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7" name="_xlnm.Print_Area" vbProcedure="false">'1 '!$A$1:$J$48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8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8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8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8 nach Träger der Krankenhäuser </t>
  </si>
  <si>
    <t xml:space="preserve">Tabellen</t>
  </si>
  <si>
    <t xml:space="preserve">1</t>
  </si>
  <si>
    <t xml:space="preserve">Grunddaten, Kosten und Kostenkennziffern der Krankenhäuser in Berlin 1991 bis 2008 </t>
  </si>
  <si>
    <t xml:space="preserve">15 </t>
  </si>
  <si>
    <t xml:space="preserve">2</t>
  </si>
  <si>
    <t xml:space="preserve">Grunddaten, Kosten und Kostenkennziffern der Krankenhäuser in Berlin 2008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8 und 2007</t>
  </si>
  <si>
    <t xml:space="preserve">nach Größenklassen der Krankenhäuser </t>
  </si>
  <si>
    <t xml:space="preserve">17 </t>
  </si>
  <si>
    <t xml:space="preserve">4</t>
  </si>
  <si>
    <t xml:space="preserve">Kosten der Krankenhäuser in Berlin 2008 nach Kostenarten sowie Typ </t>
  </si>
  <si>
    <t xml:space="preserve">18 </t>
  </si>
  <si>
    <t xml:space="preserve">5</t>
  </si>
  <si>
    <t xml:space="preserve">Kosten je Krankenhaus in Berlin 2008 nach Kostenarten sowie Typ</t>
  </si>
  <si>
    <t xml:space="preserve">19</t>
  </si>
  <si>
    <t xml:space="preserve">6</t>
  </si>
  <si>
    <t xml:space="preserve">Kosten der Krankenhäuser je aufgestelltes Bett in Berlin 2008 nach Kostenarten sowie Typ</t>
  </si>
  <si>
    <t xml:space="preserve">20 </t>
  </si>
  <si>
    <t xml:space="preserve">7</t>
  </si>
  <si>
    <t xml:space="preserve">Kosten der Krankenhäuser je Berechnungs-/Belegungstag in Berlin 2008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8 nach Kostenarten sowie Typ</t>
  </si>
  <si>
    <t xml:space="preserve">22 </t>
  </si>
  <si>
    <t xml:space="preserve">Personalkosten der Krankenhäuser je Vollkraft in Berlin 2008 und 2007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8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8 nach Träger der Krankenhäuser</t>
  </si>
  <si>
    <t xml:space="preserve">1  Grunddaten, Kosten und Kostenkennziffern der Krankenhäuser in Berlin 1991 bis 2008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8 nach Typ
     und Träger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äuser in Berlin 2008 und 2007
     nach Größenklassen der Krankenhäuser</t>
  </si>
  <si>
    <t xml:space="preserve">Größenklsse
von … bis
unter … Betten</t>
  </si>
  <si>
    <t xml:space="preserve">Bereinigte Kosten¹,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08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7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08 nach Kostenarten sowie Typ und Träger der Krankenhäuser</t>
  </si>
  <si>
    <t xml:space="preserve">sonstige
Kranken-
häuser</t>
  </si>
  <si>
    <t xml:space="preserve">freige-
mein-
nützigem  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8 nach Kostenarten sowie Typ und Träger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Abzüge für:</t>
  </si>
  <si>
    <t xml:space="preserve">6  Kosten der Krankenhäuser je aufgestelltes Bett in Berlin 2008 nach Kostenarten sowie Typ und Träger
    der Krankenhäuser</t>
  </si>
  <si>
    <t xml:space="preserve">Gesamtkosten einschl. Ausbildungsfonds</t>
  </si>
  <si>
    <t xml:space="preserve">7  Kosten der Krankenhäuser je Berechnungs-/Belegungstag in Berlin 2008 nach Kostenarten sowie Typ
    und Träger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08 nach Kostenarten sowie Typ
    und Träger der Krankenhäuser</t>
  </si>
  <si>
    <r>
      <rPr>
        <sz val="7"/>
        <rFont val="Arial"/>
        <family val="2"/>
      </rPr>
      <t xml:space="preserve">1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9  Personalkosten der Krankenhäuser je Vollkraft in Berlin 2008 und 2007 nach Personalgruppen
    sowie Typ und Träger der Krankenhäuser</t>
  </si>
  <si>
    <t xml:space="preserve">Berichtsjahr 2008 –  Angaben in EUR</t>
  </si>
  <si>
    <t xml:space="preserve">Personalkosten¹</t>
  </si>
  <si>
    <t xml:space="preserve">Berichtsjahr 2007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0"/>
    <numFmt numFmtId="176" formatCode="#\ ###\ ###\ ##0"/>
    <numFmt numFmtId="177" formatCode="#,###,##0;;&quot;– &quot;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7"/>
      <name val="STATSPEZ"/>
      <family val="3"/>
    </font>
    <font>
      <i val="true"/>
      <sz val="8.5"/>
      <name val="Arial"/>
      <family val="2"/>
    </font>
    <font>
      <b val="true"/>
      <sz val="7"/>
      <name val="STATSPEZ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3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5058254736"/>
          <c:y val="0.0260443796228774"/>
          <c:w val="0.978045494174527"/>
          <c:h val="0.808730076049589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3:$R$3</c:f>
              <c:numCache>
                <c:formatCode>General</c:formatCode>
                <c:ptCount val="17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4:$R$4</c:f>
              <c:numCache>
                <c:formatCode>General</c:formatCode>
                <c:ptCount val="17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5:$R$5</c:f>
              <c:numCache>
                <c:formatCode>General</c:formatCode>
                <c:ptCount val="17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5604"/>
        <c:axId val="69975595"/>
      </c:lineChart>
      <c:catAx>
        <c:axId val="39085604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135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595"/>
        <c:crossesAt val="0"/>
        <c:auto val="1"/>
        <c:lblAlgn val="ctr"/>
        <c:lblOffset val="100"/>
        <c:noMultiLvlLbl val="0"/>
      </c:catAx>
      <c:valAx>
        <c:axId val="6997559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39827217247"/>
          <c:y val="0.85092197103865"/>
          <c:w val="0.68502813664104"/>
          <c:h val="0.12490884467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724105898746"/>
          <c:y val="0.121875278000178"/>
          <c:w val="0.439585959790326"/>
          <c:h val="0.82127924561871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3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13]BE!$B$2:$B$7</c:f>
              <c:numCache>
                <c:formatCode>General</c:formatCode>
                <c:ptCount val="6"/>
                <c:pt idx="0">
                  <c:v>30.5456716553957</c:v>
                </c:pt>
                <c:pt idx="1">
                  <c:v>28.7621208924558</c:v>
                </c:pt>
                <c:pt idx="2">
                  <c:v>8.08692442819504</c:v>
                </c:pt>
                <c:pt idx="3">
                  <c:v>10.4257616701563</c:v>
                </c:pt>
                <c:pt idx="4">
                  <c:v>7.18678934593828</c:v>
                </c:pt>
                <c:pt idx="5">
                  <c:v>14.9927320078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27892699853"/>
          <c:y val="0.138276350394497"/>
          <c:w val="0.896837047911384"/>
          <c:h val="0.721424236293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5:$D$45</c:f>
              <c:numCache>
                <c:formatCode>General</c:formatCode>
                <c:ptCount val="3"/>
                <c:pt idx="0">
                  <c:v>1050.295349</c:v>
                </c:pt>
                <c:pt idx="1">
                  <c:v>605.016844</c:v>
                </c:pt>
                <c:pt idx="2">
                  <c:v>252.157087</c:v>
                </c:pt>
              </c:numCache>
            </c:numRef>
          </c:val>
        </c:ser>
        <c:ser>
          <c:idx val="1"/>
          <c:order val="1"/>
          <c:tx>
            <c:strRef>
              <c:f>[13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6:$D$46</c:f>
              <c:numCache>
                <c:formatCode>General</c:formatCode>
                <c:ptCount val="3"/>
                <c:pt idx="0">
                  <c:v>509.967491</c:v>
                </c:pt>
                <c:pt idx="1">
                  <c:v>297.869933</c:v>
                </c:pt>
                <c:pt idx="2">
                  <c:v>123.167356</c:v>
                </c:pt>
              </c:numCache>
            </c:numRef>
          </c:val>
        </c:ser>
        <c:ser>
          <c:idx val="2"/>
          <c:order val="2"/>
          <c:tx>
            <c:strRef>
              <c:f>[13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7:$D$47</c:f>
              <c:numCache>
                <c:formatCode>General</c:formatCode>
                <c:ptCount val="3"/>
                <c:pt idx="0">
                  <c:v>221.543407</c:v>
                </c:pt>
                <c:pt idx="1">
                  <c:v>125.659673</c:v>
                </c:pt>
                <c:pt idx="2">
                  <c:v>95.608163</c:v>
                </c:pt>
              </c:numCache>
            </c:numRef>
          </c:val>
        </c:ser>
        <c:gapWidth val="100"/>
        <c:overlap val="0"/>
        <c:axId val="34771827"/>
        <c:axId val="45069191"/>
      </c:barChart>
      <c:catAx>
        <c:axId val="3477182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191"/>
        <c:crossesAt val="0"/>
        <c:auto val="1"/>
        <c:lblAlgn val="ctr"/>
        <c:lblOffset val="100"/>
        <c:noMultiLvlLbl val="0"/>
      </c:catAx>
      <c:valAx>
        <c:axId val="45069191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4564259975978"/>
              <c:y val="0.064940319643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827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916588816228"/>
          <c:y val="0.86839975723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27600</xdr:rowOff>
    </xdr:from>
    <xdr:to>
      <xdr:col>2</xdr:col>
      <xdr:colOff>8964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385000"/>
          <a:ext cx="1915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30960</xdr:rowOff>
    </xdr:from>
    <xdr:to>
      <xdr:col>3</xdr:col>
      <xdr:colOff>250560</xdr:colOff>
      <xdr:row>34</xdr:row>
      <xdr:rowOff>76320</xdr:rowOff>
    </xdr:to>
    <xdr:graphicFrame>
      <xdr:nvGraphicFramePr>
        <xdr:cNvPr id="1" name="Chart 10"/>
        <xdr:cNvGraphicFramePr/>
      </xdr:nvGraphicFramePr>
      <xdr:xfrm>
        <a:off x="2199240" y="6204960"/>
        <a:ext cx="4541760" cy="34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2680</xdr:rowOff>
    </xdr:from>
    <xdr:to>
      <xdr:col>6</xdr:col>
      <xdr:colOff>750240</xdr:colOff>
      <xdr:row>28</xdr:row>
      <xdr:rowOff>45720</xdr:rowOff>
    </xdr:to>
    <xdr:graphicFrame>
      <xdr:nvGraphicFramePr>
        <xdr:cNvPr id="5" name="Chart 3"/>
        <xdr:cNvGraphicFramePr/>
      </xdr:nvGraphicFramePr>
      <xdr:xfrm>
        <a:off x="0" y="693360"/>
        <a:ext cx="542520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6</xdr:col>
      <xdr:colOff>719640</xdr:colOff>
      <xdr:row>56</xdr:row>
      <xdr:rowOff>46080</xdr:rowOff>
    </xdr:to>
    <xdr:graphicFrame>
      <xdr:nvGraphicFramePr>
        <xdr:cNvPr id="6" name="Chart 4"/>
        <xdr:cNvGraphicFramePr/>
      </xdr:nvGraphicFramePr>
      <xdr:xfrm>
        <a:off x="0" y="6012360"/>
        <a:ext cx="539460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2" width="5.55"/>
    <col collapsed="false" customWidth="false" hidden="false" outlineLevel="0" max="257" min="5" style="1" width="11.55"/>
  </cols>
  <sheetData>
    <row r="1" s="2" customFormat="true" ht="60" hidden="false" customHeight="true" outlineLevel="0" collapsed="false">
      <c r="A1" s="3"/>
      <c r="B1" s="3"/>
      <c r="C1" s="3"/>
      <c r="D1" s="4" t="s">
        <v>0</v>
      </c>
      <c r="E1" s="5"/>
      <c r="F1" s="5"/>
      <c r="G1" s="5"/>
    </row>
    <row r="2" s="2" customFormat="true" ht="40.2" hidden="false" customHeight="true" outlineLevel="0" collapsed="false">
      <c r="A2" s="5"/>
      <c r="B2" s="5"/>
      <c r="C2" s="6" t="s">
        <v>1</v>
      </c>
      <c r="D2" s="4"/>
      <c r="E2" s="5"/>
      <c r="F2" s="5"/>
      <c r="G2" s="5"/>
    </row>
    <row r="3" s="2" customFormat="true" ht="34.8" hidden="false" customHeight="false" outlineLevel="0" collapsed="false">
      <c r="A3" s="5"/>
      <c r="B3" s="5"/>
      <c r="C3" s="6" t="s">
        <v>2</v>
      </c>
      <c r="D3" s="4"/>
      <c r="E3" s="5"/>
      <c r="F3" s="5"/>
      <c r="G3" s="5"/>
    </row>
    <row r="4" s="2" customFormat="true" ht="6.6" hidden="false" customHeight="true" outlineLevel="0" collapsed="false">
      <c r="A4" s="5"/>
      <c r="B4" s="5"/>
      <c r="C4" s="3"/>
      <c r="D4" s="4"/>
      <c r="E4" s="5"/>
      <c r="F4" s="5"/>
      <c r="G4" s="5"/>
    </row>
    <row r="5" s="2" customFormat="true" ht="20.4" hidden="false" customHeight="false" outlineLevel="0" collapsed="false">
      <c r="A5" s="5"/>
      <c r="B5" s="5"/>
      <c r="C5" s="7" t="s">
        <v>3</v>
      </c>
      <c r="D5" s="4"/>
      <c r="E5" s="5"/>
      <c r="F5" s="5"/>
      <c r="G5" s="5"/>
    </row>
    <row r="6" s="8" customFormat="true" ht="34.95" hidden="false" customHeight="true" outlineLevel="0" collapsed="false">
      <c r="C6" s="9"/>
      <c r="D6" s="4"/>
    </row>
    <row r="7" customFormat="false" ht="84" hidden="false" customHeight="true" outlineLevel="0" collapsed="false">
      <c r="C7" s="10" t="s">
        <v>4</v>
      </c>
      <c r="D7" s="4"/>
    </row>
    <row r="8" customFormat="false" ht="12.75" hidden="false" customHeight="true" outlineLevel="0" collapsed="false">
      <c r="C8" s="11"/>
      <c r="D8" s="4"/>
    </row>
    <row r="9" customFormat="false" ht="45" hidden="false" customHeight="false" outlineLevel="0" collapsed="false">
      <c r="C9" s="12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2"/>
      <c r="D11" s="4"/>
    </row>
    <row r="12" customFormat="false" ht="65.25" hidden="false" customHeight="true" outlineLevel="0" collapsed="false">
      <c r="D12" s="13"/>
      <c r="E12" s="0"/>
      <c r="F12" s="0"/>
      <c r="G12" s="0"/>
    </row>
    <row r="13" customFormat="false" ht="60" hidden="false" customHeight="true" outlineLevel="0" collapsed="false">
      <c r="C13" s="14" t="s">
        <v>6</v>
      </c>
      <c r="D13" s="13"/>
      <c r="E13" s="0"/>
      <c r="F13" s="0"/>
      <c r="G13" s="0"/>
    </row>
    <row r="30" customFormat="false" ht="11.1" hidden="false" customHeight="true" outlineLevel="0" collapsed="false">
      <c r="B30" s="15"/>
      <c r="C30" s="16"/>
    </row>
    <row r="31" customFormat="false" ht="11.1" hidden="false" customHeight="true" outlineLevel="0" collapsed="false">
      <c r="B31" s="16"/>
      <c r="C31" s="16"/>
    </row>
    <row r="32" customFormat="false" ht="11.1" hidden="false" customHeight="true" outlineLevel="0" collapsed="false">
      <c r="B32" s="16"/>
      <c r="C32" s="16"/>
    </row>
    <row r="33" customFormat="false" ht="12" hidden="false" customHeight="true" outlineLevel="0" collapsed="false"/>
    <row r="34" s="16" customFormat="true" ht="12" hidden="false" customHeight="true" outlineLevel="0" collapsed="false">
      <c r="D34" s="17"/>
    </row>
    <row r="35" s="16" customFormat="true" ht="12" hidden="false" customHeight="true" outlineLevel="0" collapsed="false">
      <c r="A35" s="15"/>
      <c r="D35" s="17"/>
    </row>
    <row r="36" s="16" customFormat="true" ht="12" hidden="false" customHeight="true" outlineLevel="0" collapsed="false">
      <c r="D36" s="17"/>
    </row>
    <row r="37" s="16" customFormat="true" ht="12" hidden="false" customHeight="true" outlineLevel="0" collapsed="false">
      <c r="D37" s="17"/>
    </row>
    <row r="38" s="16" customFormat="true" ht="12" hidden="false" customHeight="true" outlineLevel="0" collapsed="false">
      <c r="D38" s="17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1" activeCellId="0" sqref="Q1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.66"/>
    <col collapsed="false" customWidth="true" hidden="false" outlineLevel="0" max="2" min="2" style="71" width="6.99"/>
    <col collapsed="false" customWidth="true" hidden="false" outlineLevel="0" max="3" min="3" style="71" width="3.66"/>
    <col collapsed="false" customWidth="true" hidden="false" outlineLevel="0" max="4" min="4" style="71" width="6.1"/>
    <col collapsed="false" customWidth="true" hidden="false" outlineLevel="0" max="5" min="5" style="71" width="1.99"/>
    <col collapsed="false" customWidth="true" hidden="false" outlineLevel="0" max="6" min="6" style="71" width="6.87"/>
    <col collapsed="false" customWidth="true" hidden="false" outlineLevel="0" max="7" min="7" style="71" width="8.66"/>
    <col collapsed="false" customWidth="true" hidden="false" outlineLevel="0" max="9" min="8" style="71" width="6.99"/>
    <col collapsed="false" customWidth="true" hidden="false" outlineLevel="0" max="10" min="10" style="71" width="8.55"/>
    <col collapsed="false" customWidth="true" hidden="false" outlineLevel="0" max="11" min="11" style="71" width="8.1"/>
    <col collapsed="false" customWidth="true" hidden="false" outlineLevel="0" max="12" min="12" style="71" width="7.66"/>
    <col collapsed="false" customWidth="true" hidden="false" outlineLevel="0" max="13" min="13" style="71" width="8.1"/>
    <col collapsed="false" customWidth="true" hidden="false" outlineLevel="0" max="14" min="14" style="71" width="7.32"/>
    <col collapsed="false" customWidth="false" hidden="false" outlineLevel="0" max="17" min="15" style="140" width="11.55"/>
    <col collapsed="false" customWidth="false" hidden="false" outlineLevel="0" max="164" min="18" style="136" width="11.55"/>
    <col collapsed="false" customWidth="false" hidden="false" outlineLevel="0" max="257" min="165" style="71" width="11.55"/>
  </cols>
  <sheetData>
    <row r="1" s="73" customFormat="true" ht="24" hidden="false" customHeight="true" outlineLevel="0" collapsed="false">
      <c r="A1" s="70" t="s">
        <v>18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40"/>
      <c r="P1" s="140"/>
      <c r="Q1" s="140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  <c r="BZ1" s="141"/>
      <c r="CA1" s="141"/>
      <c r="CB1" s="141"/>
      <c r="CC1" s="141"/>
      <c r="CD1" s="141"/>
      <c r="CE1" s="141"/>
      <c r="CF1" s="141"/>
      <c r="CG1" s="141"/>
      <c r="CH1" s="141"/>
      <c r="CI1" s="141"/>
      <c r="CJ1" s="141"/>
      <c r="CK1" s="141"/>
      <c r="CL1" s="141"/>
      <c r="CM1" s="141"/>
      <c r="CN1" s="141"/>
      <c r="CO1" s="141"/>
      <c r="CP1" s="141"/>
      <c r="CQ1" s="141"/>
      <c r="CR1" s="141"/>
      <c r="CS1" s="141"/>
      <c r="CT1" s="141"/>
      <c r="CU1" s="141"/>
      <c r="CV1" s="141"/>
      <c r="CW1" s="141"/>
      <c r="CX1" s="141"/>
      <c r="CY1" s="141"/>
      <c r="CZ1" s="141"/>
      <c r="DA1" s="141"/>
      <c r="DB1" s="141"/>
      <c r="DC1" s="141"/>
      <c r="DD1" s="141"/>
      <c r="DE1" s="141"/>
      <c r="DF1" s="141"/>
      <c r="DG1" s="141"/>
      <c r="DH1" s="141"/>
      <c r="DI1" s="141"/>
      <c r="DJ1" s="141"/>
      <c r="DK1" s="141"/>
      <c r="DL1" s="141"/>
      <c r="DM1" s="141"/>
      <c r="DN1" s="141"/>
      <c r="DO1" s="141"/>
      <c r="DP1" s="141"/>
      <c r="DQ1" s="141"/>
      <c r="DR1" s="141"/>
      <c r="DS1" s="141"/>
      <c r="DT1" s="141"/>
      <c r="DU1" s="141"/>
      <c r="DV1" s="141"/>
      <c r="DW1" s="141"/>
      <c r="DX1" s="141"/>
      <c r="DY1" s="141"/>
      <c r="DZ1" s="141"/>
      <c r="EA1" s="141"/>
      <c r="EB1" s="141"/>
      <c r="EC1" s="141"/>
      <c r="ED1" s="141"/>
      <c r="EE1" s="141"/>
      <c r="EF1" s="141"/>
      <c r="EG1" s="141"/>
      <c r="EH1" s="141"/>
      <c r="EI1" s="141"/>
      <c r="EJ1" s="141"/>
      <c r="EK1" s="141"/>
      <c r="EL1" s="141"/>
      <c r="EM1" s="141"/>
      <c r="EN1" s="141"/>
      <c r="EO1" s="141"/>
      <c r="EP1" s="141"/>
      <c r="EQ1" s="141"/>
      <c r="ER1" s="141"/>
      <c r="ES1" s="141"/>
      <c r="ET1" s="141"/>
      <c r="EU1" s="141"/>
      <c r="EV1" s="141"/>
      <c r="EW1" s="141"/>
      <c r="EX1" s="141"/>
      <c r="EY1" s="141"/>
      <c r="EZ1" s="141"/>
      <c r="FA1" s="141"/>
      <c r="FB1" s="141"/>
      <c r="FC1" s="141"/>
      <c r="FD1" s="141"/>
      <c r="FE1" s="141"/>
      <c r="FF1" s="141"/>
      <c r="FG1" s="141"/>
      <c r="FH1" s="141"/>
    </row>
    <row r="2" s="73" customFormat="true" ht="14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  <c r="EU2" s="141"/>
      <c r="EV2" s="141"/>
      <c r="EW2" s="141"/>
      <c r="EX2" s="141"/>
      <c r="EY2" s="141"/>
      <c r="EZ2" s="141"/>
      <c r="FA2" s="141"/>
      <c r="FB2" s="141"/>
      <c r="FC2" s="141"/>
      <c r="FD2" s="141"/>
      <c r="FE2" s="141"/>
      <c r="FF2" s="141"/>
      <c r="FG2" s="141"/>
      <c r="FH2" s="141"/>
    </row>
    <row r="3" s="73" customFormat="true" ht="14.25" hidden="false" customHeight="true" outlineLevel="0" collapsed="false">
      <c r="A3" s="142" t="s">
        <v>188</v>
      </c>
      <c r="B3" s="142"/>
      <c r="C3" s="142"/>
      <c r="D3" s="111" t="s">
        <v>142</v>
      </c>
      <c r="E3" s="111"/>
      <c r="F3" s="111"/>
      <c r="G3" s="111"/>
      <c r="H3" s="111"/>
      <c r="I3" s="111"/>
      <c r="J3" s="143" t="s">
        <v>189</v>
      </c>
      <c r="K3" s="143"/>
      <c r="L3" s="143"/>
      <c r="M3" s="143"/>
      <c r="N3" s="143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</row>
    <row r="4" s="73" customFormat="true" ht="63" hidden="false" customHeight="true" outlineLevel="0" collapsed="false">
      <c r="A4" s="142"/>
      <c r="B4" s="142"/>
      <c r="C4" s="142"/>
      <c r="D4" s="76" t="s">
        <v>190</v>
      </c>
      <c r="E4" s="76"/>
      <c r="F4" s="76" t="s">
        <v>191</v>
      </c>
      <c r="G4" s="76" t="s">
        <v>192</v>
      </c>
      <c r="H4" s="76" t="s">
        <v>193</v>
      </c>
      <c r="I4" s="76" t="s">
        <v>194</v>
      </c>
      <c r="J4" s="76" t="s">
        <v>195</v>
      </c>
      <c r="K4" s="76" t="s">
        <v>120</v>
      </c>
      <c r="L4" s="76" t="s">
        <v>121</v>
      </c>
      <c r="M4" s="76" t="s">
        <v>123</v>
      </c>
      <c r="N4" s="78" t="s">
        <v>196</v>
      </c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</row>
    <row r="5" s="73" customFormat="true" ht="13.95" hidden="false" customHeight="true" outlineLevel="0" collapsed="false">
      <c r="A5" s="142"/>
      <c r="B5" s="142"/>
      <c r="C5" s="142"/>
      <c r="D5" s="111" t="s">
        <v>124</v>
      </c>
      <c r="E5" s="111"/>
      <c r="F5" s="111"/>
      <c r="G5" s="111"/>
      <c r="H5" s="111"/>
      <c r="I5" s="111" t="s">
        <v>197</v>
      </c>
      <c r="J5" s="144" t="s">
        <v>125</v>
      </c>
      <c r="K5" s="144"/>
      <c r="L5" s="145" t="s">
        <v>126</v>
      </c>
      <c r="M5" s="145"/>
      <c r="N5" s="145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</row>
    <row r="7" customFormat="false" ht="12" hidden="false" customHeight="true" outlineLevel="0" collapsed="false">
      <c r="A7" s="146"/>
      <c r="B7" s="146"/>
      <c r="C7" s="146"/>
      <c r="D7" s="147" t="s">
        <v>198</v>
      </c>
      <c r="E7" s="147"/>
      <c r="F7" s="147"/>
      <c r="G7" s="147"/>
      <c r="H7" s="147"/>
      <c r="I7" s="147"/>
      <c r="J7" s="147"/>
      <c r="K7" s="147"/>
      <c r="L7" s="147"/>
      <c r="M7" s="147"/>
      <c r="N7" s="147"/>
      <c r="R7" s="148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</row>
    <row r="8" customFormat="false" ht="12" hidden="false" customHeight="true" outlineLevel="0" collapsed="false">
      <c r="A8" s="22" t="s">
        <v>103</v>
      </c>
      <c r="B8" s="149" t="s">
        <v>199</v>
      </c>
      <c r="C8" s="22" t="n">
        <v>50</v>
      </c>
      <c r="D8" s="71" t="n">
        <v>32</v>
      </c>
      <c r="E8" s="71" t="s">
        <v>200</v>
      </c>
      <c r="F8" s="140" t="n">
        <v>383</v>
      </c>
      <c r="G8" s="140" t="n">
        <v>60993</v>
      </c>
      <c r="H8" s="140" t="n">
        <v>14227.5</v>
      </c>
      <c r="I8" s="148" t="n">
        <v>4.28697944122298</v>
      </c>
      <c r="J8" s="140" t="n">
        <v>47112.006</v>
      </c>
      <c r="K8" s="129" t="n">
        <v>1472.2501875</v>
      </c>
      <c r="L8" s="68" t="n">
        <v>123007.848563969</v>
      </c>
      <c r="M8" s="68" t="n">
        <v>772.416605184201</v>
      </c>
      <c r="N8" s="68" t="n">
        <v>3311.33410648392</v>
      </c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</row>
    <row r="9" customFormat="false" ht="12" hidden="false" customHeight="true" outlineLevel="0" collapsed="false">
      <c r="A9" s="22" t="n">
        <v>50</v>
      </c>
      <c r="B9" s="22" t="s">
        <v>201</v>
      </c>
      <c r="C9" s="22" t="n">
        <v>100</v>
      </c>
      <c r="D9" s="71" t="n">
        <v>6</v>
      </c>
      <c r="F9" s="140" t="n">
        <v>504</v>
      </c>
      <c r="G9" s="140" t="n">
        <v>131677</v>
      </c>
      <c r="H9" s="140" t="n">
        <v>14800</v>
      </c>
      <c r="I9" s="148" t="n">
        <v>8.8970945945946</v>
      </c>
      <c r="J9" s="140" t="n">
        <v>41667.043</v>
      </c>
      <c r="K9" s="129" t="n">
        <v>6944.50716666667</v>
      </c>
      <c r="L9" s="68" t="n">
        <v>82672.7043650794</v>
      </c>
      <c r="M9" s="68" t="n">
        <v>316.433720391564</v>
      </c>
      <c r="N9" s="68" t="n">
        <v>2815.34074324324</v>
      </c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</row>
    <row r="10" customFormat="false" ht="12" hidden="false" customHeight="true" outlineLevel="0" collapsed="false">
      <c r="A10" s="22" t="n">
        <v>100</v>
      </c>
      <c r="B10" s="22" t="s">
        <v>201</v>
      </c>
      <c r="C10" s="22" t="n">
        <v>150</v>
      </c>
      <c r="D10" s="71" t="n">
        <v>4</v>
      </c>
      <c r="F10" s="140" t="n">
        <v>500</v>
      </c>
      <c r="G10" s="140" t="n">
        <v>166415</v>
      </c>
      <c r="H10" s="140" t="n">
        <v>8601</v>
      </c>
      <c r="I10" s="148" t="n">
        <v>19.3483315893501</v>
      </c>
      <c r="J10" s="140" t="n">
        <v>47493.282</v>
      </c>
      <c r="K10" s="129" t="n">
        <v>11873.3205</v>
      </c>
      <c r="L10" s="68" t="n">
        <v>94986.564</v>
      </c>
      <c r="M10" s="68" t="n">
        <v>285.3906318541</v>
      </c>
      <c r="N10" s="68" t="n">
        <v>5521.83257760726</v>
      </c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</row>
    <row r="11" customFormat="false" ht="12" hidden="false" customHeight="true" outlineLevel="0" collapsed="false">
      <c r="A11" s="22" t="n">
        <v>150</v>
      </c>
      <c r="B11" s="22" t="s">
        <v>201</v>
      </c>
      <c r="C11" s="22" t="n">
        <v>200</v>
      </c>
      <c r="D11" s="71" t="n">
        <v>4</v>
      </c>
      <c r="F11" s="140" t="n">
        <v>685</v>
      </c>
      <c r="G11" s="140" t="n">
        <v>180207</v>
      </c>
      <c r="H11" s="140" t="n">
        <v>27159.5</v>
      </c>
      <c r="I11" s="148" t="n">
        <v>6.63513687659935</v>
      </c>
      <c r="J11" s="140" t="n">
        <v>161005.404</v>
      </c>
      <c r="K11" s="129" t="n">
        <v>40251.351</v>
      </c>
      <c r="L11" s="68" t="n">
        <v>235044.38540146</v>
      </c>
      <c r="M11" s="68" t="n">
        <v>893.447002613661</v>
      </c>
      <c r="N11" s="68" t="n">
        <v>5928.14315432906</v>
      </c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</row>
    <row r="12" customFormat="false" ht="12" hidden="false" customHeight="true" outlineLevel="0" collapsed="false">
      <c r="A12" s="22" t="n">
        <v>200</v>
      </c>
      <c r="B12" s="22" t="s">
        <v>201</v>
      </c>
      <c r="C12" s="22" t="n">
        <v>250</v>
      </c>
      <c r="D12" s="71" t="n">
        <v>6</v>
      </c>
      <c r="F12" s="140" t="n">
        <v>1349</v>
      </c>
      <c r="G12" s="140" t="n">
        <v>412516</v>
      </c>
      <c r="H12" s="140" t="n">
        <v>39924.5</v>
      </c>
      <c r="I12" s="148" t="n">
        <v>10.332402409548</v>
      </c>
      <c r="J12" s="140" t="n">
        <v>142360.859</v>
      </c>
      <c r="K12" s="129" t="n">
        <v>23726.8098333333</v>
      </c>
      <c r="L12" s="68" t="n">
        <v>105530.659006672</v>
      </c>
      <c r="M12" s="68" t="n">
        <v>345.103848093165</v>
      </c>
      <c r="N12" s="68" t="n">
        <v>3565.75183158211</v>
      </c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</row>
    <row r="13" customFormat="false" ht="12" hidden="false" customHeight="true" outlineLevel="0" collapsed="false">
      <c r="A13" s="22" t="n">
        <v>250</v>
      </c>
      <c r="B13" s="22" t="s">
        <v>201</v>
      </c>
      <c r="C13" s="22" t="n">
        <v>300</v>
      </c>
      <c r="D13" s="71" t="n">
        <v>7</v>
      </c>
      <c r="F13" s="140" t="n">
        <v>1957</v>
      </c>
      <c r="G13" s="140" t="n">
        <v>587946</v>
      </c>
      <c r="H13" s="140" t="n">
        <v>61059</v>
      </c>
      <c r="I13" s="148" t="n">
        <v>9.6291455805041</v>
      </c>
      <c r="J13" s="140" t="n">
        <v>211057.678</v>
      </c>
      <c r="K13" s="129" t="n">
        <v>30151.0968571429</v>
      </c>
      <c r="L13" s="68" t="n">
        <v>107847.561573838</v>
      </c>
      <c r="M13" s="68" t="n">
        <v>358.974596306464</v>
      </c>
      <c r="N13" s="68" t="n">
        <v>3456.61864753763</v>
      </c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</row>
    <row r="14" customFormat="false" ht="12" hidden="false" customHeight="true" outlineLevel="0" collapsed="false">
      <c r="A14" s="22" t="n">
        <v>300</v>
      </c>
      <c r="B14" s="22" t="s">
        <v>201</v>
      </c>
      <c r="C14" s="22" t="n">
        <v>400</v>
      </c>
      <c r="D14" s="71" t="n">
        <v>3</v>
      </c>
      <c r="F14" s="140" t="n">
        <v>1029</v>
      </c>
      <c r="G14" s="140" t="n">
        <v>291895</v>
      </c>
      <c r="H14" s="140" t="n">
        <v>43200.5</v>
      </c>
      <c r="I14" s="148" t="n">
        <v>6.75675050057291</v>
      </c>
      <c r="J14" s="140" t="n">
        <v>133647.79</v>
      </c>
      <c r="K14" s="129" t="n">
        <v>44549.2633333333</v>
      </c>
      <c r="L14" s="68" t="n">
        <v>129881.234207969</v>
      </c>
      <c r="M14" s="68" t="n">
        <v>457.862553315405</v>
      </c>
      <c r="N14" s="68" t="n">
        <v>3093.66303630745</v>
      </c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</row>
    <row r="15" customFormat="false" ht="12" hidden="false" customHeight="true" outlineLevel="0" collapsed="false">
      <c r="A15" s="22" t="n">
        <v>400</v>
      </c>
      <c r="B15" s="22" t="s">
        <v>201</v>
      </c>
      <c r="C15" s="22" t="n">
        <v>500</v>
      </c>
      <c r="D15" s="71" t="n">
        <v>5</v>
      </c>
      <c r="F15" s="140" t="n">
        <v>2375</v>
      </c>
      <c r="G15" s="140" t="n">
        <v>690220</v>
      </c>
      <c r="H15" s="140" t="n">
        <v>100634.5</v>
      </c>
      <c r="I15" s="148" t="n">
        <v>6.85868166483661</v>
      </c>
      <c r="J15" s="140" t="n">
        <v>316864.939</v>
      </c>
      <c r="K15" s="129" t="n">
        <v>63372.9878</v>
      </c>
      <c r="L15" s="68" t="n">
        <v>133416.816421053</v>
      </c>
      <c r="M15" s="68" t="n">
        <v>459.078176523427</v>
      </c>
      <c r="N15" s="68" t="n">
        <v>3148.67107204786</v>
      </c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</row>
    <row r="16" customFormat="false" ht="12" hidden="false" customHeight="true" outlineLevel="0" collapsed="false">
      <c r="A16" s="22" t="n">
        <v>500</v>
      </c>
      <c r="B16" s="22" t="s">
        <v>201</v>
      </c>
      <c r="C16" s="22" t="n">
        <v>600</v>
      </c>
      <c r="D16" s="71" t="n">
        <v>4</v>
      </c>
      <c r="F16" s="140" t="n">
        <v>2173</v>
      </c>
      <c r="G16" s="140" t="n">
        <v>663993</v>
      </c>
      <c r="H16" s="140" t="n">
        <v>71647.5</v>
      </c>
      <c r="I16" s="148" t="n">
        <v>9.26749712132314</v>
      </c>
      <c r="J16" s="140" t="n">
        <v>304089.769</v>
      </c>
      <c r="K16" s="129" t="n">
        <v>76022.44225</v>
      </c>
      <c r="L16" s="68" t="n">
        <v>139940.068568799</v>
      </c>
      <c r="M16" s="68" t="n">
        <v>457.971347589508</v>
      </c>
      <c r="N16" s="68" t="n">
        <v>4244.24814543424</v>
      </c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</row>
    <row r="17" customFormat="false" ht="12" hidden="false" customHeight="true" outlineLevel="0" collapsed="false">
      <c r="A17" s="71" t="n">
        <v>600</v>
      </c>
      <c r="B17" s="22" t="s">
        <v>202</v>
      </c>
      <c r="D17" s="71" t="n">
        <v>3</v>
      </c>
      <c r="F17" s="140" t="n">
        <v>8452</v>
      </c>
      <c r="G17" s="140" t="n">
        <v>2639379</v>
      </c>
      <c r="H17" s="140" t="n">
        <v>334826.5</v>
      </c>
      <c r="I17" s="148" t="n">
        <v>7.88282588146398</v>
      </c>
      <c r="J17" s="140" t="n">
        <v>1395239.642</v>
      </c>
      <c r="K17" s="129" t="n">
        <v>465079.880666667</v>
      </c>
      <c r="L17" s="68" t="n">
        <v>165078.045669664</v>
      </c>
      <c r="M17" s="68" t="n">
        <v>528.624211225444</v>
      </c>
      <c r="N17" s="68" t="n">
        <v>4167.05261381641</v>
      </c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</row>
    <row r="18" customFormat="false" ht="12" hidden="false" customHeight="true" outlineLevel="0" collapsed="false">
      <c r="A18" s="150" t="s">
        <v>176</v>
      </c>
      <c r="B18" s="150"/>
      <c r="C18" s="150"/>
      <c r="D18" s="71" t="n">
        <v>74</v>
      </c>
      <c r="E18" s="71" t="s">
        <v>200</v>
      </c>
      <c r="F18" s="140" t="n">
        <v>19407</v>
      </c>
      <c r="G18" s="140" t="n">
        <v>5825241</v>
      </c>
      <c r="H18" s="140" t="n">
        <v>716080.5</v>
      </c>
      <c r="I18" s="148" t="n">
        <v>8.13489684469833</v>
      </c>
      <c r="J18" s="140" t="n">
        <v>2800538.412</v>
      </c>
      <c r="K18" s="129" t="n">
        <v>37845.1136756757</v>
      </c>
      <c r="L18" s="68" t="n">
        <v>144305.581078992</v>
      </c>
      <c r="M18" s="68" t="n">
        <v>480.759235883975</v>
      </c>
      <c r="N18" s="68" t="n">
        <v>3910.92679105212</v>
      </c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</row>
    <row r="19" customFormat="false" ht="12" hidden="false" customHeight="true" outlineLevel="0" collapsed="false">
      <c r="A19" s="151"/>
      <c r="B19" s="151"/>
      <c r="C19" s="151"/>
      <c r="F19" s="140"/>
      <c r="G19" s="140"/>
      <c r="H19" s="140"/>
      <c r="I19" s="148"/>
      <c r="J19" s="68"/>
      <c r="K19" s="68"/>
      <c r="L19" s="68"/>
      <c r="M19" s="68"/>
      <c r="N19" s="68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</row>
    <row r="20" customFormat="false" ht="12" hidden="false" customHeight="true" outlineLevel="0" collapsed="false">
      <c r="A20" s="146"/>
      <c r="B20" s="146"/>
      <c r="C20" s="146"/>
      <c r="D20" s="152" t="s">
        <v>203</v>
      </c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</row>
    <row r="21" customFormat="false" ht="12" hidden="false" customHeight="true" outlineLevel="0" collapsed="false">
      <c r="A21" s="22" t="s">
        <v>103</v>
      </c>
      <c r="B21" s="149" t="s">
        <v>199</v>
      </c>
      <c r="C21" s="22" t="n">
        <v>50</v>
      </c>
      <c r="D21" s="71" t="n">
        <v>29</v>
      </c>
      <c r="E21" s="71" t="s">
        <v>200</v>
      </c>
      <c r="F21" s="140" t="n">
        <v>370</v>
      </c>
      <c r="G21" s="140" t="n">
        <v>59325</v>
      </c>
      <c r="H21" s="140" t="n">
        <v>12562</v>
      </c>
      <c r="I21" s="148" t="n">
        <v>4.72257602292629</v>
      </c>
      <c r="J21" s="129" t="n">
        <v>43450.34</v>
      </c>
      <c r="K21" s="129" t="n">
        <v>1498.2875862069</v>
      </c>
      <c r="L21" s="68" t="n">
        <v>117433.351351351</v>
      </c>
      <c r="M21" s="68" t="n">
        <v>732.41196797303</v>
      </c>
      <c r="N21" s="68" t="n">
        <v>3458.87119885369</v>
      </c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</row>
    <row r="22" customFormat="false" ht="12" hidden="false" customHeight="true" outlineLevel="0" collapsed="false">
      <c r="A22" s="22" t="n">
        <v>50</v>
      </c>
      <c r="B22" s="22" t="s">
        <v>201</v>
      </c>
      <c r="C22" s="22" t="n">
        <v>100</v>
      </c>
      <c r="D22" s="71" t="n">
        <v>6</v>
      </c>
      <c r="F22" s="140" t="n">
        <v>370</v>
      </c>
      <c r="G22" s="140" t="n">
        <v>132040</v>
      </c>
      <c r="H22" s="140" t="n">
        <v>14792</v>
      </c>
      <c r="I22" s="148" t="n">
        <v>8.92644672796106</v>
      </c>
      <c r="J22" s="129" t="n">
        <v>40050.873</v>
      </c>
      <c r="K22" s="129" t="n">
        <v>6675.1455</v>
      </c>
      <c r="L22" s="68" t="n">
        <v>108245.602702703</v>
      </c>
      <c r="M22" s="68" t="n">
        <v>303.323788245986</v>
      </c>
      <c r="N22" s="68" t="n">
        <v>2707.60363710114</v>
      </c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</row>
    <row r="23" customFormat="false" ht="12" hidden="false" customHeight="true" outlineLevel="0" collapsed="false">
      <c r="A23" s="22" t="n">
        <v>100</v>
      </c>
      <c r="B23" s="22" t="s">
        <v>201</v>
      </c>
      <c r="C23" s="22" t="n">
        <v>150</v>
      </c>
      <c r="D23" s="71" t="n">
        <v>3</v>
      </c>
      <c r="F23" s="140" t="n">
        <v>504</v>
      </c>
      <c r="G23" s="140" t="n">
        <v>115627</v>
      </c>
      <c r="H23" s="140"/>
      <c r="I23" s="148" t="n">
        <v>20.6846153846154</v>
      </c>
      <c r="J23" s="129" t="n">
        <v>27200.161</v>
      </c>
      <c r="K23" s="129" t="n">
        <v>9066.72033333333</v>
      </c>
      <c r="L23" s="68" t="n">
        <v>53968.5734126984</v>
      </c>
      <c r="M23" s="68" t="n">
        <v>235.240566649658</v>
      </c>
      <c r="N23" s="68" t="n">
        <v>4865.86064400716</v>
      </c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</row>
    <row r="24" customFormat="false" ht="12" hidden="false" customHeight="true" outlineLevel="0" collapsed="false">
      <c r="A24" s="22" t="n">
        <v>150</v>
      </c>
      <c r="B24" s="22" t="s">
        <v>201</v>
      </c>
      <c r="C24" s="22" t="n">
        <v>200</v>
      </c>
      <c r="D24" s="71" t="n">
        <v>5</v>
      </c>
      <c r="F24" s="140" t="n">
        <v>352</v>
      </c>
      <c r="G24" s="140" t="n">
        <v>227460</v>
      </c>
      <c r="H24" s="140" t="n">
        <v>29943</v>
      </c>
      <c r="I24" s="148" t="n">
        <v>7.59643322312394</v>
      </c>
      <c r="J24" s="129" t="n">
        <v>166425.14</v>
      </c>
      <c r="K24" s="129" t="n">
        <v>33285.028</v>
      </c>
      <c r="L24" s="68" t="n">
        <v>472798.693181818</v>
      </c>
      <c r="M24" s="68" t="n">
        <v>731.667721797239</v>
      </c>
      <c r="N24" s="68" t="n">
        <v>5558.06499014795</v>
      </c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</row>
    <row r="25" customFormat="false" ht="12" hidden="false" customHeight="true" outlineLevel="0" collapsed="false">
      <c r="A25" s="22" t="n">
        <v>200</v>
      </c>
      <c r="B25" s="22" t="s">
        <v>201</v>
      </c>
      <c r="C25" s="22" t="n">
        <v>250</v>
      </c>
      <c r="D25" s="71" t="n">
        <v>4</v>
      </c>
      <c r="F25" s="140" t="n">
        <v>853</v>
      </c>
      <c r="G25" s="140" t="n">
        <v>265848</v>
      </c>
      <c r="H25" s="140" t="n">
        <v>29478</v>
      </c>
      <c r="I25" s="148" t="n">
        <v>9.01852228780786</v>
      </c>
      <c r="J25" s="129" t="n">
        <v>93967.832</v>
      </c>
      <c r="K25" s="129" t="n">
        <v>23491.958</v>
      </c>
      <c r="L25" s="68" t="n">
        <v>110161.584994138</v>
      </c>
      <c r="M25" s="68" t="n">
        <v>353.464506033523</v>
      </c>
      <c r="N25" s="68" t="n">
        <v>3187.72752561232</v>
      </c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</row>
    <row r="26" customFormat="false" ht="12" hidden="false" customHeight="true" outlineLevel="0" collapsed="false">
      <c r="A26" s="22" t="n">
        <v>250</v>
      </c>
      <c r="B26" s="22" t="s">
        <v>201</v>
      </c>
      <c r="C26" s="22" t="n">
        <v>300</v>
      </c>
      <c r="D26" s="71" t="n">
        <v>8</v>
      </c>
      <c r="F26" s="140" t="n">
        <v>889</v>
      </c>
      <c r="G26" s="140" t="n">
        <v>654872</v>
      </c>
      <c r="H26" s="140" t="n">
        <v>59953.5</v>
      </c>
      <c r="I26" s="148" t="n">
        <v>10.9229986572927</v>
      </c>
      <c r="J26" s="129" t="n">
        <v>218776.741</v>
      </c>
      <c r="K26" s="129" t="n">
        <v>27347.092625</v>
      </c>
      <c r="L26" s="68" t="n">
        <v>246093.071991001</v>
      </c>
      <c r="M26" s="68" t="n">
        <v>334.075576601229</v>
      </c>
      <c r="N26" s="68" t="n">
        <v>3649.10707464952</v>
      </c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</row>
    <row r="27" customFormat="false" ht="12" hidden="false" customHeight="true" outlineLevel="0" collapsed="false">
      <c r="A27" s="22" t="n">
        <v>300</v>
      </c>
      <c r="B27" s="22" t="s">
        <v>201</v>
      </c>
      <c r="C27" s="22" t="n">
        <v>400</v>
      </c>
      <c r="D27" s="71" t="n">
        <v>3</v>
      </c>
      <c r="F27" s="140" t="n">
        <v>2225</v>
      </c>
      <c r="G27" s="140" t="n">
        <v>281795</v>
      </c>
      <c r="H27" s="140" t="n">
        <v>35858</v>
      </c>
      <c r="I27" s="148" t="n">
        <v>7.85863684533438</v>
      </c>
      <c r="J27" s="129" t="n">
        <v>112199.505</v>
      </c>
      <c r="K27" s="129" t="n">
        <v>37399.835</v>
      </c>
      <c r="L27" s="68" t="n">
        <v>50426.7438202247</v>
      </c>
      <c r="M27" s="68" t="n">
        <v>398.160027679696</v>
      </c>
      <c r="N27" s="68" t="n">
        <v>3128.99506386302</v>
      </c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</row>
    <row r="28" customFormat="false" ht="12" hidden="false" customHeight="true" outlineLevel="0" collapsed="false">
      <c r="A28" s="22" t="n">
        <v>400</v>
      </c>
      <c r="B28" s="22" t="s">
        <v>201</v>
      </c>
      <c r="C28" s="22" t="n">
        <v>500</v>
      </c>
      <c r="D28" s="71" t="n">
        <v>5</v>
      </c>
      <c r="F28" s="140" t="n">
        <v>984</v>
      </c>
      <c r="G28" s="140" t="n">
        <v>660089</v>
      </c>
      <c r="H28" s="140" t="n">
        <v>98340</v>
      </c>
      <c r="I28" s="148" t="n">
        <v>6.7123144193614</v>
      </c>
      <c r="J28" s="129" t="n">
        <v>310500.166</v>
      </c>
      <c r="K28" s="129" t="n">
        <v>62100.0332</v>
      </c>
      <c r="L28" s="68" t="n">
        <v>315548.949186992</v>
      </c>
      <c r="M28" s="68" t="n">
        <v>470.391365406786</v>
      </c>
      <c r="N28" s="68" t="n">
        <v>3157.41474476307</v>
      </c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</row>
    <row r="29" customFormat="false" ht="12" hidden="false" customHeight="true" outlineLevel="0" collapsed="false">
      <c r="A29" s="22" t="n">
        <v>500</v>
      </c>
      <c r="B29" s="22" t="s">
        <v>201</v>
      </c>
      <c r="C29" s="22" t="n">
        <v>600</v>
      </c>
      <c r="D29" s="71" t="n">
        <v>5</v>
      </c>
      <c r="F29" s="140" t="n">
        <v>2300</v>
      </c>
      <c r="G29" s="140" t="n">
        <v>800109</v>
      </c>
      <c r="H29" s="140" t="n">
        <v>86473</v>
      </c>
      <c r="I29" s="148" t="n">
        <v>9.25270315589837</v>
      </c>
      <c r="J29" s="129" t="n">
        <v>352136.361</v>
      </c>
      <c r="K29" s="129" t="n">
        <v>70427.2722</v>
      </c>
      <c r="L29" s="68" t="n">
        <v>153102.765652174</v>
      </c>
      <c r="M29" s="68" t="n">
        <v>440.110486196256</v>
      </c>
      <c r="N29" s="68" t="n">
        <v>4072.21168457206</v>
      </c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</row>
    <row r="30" customFormat="false" ht="12" hidden="false" customHeight="true" outlineLevel="0" collapsed="false">
      <c r="A30" s="71" t="n">
        <v>600</v>
      </c>
      <c r="B30" s="22" t="s">
        <v>202</v>
      </c>
      <c r="D30" s="71" t="n">
        <v>3</v>
      </c>
      <c r="F30" s="140" t="n">
        <v>8483</v>
      </c>
      <c r="G30" s="140" t="n">
        <v>2673809</v>
      </c>
      <c r="H30" s="140" t="n">
        <v>332213.5</v>
      </c>
      <c r="I30" s="148" t="n">
        <v>8.1</v>
      </c>
      <c r="J30" s="129" t="n">
        <v>1370567.376</v>
      </c>
      <c r="K30" s="129" t="n">
        <v>456855.792</v>
      </c>
      <c r="L30" s="68" t="n">
        <v>161566.353412708</v>
      </c>
      <c r="M30" s="68" t="n">
        <v>512.589858138708</v>
      </c>
      <c r="N30" s="68" t="n">
        <v>4125.56195338239</v>
      </c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</row>
    <row r="31" customFormat="false" ht="12" hidden="false" customHeight="true" outlineLevel="0" collapsed="false">
      <c r="A31" s="150" t="s">
        <v>176</v>
      </c>
      <c r="B31" s="150"/>
      <c r="C31" s="150"/>
      <c r="D31" s="71" t="n">
        <v>71</v>
      </c>
      <c r="E31" s="71" t="s">
        <v>200</v>
      </c>
      <c r="F31" s="140" t="n">
        <v>19627</v>
      </c>
      <c r="G31" s="140" t="n">
        <v>5870974</v>
      </c>
      <c r="H31" s="140" t="n">
        <v>705203</v>
      </c>
      <c r="I31" s="148" t="n">
        <v>8.32522550244398</v>
      </c>
      <c r="J31" s="68" t="n">
        <v>2735274.495</v>
      </c>
      <c r="K31" s="129" t="n">
        <v>38524.992887324</v>
      </c>
      <c r="L31" s="68" t="n">
        <v>139362.841748612</v>
      </c>
      <c r="M31" s="68" t="n">
        <v>465.897906378056</v>
      </c>
      <c r="N31" s="68" t="n">
        <v>3878.70513171385</v>
      </c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</row>
    <row r="32" customFormat="false" ht="12" hidden="false" customHeight="true" outlineLevel="0" collapsed="false">
      <c r="A32" s="104" t="s">
        <v>108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</row>
    <row r="33" customFormat="false" ht="12" hidden="false" customHeight="true" outlineLevel="0" collapsed="false">
      <c r="A33" s="105" t="s">
        <v>204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</row>
    <row r="34" customFormat="false" ht="12" hidden="false" customHeight="true" outlineLevel="0" collapsed="false">
      <c r="A34" s="105" t="s">
        <v>205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</row>
    <row r="35" customFormat="false" ht="12" hidden="false" customHeight="true" outlineLevel="0" collapsed="false">
      <c r="A35" s="105" t="s">
        <v>206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</row>
    <row r="36" customFormat="false" ht="10.8" hidden="false" customHeight="false" outlineLevel="0" collapsed="false"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</row>
    <row r="37" customFormat="false" ht="10.8" hidden="false" customHeight="false" outlineLevel="0" collapsed="false"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</row>
    <row r="38" customFormat="false" ht="10.8" hidden="false" customHeight="false" outlineLevel="0" collapsed="false">
      <c r="D38" s="155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</row>
    <row r="39" customFormat="false" ht="10.8" hidden="false" customHeight="fals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</row>
    <row r="40" customFormat="false" ht="10.8" hidden="false" customHeight="false" outlineLevel="0" collapsed="false"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</row>
    <row r="41" customFormat="false" ht="10.8" hidden="false" customHeight="false" outlineLevel="0" collapsed="false">
      <c r="D41" s="156"/>
      <c r="E41" s="156"/>
      <c r="F41" s="154"/>
      <c r="G41" s="154"/>
      <c r="H41" s="154"/>
      <c r="I41" s="154"/>
      <c r="J41" s="154"/>
      <c r="K41" s="154"/>
      <c r="L41" s="154"/>
      <c r="M41" s="154"/>
      <c r="N41" s="154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</row>
    <row r="42" customFormat="false" ht="10.8" hidden="false" customHeight="false" outlineLevel="0" collapsed="false">
      <c r="D42" s="157"/>
      <c r="E42" s="157"/>
      <c r="F42" s="154"/>
      <c r="G42" s="154"/>
      <c r="H42" s="154"/>
      <c r="I42" s="154"/>
      <c r="J42" s="154"/>
      <c r="K42" s="154"/>
      <c r="L42" s="154"/>
      <c r="M42" s="154"/>
      <c r="N42" s="154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</row>
    <row r="43" customFormat="false" ht="10.8" hidden="false" customHeight="false" outlineLevel="0" collapsed="false"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</row>
    <row r="44" customFormat="false" ht="10.8" hidden="false" customHeight="false" outlineLevel="0" collapsed="false"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</row>
    <row r="45" customFormat="false" ht="10.8" hidden="false" customHeight="false" outlineLevel="0" collapsed="false"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</row>
    <row r="46" customFormat="false" ht="10.8" hidden="false" customHeight="false" outlineLevel="0" collapsed="false">
      <c r="D46" s="129"/>
      <c r="E46" s="129"/>
      <c r="N46" s="129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/>
      <c r="DG46" s="140"/>
      <c r="DH46" s="140"/>
    </row>
    <row r="47" customFormat="false" ht="10.8" hidden="false" customHeight="false" outlineLevel="0" collapsed="false">
      <c r="D47" s="129"/>
      <c r="E47" s="129"/>
      <c r="F47" s="154"/>
      <c r="G47" s="154"/>
      <c r="H47" s="154"/>
      <c r="I47" s="154"/>
      <c r="J47" s="154"/>
      <c r="K47" s="154"/>
      <c r="L47" s="154"/>
      <c r="M47" s="154"/>
      <c r="N47" s="129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</row>
    <row r="48" customFormat="false" ht="10.8" hidden="false" customHeight="false" outlineLevel="0" collapsed="false"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</row>
    <row r="49" customFormat="false" ht="10.8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0"/>
      <c r="DG49" s="140"/>
      <c r="DH49" s="140"/>
    </row>
    <row r="50" customFormat="false" ht="10.8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</row>
    <row r="51" customFormat="false" ht="10.8" hidden="false" customHeight="false" outlineLevel="0" collapsed="false"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0"/>
      <c r="DG51" s="140"/>
      <c r="DH51" s="140"/>
    </row>
    <row r="52" customFormat="false" ht="10.8" hidden="false" customHeight="false" outlineLevel="0" collapsed="false"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0"/>
      <c r="DG52" s="140"/>
      <c r="DH52" s="140"/>
    </row>
    <row r="53" customFormat="false" ht="10.8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  <c r="DE53" s="140"/>
      <c r="DF53" s="140"/>
      <c r="DG53" s="140"/>
      <c r="DH53" s="140"/>
    </row>
    <row r="54" customFormat="false" ht="10.8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</row>
    <row r="55" customFormat="false" ht="10.8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</row>
    <row r="56" customFormat="false" ht="10.8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</row>
    <row r="57" customFormat="false" ht="10.8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</row>
    <row r="58" customFormat="false" ht="10.8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</row>
    <row r="59" customFormat="false" ht="10.8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</row>
    <row r="60" customFormat="false" ht="10.8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140"/>
    </row>
    <row r="61" customFormat="false" ht="10.8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</row>
    <row r="62" customFormat="false" ht="10.8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</row>
    <row r="63" customFormat="false" ht="10.8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140"/>
    </row>
    <row r="64" customFormat="false" ht="10.8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</row>
    <row r="65" customFormat="false" ht="10.8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140"/>
    </row>
    <row r="66" customFormat="false" ht="10.8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140"/>
    </row>
    <row r="67" customFormat="false" ht="10.8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140"/>
    </row>
    <row r="68" customFormat="false" ht="10.8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140"/>
    </row>
    <row r="69" customFormat="false" ht="10.8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  <c r="CJ69" s="140"/>
      <c r="CK69" s="140"/>
      <c r="CL69" s="140"/>
      <c r="CM69" s="140"/>
      <c r="CN69" s="140"/>
      <c r="CO69" s="140"/>
      <c r="CP69" s="140"/>
      <c r="CQ69" s="140"/>
      <c r="CR69" s="140"/>
      <c r="CS69" s="140"/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140"/>
    </row>
    <row r="70" customFormat="false" ht="10.8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140"/>
    </row>
    <row r="71" customFormat="false" ht="10.8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140"/>
    </row>
    <row r="72" customFormat="false" ht="10.8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140"/>
    </row>
    <row r="73" customFormat="false" ht="10.8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</row>
    <row r="74" customFormat="false" ht="10.8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</row>
    <row r="75" customFormat="false" ht="10.8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  <c r="DE75" s="140"/>
      <c r="DF75" s="140"/>
      <c r="DG75" s="140"/>
      <c r="DH75" s="140"/>
    </row>
    <row r="76" customFormat="false" ht="10.8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0"/>
      <c r="DG76" s="140"/>
      <c r="DH76" s="140"/>
    </row>
    <row r="77" customFormat="false" ht="10.8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  <c r="DC77" s="140"/>
      <c r="DD77" s="140"/>
      <c r="DE77" s="140"/>
      <c r="DF77" s="140"/>
      <c r="DG77" s="140"/>
      <c r="DH77" s="140"/>
    </row>
    <row r="78" customFormat="false" ht="10.8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  <c r="CJ78" s="140"/>
      <c r="CK78" s="140"/>
      <c r="CL78" s="140"/>
      <c r="CM78" s="140"/>
      <c r="CN78" s="140"/>
      <c r="CO78" s="140"/>
      <c r="CP78" s="140"/>
      <c r="CQ78" s="140"/>
      <c r="CR78" s="140"/>
      <c r="CS78" s="140"/>
      <c r="CT78" s="140"/>
      <c r="CU78" s="140"/>
      <c r="CV78" s="140"/>
      <c r="CW78" s="140"/>
      <c r="CX78" s="140"/>
      <c r="CY78" s="140"/>
      <c r="CZ78" s="140"/>
      <c r="DA78" s="140"/>
      <c r="DB78" s="140"/>
      <c r="DC78" s="140"/>
      <c r="DD78" s="140"/>
      <c r="DE78" s="140"/>
      <c r="DF78" s="140"/>
      <c r="DG78" s="140"/>
      <c r="DH78" s="140"/>
    </row>
    <row r="79" customFormat="false" ht="10.8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  <c r="CJ79" s="140"/>
      <c r="CK79" s="140"/>
      <c r="CL79" s="140"/>
      <c r="CM79" s="140"/>
      <c r="CN79" s="140"/>
      <c r="CO79" s="140"/>
      <c r="CP79" s="140"/>
      <c r="CQ79" s="140"/>
      <c r="CR79" s="140"/>
      <c r="CS79" s="140"/>
      <c r="CT79" s="140"/>
      <c r="CU79" s="140"/>
      <c r="CV79" s="140"/>
      <c r="CW79" s="140"/>
      <c r="CX79" s="140"/>
      <c r="CY79" s="140"/>
      <c r="CZ79" s="140"/>
      <c r="DA79" s="140"/>
      <c r="DB79" s="140"/>
      <c r="DC79" s="140"/>
      <c r="DD79" s="140"/>
      <c r="DE79" s="140"/>
      <c r="DF79" s="140"/>
      <c r="DG79" s="140"/>
      <c r="DH79" s="140"/>
    </row>
    <row r="80" customFormat="false" ht="10.8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  <c r="CJ80" s="140"/>
      <c r="CK80" s="140"/>
      <c r="CL80" s="140"/>
      <c r="CM80" s="140"/>
      <c r="CN80" s="140"/>
      <c r="CO80" s="140"/>
      <c r="CP80" s="140"/>
      <c r="CQ80" s="140"/>
      <c r="CR80" s="140"/>
      <c r="CS80" s="140"/>
      <c r="CT80" s="140"/>
      <c r="CU80" s="140"/>
      <c r="CV80" s="140"/>
      <c r="CW80" s="140"/>
      <c r="CX80" s="140"/>
      <c r="CY80" s="140"/>
      <c r="CZ80" s="140"/>
      <c r="DA80" s="140"/>
      <c r="DB80" s="140"/>
      <c r="DC80" s="140"/>
      <c r="DD80" s="140"/>
      <c r="DE80" s="140"/>
      <c r="DF80" s="140"/>
      <c r="DG80" s="140"/>
      <c r="DH80" s="140"/>
    </row>
    <row r="81" customFormat="false" ht="10.8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  <c r="DE81" s="140"/>
      <c r="DF81" s="140"/>
      <c r="DG81" s="140"/>
      <c r="DH81" s="140"/>
    </row>
    <row r="82" customFormat="false" ht="10.8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  <c r="DE82" s="140"/>
      <c r="DF82" s="140"/>
      <c r="DG82" s="140"/>
      <c r="DH82" s="140"/>
    </row>
    <row r="83" customFormat="false" ht="10.8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  <c r="DC83" s="140"/>
      <c r="DD83" s="140"/>
      <c r="DE83" s="140"/>
      <c r="DF83" s="140"/>
      <c r="DG83" s="140"/>
      <c r="DH83" s="140"/>
    </row>
    <row r="84" customFormat="false" ht="10.8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  <c r="CS84" s="140"/>
      <c r="CT84" s="140"/>
      <c r="CU84" s="140"/>
      <c r="CV84" s="140"/>
      <c r="CW84" s="140"/>
      <c r="CX84" s="140"/>
      <c r="CY84" s="140"/>
      <c r="CZ84" s="140"/>
      <c r="DA84" s="140"/>
      <c r="DB84" s="140"/>
      <c r="DC84" s="140"/>
      <c r="DD84" s="140"/>
      <c r="DE84" s="140"/>
      <c r="DF84" s="140"/>
      <c r="DG84" s="140"/>
      <c r="DH84" s="140"/>
    </row>
    <row r="85" customFormat="false" ht="10.8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  <c r="DC85" s="140"/>
      <c r="DD85" s="140"/>
      <c r="DE85" s="140"/>
      <c r="DF85" s="140"/>
      <c r="DG85" s="140"/>
      <c r="DH85" s="140"/>
    </row>
    <row r="86" customFormat="false" ht="10.8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CP86" s="140"/>
      <c r="CQ86" s="140"/>
      <c r="CR86" s="140"/>
      <c r="CS86" s="140"/>
      <c r="CT86" s="140"/>
      <c r="CU86" s="140"/>
      <c r="CV86" s="140"/>
      <c r="CW86" s="140"/>
      <c r="CX86" s="140"/>
      <c r="CY86" s="140"/>
      <c r="CZ86" s="140"/>
      <c r="DA86" s="140"/>
      <c r="DB86" s="140"/>
      <c r="DC86" s="140"/>
      <c r="DD86" s="140"/>
      <c r="DE86" s="140"/>
      <c r="DF86" s="140"/>
      <c r="DG86" s="140"/>
      <c r="DH86" s="140"/>
    </row>
    <row r="87" customFormat="false" ht="10.8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  <c r="DE87" s="140"/>
      <c r="DF87" s="140"/>
      <c r="DG87" s="140"/>
      <c r="DH87" s="140"/>
    </row>
    <row r="88" customFormat="false" ht="10.8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  <c r="DC88" s="140"/>
      <c r="DD88" s="140"/>
      <c r="DE88" s="140"/>
      <c r="DF88" s="140"/>
      <c r="DG88" s="140"/>
      <c r="DH88" s="140"/>
    </row>
    <row r="89" customFormat="false" ht="10.8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</row>
    <row r="90" customFormat="false" ht="10.8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  <c r="DC90" s="140"/>
      <c r="DD90" s="140"/>
      <c r="DE90" s="140"/>
      <c r="DF90" s="140"/>
      <c r="DG90" s="140"/>
      <c r="DH90" s="140"/>
    </row>
    <row r="91" customFormat="false" ht="10.8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  <c r="CQ91" s="140"/>
      <c r="CR91" s="140"/>
      <c r="CS91" s="140"/>
      <c r="CT91" s="140"/>
      <c r="CU91" s="140"/>
      <c r="CV91" s="140"/>
      <c r="CW91" s="140"/>
      <c r="CX91" s="140"/>
      <c r="CY91" s="140"/>
      <c r="CZ91" s="140"/>
      <c r="DA91" s="140"/>
      <c r="DB91" s="140"/>
      <c r="DC91" s="140"/>
      <c r="DD91" s="140"/>
      <c r="DE91" s="140"/>
      <c r="DF91" s="140"/>
      <c r="DG91" s="140"/>
      <c r="DH91" s="140"/>
    </row>
    <row r="92" customFormat="false" ht="10.8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  <c r="DE92" s="140"/>
      <c r="DF92" s="140"/>
      <c r="DG92" s="140"/>
      <c r="DH92" s="140"/>
    </row>
    <row r="93" customFormat="false" ht="10.8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0"/>
      <c r="DH93" s="140"/>
    </row>
    <row r="94" customFormat="false" ht="10.8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  <c r="DC94" s="140"/>
      <c r="DD94" s="140"/>
      <c r="DE94" s="140"/>
      <c r="DF94" s="140"/>
      <c r="DG94" s="140"/>
      <c r="DH94" s="140"/>
    </row>
    <row r="95" customFormat="false" ht="10.8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  <c r="DC95" s="140"/>
      <c r="DD95" s="140"/>
      <c r="DE95" s="140"/>
      <c r="DF95" s="140"/>
      <c r="DG95" s="140"/>
      <c r="DH95" s="140"/>
    </row>
    <row r="96" customFormat="false" ht="10.8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  <c r="DC96" s="140"/>
      <c r="DD96" s="140"/>
      <c r="DE96" s="140"/>
      <c r="DF96" s="140"/>
      <c r="DG96" s="140"/>
      <c r="DH96" s="140"/>
    </row>
    <row r="97" customFormat="false" ht="10.8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  <c r="DC97" s="140"/>
      <c r="DD97" s="140"/>
      <c r="DE97" s="140"/>
      <c r="DF97" s="140"/>
      <c r="DG97" s="140"/>
      <c r="DH97" s="140"/>
    </row>
    <row r="98" customFormat="false" ht="10.8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  <c r="CS98" s="140"/>
      <c r="CT98" s="140"/>
      <c r="CU98" s="140"/>
      <c r="CV98" s="140"/>
      <c r="CW98" s="140"/>
      <c r="CX98" s="140"/>
      <c r="CY98" s="140"/>
      <c r="CZ98" s="140"/>
      <c r="DA98" s="140"/>
      <c r="DB98" s="140"/>
      <c r="DC98" s="140"/>
      <c r="DD98" s="140"/>
      <c r="DE98" s="140"/>
      <c r="DF98" s="140"/>
      <c r="DG98" s="140"/>
      <c r="DH98" s="140"/>
    </row>
    <row r="99" customFormat="false" ht="10.8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0"/>
      <c r="DH99" s="140"/>
    </row>
    <row r="100" customFormat="false" ht="10.8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0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0"/>
      <c r="DH100" s="140"/>
    </row>
    <row r="101" customFormat="false" ht="10.8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0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0"/>
      <c r="DH101" s="140"/>
    </row>
    <row r="102" customFormat="false" ht="10.8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0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  <c r="DE102" s="140"/>
      <c r="DF102" s="140"/>
      <c r="DG102" s="140"/>
      <c r="DH102" s="140"/>
    </row>
    <row r="103" customFormat="false" ht="10.8" hidden="false" customHeight="false" outlineLevel="0" collapsed="false"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0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  <c r="DE103" s="140"/>
      <c r="DF103" s="140"/>
      <c r="DG103" s="140"/>
      <c r="DH103" s="140"/>
    </row>
    <row r="104" customFormat="false" ht="10.8" hidden="false" customHeight="false" outlineLevel="0" collapsed="false"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  <c r="DE104" s="140"/>
      <c r="DF104" s="140"/>
      <c r="DG104" s="140"/>
      <c r="DH104" s="140"/>
    </row>
    <row r="105" customFormat="false" ht="10.8" hidden="false" customHeight="false" outlineLevel="0" collapsed="false"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140"/>
      <c r="DC105" s="140"/>
      <c r="DD105" s="140"/>
      <c r="DE105" s="140"/>
      <c r="DF105" s="140"/>
      <c r="DG105" s="140"/>
      <c r="DH105" s="140"/>
    </row>
    <row r="106" customFormat="false" ht="10.8" hidden="false" customHeight="false" outlineLevel="0" collapsed="false"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140"/>
      <c r="BE106" s="140"/>
      <c r="BF106" s="140"/>
      <c r="BG106" s="140"/>
      <c r="BH106" s="140"/>
      <c r="BI106" s="140"/>
      <c r="BJ106" s="140"/>
      <c r="BK106" s="140"/>
      <c r="BL106" s="140"/>
      <c r="BM106" s="140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40"/>
      <c r="CD106" s="140"/>
      <c r="CE106" s="140"/>
      <c r="CF106" s="140"/>
      <c r="CG106" s="140"/>
      <c r="CH106" s="140"/>
      <c r="CI106" s="140"/>
      <c r="CJ106" s="140"/>
      <c r="CK106" s="140"/>
      <c r="CL106" s="140"/>
      <c r="CM106" s="140"/>
      <c r="CN106" s="140"/>
      <c r="CO106" s="140"/>
      <c r="CP106" s="140"/>
      <c r="CQ106" s="140"/>
      <c r="CR106" s="140"/>
      <c r="CS106" s="140"/>
      <c r="CT106" s="140"/>
      <c r="CU106" s="140"/>
      <c r="CV106" s="140"/>
      <c r="CW106" s="140"/>
      <c r="CX106" s="140"/>
      <c r="CY106" s="140"/>
      <c r="CZ106" s="140"/>
      <c r="DA106" s="140"/>
      <c r="DB106" s="140"/>
      <c r="DC106" s="140"/>
      <c r="DD106" s="140"/>
      <c r="DE106" s="140"/>
      <c r="DF106" s="140"/>
      <c r="DG106" s="140"/>
      <c r="DH106" s="140"/>
    </row>
    <row r="107" customFormat="false" ht="10.8" hidden="false" customHeight="false" outlineLevel="0" collapsed="false"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G107" s="140"/>
      <c r="CH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</row>
    <row r="108" customFormat="false" ht="10.8" hidden="false" customHeight="false" outlineLevel="0" collapsed="false"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40"/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</row>
    <row r="109" customFormat="false" ht="10.8" hidden="false" customHeight="false" outlineLevel="0" collapsed="false"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40"/>
      <c r="CD109" s="140"/>
      <c r="CE109" s="140"/>
      <c r="CF109" s="140"/>
      <c r="CG109" s="140"/>
      <c r="CH109" s="140"/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140"/>
      <c r="DC109" s="140"/>
      <c r="DD109" s="140"/>
      <c r="DE109" s="140"/>
      <c r="DF109" s="140"/>
      <c r="DG109" s="140"/>
      <c r="DH109" s="140"/>
    </row>
    <row r="110" customFormat="false" ht="10.8" hidden="false" customHeight="false" outlineLevel="0" collapsed="false"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  <c r="DE110" s="140"/>
      <c r="DF110" s="140"/>
      <c r="DG110" s="140"/>
      <c r="DH110" s="140"/>
    </row>
    <row r="111" customFormat="false" ht="10.8" hidden="false" customHeight="false" outlineLevel="0" collapsed="false"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40"/>
      <c r="CD111" s="140"/>
      <c r="CE111" s="140"/>
      <c r="CF111" s="140"/>
      <c r="CG111" s="140"/>
      <c r="CH111" s="140"/>
      <c r="CI111" s="140"/>
      <c r="CJ111" s="140"/>
      <c r="CK111" s="140"/>
      <c r="CL111" s="140"/>
      <c r="CM111" s="140"/>
      <c r="CN111" s="140"/>
      <c r="CO111" s="140"/>
      <c r="CP111" s="140"/>
      <c r="CQ111" s="140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0"/>
      <c r="DB111" s="140"/>
      <c r="DC111" s="140"/>
      <c r="DD111" s="140"/>
      <c r="DE111" s="140"/>
      <c r="DF111" s="140"/>
      <c r="DG111" s="140"/>
      <c r="DH111" s="140"/>
    </row>
    <row r="112" customFormat="false" ht="10.8" hidden="false" customHeight="false" outlineLevel="0" collapsed="false"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40"/>
      <c r="CD112" s="140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0"/>
      <c r="DB112" s="140"/>
      <c r="DC112" s="140"/>
      <c r="DD112" s="140"/>
      <c r="DE112" s="140"/>
      <c r="DF112" s="140"/>
      <c r="DG112" s="140"/>
      <c r="DH112" s="140"/>
    </row>
    <row r="113" customFormat="false" ht="10.8" hidden="false" customHeight="false" outlineLevel="0" collapsed="false"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  <c r="BH113" s="140"/>
      <c r="BI113" s="140"/>
      <c r="BJ113" s="140"/>
      <c r="BK113" s="140"/>
      <c r="BL113" s="140"/>
      <c r="BM113" s="140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40"/>
      <c r="CD113" s="140"/>
      <c r="CE113" s="140"/>
      <c r="CF113" s="140"/>
      <c r="CG113" s="140"/>
      <c r="CH113" s="140"/>
      <c r="CI113" s="140"/>
      <c r="CJ113" s="140"/>
      <c r="CK113" s="140"/>
      <c r="CL113" s="140"/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140"/>
      <c r="DC113" s="140"/>
      <c r="DD113" s="140"/>
      <c r="DE113" s="140"/>
      <c r="DF113" s="140"/>
      <c r="DG113" s="140"/>
      <c r="DH113" s="140"/>
    </row>
    <row r="114" customFormat="false" ht="10.8" hidden="false" customHeight="false" outlineLevel="0" collapsed="false"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</row>
    <row r="115" customFormat="false" ht="10.8" hidden="false" customHeight="false" outlineLevel="0" collapsed="false"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40"/>
      <c r="CD115" s="140"/>
      <c r="CE115" s="140"/>
      <c r="CF115" s="140"/>
      <c r="CG115" s="140"/>
      <c r="CH115" s="140"/>
      <c r="CI115" s="140"/>
      <c r="CJ115" s="140"/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</row>
    <row r="116" customFormat="false" ht="10.8" hidden="false" customHeight="false" outlineLevel="0" collapsed="false"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40"/>
      <c r="CD116" s="140"/>
      <c r="CE116" s="140"/>
      <c r="CF116" s="140"/>
      <c r="CG116" s="140"/>
      <c r="CH116" s="140"/>
      <c r="CI116" s="140"/>
      <c r="CJ116" s="140"/>
      <c r="CK116" s="140"/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</row>
    <row r="117" customFormat="false" ht="10.8" hidden="false" customHeight="false" outlineLevel="0" collapsed="false"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40"/>
      <c r="CD117" s="140"/>
      <c r="CE117" s="140"/>
      <c r="CF117" s="140"/>
      <c r="CG117" s="140"/>
      <c r="CH117" s="140"/>
      <c r="CI117" s="140"/>
      <c r="CJ117" s="140"/>
      <c r="CK117" s="140"/>
      <c r="CL117" s="140"/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</row>
    <row r="118" customFormat="false" ht="10.8" hidden="false" customHeight="false" outlineLevel="0" collapsed="false"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40"/>
      <c r="CD118" s="140"/>
      <c r="CE118" s="140"/>
      <c r="CF118" s="140"/>
      <c r="CG118" s="140"/>
      <c r="CH118" s="140"/>
      <c r="CI118" s="140"/>
      <c r="CJ118" s="140"/>
      <c r="CK118" s="140"/>
      <c r="CL118" s="140"/>
      <c r="CM118" s="140"/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</row>
    <row r="119" customFormat="false" ht="10.8" hidden="false" customHeight="false" outlineLevel="0" collapsed="false"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40"/>
      <c r="CD119" s="140"/>
      <c r="CE119" s="140"/>
      <c r="CF119" s="140"/>
      <c r="CG119" s="140"/>
      <c r="CH119" s="140"/>
      <c r="CI119" s="140"/>
      <c r="CJ119" s="140"/>
      <c r="CK119" s="140"/>
      <c r="CL119" s="140"/>
      <c r="CM119" s="140"/>
      <c r="CN119" s="140"/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</row>
    <row r="120" customFormat="false" ht="10.8" hidden="false" customHeight="false" outlineLevel="0" collapsed="false"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40"/>
      <c r="CD120" s="140"/>
      <c r="CE120" s="140"/>
      <c r="CF120" s="140"/>
      <c r="CG120" s="140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</row>
    <row r="121" customFormat="false" ht="10.8" hidden="false" customHeight="false" outlineLevel="0" collapsed="false"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40"/>
      <c r="BW121" s="140"/>
      <c r="BX121" s="140"/>
      <c r="BY121" s="140"/>
      <c r="BZ121" s="140"/>
      <c r="CA121" s="140"/>
      <c r="CB121" s="140"/>
      <c r="CC121" s="140"/>
      <c r="CD121" s="140"/>
      <c r="CE121" s="140"/>
      <c r="CF121" s="140"/>
      <c r="CG121" s="140"/>
      <c r="CH121" s="140"/>
      <c r="CI121" s="140"/>
      <c r="CJ121" s="140"/>
      <c r="CK121" s="140"/>
      <c r="CL121" s="140"/>
      <c r="CM121" s="140"/>
      <c r="CN121" s="140"/>
      <c r="CO121" s="140"/>
      <c r="CP121" s="140"/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</row>
    <row r="122" customFormat="false" ht="10.8" hidden="false" customHeight="false" outlineLevel="0" collapsed="false"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40"/>
      <c r="BW122" s="140"/>
      <c r="BX122" s="140"/>
      <c r="BY122" s="140"/>
      <c r="BZ122" s="140"/>
      <c r="CA122" s="140"/>
      <c r="CB122" s="140"/>
      <c r="CC122" s="140"/>
      <c r="CD122" s="140"/>
      <c r="CE122" s="140"/>
      <c r="CF122" s="140"/>
      <c r="CG122" s="140"/>
      <c r="CH122" s="140"/>
      <c r="CI122" s="140"/>
      <c r="CJ122" s="140"/>
      <c r="CK122" s="140"/>
      <c r="CL122" s="140"/>
      <c r="CM122" s="140"/>
      <c r="CN122" s="140"/>
      <c r="CO122" s="140"/>
      <c r="CP122" s="140"/>
      <c r="CQ122" s="140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</row>
    <row r="123" customFormat="false" ht="10.8" hidden="false" customHeight="false" outlineLevel="0" collapsed="false"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40"/>
      <c r="BW123" s="140"/>
      <c r="BX123" s="140"/>
      <c r="BY123" s="140"/>
      <c r="BZ123" s="140"/>
      <c r="CA123" s="140"/>
      <c r="CB123" s="140"/>
      <c r="CC123" s="140"/>
      <c r="CD123" s="140"/>
      <c r="CE123" s="140"/>
      <c r="CF123" s="140"/>
      <c r="CG123" s="140"/>
      <c r="CH123" s="140"/>
      <c r="CI123" s="140"/>
      <c r="CJ123" s="140"/>
      <c r="CK123" s="140"/>
      <c r="CL123" s="140"/>
      <c r="CM123" s="140"/>
      <c r="CN123" s="140"/>
      <c r="CO123" s="140"/>
      <c r="CP123" s="140"/>
      <c r="CQ123" s="140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</row>
    <row r="124" customFormat="false" ht="10.8" hidden="false" customHeight="false" outlineLevel="0" collapsed="false"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40"/>
      <c r="BW124" s="140"/>
      <c r="BX124" s="140"/>
      <c r="BY124" s="140"/>
      <c r="BZ124" s="140"/>
      <c r="CA124" s="140"/>
      <c r="CB124" s="140"/>
      <c r="CC124" s="140"/>
      <c r="CD124" s="140"/>
      <c r="CE124" s="140"/>
      <c r="CF124" s="140"/>
      <c r="CG124" s="140"/>
      <c r="CH124" s="140"/>
      <c r="CI124" s="140"/>
      <c r="CJ124" s="140"/>
      <c r="CK124" s="140"/>
      <c r="CL124" s="140"/>
      <c r="CM124" s="140"/>
      <c r="CN124" s="140"/>
      <c r="CO124" s="140"/>
      <c r="CP124" s="140"/>
      <c r="CQ124" s="140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</row>
    <row r="125" customFormat="false" ht="10.8" hidden="false" customHeight="false" outlineLevel="0" collapsed="false"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0"/>
      <c r="CD125" s="140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</row>
    <row r="126" customFormat="false" ht="10.8" hidden="false" customHeight="false" outlineLevel="0" collapsed="false"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  <c r="BW126" s="140"/>
      <c r="BX126" s="140"/>
      <c r="BY126" s="140"/>
      <c r="BZ126" s="140"/>
      <c r="CA126" s="140"/>
      <c r="CB126" s="140"/>
      <c r="CC126" s="140"/>
      <c r="CD126" s="140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</row>
    <row r="127" customFormat="false" ht="10.8" hidden="false" customHeight="false" outlineLevel="0" collapsed="false"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40"/>
      <c r="BT127" s="140"/>
      <c r="BU127" s="140"/>
      <c r="BV127" s="140"/>
      <c r="BW127" s="140"/>
      <c r="BX127" s="140"/>
      <c r="BY127" s="140"/>
      <c r="BZ127" s="140"/>
      <c r="CA127" s="140"/>
      <c r="CB127" s="140"/>
      <c r="CC127" s="140"/>
      <c r="CD127" s="140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</row>
    <row r="128" customFormat="false" ht="10.8" hidden="false" customHeight="false" outlineLevel="0" collapsed="false"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40"/>
      <c r="BT128" s="140"/>
      <c r="BU128" s="140"/>
      <c r="BV128" s="140"/>
      <c r="BW128" s="140"/>
      <c r="BX128" s="140"/>
      <c r="BY128" s="140"/>
      <c r="BZ128" s="140"/>
      <c r="CA128" s="140"/>
      <c r="CB128" s="140"/>
      <c r="CC128" s="140"/>
      <c r="CD128" s="140"/>
      <c r="CE128" s="140"/>
      <c r="CF128" s="140"/>
      <c r="CG128" s="140"/>
      <c r="CH128" s="140"/>
      <c r="CI128" s="140"/>
      <c r="CJ128" s="140"/>
      <c r="CK128" s="140"/>
      <c r="CL128" s="140"/>
      <c r="CM128" s="140"/>
      <c r="CN128" s="140"/>
      <c r="CO128" s="140"/>
      <c r="CP128" s="140"/>
      <c r="CQ128" s="140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</row>
    <row r="129" customFormat="false" ht="10.8" hidden="false" customHeight="false" outlineLevel="0" collapsed="false"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40"/>
      <c r="BT129" s="140"/>
      <c r="BU129" s="140"/>
      <c r="BV129" s="140"/>
      <c r="BW129" s="140"/>
      <c r="BX129" s="140"/>
      <c r="BY129" s="140"/>
      <c r="BZ129" s="140"/>
      <c r="CA129" s="140"/>
      <c r="CB129" s="140"/>
      <c r="CC129" s="140"/>
      <c r="CD129" s="140"/>
      <c r="CE129" s="140"/>
      <c r="CF129" s="140"/>
      <c r="CG129" s="140"/>
      <c r="CH129" s="140"/>
      <c r="CI129" s="140"/>
      <c r="CJ129" s="140"/>
      <c r="CK129" s="140"/>
      <c r="CL129" s="140"/>
      <c r="CM129" s="140"/>
      <c r="CN129" s="140"/>
      <c r="CO129" s="140"/>
      <c r="CP129" s="140"/>
      <c r="CQ129" s="140"/>
      <c r="CR129" s="140"/>
      <c r="CS129" s="140"/>
      <c r="CT129" s="140"/>
      <c r="CU129" s="140"/>
      <c r="CV129" s="140"/>
      <c r="CW129" s="140"/>
      <c r="CX129" s="140"/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</row>
    <row r="130" customFormat="false" ht="10.8" hidden="false" customHeight="false" outlineLevel="0" collapsed="false"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40"/>
      <c r="BT130" s="140"/>
      <c r="BU130" s="140"/>
      <c r="BV130" s="140"/>
      <c r="BW130" s="140"/>
      <c r="BX130" s="140"/>
      <c r="BY130" s="140"/>
      <c r="BZ130" s="140"/>
      <c r="CA130" s="140"/>
      <c r="CB130" s="140"/>
      <c r="CC130" s="140"/>
      <c r="CD130" s="140"/>
      <c r="CE130" s="140"/>
      <c r="CF130" s="140"/>
      <c r="CG130" s="140"/>
      <c r="CH130" s="140"/>
      <c r="CI130" s="140"/>
      <c r="CJ130" s="140"/>
      <c r="CK130" s="140"/>
      <c r="CL130" s="140"/>
      <c r="CM130" s="140"/>
      <c r="CN130" s="140"/>
      <c r="CO130" s="140"/>
      <c r="CP130" s="140"/>
      <c r="CQ130" s="140"/>
      <c r="CR130" s="140"/>
      <c r="CS130" s="140"/>
      <c r="CT130" s="140"/>
      <c r="CU130" s="140"/>
      <c r="CV130" s="140"/>
      <c r="CW130" s="140"/>
      <c r="CX130" s="140"/>
      <c r="CY130" s="140"/>
      <c r="CZ130" s="140"/>
      <c r="DA130" s="140"/>
      <c r="DB130" s="140"/>
      <c r="DC130" s="140"/>
      <c r="DD130" s="140"/>
      <c r="DE130" s="140"/>
      <c r="DF130" s="140"/>
      <c r="DG130" s="140"/>
      <c r="DH130" s="140"/>
    </row>
    <row r="131" customFormat="false" ht="10.8" hidden="false" customHeight="false" outlineLevel="0" collapsed="false"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40"/>
      <c r="BT131" s="140"/>
      <c r="BU131" s="140"/>
      <c r="BV131" s="140"/>
      <c r="BW131" s="140"/>
      <c r="BX131" s="140"/>
      <c r="BY131" s="140"/>
      <c r="BZ131" s="140"/>
      <c r="CA131" s="140"/>
      <c r="CB131" s="140"/>
      <c r="CC131" s="140"/>
      <c r="CD131" s="140"/>
      <c r="CE131" s="140"/>
      <c r="CF131" s="140"/>
      <c r="CG131" s="140"/>
      <c r="CH131" s="140"/>
      <c r="CI131" s="140"/>
      <c r="CJ131" s="140"/>
      <c r="CK131" s="140"/>
      <c r="CL131" s="140"/>
      <c r="CM131" s="140"/>
      <c r="CN131" s="140"/>
      <c r="CO131" s="140"/>
      <c r="CP131" s="140"/>
      <c r="CQ131" s="140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0"/>
      <c r="DB131" s="140"/>
      <c r="DC131" s="140"/>
      <c r="DD131" s="140"/>
      <c r="DE131" s="140"/>
      <c r="DF131" s="140"/>
      <c r="DG131" s="140"/>
      <c r="DH131" s="140"/>
    </row>
    <row r="132" customFormat="false" ht="10.8" hidden="false" customHeight="false" outlineLevel="0" collapsed="false"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40"/>
      <c r="BT132" s="140"/>
      <c r="BU132" s="140"/>
      <c r="BV132" s="140"/>
      <c r="BW132" s="140"/>
      <c r="BX132" s="140"/>
      <c r="BY132" s="140"/>
      <c r="BZ132" s="140"/>
      <c r="CA132" s="140"/>
      <c r="CB132" s="140"/>
      <c r="CC132" s="140"/>
      <c r="CD132" s="140"/>
      <c r="CE132" s="140"/>
      <c r="CF132" s="140"/>
      <c r="CG132" s="140"/>
      <c r="CH132" s="140"/>
      <c r="CI132" s="140"/>
      <c r="CJ132" s="140"/>
      <c r="CK132" s="140"/>
      <c r="CL132" s="140"/>
      <c r="CM132" s="140"/>
      <c r="CN132" s="140"/>
      <c r="CO132" s="140"/>
      <c r="CP132" s="140"/>
      <c r="CQ132" s="140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0"/>
      <c r="DB132" s="140"/>
      <c r="DC132" s="140"/>
      <c r="DD132" s="140"/>
      <c r="DE132" s="140"/>
      <c r="DF132" s="140"/>
      <c r="DG132" s="140"/>
      <c r="DH132" s="140"/>
    </row>
    <row r="133" customFormat="false" ht="10.8" hidden="false" customHeight="false" outlineLevel="0" collapsed="false"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40"/>
      <c r="BT133" s="140"/>
      <c r="BU133" s="140"/>
      <c r="BV133" s="140"/>
      <c r="BW133" s="140"/>
      <c r="BX133" s="140"/>
      <c r="BY133" s="140"/>
      <c r="BZ133" s="140"/>
      <c r="CA133" s="140"/>
      <c r="CB133" s="140"/>
      <c r="CC133" s="140"/>
      <c r="CD133" s="140"/>
      <c r="CE133" s="140"/>
      <c r="CF133" s="140"/>
      <c r="CG133" s="140"/>
      <c r="CH133" s="140"/>
      <c r="CI133" s="140"/>
      <c r="CJ133" s="140"/>
      <c r="CK133" s="140"/>
      <c r="CL133" s="140"/>
      <c r="CM133" s="140"/>
      <c r="CN133" s="140"/>
      <c r="CO133" s="140"/>
      <c r="CP133" s="140"/>
      <c r="CQ133" s="140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0"/>
      <c r="DB133" s="140"/>
      <c r="DC133" s="140"/>
      <c r="DD133" s="140"/>
      <c r="DE133" s="140"/>
      <c r="DF133" s="140"/>
      <c r="DG133" s="140"/>
      <c r="DH133" s="140"/>
    </row>
    <row r="134" customFormat="false" ht="10.8" hidden="false" customHeight="false" outlineLevel="0" collapsed="false"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40"/>
      <c r="BT134" s="140"/>
      <c r="BU134" s="140"/>
      <c r="BV134" s="140"/>
      <c r="BW134" s="140"/>
      <c r="BX134" s="140"/>
      <c r="BY134" s="140"/>
      <c r="BZ134" s="140"/>
      <c r="CA134" s="140"/>
      <c r="CB134" s="140"/>
      <c r="CC134" s="140"/>
      <c r="CD134" s="140"/>
      <c r="CE134" s="140"/>
      <c r="CF134" s="140"/>
      <c r="CG134" s="140"/>
      <c r="CH134" s="140"/>
      <c r="CI134" s="140"/>
      <c r="CJ134" s="140"/>
      <c r="CK134" s="140"/>
      <c r="CL134" s="140"/>
      <c r="CM134" s="140"/>
      <c r="CN134" s="140"/>
      <c r="CO134" s="140"/>
      <c r="CP134" s="140"/>
      <c r="CQ134" s="140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0"/>
      <c r="DB134" s="140"/>
      <c r="DC134" s="140"/>
      <c r="DD134" s="140"/>
      <c r="DE134" s="140"/>
      <c r="DF134" s="140"/>
      <c r="DG134" s="140"/>
      <c r="DH134" s="140"/>
    </row>
    <row r="135" customFormat="false" ht="10.8" hidden="false" customHeight="false" outlineLevel="0" collapsed="false"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40"/>
      <c r="BT135" s="140"/>
      <c r="BU135" s="140"/>
      <c r="BV135" s="140"/>
      <c r="BW135" s="140"/>
      <c r="BX135" s="140"/>
      <c r="BY135" s="140"/>
      <c r="BZ135" s="140"/>
      <c r="CA135" s="140"/>
      <c r="CB135" s="140"/>
      <c r="CC135" s="140"/>
      <c r="CD135" s="140"/>
      <c r="CE135" s="140"/>
      <c r="CF135" s="140"/>
      <c r="CG135" s="140"/>
      <c r="CH135" s="140"/>
      <c r="CI135" s="140"/>
      <c r="CJ135" s="140"/>
      <c r="CK135" s="140"/>
      <c r="CL135" s="140"/>
      <c r="CM135" s="140"/>
      <c r="CN135" s="140"/>
      <c r="CO135" s="140"/>
      <c r="CP135" s="140"/>
      <c r="CQ135" s="140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0"/>
      <c r="DB135" s="140"/>
      <c r="DC135" s="140"/>
      <c r="DD135" s="140"/>
      <c r="DE135" s="140"/>
      <c r="DF135" s="140"/>
      <c r="DG135" s="140"/>
      <c r="DH135" s="140"/>
    </row>
    <row r="136" customFormat="false" ht="10.8" hidden="false" customHeight="false" outlineLevel="0" collapsed="false"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40"/>
      <c r="BT136" s="140"/>
      <c r="BU136" s="140"/>
      <c r="BV136" s="140"/>
      <c r="BW136" s="140"/>
      <c r="BX136" s="140"/>
      <c r="BY136" s="140"/>
      <c r="BZ136" s="140"/>
      <c r="CA136" s="140"/>
      <c r="CB136" s="140"/>
      <c r="CC136" s="140"/>
      <c r="CD136" s="140"/>
      <c r="CE136" s="140"/>
      <c r="CF136" s="140"/>
      <c r="CG136" s="140"/>
      <c r="CH136" s="140"/>
      <c r="CI136" s="140"/>
      <c r="CJ136" s="140"/>
      <c r="CK136" s="140"/>
      <c r="CL136" s="140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0"/>
      <c r="DB136" s="140"/>
      <c r="DC136" s="140"/>
      <c r="DD136" s="140"/>
      <c r="DE136" s="140"/>
      <c r="DF136" s="140"/>
      <c r="DG136" s="140"/>
      <c r="DH136" s="140"/>
    </row>
    <row r="137" customFormat="false" ht="10.8" hidden="false" customHeight="false" outlineLevel="0" collapsed="false"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40"/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40"/>
      <c r="BT137" s="140"/>
      <c r="BU137" s="140"/>
      <c r="BV137" s="140"/>
      <c r="BW137" s="140"/>
      <c r="BX137" s="140"/>
      <c r="BY137" s="140"/>
      <c r="BZ137" s="140"/>
      <c r="CA137" s="140"/>
      <c r="CB137" s="140"/>
      <c r="CC137" s="140"/>
      <c r="CD137" s="140"/>
      <c r="CE137" s="140"/>
      <c r="CF137" s="140"/>
      <c r="CG137" s="140"/>
      <c r="CH137" s="140"/>
      <c r="CI137" s="140"/>
      <c r="CJ137" s="140"/>
      <c r="CK137" s="140"/>
      <c r="CL137" s="140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0"/>
      <c r="DB137" s="140"/>
      <c r="DC137" s="140"/>
      <c r="DD137" s="140"/>
      <c r="DE137" s="140"/>
      <c r="DF137" s="140"/>
      <c r="DG137" s="140"/>
      <c r="DH137" s="140"/>
    </row>
    <row r="138" customFormat="false" ht="10.8" hidden="false" customHeight="false" outlineLevel="0" collapsed="false"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40"/>
      <c r="AR138" s="140"/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140"/>
      <c r="BU138" s="140"/>
      <c r="BV138" s="140"/>
      <c r="BW138" s="140"/>
      <c r="BX138" s="140"/>
      <c r="BY138" s="140"/>
      <c r="BZ138" s="140"/>
      <c r="CA138" s="140"/>
      <c r="CB138" s="140"/>
      <c r="CC138" s="140"/>
      <c r="CD138" s="140"/>
      <c r="CE138" s="140"/>
      <c r="CF138" s="140"/>
      <c r="CG138" s="140"/>
      <c r="CH138" s="140"/>
      <c r="CI138" s="140"/>
      <c r="CJ138" s="140"/>
      <c r="CK138" s="140"/>
      <c r="CL138" s="140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0"/>
      <c r="DB138" s="140"/>
      <c r="DC138" s="140"/>
      <c r="DD138" s="140"/>
      <c r="DE138" s="140"/>
      <c r="DF138" s="140"/>
      <c r="DG138" s="140"/>
      <c r="DH138" s="140"/>
    </row>
    <row r="139" customFormat="false" ht="10.8" hidden="false" customHeight="false" outlineLevel="0" collapsed="false"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40"/>
      <c r="AR139" s="140"/>
      <c r="AS139" s="140"/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140"/>
      <c r="BU139" s="140"/>
      <c r="BV139" s="140"/>
      <c r="BW139" s="140"/>
      <c r="BX139" s="140"/>
      <c r="BY139" s="140"/>
      <c r="BZ139" s="140"/>
      <c r="CA139" s="140"/>
      <c r="CB139" s="140"/>
      <c r="CC139" s="140"/>
      <c r="CD139" s="140"/>
      <c r="CE139" s="140"/>
      <c r="CF139" s="140"/>
      <c r="CG139" s="140"/>
      <c r="CH139" s="140"/>
      <c r="CI139" s="140"/>
      <c r="CJ139" s="140"/>
      <c r="CK139" s="140"/>
      <c r="CL139" s="140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140"/>
      <c r="CZ139" s="140"/>
      <c r="DA139" s="140"/>
      <c r="DB139" s="140"/>
      <c r="DC139" s="140"/>
      <c r="DD139" s="140"/>
      <c r="DE139" s="140"/>
      <c r="DF139" s="140"/>
      <c r="DG139" s="140"/>
      <c r="DH139" s="140"/>
    </row>
    <row r="140" customFormat="false" ht="10.8" hidden="false" customHeight="false" outlineLevel="0" collapsed="false"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  <c r="BW140" s="140"/>
      <c r="BX140" s="140"/>
      <c r="BY140" s="140"/>
      <c r="BZ140" s="140"/>
      <c r="CA140" s="140"/>
      <c r="CB140" s="140"/>
      <c r="CC140" s="140"/>
      <c r="CD140" s="140"/>
      <c r="CE140" s="140"/>
      <c r="CF140" s="140"/>
      <c r="CG140" s="140"/>
      <c r="CH140" s="140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  <c r="DC140" s="140"/>
      <c r="DD140" s="140"/>
      <c r="DE140" s="140"/>
      <c r="DF140" s="140"/>
      <c r="DG140" s="140"/>
      <c r="DH140" s="140"/>
    </row>
    <row r="141" customFormat="false" ht="10.8" hidden="false" customHeight="false" outlineLevel="0" collapsed="false"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40"/>
      <c r="AR141" s="140"/>
      <c r="AS141" s="140"/>
      <c r="AT141" s="140"/>
      <c r="AU141" s="140"/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140"/>
      <c r="BU141" s="140"/>
      <c r="BV141" s="140"/>
      <c r="BW141" s="140"/>
      <c r="BX141" s="140"/>
      <c r="BY141" s="140"/>
      <c r="BZ141" s="140"/>
      <c r="CA141" s="140"/>
      <c r="CB141" s="140"/>
      <c r="CC141" s="140"/>
      <c r="CD141" s="140"/>
      <c r="CE141" s="140"/>
      <c r="CF141" s="140"/>
      <c r="CG141" s="140"/>
      <c r="CH141" s="140"/>
      <c r="CI141" s="140"/>
      <c r="CJ141" s="140"/>
      <c r="CK141" s="140"/>
      <c r="CL141" s="140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0"/>
      <c r="DB141" s="140"/>
      <c r="DC141" s="140"/>
      <c r="DD141" s="140"/>
      <c r="DE141" s="140"/>
      <c r="DF141" s="140"/>
      <c r="DG141" s="140"/>
      <c r="DH141" s="140"/>
    </row>
    <row r="142" customFormat="false" ht="10.8" hidden="false" customHeight="false" outlineLevel="0" collapsed="false"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40"/>
      <c r="AR142" s="140"/>
      <c r="AS142" s="140"/>
      <c r="AT142" s="140"/>
      <c r="AU142" s="140"/>
      <c r="AV142" s="140"/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140"/>
      <c r="BU142" s="140"/>
      <c r="BV142" s="140"/>
      <c r="BW142" s="140"/>
      <c r="BX142" s="140"/>
      <c r="BY142" s="140"/>
      <c r="BZ142" s="140"/>
      <c r="CA142" s="140"/>
      <c r="CB142" s="140"/>
      <c r="CC142" s="140"/>
      <c r="CD142" s="140"/>
      <c r="CE142" s="140"/>
      <c r="CF142" s="140"/>
      <c r="CG142" s="140"/>
      <c r="CH142" s="140"/>
      <c r="CI142" s="140"/>
      <c r="CJ142" s="140"/>
      <c r="CK142" s="140"/>
      <c r="CL142" s="140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0"/>
      <c r="DB142" s="140"/>
      <c r="DC142" s="140"/>
      <c r="DD142" s="140"/>
      <c r="DE142" s="140"/>
      <c r="DF142" s="140"/>
      <c r="DG142" s="140"/>
      <c r="DH142" s="140"/>
    </row>
    <row r="143" customFormat="false" ht="10.8" hidden="false" customHeight="false" outlineLevel="0" collapsed="false"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40"/>
      <c r="AR143" s="140"/>
      <c r="AS143" s="140"/>
      <c r="AT143" s="140"/>
      <c r="AU143" s="140"/>
      <c r="AV143" s="140"/>
      <c r="AW143" s="140"/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140"/>
      <c r="BU143" s="140"/>
      <c r="BV143" s="140"/>
      <c r="BW143" s="140"/>
      <c r="BX143" s="140"/>
      <c r="BY143" s="140"/>
      <c r="BZ143" s="140"/>
      <c r="CA143" s="140"/>
      <c r="CB143" s="140"/>
      <c r="CC143" s="140"/>
      <c r="CD143" s="140"/>
      <c r="CE143" s="140"/>
      <c r="CF143" s="140"/>
      <c r="CG143" s="140"/>
      <c r="CH143" s="140"/>
      <c r="CI143" s="140"/>
      <c r="CJ143" s="140"/>
      <c r="CK143" s="140"/>
      <c r="CL143" s="140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140"/>
      <c r="CZ143" s="140"/>
      <c r="DA143" s="140"/>
      <c r="DB143" s="140"/>
      <c r="DC143" s="140"/>
      <c r="DD143" s="140"/>
      <c r="DE143" s="140"/>
      <c r="DF143" s="140"/>
      <c r="DG143" s="140"/>
      <c r="DH143" s="140"/>
    </row>
    <row r="144" customFormat="false" ht="10.8" hidden="false" customHeight="false" outlineLevel="0" collapsed="false"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40"/>
      <c r="AR144" s="140"/>
      <c r="AS144" s="140"/>
      <c r="AT144" s="140"/>
      <c r="AU144" s="140"/>
      <c r="AV144" s="140"/>
      <c r="AW144" s="140"/>
      <c r="AX144" s="140"/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40"/>
      <c r="BT144" s="140"/>
      <c r="BU144" s="140"/>
      <c r="BV144" s="140"/>
      <c r="BW144" s="140"/>
      <c r="BX144" s="140"/>
      <c r="BY144" s="140"/>
      <c r="BZ144" s="140"/>
      <c r="CA144" s="140"/>
      <c r="CB144" s="140"/>
      <c r="CC144" s="140"/>
      <c r="CD144" s="140"/>
      <c r="CE144" s="140"/>
      <c r="CF144" s="140"/>
      <c r="CG144" s="140"/>
      <c r="CH144" s="140"/>
      <c r="CI144" s="140"/>
      <c r="CJ144" s="140"/>
      <c r="CK144" s="140"/>
      <c r="CL144" s="140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140"/>
      <c r="CZ144" s="140"/>
      <c r="DA144" s="140"/>
      <c r="DB144" s="140"/>
      <c r="DC144" s="140"/>
      <c r="DD144" s="140"/>
      <c r="DE144" s="140"/>
      <c r="DF144" s="140"/>
      <c r="DG144" s="140"/>
      <c r="DH144" s="140"/>
    </row>
    <row r="145" customFormat="false" ht="10.8" hidden="false" customHeight="false" outlineLevel="0" collapsed="false"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  <c r="AV145" s="140"/>
      <c r="AW145" s="140"/>
      <c r="AX145" s="140"/>
      <c r="AY145" s="140"/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40"/>
      <c r="BT145" s="140"/>
      <c r="BU145" s="140"/>
      <c r="BV145" s="140"/>
      <c r="BW145" s="140"/>
      <c r="BX145" s="140"/>
      <c r="BY145" s="140"/>
      <c r="BZ145" s="140"/>
      <c r="CA145" s="140"/>
      <c r="CB145" s="140"/>
      <c r="CC145" s="140"/>
      <c r="CD145" s="140"/>
      <c r="CE145" s="140"/>
      <c r="CF145" s="140"/>
      <c r="CG145" s="140"/>
      <c r="CH145" s="140"/>
      <c r="CI145" s="140"/>
      <c r="CJ145" s="140"/>
      <c r="CK145" s="140"/>
      <c r="CL145" s="140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0"/>
      <c r="DB145" s="140"/>
      <c r="DC145" s="140"/>
      <c r="DD145" s="140"/>
      <c r="DE145" s="140"/>
      <c r="DF145" s="140"/>
      <c r="DG145" s="140"/>
      <c r="DH145" s="140"/>
    </row>
    <row r="146" customFormat="false" ht="10.8" hidden="false" customHeight="false" outlineLevel="0" collapsed="false"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40"/>
      <c r="AR146" s="140"/>
      <c r="AS146" s="140"/>
      <c r="AT146" s="140"/>
      <c r="AU146" s="140"/>
      <c r="AV146" s="140"/>
      <c r="AW146" s="140"/>
      <c r="AX146" s="140"/>
      <c r="AY146" s="140"/>
      <c r="AZ146" s="140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40"/>
      <c r="BT146" s="140"/>
      <c r="BU146" s="140"/>
      <c r="BV146" s="140"/>
      <c r="BW146" s="140"/>
      <c r="BX146" s="140"/>
      <c r="BY146" s="140"/>
      <c r="BZ146" s="140"/>
      <c r="CA146" s="140"/>
      <c r="CB146" s="140"/>
      <c r="CC146" s="140"/>
      <c r="CD146" s="140"/>
      <c r="CE146" s="140"/>
      <c r="CF146" s="140"/>
      <c r="CG146" s="140"/>
      <c r="CH146" s="140"/>
      <c r="CI146" s="140"/>
      <c r="CJ146" s="140"/>
      <c r="CK146" s="140"/>
      <c r="CL146" s="140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0"/>
      <c r="DB146" s="140"/>
      <c r="DC146" s="140"/>
      <c r="DD146" s="140"/>
      <c r="DE146" s="140"/>
      <c r="DF146" s="140"/>
      <c r="DG146" s="140"/>
      <c r="DH146" s="140"/>
    </row>
    <row r="147" customFormat="false" ht="10.8" hidden="false" customHeight="false" outlineLevel="0" collapsed="false"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  <c r="AV147" s="140"/>
      <c r="AW147" s="140"/>
      <c r="AX147" s="140"/>
      <c r="AY147" s="140"/>
      <c r="AZ147" s="140"/>
      <c r="BA147" s="140"/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40"/>
      <c r="BT147" s="140"/>
      <c r="BU147" s="140"/>
      <c r="BV147" s="140"/>
      <c r="BW147" s="140"/>
      <c r="BX147" s="140"/>
      <c r="BY147" s="140"/>
      <c r="BZ147" s="140"/>
      <c r="CA147" s="140"/>
      <c r="CB147" s="140"/>
      <c r="CC147" s="140"/>
      <c r="CD147" s="140"/>
      <c r="CE147" s="140"/>
      <c r="CF147" s="140"/>
      <c r="CG147" s="140"/>
      <c r="CH147" s="140"/>
      <c r="CI147" s="140"/>
      <c r="CJ147" s="140"/>
      <c r="CK147" s="140"/>
      <c r="CL147" s="140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0"/>
      <c r="DB147" s="140"/>
      <c r="DC147" s="140"/>
      <c r="DD147" s="140"/>
      <c r="DE147" s="140"/>
      <c r="DF147" s="140"/>
      <c r="DG147" s="140"/>
      <c r="DH147" s="140"/>
    </row>
    <row r="148" customFormat="false" ht="10.8" hidden="false" customHeight="false" outlineLevel="0" collapsed="false"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40"/>
      <c r="AR148" s="140"/>
      <c r="AS148" s="140"/>
      <c r="AT148" s="140"/>
      <c r="AU148" s="140"/>
      <c r="AV148" s="140"/>
      <c r="AW148" s="140"/>
      <c r="AX148" s="140"/>
      <c r="AY148" s="140"/>
      <c r="AZ148" s="140"/>
      <c r="BA148" s="140"/>
      <c r="BB148" s="140"/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40"/>
      <c r="BT148" s="140"/>
      <c r="BU148" s="140"/>
      <c r="BV148" s="140"/>
      <c r="BW148" s="140"/>
      <c r="BX148" s="140"/>
      <c r="BY148" s="140"/>
      <c r="BZ148" s="140"/>
      <c r="CA148" s="140"/>
      <c r="CB148" s="140"/>
      <c r="CC148" s="140"/>
      <c r="CD148" s="140"/>
      <c r="CE148" s="140"/>
      <c r="CF148" s="140"/>
      <c r="CG148" s="140"/>
      <c r="CH148" s="140"/>
      <c r="CI148" s="140"/>
      <c r="CJ148" s="140"/>
      <c r="CK148" s="140"/>
      <c r="CL148" s="140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0"/>
      <c r="DB148" s="140"/>
      <c r="DC148" s="140"/>
      <c r="DD148" s="140"/>
      <c r="DE148" s="140"/>
      <c r="DF148" s="140"/>
      <c r="DG148" s="140"/>
      <c r="DH148" s="140"/>
    </row>
    <row r="149" customFormat="false" ht="10.8" hidden="false" customHeight="false" outlineLevel="0" collapsed="false"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40"/>
      <c r="AQ149" s="140"/>
      <c r="AR149" s="140"/>
      <c r="AS149" s="140"/>
      <c r="AT149" s="140"/>
      <c r="AU149" s="140"/>
      <c r="AV149" s="140"/>
      <c r="AW149" s="140"/>
      <c r="AX149" s="140"/>
      <c r="AY149" s="140"/>
      <c r="AZ149" s="140"/>
      <c r="BA149" s="140"/>
      <c r="BB149" s="140"/>
      <c r="BC149" s="140"/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40"/>
      <c r="BT149" s="140"/>
      <c r="BU149" s="140"/>
      <c r="BV149" s="140"/>
      <c r="BW149" s="140"/>
      <c r="BX149" s="140"/>
      <c r="BY149" s="140"/>
      <c r="BZ149" s="140"/>
      <c r="CA149" s="140"/>
      <c r="CB149" s="140"/>
      <c r="CC149" s="140"/>
      <c r="CD149" s="140"/>
      <c r="CE149" s="140"/>
      <c r="CF149" s="140"/>
      <c r="CG149" s="140"/>
      <c r="CH149" s="140"/>
      <c r="CI149" s="140"/>
      <c r="CJ149" s="140"/>
      <c r="CK149" s="140"/>
      <c r="CL149" s="140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140"/>
      <c r="CZ149" s="140"/>
      <c r="DA149" s="140"/>
      <c r="DB149" s="140"/>
      <c r="DC149" s="140"/>
      <c r="DD149" s="140"/>
      <c r="DE149" s="140"/>
      <c r="DF149" s="140"/>
      <c r="DG149" s="140"/>
      <c r="DH149" s="140"/>
    </row>
    <row r="150" customFormat="false" ht="10.8" hidden="false" customHeight="false" outlineLevel="0" collapsed="false"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40"/>
      <c r="AR150" s="140"/>
      <c r="AS150" s="140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40"/>
      <c r="BT150" s="140"/>
      <c r="BU150" s="140"/>
      <c r="BV150" s="140"/>
      <c r="BW150" s="140"/>
      <c r="BX150" s="140"/>
      <c r="BY150" s="140"/>
      <c r="BZ150" s="140"/>
      <c r="CA150" s="140"/>
      <c r="CB150" s="140"/>
      <c r="CC150" s="140"/>
      <c r="CD150" s="140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140"/>
      <c r="DC150" s="140"/>
      <c r="DD150" s="140"/>
      <c r="DE150" s="140"/>
      <c r="DF150" s="140"/>
      <c r="DG150" s="140"/>
      <c r="DH150" s="140"/>
    </row>
    <row r="151" customFormat="false" ht="10.8" hidden="false" customHeight="false" outlineLevel="0" collapsed="false"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  <c r="DE151" s="140"/>
      <c r="DF151" s="140"/>
      <c r="DG151" s="140"/>
      <c r="DH151" s="140"/>
    </row>
    <row r="152" customFormat="false" ht="10.8" hidden="false" customHeight="false" outlineLevel="0" collapsed="false"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  <c r="DE152" s="140"/>
      <c r="DF152" s="140"/>
      <c r="DG152" s="140"/>
      <c r="DH152" s="140"/>
    </row>
    <row r="153" customFormat="false" ht="10.8" hidden="false" customHeight="false" outlineLevel="0" collapsed="false"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  <c r="DE153" s="140"/>
      <c r="DF153" s="140"/>
      <c r="DG153" s="140"/>
      <c r="DH153" s="140"/>
    </row>
    <row r="154" customFormat="false" ht="10.8" hidden="false" customHeight="false" outlineLevel="0" collapsed="false"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  <c r="DE154" s="140"/>
      <c r="DF154" s="140"/>
      <c r="DG154" s="140"/>
      <c r="DH154" s="140"/>
    </row>
    <row r="155" customFormat="false" ht="10.8" hidden="false" customHeight="false" outlineLevel="0" collapsed="false"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0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  <c r="DE155" s="140"/>
      <c r="DF155" s="140"/>
      <c r="DG155" s="140"/>
      <c r="DH155" s="140"/>
    </row>
    <row r="156" customFormat="false" ht="10.8" hidden="false" customHeight="false" outlineLevel="0" collapsed="false"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</row>
    <row r="157" customFormat="false" ht="10.8" hidden="false" customHeight="false" outlineLevel="0" collapsed="false"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</row>
    <row r="158" customFormat="false" ht="10.8" hidden="false" customHeight="false" outlineLevel="0" collapsed="false"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</row>
    <row r="159" customFormat="false" ht="10.8" hidden="false" customHeight="false" outlineLevel="0" collapsed="false"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</row>
    <row r="160" customFormat="false" ht="10.8" hidden="false" customHeight="false" outlineLevel="0" collapsed="false"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</row>
    <row r="161" customFormat="false" ht="10.8" hidden="false" customHeight="false" outlineLevel="0" collapsed="false"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</row>
    <row r="162" customFormat="false" ht="10.8" hidden="false" customHeight="false" outlineLevel="0" collapsed="false"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</row>
    <row r="163" customFormat="false" ht="10.8" hidden="false" customHeight="false" outlineLevel="0" collapsed="false"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</row>
    <row r="164" customFormat="false" ht="10.8" hidden="false" customHeight="false" outlineLevel="0" collapsed="false"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</row>
    <row r="165" customFormat="false" ht="10.8" hidden="false" customHeight="false" outlineLevel="0" collapsed="false"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</row>
    <row r="166" customFormat="false" ht="10.8" hidden="false" customHeight="false" outlineLevel="0" collapsed="false"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</row>
    <row r="167" customFormat="false" ht="10.8" hidden="false" customHeight="false" outlineLevel="0" collapsed="false"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</row>
    <row r="168" customFormat="false" ht="10.8" hidden="false" customHeight="false" outlineLevel="0" collapsed="false"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</row>
    <row r="169" customFormat="false" ht="10.8" hidden="false" customHeight="false" outlineLevel="0" collapsed="false"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</row>
    <row r="170" customFormat="false" ht="10.8" hidden="false" customHeight="false" outlineLevel="0" collapsed="false"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</row>
    <row r="171" customFormat="false" ht="10.8" hidden="false" customHeight="false" outlineLevel="0" collapsed="false"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</row>
    <row r="172" customFormat="false" ht="10.8" hidden="false" customHeight="false" outlineLevel="0" collapsed="false"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</row>
    <row r="173" customFormat="false" ht="10.8" hidden="false" customHeight="false" outlineLevel="0" collapsed="false"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</row>
    <row r="174" customFormat="false" ht="10.8" hidden="false" customHeight="false" outlineLevel="0" collapsed="false"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</row>
    <row r="175" customFormat="false" ht="10.8" hidden="false" customHeight="false" outlineLevel="0" collapsed="false"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</row>
    <row r="176" customFormat="false" ht="10.8" hidden="false" customHeight="false" outlineLevel="0" collapsed="false"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</row>
    <row r="177" customFormat="false" ht="10.8" hidden="false" customHeight="false" outlineLevel="0" collapsed="false"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</row>
    <row r="178" customFormat="false" ht="10.8" hidden="false" customHeight="false" outlineLevel="0" collapsed="false"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</row>
    <row r="179" customFormat="false" ht="10.8" hidden="false" customHeight="false" outlineLevel="0" collapsed="false"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</row>
    <row r="180" customFormat="false" ht="10.8" hidden="false" customHeight="false" outlineLevel="0" collapsed="false"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</row>
    <row r="181" customFormat="false" ht="10.8" hidden="false" customHeight="false" outlineLevel="0" collapsed="false"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</row>
    <row r="182" customFormat="false" ht="10.8" hidden="false" customHeight="false" outlineLevel="0" collapsed="false"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</row>
    <row r="183" customFormat="false" ht="10.8" hidden="false" customHeight="false" outlineLevel="0" collapsed="false"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</row>
    <row r="184" customFormat="false" ht="10.8" hidden="false" customHeight="false" outlineLevel="0" collapsed="false"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</row>
    <row r="185" customFormat="false" ht="10.8" hidden="false" customHeight="false" outlineLevel="0" collapsed="false"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</row>
    <row r="186" customFormat="false" ht="10.8" hidden="false" customHeight="false" outlineLevel="0" collapsed="false"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</row>
    <row r="187" customFormat="false" ht="10.8" hidden="false" customHeight="false" outlineLevel="0" collapsed="false"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</row>
    <row r="188" customFormat="false" ht="10.8" hidden="false" customHeight="false" outlineLevel="0" collapsed="false"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</row>
    <row r="189" customFormat="false" ht="10.8" hidden="false" customHeight="false" outlineLevel="0" collapsed="false"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</row>
    <row r="190" customFormat="false" ht="10.8" hidden="false" customHeight="false" outlineLevel="0" collapsed="false"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</row>
    <row r="191" customFormat="false" ht="10.8" hidden="false" customHeight="false" outlineLevel="0" collapsed="false"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</row>
    <row r="192" customFormat="false" ht="10.8" hidden="false" customHeight="false" outlineLevel="0" collapsed="false"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</row>
    <row r="193" customFormat="false" ht="10.8" hidden="false" customHeight="false" outlineLevel="0" collapsed="false"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</row>
    <row r="194" customFormat="false" ht="10.8" hidden="false" customHeight="false" outlineLevel="0" collapsed="false"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</row>
    <row r="195" customFormat="false" ht="10.8" hidden="false" customHeight="false" outlineLevel="0" collapsed="false"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</row>
    <row r="196" customFormat="false" ht="10.8" hidden="false" customHeight="false" outlineLevel="0" collapsed="false"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</row>
    <row r="197" customFormat="false" ht="10.8" hidden="false" customHeight="false" outlineLevel="0" collapsed="false"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</row>
    <row r="198" customFormat="false" ht="10.8" hidden="false" customHeight="false" outlineLevel="0" collapsed="false"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</row>
    <row r="199" customFormat="false" ht="10.8" hidden="false" customHeight="false" outlineLevel="0" collapsed="false"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</row>
    <row r="200" customFormat="false" ht="10.8" hidden="false" customHeight="false" outlineLevel="0" collapsed="false"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</row>
    <row r="201" customFormat="false" ht="10.8" hidden="false" customHeight="false" outlineLevel="0" collapsed="false"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</row>
    <row r="202" customFormat="false" ht="10.8" hidden="false" customHeight="false" outlineLevel="0" collapsed="false"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</row>
    <row r="203" customFormat="false" ht="10.8" hidden="false" customHeight="false" outlineLevel="0" collapsed="false"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</row>
    <row r="204" customFormat="false" ht="10.8" hidden="false" customHeight="false" outlineLevel="0" collapsed="false"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</row>
    <row r="205" customFormat="false" ht="10.8" hidden="false" customHeight="false" outlineLevel="0" collapsed="false"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</row>
    <row r="206" customFormat="false" ht="10.8" hidden="false" customHeight="false" outlineLevel="0" collapsed="false"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</row>
    <row r="207" customFormat="false" ht="10.8" hidden="false" customHeight="false" outlineLevel="0" collapsed="false"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</row>
    <row r="208" customFormat="false" ht="10.8" hidden="false" customHeight="false" outlineLevel="0" collapsed="false"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</row>
    <row r="209" customFormat="false" ht="10.8" hidden="false" customHeight="false" outlineLevel="0" collapsed="false"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</row>
    <row r="210" customFormat="false" ht="10.8" hidden="false" customHeight="false" outlineLevel="0" collapsed="false"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</row>
    <row r="211" customFormat="false" ht="10.8" hidden="false" customHeight="false" outlineLevel="0" collapsed="false"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</row>
    <row r="212" customFormat="false" ht="10.8" hidden="false" customHeight="false" outlineLevel="0" collapsed="false"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</row>
    <row r="213" customFormat="false" ht="10.8" hidden="false" customHeight="false" outlineLevel="0" collapsed="false"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</row>
    <row r="214" customFormat="false" ht="10.8" hidden="false" customHeight="false" outlineLevel="0" collapsed="false"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</row>
    <row r="215" customFormat="false" ht="10.8" hidden="false" customHeight="false" outlineLevel="0" collapsed="false"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</row>
    <row r="216" customFormat="false" ht="10.8" hidden="false" customHeight="false" outlineLevel="0" collapsed="false"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</row>
    <row r="217" customFormat="false" ht="10.8" hidden="false" customHeight="false" outlineLevel="0" collapsed="false"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</row>
    <row r="218" customFormat="false" ht="10.8" hidden="false" customHeight="false" outlineLevel="0" collapsed="false"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</row>
    <row r="219" customFormat="false" ht="10.8" hidden="false" customHeight="false" outlineLevel="0" collapsed="false"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</row>
    <row r="220" customFormat="false" ht="10.8" hidden="false" customHeight="false" outlineLevel="0" collapsed="false"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</row>
    <row r="221" customFormat="false" ht="10.8" hidden="false" customHeight="false" outlineLevel="0" collapsed="false"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</row>
    <row r="222" customFormat="false" ht="10.8" hidden="false" customHeight="false" outlineLevel="0" collapsed="false"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</row>
    <row r="223" customFormat="false" ht="10.8" hidden="false" customHeight="false" outlineLevel="0" collapsed="false"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</row>
    <row r="224" customFormat="false" ht="10.8" hidden="false" customHeight="false" outlineLevel="0" collapsed="false"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</row>
    <row r="225" customFormat="false" ht="10.8" hidden="false" customHeight="false" outlineLevel="0" collapsed="false"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</row>
    <row r="226" customFormat="false" ht="10.8" hidden="false" customHeight="false" outlineLevel="0" collapsed="false"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</row>
    <row r="227" customFormat="false" ht="10.8" hidden="false" customHeight="false" outlineLevel="0" collapsed="false"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</row>
    <row r="228" customFormat="false" ht="10.8" hidden="false" customHeight="false" outlineLevel="0" collapsed="false"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</row>
    <row r="229" customFormat="false" ht="10.8" hidden="false" customHeight="false" outlineLevel="0" collapsed="false"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</row>
    <row r="230" customFormat="false" ht="10.8" hidden="false" customHeight="false" outlineLevel="0" collapsed="false"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</row>
    <row r="231" customFormat="false" ht="10.8" hidden="false" customHeight="false" outlineLevel="0" collapsed="false"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</row>
    <row r="232" customFormat="false" ht="10.8" hidden="false" customHeight="false" outlineLevel="0" collapsed="false"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</row>
    <row r="233" customFormat="false" ht="10.8" hidden="false" customHeight="false" outlineLevel="0" collapsed="false"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</row>
    <row r="234" customFormat="false" ht="10.8" hidden="false" customHeight="false" outlineLevel="0" collapsed="false"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</row>
    <row r="235" customFormat="false" ht="10.8" hidden="false" customHeight="false" outlineLevel="0" collapsed="false"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</row>
    <row r="236" customFormat="false" ht="10.8" hidden="false" customHeight="false" outlineLevel="0" collapsed="false"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</row>
    <row r="237" customFormat="false" ht="10.8" hidden="false" customHeight="false" outlineLevel="0" collapsed="false"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</row>
    <row r="238" customFormat="false" ht="10.8" hidden="false" customHeight="false" outlineLevel="0" collapsed="false"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</row>
    <row r="239" customFormat="false" ht="10.8" hidden="false" customHeight="false" outlineLevel="0" collapsed="false"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</row>
    <row r="240" customFormat="false" ht="10.8" hidden="false" customHeight="false" outlineLevel="0" collapsed="false"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</row>
    <row r="241" customFormat="false" ht="10.8" hidden="false" customHeight="false" outlineLevel="0" collapsed="false"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</row>
    <row r="242" customFormat="false" ht="10.8" hidden="false" customHeight="false" outlineLevel="0" collapsed="false"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</row>
    <row r="243" customFormat="false" ht="10.8" hidden="false" customHeight="false" outlineLevel="0" collapsed="false"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</row>
    <row r="244" customFormat="false" ht="10.8" hidden="false" customHeight="false" outlineLevel="0" collapsed="false"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</row>
    <row r="245" customFormat="false" ht="10.8" hidden="false" customHeight="false" outlineLevel="0" collapsed="false"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</row>
    <row r="246" customFormat="false" ht="10.8" hidden="false" customHeight="false" outlineLevel="0" collapsed="false"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</row>
    <row r="247" customFormat="false" ht="10.8" hidden="false" customHeight="false" outlineLevel="0" collapsed="false"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</row>
    <row r="248" customFormat="false" ht="10.8" hidden="false" customHeight="false" outlineLevel="0" collapsed="false"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</row>
    <row r="249" customFormat="false" ht="10.8" hidden="false" customHeight="false" outlineLevel="0" collapsed="false"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</row>
    <row r="250" customFormat="false" ht="10.8" hidden="false" customHeight="false" outlineLevel="0" collapsed="false"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</row>
    <row r="251" customFormat="false" ht="10.8" hidden="false" customHeight="false" outlineLevel="0" collapsed="false"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</row>
    <row r="252" customFormat="false" ht="10.8" hidden="false" customHeight="false" outlineLevel="0" collapsed="false"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</row>
    <row r="253" customFormat="false" ht="10.8" hidden="false" customHeight="false" outlineLevel="0" collapsed="false"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</row>
    <row r="254" customFormat="false" ht="10.8" hidden="false" customHeight="false" outlineLevel="0" collapsed="false"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</row>
    <row r="255" customFormat="false" ht="10.8" hidden="false" customHeight="false" outlineLevel="0" collapsed="false"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</row>
    <row r="256" customFormat="false" ht="10.8" hidden="false" customHeight="false" outlineLevel="0" collapsed="false"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</row>
    <row r="257" customFormat="false" ht="10.8" hidden="false" customHeight="false" outlineLevel="0" collapsed="false"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</row>
    <row r="258" customFormat="false" ht="10.8" hidden="false" customHeight="false" outlineLevel="0" collapsed="false"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</row>
    <row r="259" customFormat="false" ht="10.8" hidden="false" customHeight="false" outlineLevel="0" collapsed="false"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</row>
    <row r="260" customFormat="false" ht="10.8" hidden="false" customHeight="false" outlineLevel="0" collapsed="false"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</row>
    <row r="261" customFormat="false" ht="10.8" hidden="false" customHeight="false" outlineLevel="0" collapsed="false"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</row>
    <row r="262" customFormat="false" ht="10.8" hidden="false" customHeight="false" outlineLevel="0" collapsed="false"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</row>
    <row r="263" customFormat="false" ht="10.8" hidden="false" customHeight="false" outlineLevel="0" collapsed="false"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</row>
    <row r="264" customFormat="false" ht="10.8" hidden="false" customHeight="false" outlineLevel="0" collapsed="false"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</row>
    <row r="265" customFormat="false" ht="10.8" hidden="false" customHeight="false" outlineLevel="0" collapsed="false"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</row>
    <row r="266" customFormat="false" ht="10.8" hidden="false" customHeight="false" outlineLevel="0" collapsed="false">
      <c r="R266" s="140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40"/>
      <c r="AR266" s="140"/>
      <c r="AS266" s="140"/>
      <c r="AT266" s="140"/>
      <c r="AU266" s="140"/>
      <c r="AV266" s="140"/>
      <c r="AW266" s="140"/>
      <c r="AX266" s="140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</row>
    <row r="267" customFormat="false" ht="10.8" hidden="false" customHeight="false" outlineLevel="0" collapsed="false">
      <c r="R267" s="140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40"/>
      <c r="AR267" s="140"/>
      <c r="AS267" s="140"/>
      <c r="AT267" s="140"/>
      <c r="AU267" s="140"/>
      <c r="AV267" s="140"/>
      <c r="AW267" s="140"/>
      <c r="AX267" s="140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</row>
    <row r="268" customFormat="false" ht="10.8" hidden="false" customHeight="false" outlineLevel="0" collapsed="false">
      <c r="R268" s="140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140"/>
      <c r="AN268" s="140"/>
      <c r="AO268" s="140"/>
      <c r="AP268" s="140"/>
      <c r="AQ268" s="140"/>
      <c r="AR268" s="140"/>
      <c r="AS268" s="140"/>
      <c r="AT268" s="140"/>
      <c r="AU268" s="140"/>
      <c r="AV268" s="140"/>
      <c r="AW268" s="140"/>
      <c r="AX268" s="140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</row>
    <row r="269" customFormat="false" ht="10.8" hidden="false" customHeight="false" outlineLevel="0" collapsed="false"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40"/>
      <c r="AR269" s="140"/>
      <c r="AS269" s="140"/>
      <c r="AT269" s="140"/>
      <c r="AU269" s="140"/>
      <c r="AV269" s="140"/>
      <c r="AW269" s="140"/>
      <c r="AX269" s="140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</row>
    <row r="270" customFormat="false" ht="10.8" hidden="false" customHeight="false" outlineLevel="0" collapsed="false">
      <c r="R270" s="140"/>
      <c r="S270" s="140"/>
      <c r="T270" s="140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  <c r="AJ270" s="140"/>
      <c r="AK270" s="140"/>
      <c r="AL270" s="140"/>
      <c r="AM270" s="140"/>
      <c r="AN270" s="140"/>
      <c r="AO270" s="140"/>
      <c r="AP270" s="140"/>
      <c r="AQ270" s="140"/>
      <c r="AR270" s="140"/>
      <c r="AS270" s="140"/>
      <c r="AT270" s="140"/>
      <c r="AU270" s="140"/>
      <c r="AV270" s="140"/>
      <c r="AW270" s="140"/>
      <c r="AX270" s="140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</row>
    <row r="271" customFormat="false" ht="10.8" hidden="false" customHeight="false" outlineLevel="0" collapsed="false"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40"/>
      <c r="AR271" s="140"/>
      <c r="AS271" s="140"/>
      <c r="AT271" s="140"/>
      <c r="AU271" s="140"/>
      <c r="AV271" s="140"/>
      <c r="AW271" s="140"/>
      <c r="AX271" s="140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</row>
    <row r="272" customFormat="false" ht="10.8" hidden="false" customHeight="false" outlineLevel="0" collapsed="false">
      <c r="R272" s="140"/>
      <c r="S272" s="140"/>
      <c r="T272" s="140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40"/>
      <c r="AQ272" s="140"/>
      <c r="AR272" s="140"/>
      <c r="AS272" s="140"/>
      <c r="AT272" s="140"/>
      <c r="AU272" s="140"/>
      <c r="AV272" s="140"/>
      <c r="AW272" s="140"/>
      <c r="AX272" s="140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</row>
    <row r="273" customFormat="false" ht="10.8" hidden="false" customHeight="false" outlineLevel="0" collapsed="false">
      <c r="R273" s="140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40"/>
      <c r="AQ273" s="140"/>
      <c r="AR273" s="140"/>
      <c r="AS273" s="140"/>
      <c r="AT273" s="140"/>
      <c r="AU273" s="140"/>
      <c r="AV273" s="140"/>
      <c r="AW273" s="140"/>
      <c r="AX273" s="140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</row>
    <row r="274" customFormat="false" ht="10.8" hidden="false" customHeight="false" outlineLevel="0" collapsed="false"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40"/>
      <c r="AR274" s="140"/>
      <c r="AS274" s="140"/>
      <c r="AT274" s="140"/>
      <c r="AU274" s="140"/>
      <c r="AV274" s="140"/>
      <c r="AW274" s="140"/>
      <c r="AX274" s="140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</row>
    <row r="275" customFormat="false" ht="10.8" hidden="false" customHeight="false" outlineLevel="0" collapsed="false">
      <c r="R275" s="140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40"/>
      <c r="AR275" s="140"/>
      <c r="AS275" s="140"/>
      <c r="AT275" s="140"/>
      <c r="AU275" s="140"/>
      <c r="AV275" s="140"/>
      <c r="AW275" s="140"/>
      <c r="AX275" s="140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</row>
    <row r="276" customFormat="false" ht="10.8" hidden="false" customHeight="false" outlineLevel="0" collapsed="false">
      <c r="R276" s="140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40"/>
      <c r="AR276" s="140"/>
      <c r="AS276" s="140"/>
      <c r="AT276" s="140"/>
      <c r="AU276" s="140"/>
      <c r="AV276" s="140"/>
      <c r="AW276" s="140"/>
      <c r="AX276" s="140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</row>
    <row r="277" customFormat="false" ht="10.8" hidden="false" customHeight="false" outlineLevel="0" collapsed="false">
      <c r="R277" s="140"/>
      <c r="S277" s="140"/>
      <c r="T277" s="140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  <c r="AJ277" s="140"/>
      <c r="AK277" s="140"/>
      <c r="AL277" s="140"/>
      <c r="AM277" s="140"/>
      <c r="AN277" s="140"/>
      <c r="AO277" s="140"/>
      <c r="AP277" s="140"/>
      <c r="AQ277" s="140"/>
      <c r="AR277" s="140"/>
      <c r="AS277" s="140"/>
      <c r="AT277" s="140"/>
      <c r="AU277" s="140"/>
      <c r="AV277" s="140"/>
      <c r="AW277" s="140"/>
      <c r="AX277" s="140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</row>
    <row r="278" customFormat="false" ht="10.8" hidden="false" customHeight="false" outlineLevel="0" collapsed="false">
      <c r="R278" s="140"/>
      <c r="S278" s="140"/>
      <c r="T278" s="140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40"/>
      <c r="AQ278" s="140"/>
      <c r="AR278" s="140"/>
      <c r="AS278" s="140"/>
      <c r="AT278" s="140"/>
      <c r="AU278" s="140"/>
      <c r="AV278" s="140"/>
      <c r="AW278" s="140"/>
      <c r="AX278" s="140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</row>
    <row r="279" customFormat="false" ht="10.8" hidden="false" customHeight="false" outlineLevel="0" collapsed="false">
      <c r="R279" s="140"/>
      <c r="S279" s="140"/>
      <c r="T279" s="140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40"/>
      <c r="AQ279" s="140"/>
      <c r="AR279" s="140"/>
      <c r="AS279" s="140"/>
      <c r="AT279" s="140"/>
      <c r="AU279" s="140"/>
      <c r="AV279" s="140"/>
      <c r="AW279" s="140"/>
      <c r="AX279" s="140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</row>
    <row r="280" customFormat="false" ht="10.8" hidden="false" customHeight="false" outlineLevel="0" collapsed="false">
      <c r="R280" s="140"/>
      <c r="S280" s="140"/>
      <c r="T280" s="140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  <c r="AJ280" s="140"/>
      <c r="AK280" s="140"/>
      <c r="AL280" s="140"/>
      <c r="AM280" s="140"/>
      <c r="AN280" s="140"/>
      <c r="AO280" s="140"/>
      <c r="AP280" s="140"/>
      <c r="AQ280" s="140"/>
      <c r="AR280" s="140"/>
      <c r="AS280" s="140"/>
      <c r="AT280" s="140"/>
      <c r="AU280" s="140"/>
      <c r="AV280" s="140"/>
      <c r="AW280" s="140"/>
      <c r="AX280" s="140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</row>
    <row r="281" customFormat="false" ht="10.8" hidden="false" customHeight="false" outlineLevel="0" collapsed="false"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40"/>
      <c r="AR281" s="140"/>
      <c r="AS281" s="140"/>
      <c r="AT281" s="140"/>
      <c r="AU281" s="140"/>
      <c r="AV281" s="140"/>
      <c r="AW281" s="140"/>
      <c r="AX281" s="140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</row>
    <row r="282" customFormat="false" ht="10.8" hidden="false" customHeight="false" outlineLevel="0" collapsed="false"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40"/>
      <c r="AR282" s="140"/>
      <c r="AS282" s="140"/>
      <c r="AT282" s="140"/>
      <c r="AU282" s="140"/>
      <c r="AV282" s="140"/>
      <c r="AW282" s="140"/>
      <c r="AX282" s="140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</row>
    <row r="283" customFormat="false" ht="10.8" hidden="false" customHeight="false" outlineLevel="0" collapsed="false">
      <c r="R283" s="140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40"/>
      <c r="AR283" s="140"/>
      <c r="AS283" s="140"/>
      <c r="AT283" s="140"/>
      <c r="AU283" s="140"/>
      <c r="AV283" s="140"/>
      <c r="AW283" s="140"/>
      <c r="AX283" s="140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</row>
    <row r="284" customFormat="false" ht="10.8" hidden="false" customHeight="false" outlineLevel="0" collapsed="false"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40"/>
      <c r="AR284" s="140"/>
      <c r="AS284" s="140"/>
      <c r="AT284" s="140"/>
      <c r="AU284" s="140"/>
      <c r="AV284" s="140"/>
      <c r="AW284" s="140"/>
      <c r="AX284" s="140"/>
      <c r="AY284" s="140"/>
      <c r="AZ284" s="140"/>
      <c r="BA284" s="140"/>
      <c r="BB284" s="140"/>
      <c r="BC284" s="140"/>
      <c r="BD284" s="140"/>
      <c r="BE284" s="140"/>
      <c r="BF284" s="140"/>
      <c r="BG284" s="140"/>
      <c r="BH284" s="140"/>
      <c r="BI284" s="140"/>
      <c r="BJ284" s="140"/>
      <c r="BK284" s="140"/>
      <c r="BL284" s="140"/>
      <c r="BM284" s="140"/>
      <c r="BN284" s="140"/>
      <c r="BO284" s="140"/>
      <c r="BP284" s="140"/>
      <c r="BQ284" s="140"/>
      <c r="BR284" s="140"/>
      <c r="BS284" s="140"/>
      <c r="BT284" s="140"/>
      <c r="BU284" s="140"/>
      <c r="BV284" s="140"/>
      <c r="BW284" s="140"/>
      <c r="BX284" s="140"/>
      <c r="BY284" s="140"/>
      <c r="BZ284" s="140"/>
      <c r="CA284" s="140"/>
      <c r="CB284" s="140"/>
      <c r="CC284" s="140"/>
      <c r="CD284" s="140"/>
      <c r="CE284" s="140"/>
      <c r="CF284" s="140"/>
      <c r="CG284" s="140"/>
      <c r="CH284" s="140"/>
      <c r="CI284" s="140"/>
      <c r="CJ284" s="140"/>
      <c r="CK284" s="140"/>
      <c r="CL284" s="140"/>
      <c r="CM284" s="140"/>
      <c r="CN284" s="140"/>
      <c r="CO284" s="140"/>
      <c r="CP284" s="140"/>
      <c r="CQ284" s="140"/>
      <c r="CR284" s="140"/>
      <c r="CS284" s="140"/>
      <c r="CT284" s="140"/>
      <c r="CU284" s="140"/>
      <c r="CV284" s="140"/>
      <c r="CW284" s="140"/>
      <c r="CX284" s="140"/>
      <c r="CY284" s="140"/>
      <c r="CZ284" s="140"/>
      <c r="DA284" s="140"/>
      <c r="DB284" s="140"/>
      <c r="DC284" s="140"/>
      <c r="DD284" s="140"/>
      <c r="DE284" s="140"/>
      <c r="DF284" s="140"/>
      <c r="DG284" s="140"/>
      <c r="DH284" s="140"/>
    </row>
    <row r="285" customFormat="false" ht="10.8" hidden="false" customHeight="false" outlineLevel="0" collapsed="false"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40"/>
      <c r="AR285" s="140"/>
      <c r="AS285" s="140"/>
      <c r="AT285" s="140"/>
      <c r="AU285" s="140"/>
      <c r="AV285" s="140"/>
      <c r="AW285" s="140"/>
      <c r="AX285" s="140"/>
      <c r="AY285" s="140"/>
      <c r="AZ285" s="140"/>
      <c r="BA285" s="140"/>
      <c r="BB285" s="140"/>
      <c r="BC285" s="140"/>
      <c r="BD285" s="140"/>
      <c r="BE285" s="140"/>
      <c r="BF285" s="140"/>
      <c r="BG285" s="140"/>
      <c r="BH285" s="140"/>
      <c r="BI285" s="140"/>
      <c r="BJ285" s="140"/>
      <c r="BK285" s="140"/>
      <c r="BL285" s="140"/>
      <c r="BM285" s="140"/>
      <c r="BN285" s="140"/>
      <c r="BO285" s="140"/>
      <c r="BP285" s="140"/>
      <c r="BQ285" s="140"/>
      <c r="BR285" s="140"/>
      <c r="BS285" s="140"/>
      <c r="BT285" s="140"/>
      <c r="BU285" s="140"/>
      <c r="BV285" s="140"/>
      <c r="BW285" s="140"/>
      <c r="BX285" s="140"/>
      <c r="BY285" s="140"/>
      <c r="BZ285" s="140"/>
      <c r="CA285" s="140"/>
      <c r="CB285" s="140"/>
      <c r="CC285" s="140"/>
      <c r="CD285" s="140"/>
      <c r="CE285" s="140"/>
      <c r="CF285" s="140"/>
      <c r="CG285" s="140"/>
      <c r="CH285" s="140"/>
      <c r="CI285" s="140"/>
      <c r="CJ285" s="140"/>
      <c r="CK285" s="140"/>
      <c r="CL285" s="140"/>
      <c r="CM285" s="140"/>
      <c r="CN285" s="140"/>
      <c r="CO285" s="140"/>
      <c r="CP285" s="140"/>
      <c r="CQ285" s="140"/>
      <c r="CR285" s="140"/>
      <c r="CS285" s="140"/>
      <c r="CT285" s="140"/>
      <c r="CU285" s="140"/>
      <c r="CV285" s="140"/>
      <c r="CW285" s="140"/>
      <c r="CX285" s="140"/>
      <c r="CY285" s="140"/>
      <c r="CZ285" s="140"/>
      <c r="DA285" s="140"/>
      <c r="DB285" s="140"/>
      <c r="DC285" s="140"/>
      <c r="DD285" s="140"/>
      <c r="DE285" s="140"/>
      <c r="DF285" s="140"/>
      <c r="DG285" s="140"/>
      <c r="DH285" s="140"/>
    </row>
    <row r="286" customFormat="false" ht="10.8" hidden="false" customHeight="false" outlineLevel="0" collapsed="false"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  <c r="AS286" s="140"/>
      <c r="AT286" s="140"/>
      <c r="AU286" s="140"/>
      <c r="AV286" s="140"/>
      <c r="AW286" s="140"/>
      <c r="AX286" s="140"/>
      <c r="AY286" s="140"/>
      <c r="AZ286" s="140"/>
      <c r="BA286" s="140"/>
      <c r="BB286" s="140"/>
      <c r="BC286" s="140"/>
      <c r="BD286" s="140"/>
      <c r="BE286" s="140"/>
      <c r="BF286" s="140"/>
      <c r="BG286" s="140"/>
      <c r="BH286" s="140"/>
      <c r="BI286" s="140"/>
      <c r="BJ286" s="140"/>
      <c r="BK286" s="140"/>
      <c r="BL286" s="140"/>
      <c r="BM286" s="140"/>
      <c r="BN286" s="140"/>
      <c r="BO286" s="140"/>
      <c r="BP286" s="140"/>
      <c r="BQ286" s="140"/>
      <c r="BR286" s="140"/>
      <c r="BS286" s="140"/>
      <c r="BT286" s="140"/>
      <c r="BU286" s="140"/>
      <c r="BV286" s="140"/>
      <c r="BW286" s="140"/>
      <c r="BX286" s="140"/>
      <c r="BY286" s="140"/>
      <c r="BZ286" s="140"/>
      <c r="CA286" s="140"/>
      <c r="CB286" s="140"/>
      <c r="CC286" s="140"/>
      <c r="CD286" s="140"/>
      <c r="CE286" s="140"/>
      <c r="CF286" s="140"/>
      <c r="CG286" s="140"/>
      <c r="CH286" s="140"/>
      <c r="CI286" s="140"/>
      <c r="CJ286" s="140"/>
      <c r="CK286" s="140"/>
      <c r="CL286" s="140"/>
      <c r="CM286" s="140"/>
      <c r="CN286" s="140"/>
      <c r="CO286" s="140"/>
      <c r="CP286" s="140"/>
      <c r="CQ286" s="140"/>
      <c r="CR286" s="140"/>
      <c r="CS286" s="140"/>
      <c r="CT286" s="140"/>
      <c r="CU286" s="140"/>
      <c r="CV286" s="140"/>
      <c r="CW286" s="140"/>
      <c r="CX286" s="140"/>
      <c r="CY286" s="140"/>
      <c r="CZ286" s="140"/>
      <c r="DA286" s="140"/>
      <c r="DB286" s="140"/>
      <c r="DC286" s="140"/>
      <c r="DD286" s="140"/>
      <c r="DE286" s="140"/>
      <c r="DF286" s="140"/>
      <c r="DG286" s="140"/>
      <c r="DH286" s="140"/>
    </row>
    <row r="287" customFormat="false" ht="10.8" hidden="false" customHeight="false" outlineLevel="0" collapsed="false"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  <c r="AS287" s="140"/>
      <c r="AT287" s="140"/>
      <c r="AU287" s="140"/>
      <c r="AV287" s="140"/>
      <c r="AW287" s="140"/>
      <c r="AX287" s="140"/>
      <c r="AY287" s="140"/>
      <c r="AZ287" s="140"/>
      <c r="BA287" s="140"/>
      <c r="BB287" s="140"/>
      <c r="BC287" s="140"/>
      <c r="BD287" s="140"/>
      <c r="BE287" s="140"/>
      <c r="BF287" s="140"/>
      <c r="BG287" s="140"/>
      <c r="BH287" s="140"/>
      <c r="BI287" s="140"/>
      <c r="BJ287" s="140"/>
      <c r="BK287" s="140"/>
      <c r="BL287" s="140"/>
      <c r="BM287" s="140"/>
      <c r="BN287" s="140"/>
      <c r="BO287" s="140"/>
      <c r="BP287" s="140"/>
      <c r="BQ287" s="140"/>
      <c r="BR287" s="140"/>
      <c r="BS287" s="140"/>
      <c r="BT287" s="140"/>
      <c r="BU287" s="140"/>
      <c r="BV287" s="140"/>
      <c r="BW287" s="140"/>
      <c r="BX287" s="140"/>
      <c r="BY287" s="140"/>
      <c r="BZ287" s="140"/>
      <c r="CA287" s="140"/>
      <c r="CB287" s="140"/>
      <c r="CC287" s="140"/>
      <c r="CD287" s="140"/>
      <c r="CE287" s="140"/>
      <c r="CF287" s="140"/>
      <c r="CG287" s="140"/>
      <c r="CH287" s="140"/>
      <c r="CI287" s="140"/>
      <c r="CJ287" s="140"/>
      <c r="CK287" s="140"/>
      <c r="CL287" s="140"/>
      <c r="CM287" s="140"/>
      <c r="CN287" s="140"/>
      <c r="CO287" s="140"/>
      <c r="CP287" s="140"/>
      <c r="CQ287" s="140"/>
      <c r="CR287" s="140"/>
      <c r="CS287" s="140"/>
      <c r="CT287" s="140"/>
      <c r="CU287" s="140"/>
      <c r="CV287" s="140"/>
      <c r="CW287" s="140"/>
      <c r="CX287" s="140"/>
      <c r="CY287" s="140"/>
      <c r="CZ287" s="140"/>
      <c r="DA287" s="140"/>
      <c r="DB287" s="140"/>
      <c r="DC287" s="140"/>
      <c r="DD287" s="140"/>
      <c r="DE287" s="140"/>
      <c r="DF287" s="140"/>
      <c r="DG287" s="140"/>
      <c r="DH287" s="140"/>
    </row>
    <row r="288" customFormat="false" ht="10.8" hidden="false" customHeight="false" outlineLevel="0" collapsed="false"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  <c r="AS288" s="140"/>
      <c r="AT288" s="140"/>
      <c r="AU288" s="140"/>
      <c r="AV288" s="140"/>
      <c r="AW288" s="140"/>
      <c r="AX288" s="140"/>
      <c r="AY288" s="140"/>
      <c r="AZ288" s="140"/>
      <c r="BA288" s="140"/>
      <c r="BB288" s="140"/>
      <c r="BC288" s="140"/>
      <c r="BD288" s="140"/>
      <c r="BE288" s="140"/>
      <c r="BF288" s="140"/>
      <c r="BG288" s="140"/>
      <c r="BH288" s="140"/>
      <c r="BI288" s="140"/>
      <c r="BJ288" s="140"/>
      <c r="BK288" s="140"/>
      <c r="BL288" s="140"/>
      <c r="BM288" s="140"/>
      <c r="BN288" s="140"/>
      <c r="BO288" s="140"/>
      <c r="BP288" s="140"/>
      <c r="BQ288" s="140"/>
      <c r="BR288" s="140"/>
      <c r="BS288" s="140"/>
      <c r="BT288" s="140"/>
      <c r="BU288" s="140"/>
      <c r="BV288" s="140"/>
      <c r="BW288" s="140"/>
      <c r="BX288" s="140"/>
      <c r="BY288" s="140"/>
      <c r="BZ288" s="140"/>
      <c r="CA288" s="140"/>
      <c r="CB288" s="140"/>
      <c r="CC288" s="140"/>
      <c r="CD288" s="140"/>
      <c r="CE288" s="140"/>
      <c r="CF288" s="140"/>
      <c r="CG288" s="140"/>
      <c r="CH288" s="140"/>
      <c r="CI288" s="140"/>
      <c r="CJ288" s="140"/>
      <c r="CK288" s="140"/>
      <c r="CL288" s="140"/>
      <c r="CM288" s="140"/>
      <c r="CN288" s="140"/>
      <c r="CO288" s="140"/>
      <c r="CP288" s="140"/>
      <c r="CQ288" s="140"/>
      <c r="CR288" s="140"/>
      <c r="CS288" s="140"/>
      <c r="CT288" s="140"/>
      <c r="CU288" s="140"/>
      <c r="CV288" s="140"/>
      <c r="CW288" s="140"/>
      <c r="CX288" s="140"/>
      <c r="CY288" s="140"/>
      <c r="CZ288" s="140"/>
      <c r="DA288" s="140"/>
      <c r="DB288" s="140"/>
      <c r="DC288" s="140"/>
      <c r="DD288" s="140"/>
      <c r="DE288" s="140"/>
      <c r="DF288" s="140"/>
      <c r="DG288" s="140"/>
      <c r="DH288" s="140"/>
    </row>
    <row r="289" customFormat="false" ht="10.8" hidden="false" customHeight="false" outlineLevel="0" collapsed="false"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40"/>
      <c r="AR289" s="140"/>
      <c r="AS289" s="140"/>
      <c r="AT289" s="140"/>
      <c r="AU289" s="140"/>
      <c r="AV289" s="140"/>
      <c r="AW289" s="140"/>
      <c r="AX289" s="140"/>
      <c r="AY289" s="140"/>
      <c r="AZ289" s="140"/>
      <c r="BA289" s="140"/>
      <c r="BB289" s="140"/>
      <c r="BC289" s="140"/>
      <c r="BD289" s="140"/>
      <c r="BE289" s="140"/>
      <c r="BF289" s="140"/>
      <c r="BG289" s="140"/>
      <c r="BH289" s="140"/>
      <c r="BI289" s="140"/>
      <c r="BJ289" s="140"/>
      <c r="BK289" s="140"/>
      <c r="BL289" s="140"/>
      <c r="BM289" s="140"/>
      <c r="BN289" s="140"/>
      <c r="BO289" s="140"/>
      <c r="BP289" s="140"/>
      <c r="BQ289" s="140"/>
      <c r="BR289" s="140"/>
      <c r="BS289" s="140"/>
      <c r="BT289" s="140"/>
      <c r="BU289" s="140"/>
      <c r="BV289" s="140"/>
      <c r="BW289" s="140"/>
      <c r="BX289" s="140"/>
      <c r="BY289" s="140"/>
      <c r="BZ289" s="140"/>
      <c r="CA289" s="140"/>
      <c r="CB289" s="140"/>
      <c r="CC289" s="140"/>
      <c r="CD289" s="140"/>
      <c r="CE289" s="140"/>
      <c r="CF289" s="140"/>
      <c r="CG289" s="140"/>
      <c r="CH289" s="140"/>
      <c r="CI289" s="140"/>
      <c r="CJ289" s="140"/>
      <c r="CK289" s="140"/>
      <c r="CL289" s="140"/>
      <c r="CM289" s="140"/>
      <c r="CN289" s="140"/>
      <c r="CO289" s="140"/>
      <c r="CP289" s="140"/>
      <c r="CQ289" s="140"/>
      <c r="CR289" s="140"/>
      <c r="CS289" s="140"/>
      <c r="CT289" s="140"/>
      <c r="CU289" s="140"/>
      <c r="CV289" s="140"/>
      <c r="CW289" s="140"/>
      <c r="CX289" s="140"/>
      <c r="CY289" s="140"/>
      <c r="CZ289" s="140"/>
      <c r="DA289" s="140"/>
      <c r="DB289" s="140"/>
      <c r="DC289" s="140"/>
      <c r="DD289" s="140"/>
      <c r="DE289" s="140"/>
      <c r="DF289" s="140"/>
      <c r="DG289" s="140"/>
      <c r="DH289" s="140"/>
    </row>
    <row r="290" customFormat="false" ht="10.8" hidden="false" customHeight="false" outlineLevel="0" collapsed="false"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40"/>
      <c r="AR290" s="140"/>
      <c r="AS290" s="140"/>
      <c r="AT290" s="140"/>
      <c r="AU290" s="140"/>
      <c r="AV290" s="140"/>
      <c r="AW290" s="140"/>
      <c r="AX290" s="140"/>
      <c r="AY290" s="140"/>
      <c r="AZ290" s="140"/>
      <c r="BA290" s="140"/>
      <c r="BB290" s="140"/>
      <c r="BC290" s="140"/>
      <c r="BD290" s="140"/>
      <c r="BE290" s="140"/>
      <c r="BF290" s="140"/>
      <c r="BG290" s="140"/>
      <c r="BH290" s="140"/>
      <c r="BI290" s="140"/>
      <c r="BJ290" s="140"/>
      <c r="BK290" s="140"/>
      <c r="BL290" s="140"/>
      <c r="BM290" s="140"/>
      <c r="BN290" s="140"/>
      <c r="BO290" s="140"/>
      <c r="BP290" s="140"/>
      <c r="BQ290" s="140"/>
      <c r="BR290" s="140"/>
      <c r="BS290" s="140"/>
      <c r="BT290" s="140"/>
      <c r="BU290" s="140"/>
      <c r="BV290" s="140"/>
      <c r="BW290" s="140"/>
      <c r="BX290" s="140"/>
      <c r="BY290" s="140"/>
      <c r="BZ290" s="140"/>
      <c r="CA290" s="140"/>
      <c r="CB290" s="140"/>
      <c r="CC290" s="140"/>
      <c r="CD290" s="140"/>
      <c r="CE290" s="140"/>
      <c r="CF290" s="140"/>
      <c r="CG290" s="140"/>
      <c r="CH290" s="140"/>
      <c r="CI290" s="140"/>
      <c r="CJ290" s="140"/>
      <c r="CK290" s="140"/>
      <c r="CL290" s="140"/>
      <c r="CM290" s="140"/>
      <c r="CN290" s="140"/>
      <c r="CO290" s="140"/>
      <c r="CP290" s="140"/>
      <c r="CQ290" s="140"/>
      <c r="CR290" s="140"/>
      <c r="CS290" s="140"/>
      <c r="CT290" s="140"/>
      <c r="CU290" s="140"/>
      <c r="CV290" s="140"/>
      <c r="CW290" s="140"/>
      <c r="CX290" s="140"/>
      <c r="CY290" s="140"/>
      <c r="CZ290" s="140"/>
      <c r="DA290" s="140"/>
      <c r="DB290" s="140"/>
      <c r="DC290" s="140"/>
      <c r="DD290" s="140"/>
      <c r="DE290" s="140"/>
      <c r="DF290" s="140"/>
      <c r="DG290" s="140"/>
      <c r="DH290" s="140"/>
    </row>
    <row r="291" customFormat="false" ht="10.8" hidden="false" customHeight="false" outlineLevel="0" collapsed="false"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40"/>
      <c r="AR291" s="140"/>
      <c r="AS291" s="140"/>
      <c r="AT291" s="140"/>
      <c r="AU291" s="140"/>
      <c r="AV291" s="140"/>
      <c r="AW291" s="140"/>
      <c r="AX291" s="140"/>
      <c r="AY291" s="140"/>
      <c r="AZ291" s="140"/>
      <c r="BA291" s="140"/>
      <c r="BB291" s="140"/>
      <c r="BC291" s="140"/>
      <c r="BD291" s="140"/>
      <c r="BE291" s="140"/>
      <c r="BF291" s="140"/>
      <c r="BG291" s="140"/>
      <c r="BH291" s="140"/>
      <c r="BI291" s="140"/>
      <c r="BJ291" s="140"/>
      <c r="BK291" s="140"/>
      <c r="BL291" s="140"/>
      <c r="BM291" s="140"/>
      <c r="BN291" s="140"/>
      <c r="BO291" s="140"/>
      <c r="BP291" s="140"/>
      <c r="BQ291" s="140"/>
      <c r="BR291" s="140"/>
      <c r="BS291" s="140"/>
      <c r="BT291" s="140"/>
      <c r="BU291" s="140"/>
      <c r="BV291" s="140"/>
      <c r="BW291" s="140"/>
      <c r="BX291" s="140"/>
      <c r="BY291" s="140"/>
      <c r="BZ291" s="140"/>
      <c r="CA291" s="140"/>
      <c r="CB291" s="140"/>
      <c r="CC291" s="140"/>
      <c r="CD291" s="140"/>
      <c r="CE291" s="140"/>
      <c r="CF291" s="140"/>
      <c r="CG291" s="140"/>
      <c r="CH291" s="140"/>
      <c r="CI291" s="140"/>
      <c r="CJ291" s="140"/>
      <c r="CK291" s="140"/>
      <c r="CL291" s="140"/>
      <c r="CM291" s="140"/>
      <c r="CN291" s="140"/>
      <c r="CO291" s="140"/>
      <c r="CP291" s="140"/>
      <c r="CQ291" s="140"/>
      <c r="CR291" s="140"/>
      <c r="CS291" s="140"/>
      <c r="CT291" s="140"/>
      <c r="CU291" s="140"/>
      <c r="CV291" s="140"/>
      <c r="CW291" s="140"/>
      <c r="CX291" s="140"/>
      <c r="CY291" s="140"/>
      <c r="CZ291" s="140"/>
      <c r="DA291" s="140"/>
      <c r="DB291" s="140"/>
      <c r="DC291" s="140"/>
      <c r="DD291" s="140"/>
      <c r="DE291" s="140"/>
      <c r="DF291" s="140"/>
      <c r="DG291" s="140"/>
      <c r="DH291" s="140"/>
    </row>
    <row r="292" customFormat="false" ht="10.8" hidden="false" customHeight="false" outlineLevel="0" collapsed="false"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40"/>
      <c r="AR292" s="140"/>
      <c r="AS292" s="140"/>
      <c r="AT292" s="140"/>
      <c r="AU292" s="140"/>
      <c r="AV292" s="140"/>
      <c r="AW292" s="140"/>
      <c r="AX292" s="140"/>
      <c r="AY292" s="140"/>
      <c r="AZ292" s="140"/>
      <c r="BA292" s="140"/>
      <c r="BB292" s="140"/>
      <c r="BC292" s="140"/>
      <c r="BD292" s="140"/>
      <c r="BE292" s="140"/>
      <c r="BF292" s="140"/>
      <c r="BG292" s="140"/>
      <c r="BH292" s="140"/>
      <c r="BI292" s="140"/>
      <c r="BJ292" s="140"/>
      <c r="BK292" s="140"/>
      <c r="BL292" s="140"/>
      <c r="BM292" s="140"/>
      <c r="BN292" s="140"/>
      <c r="BO292" s="140"/>
      <c r="BP292" s="140"/>
      <c r="BQ292" s="140"/>
      <c r="BR292" s="140"/>
      <c r="BS292" s="140"/>
      <c r="BT292" s="140"/>
      <c r="BU292" s="140"/>
      <c r="BV292" s="140"/>
      <c r="BW292" s="140"/>
      <c r="BX292" s="140"/>
      <c r="BY292" s="140"/>
      <c r="BZ292" s="140"/>
      <c r="CA292" s="140"/>
      <c r="CB292" s="140"/>
      <c r="CC292" s="140"/>
      <c r="CD292" s="140"/>
      <c r="CE292" s="140"/>
      <c r="CF292" s="140"/>
      <c r="CG292" s="140"/>
      <c r="CH292" s="140"/>
      <c r="CI292" s="140"/>
      <c r="CJ292" s="140"/>
      <c r="CK292" s="140"/>
      <c r="CL292" s="140"/>
      <c r="CM292" s="140"/>
      <c r="CN292" s="140"/>
      <c r="CO292" s="140"/>
      <c r="CP292" s="140"/>
      <c r="CQ292" s="140"/>
      <c r="CR292" s="140"/>
      <c r="CS292" s="140"/>
      <c r="CT292" s="140"/>
      <c r="CU292" s="140"/>
      <c r="CV292" s="140"/>
      <c r="CW292" s="140"/>
      <c r="CX292" s="140"/>
      <c r="CY292" s="140"/>
      <c r="CZ292" s="140"/>
      <c r="DA292" s="140"/>
      <c r="DB292" s="140"/>
      <c r="DC292" s="140"/>
      <c r="DD292" s="140"/>
      <c r="DE292" s="140"/>
      <c r="DF292" s="140"/>
      <c r="DG292" s="140"/>
      <c r="DH292" s="140"/>
    </row>
    <row r="293" customFormat="false" ht="10.8" hidden="false" customHeight="false" outlineLevel="0" collapsed="false"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  <c r="AS293" s="140"/>
      <c r="AT293" s="140"/>
      <c r="AU293" s="140"/>
      <c r="AV293" s="140"/>
      <c r="AW293" s="140"/>
      <c r="AX293" s="140"/>
      <c r="AY293" s="140"/>
      <c r="AZ293" s="140"/>
      <c r="BA293" s="140"/>
      <c r="BB293" s="140"/>
      <c r="BC293" s="140"/>
      <c r="BD293" s="140"/>
      <c r="BE293" s="140"/>
      <c r="BF293" s="140"/>
      <c r="BG293" s="140"/>
      <c r="BH293" s="140"/>
      <c r="BI293" s="140"/>
      <c r="BJ293" s="140"/>
      <c r="BK293" s="140"/>
      <c r="BL293" s="140"/>
      <c r="BM293" s="140"/>
      <c r="BN293" s="140"/>
      <c r="BO293" s="140"/>
      <c r="BP293" s="140"/>
      <c r="BQ293" s="140"/>
      <c r="BR293" s="140"/>
      <c r="BS293" s="140"/>
      <c r="BT293" s="140"/>
      <c r="BU293" s="140"/>
      <c r="BV293" s="140"/>
      <c r="BW293" s="140"/>
      <c r="BX293" s="140"/>
      <c r="BY293" s="140"/>
      <c r="BZ293" s="140"/>
      <c r="CA293" s="140"/>
      <c r="CB293" s="140"/>
      <c r="CC293" s="140"/>
      <c r="CD293" s="140"/>
      <c r="CE293" s="140"/>
      <c r="CF293" s="140"/>
      <c r="CG293" s="140"/>
      <c r="CH293" s="140"/>
      <c r="CI293" s="140"/>
      <c r="CJ293" s="140"/>
      <c r="CK293" s="140"/>
      <c r="CL293" s="140"/>
      <c r="CM293" s="140"/>
      <c r="CN293" s="140"/>
      <c r="CO293" s="140"/>
      <c r="CP293" s="140"/>
      <c r="CQ293" s="140"/>
      <c r="CR293" s="140"/>
      <c r="CS293" s="140"/>
      <c r="CT293" s="140"/>
      <c r="CU293" s="140"/>
      <c r="CV293" s="140"/>
      <c r="CW293" s="140"/>
      <c r="CX293" s="140"/>
      <c r="CY293" s="140"/>
      <c r="CZ293" s="140"/>
      <c r="DA293" s="140"/>
      <c r="DB293" s="140"/>
      <c r="DC293" s="140"/>
      <c r="DD293" s="140"/>
      <c r="DE293" s="140"/>
      <c r="DF293" s="140"/>
      <c r="DG293" s="140"/>
      <c r="DH293" s="140"/>
    </row>
    <row r="294" customFormat="false" ht="10.8" hidden="false" customHeight="false" outlineLevel="0" collapsed="false"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  <c r="AS294" s="140"/>
      <c r="AT294" s="140"/>
      <c r="AU294" s="140"/>
      <c r="AV294" s="140"/>
      <c r="AW294" s="140"/>
      <c r="AX294" s="140"/>
      <c r="AY294" s="140"/>
      <c r="AZ294" s="140"/>
      <c r="BA294" s="140"/>
      <c r="BB294" s="140"/>
      <c r="BC294" s="140"/>
      <c r="BD294" s="140"/>
      <c r="BE294" s="140"/>
      <c r="BF294" s="140"/>
      <c r="BG294" s="140"/>
      <c r="BH294" s="140"/>
      <c r="BI294" s="140"/>
      <c r="BJ294" s="140"/>
      <c r="BK294" s="140"/>
      <c r="BL294" s="140"/>
      <c r="BM294" s="140"/>
      <c r="BN294" s="140"/>
      <c r="BO294" s="140"/>
      <c r="BP294" s="140"/>
      <c r="BQ294" s="140"/>
      <c r="BR294" s="140"/>
      <c r="BS294" s="140"/>
      <c r="BT294" s="140"/>
      <c r="BU294" s="140"/>
      <c r="BV294" s="140"/>
      <c r="BW294" s="140"/>
      <c r="BX294" s="140"/>
      <c r="BY294" s="140"/>
      <c r="BZ294" s="140"/>
      <c r="CA294" s="140"/>
      <c r="CB294" s="140"/>
      <c r="CC294" s="140"/>
      <c r="CD294" s="140"/>
      <c r="CE294" s="140"/>
      <c r="CF294" s="140"/>
      <c r="CG294" s="140"/>
      <c r="CH294" s="140"/>
      <c r="CI294" s="140"/>
      <c r="CJ294" s="140"/>
      <c r="CK294" s="140"/>
      <c r="CL294" s="140"/>
      <c r="CM294" s="140"/>
      <c r="CN294" s="140"/>
      <c r="CO294" s="140"/>
      <c r="CP294" s="140"/>
      <c r="CQ294" s="140"/>
      <c r="CR294" s="140"/>
      <c r="CS294" s="140"/>
      <c r="CT294" s="140"/>
      <c r="CU294" s="140"/>
      <c r="CV294" s="140"/>
      <c r="CW294" s="140"/>
      <c r="CX294" s="140"/>
      <c r="CY294" s="140"/>
      <c r="CZ294" s="140"/>
      <c r="DA294" s="140"/>
      <c r="DB294" s="140"/>
      <c r="DC294" s="140"/>
      <c r="DD294" s="140"/>
      <c r="DE294" s="140"/>
      <c r="DF294" s="140"/>
      <c r="DG294" s="140"/>
      <c r="DH294" s="140"/>
    </row>
    <row r="295" customFormat="false" ht="10.8" hidden="false" customHeight="false" outlineLevel="0" collapsed="false"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  <c r="AS295" s="140"/>
      <c r="AT295" s="140"/>
      <c r="AU295" s="140"/>
      <c r="AV295" s="140"/>
      <c r="AW295" s="140"/>
      <c r="AX295" s="140"/>
      <c r="AY295" s="140"/>
      <c r="AZ295" s="140"/>
      <c r="BA295" s="140"/>
      <c r="BB295" s="140"/>
      <c r="BC295" s="140"/>
      <c r="BD295" s="140"/>
      <c r="BE295" s="140"/>
      <c r="BF295" s="140"/>
      <c r="BG295" s="140"/>
      <c r="BH295" s="140"/>
      <c r="BI295" s="140"/>
      <c r="BJ295" s="140"/>
      <c r="BK295" s="140"/>
      <c r="BL295" s="140"/>
      <c r="BM295" s="140"/>
      <c r="BN295" s="140"/>
      <c r="BO295" s="140"/>
      <c r="BP295" s="140"/>
      <c r="BQ295" s="140"/>
      <c r="BR295" s="140"/>
      <c r="BS295" s="140"/>
      <c r="BT295" s="140"/>
      <c r="BU295" s="140"/>
      <c r="BV295" s="140"/>
      <c r="BW295" s="140"/>
      <c r="BX295" s="140"/>
      <c r="BY295" s="140"/>
      <c r="BZ295" s="140"/>
      <c r="CA295" s="140"/>
      <c r="CB295" s="140"/>
      <c r="CC295" s="140"/>
      <c r="CD295" s="140"/>
      <c r="CE295" s="140"/>
      <c r="CF295" s="140"/>
      <c r="CG295" s="140"/>
      <c r="CH295" s="140"/>
      <c r="CI295" s="140"/>
      <c r="CJ295" s="140"/>
      <c r="CK295" s="140"/>
      <c r="CL295" s="140"/>
      <c r="CM295" s="140"/>
      <c r="CN295" s="140"/>
      <c r="CO295" s="140"/>
      <c r="CP295" s="140"/>
      <c r="CQ295" s="140"/>
      <c r="CR295" s="140"/>
      <c r="CS295" s="140"/>
      <c r="CT295" s="140"/>
      <c r="CU295" s="140"/>
      <c r="CV295" s="140"/>
      <c r="CW295" s="140"/>
      <c r="CX295" s="140"/>
      <c r="CY295" s="140"/>
      <c r="CZ295" s="140"/>
      <c r="DA295" s="140"/>
      <c r="DB295" s="140"/>
      <c r="DC295" s="140"/>
      <c r="DD295" s="140"/>
      <c r="DE295" s="140"/>
      <c r="DF295" s="140"/>
      <c r="DG295" s="140"/>
      <c r="DH295" s="140"/>
    </row>
    <row r="296" customFormat="false" ht="10.8" hidden="false" customHeight="false" outlineLevel="0" collapsed="false"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  <c r="AS296" s="140"/>
      <c r="AT296" s="140"/>
      <c r="AU296" s="140"/>
      <c r="AV296" s="140"/>
      <c r="AW296" s="140"/>
      <c r="AX296" s="140"/>
      <c r="AY296" s="140"/>
      <c r="AZ296" s="140"/>
      <c r="BA296" s="140"/>
      <c r="BB296" s="140"/>
      <c r="BC296" s="140"/>
      <c r="BD296" s="140"/>
      <c r="BE296" s="140"/>
      <c r="BF296" s="140"/>
      <c r="BG296" s="140"/>
      <c r="BH296" s="140"/>
      <c r="BI296" s="140"/>
      <c r="BJ296" s="140"/>
      <c r="BK296" s="140"/>
      <c r="BL296" s="140"/>
      <c r="BM296" s="140"/>
      <c r="BN296" s="140"/>
      <c r="BO296" s="140"/>
      <c r="BP296" s="140"/>
      <c r="BQ296" s="140"/>
      <c r="BR296" s="140"/>
      <c r="BS296" s="140"/>
      <c r="BT296" s="140"/>
      <c r="BU296" s="140"/>
      <c r="BV296" s="140"/>
      <c r="BW296" s="140"/>
      <c r="BX296" s="140"/>
      <c r="BY296" s="140"/>
      <c r="BZ296" s="140"/>
      <c r="CA296" s="140"/>
      <c r="CB296" s="140"/>
      <c r="CC296" s="140"/>
      <c r="CD296" s="140"/>
      <c r="CE296" s="140"/>
      <c r="CF296" s="140"/>
      <c r="CG296" s="140"/>
      <c r="CH296" s="140"/>
      <c r="CI296" s="140"/>
      <c r="CJ296" s="140"/>
      <c r="CK296" s="140"/>
      <c r="CL296" s="140"/>
      <c r="CM296" s="140"/>
      <c r="CN296" s="140"/>
      <c r="CO296" s="140"/>
      <c r="CP296" s="140"/>
      <c r="CQ296" s="140"/>
      <c r="CR296" s="140"/>
      <c r="CS296" s="140"/>
      <c r="CT296" s="140"/>
      <c r="CU296" s="140"/>
      <c r="CV296" s="140"/>
      <c r="CW296" s="140"/>
      <c r="CX296" s="140"/>
      <c r="CY296" s="140"/>
      <c r="CZ296" s="140"/>
      <c r="DA296" s="140"/>
      <c r="DB296" s="140"/>
      <c r="DC296" s="140"/>
      <c r="DD296" s="140"/>
      <c r="DE296" s="140"/>
      <c r="DF296" s="140"/>
      <c r="DG296" s="140"/>
      <c r="DH296" s="140"/>
    </row>
    <row r="297" customFormat="false" ht="10.8" hidden="false" customHeight="false" outlineLevel="0" collapsed="false"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  <c r="AS297" s="140"/>
      <c r="AT297" s="140"/>
      <c r="AU297" s="140"/>
      <c r="AV297" s="140"/>
      <c r="AW297" s="140"/>
      <c r="AX297" s="140"/>
      <c r="AY297" s="140"/>
      <c r="AZ297" s="140"/>
      <c r="BA297" s="140"/>
      <c r="BB297" s="140"/>
      <c r="BC297" s="140"/>
      <c r="BD297" s="140"/>
      <c r="BE297" s="140"/>
      <c r="BF297" s="140"/>
      <c r="BG297" s="140"/>
      <c r="BH297" s="140"/>
      <c r="BI297" s="140"/>
      <c r="BJ297" s="140"/>
      <c r="BK297" s="140"/>
      <c r="BL297" s="140"/>
      <c r="BM297" s="140"/>
      <c r="BN297" s="140"/>
      <c r="BO297" s="140"/>
      <c r="BP297" s="140"/>
      <c r="BQ297" s="140"/>
      <c r="BR297" s="140"/>
      <c r="BS297" s="140"/>
      <c r="BT297" s="140"/>
      <c r="BU297" s="140"/>
      <c r="BV297" s="140"/>
      <c r="BW297" s="140"/>
      <c r="BX297" s="140"/>
      <c r="BY297" s="140"/>
      <c r="BZ297" s="140"/>
      <c r="CA297" s="140"/>
      <c r="CB297" s="140"/>
      <c r="CC297" s="140"/>
      <c r="CD297" s="140"/>
      <c r="CE297" s="140"/>
      <c r="CF297" s="140"/>
      <c r="CG297" s="140"/>
      <c r="CH297" s="140"/>
      <c r="CI297" s="140"/>
      <c r="CJ297" s="140"/>
      <c r="CK297" s="140"/>
      <c r="CL297" s="140"/>
      <c r="CM297" s="140"/>
      <c r="CN297" s="140"/>
      <c r="CO297" s="140"/>
      <c r="CP297" s="140"/>
      <c r="CQ297" s="140"/>
      <c r="CR297" s="140"/>
      <c r="CS297" s="140"/>
      <c r="CT297" s="140"/>
      <c r="CU297" s="140"/>
      <c r="CV297" s="140"/>
      <c r="CW297" s="140"/>
      <c r="CX297" s="140"/>
      <c r="CY297" s="140"/>
      <c r="CZ297" s="140"/>
      <c r="DA297" s="140"/>
      <c r="DB297" s="140"/>
      <c r="DC297" s="140"/>
      <c r="DD297" s="140"/>
      <c r="DE297" s="140"/>
      <c r="DF297" s="140"/>
      <c r="DG297" s="140"/>
      <c r="DH297" s="140"/>
    </row>
    <row r="298" customFormat="false" ht="10.8" hidden="false" customHeight="false" outlineLevel="0" collapsed="false"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  <c r="AS298" s="140"/>
      <c r="AT298" s="140"/>
      <c r="AU298" s="140"/>
      <c r="AV298" s="140"/>
      <c r="AW298" s="140"/>
      <c r="AX298" s="140"/>
      <c r="AY298" s="140"/>
      <c r="AZ298" s="140"/>
      <c r="BA298" s="140"/>
      <c r="BB298" s="140"/>
      <c r="BC298" s="140"/>
      <c r="BD298" s="140"/>
      <c r="BE298" s="140"/>
      <c r="BF298" s="140"/>
      <c r="BG298" s="140"/>
      <c r="BH298" s="140"/>
      <c r="BI298" s="140"/>
      <c r="BJ298" s="140"/>
      <c r="BK298" s="140"/>
      <c r="BL298" s="140"/>
      <c r="BM298" s="140"/>
      <c r="BN298" s="140"/>
      <c r="BO298" s="140"/>
      <c r="BP298" s="140"/>
      <c r="BQ298" s="140"/>
      <c r="BR298" s="140"/>
      <c r="BS298" s="140"/>
      <c r="BT298" s="140"/>
      <c r="BU298" s="140"/>
      <c r="BV298" s="140"/>
      <c r="BW298" s="140"/>
      <c r="BX298" s="140"/>
      <c r="BY298" s="140"/>
      <c r="BZ298" s="140"/>
      <c r="CA298" s="140"/>
      <c r="CB298" s="140"/>
      <c r="CC298" s="140"/>
      <c r="CD298" s="140"/>
      <c r="CE298" s="140"/>
      <c r="CF298" s="140"/>
      <c r="CG298" s="140"/>
      <c r="CH298" s="140"/>
      <c r="CI298" s="140"/>
      <c r="CJ298" s="140"/>
      <c r="CK298" s="140"/>
      <c r="CL298" s="140"/>
      <c r="CM298" s="140"/>
      <c r="CN298" s="140"/>
      <c r="CO298" s="140"/>
      <c r="CP298" s="140"/>
      <c r="CQ298" s="140"/>
      <c r="CR298" s="140"/>
      <c r="CS298" s="140"/>
      <c r="CT298" s="140"/>
      <c r="CU298" s="140"/>
      <c r="CV298" s="140"/>
      <c r="CW298" s="140"/>
      <c r="CX298" s="140"/>
      <c r="CY298" s="140"/>
      <c r="CZ298" s="140"/>
      <c r="DA298" s="140"/>
      <c r="DB298" s="140"/>
      <c r="DC298" s="140"/>
      <c r="DD298" s="140"/>
      <c r="DE298" s="140"/>
      <c r="DF298" s="140"/>
      <c r="DG298" s="140"/>
      <c r="DH298" s="140"/>
    </row>
    <row r="299" customFormat="false" ht="10.8" hidden="false" customHeight="false" outlineLevel="0" collapsed="false"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S299" s="140"/>
      <c r="AT299" s="140"/>
      <c r="AU299" s="140"/>
      <c r="AV299" s="140"/>
      <c r="AW299" s="140"/>
      <c r="AX299" s="140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  <c r="BJ299" s="140"/>
      <c r="BK299" s="140"/>
      <c r="BL299" s="140"/>
      <c r="BM299" s="140"/>
      <c r="BN299" s="140"/>
      <c r="BO299" s="140"/>
      <c r="BP299" s="140"/>
      <c r="BQ299" s="140"/>
      <c r="BR299" s="140"/>
      <c r="BS299" s="140"/>
      <c r="BT299" s="140"/>
      <c r="BU299" s="140"/>
      <c r="BV299" s="140"/>
      <c r="BW299" s="140"/>
      <c r="BX299" s="140"/>
      <c r="BY299" s="140"/>
      <c r="BZ299" s="140"/>
      <c r="CA299" s="140"/>
      <c r="CB299" s="140"/>
      <c r="CC299" s="140"/>
      <c r="CD299" s="140"/>
      <c r="CE299" s="140"/>
      <c r="CF299" s="140"/>
      <c r="CG299" s="140"/>
      <c r="CH299" s="140"/>
      <c r="CI299" s="140"/>
      <c r="CJ299" s="140"/>
      <c r="CK299" s="140"/>
      <c r="CL299" s="140"/>
      <c r="CM299" s="140"/>
      <c r="CN299" s="140"/>
      <c r="CO299" s="140"/>
      <c r="CP299" s="140"/>
      <c r="CQ299" s="140"/>
      <c r="CR299" s="140"/>
      <c r="CS299" s="140"/>
      <c r="CT299" s="140"/>
      <c r="CU299" s="140"/>
      <c r="CV299" s="140"/>
      <c r="CW299" s="140"/>
      <c r="CX299" s="140"/>
      <c r="CY299" s="140"/>
      <c r="CZ299" s="140"/>
      <c r="DA299" s="140"/>
      <c r="DB299" s="140"/>
      <c r="DC299" s="140"/>
      <c r="DD299" s="140"/>
      <c r="DE299" s="140"/>
      <c r="DF299" s="140"/>
      <c r="DG299" s="140"/>
      <c r="DH299" s="140"/>
    </row>
    <row r="300" customFormat="false" ht="10.8" hidden="false" customHeight="false" outlineLevel="0" collapsed="false"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S300" s="140"/>
      <c r="AT300" s="140"/>
      <c r="AU300" s="140"/>
      <c r="AV300" s="140"/>
      <c r="AW300" s="140"/>
      <c r="AX300" s="140"/>
      <c r="AY300" s="140"/>
      <c r="AZ300" s="140"/>
      <c r="BA300" s="140"/>
      <c r="BB300" s="140"/>
      <c r="BC300" s="140"/>
      <c r="BD300" s="140"/>
      <c r="BE300" s="140"/>
      <c r="BF300" s="140"/>
      <c r="BG300" s="140"/>
      <c r="BH300" s="140"/>
      <c r="BI300" s="140"/>
      <c r="BJ300" s="140"/>
      <c r="BK300" s="140"/>
      <c r="BL300" s="140"/>
      <c r="BM300" s="140"/>
      <c r="BN300" s="140"/>
      <c r="BO300" s="140"/>
      <c r="BP300" s="140"/>
      <c r="BQ300" s="140"/>
      <c r="BR300" s="140"/>
      <c r="BS300" s="140"/>
      <c r="BT300" s="140"/>
      <c r="BU300" s="140"/>
      <c r="BV300" s="140"/>
      <c r="BW300" s="140"/>
      <c r="BX300" s="140"/>
      <c r="BY300" s="140"/>
      <c r="BZ300" s="140"/>
      <c r="CA300" s="140"/>
      <c r="CB300" s="140"/>
      <c r="CC300" s="140"/>
      <c r="CD300" s="140"/>
      <c r="CE300" s="140"/>
      <c r="CF300" s="140"/>
      <c r="CG300" s="140"/>
      <c r="CH300" s="140"/>
      <c r="CI300" s="140"/>
      <c r="CJ300" s="140"/>
      <c r="CK300" s="140"/>
      <c r="CL300" s="140"/>
      <c r="CM300" s="140"/>
      <c r="CN300" s="140"/>
      <c r="CO300" s="140"/>
      <c r="CP300" s="140"/>
      <c r="CQ300" s="140"/>
      <c r="CR300" s="140"/>
      <c r="CS300" s="140"/>
      <c r="CT300" s="140"/>
      <c r="CU300" s="140"/>
      <c r="CV300" s="140"/>
      <c r="CW300" s="140"/>
      <c r="CX300" s="140"/>
      <c r="CY300" s="140"/>
      <c r="CZ300" s="140"/>
      <c r="DA300" s="140"/>
      <c r="DB300" s="140"/>
      <c r="DC300" s="140"/>
      <c r="DD300" s="140"/>
      <c r="DE300" s="140"/>
      <c r="DF300" s="140"/>
      <c r="DG300" s="140"/>
      <c r="DH300" s="140"/>
    </row>
    <row r="301" customFormat="false" ht="10.8" hidden="false" customHeight="false" outlineLevel="0" collapsed="false"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S301" s="140"/>
      <c r="AT301" s="140"/>
      <c r="AU301" s="140"/>
      <c r="AV301" s="140"/>
      <c r="AW301" s="140"/>
      <c r="AX301" s="140"/>
      <c r="AY301" s="140"/>
      <c r="AZ301" s="140"/>
      <c r="BA301" s="140"/>
      <c r="BB301" s="140"/>
      <c r="BC301" s="140"/>
      <c r="BD301" s="140"/>
      <c r="BE301" s="140"/>
      <c r="BF301" s="140"/>
      <c r="BG301" s="140"/>
      <c r="BH301" s="140"/>
      <c r="BI301" s="140"/>
      <c r="BJ301" s="140"/>
      <c r="BK301" s="140"/>
      <c r="BL301" s="140"/>
      <c r="BM301" s="140"/>
      <c r="BN301" s="140"/>
      <c r="BO301" s="140"/>
      <c r="BP301" s="140"/>
      <c r="BQ301" s="140"/>
      <c r="BR301" s="140"/>
      <c r="BS301" s="140"/>
      <c r="BT301" s="140"/>
      <c r="BU301" s="140"/>
      <c r="BV301" s="140"/>
      <c r="BW301" s="140"/>
      <c r="BX301" s="140"/>
      <c r="BY301" s="140"/>
      <c r="BZ301" s="140"/>
      <c r="CA301" s="140"/>
      <c r="CB301" s="140"/>
      <c r="CC301" s="140"/>
      <c r="CD301" s="140"/>
      <c r="CE301" s="140"/>
      <c r="CF301" s="140"/>
      <c r="CG301" s="140"/>
      <c r="CH301" s="140"/>
      <c r="CI301" s="140"/>
      <c r="CJ301" s="140"/>
      <c r="CK301" s="140"/>
      <c r="CL301" s="140"/>
      <c r="CM301" s="140"/>
      <c r="CN301" s="140"/>
      <c r="CO301" s="140"/>
      <c r="CP301" s="140"/>
      <c r="CQ301" s="140"/>
      <c r="CR301" s="140"/>
      <c r="CS301" s="140"/>
      <c r="CT301" s="140"/>
      <c r="CU301" s="140"/>
      <c r="CV301" s="140"/>
      <c r="CW301" s="140"/>
      <c r="CX301" s="140"/>
      <c r="CY301" s="140"/>
      <c r="CZ301" s="140"/>
      <c r="DA301" s="140"/>
      <c r="DB301" s="140"/>
      <c r="DC301" s="140"/>
      <c r="DD301" s="140"/>
      <c r="DE301" s="140"/>
      <c r="DF301" s="140"/>
      <c r="DG301" s="140"/>
      <c r="DH301" s="140"/>
    </row>
    <row r="302" customFormat="false" ht="10.8" hidden="false" customHeight="false" outlineLevel="0" collapsed="false"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S302" s="140"/>
      <c r="AT302" s="140"/>
      <c r="AU302" s="140"/>
      <c r="AV302" s="140"/>
      <c r="AW302" s="140"/>
      <c r="AX302" s="140"/>
      <c r="AY302" s="140"/>
      <c r="AZ302" s="140"/>
      <c r="BA302" s="140"/>
      <c r="BB302" s="140"/>
      <c r="BC302" s="140"/>
      <c r="BD302" s="140"/>
      <c r="BE302" s="140"/>
      <c r="BF302" s="140"/>
      <c r="BG302" s="140"/>
      <c r="BH302" s="140"/>
      <c r="BI302" s="140"/>
      <c r="BJ302" s="140"/>
      <c r="BK302" s="140"/>
      <c r="BL302" s="140"/>
      <c r="BM302" s="140"/>
      <c r="BN302" s="140"/>
      <c r="BO302" s="140"/>
      <c r="BP302" s="140"/>
      <c r="BQ302" s="140"/>
      <c r="BR302" s="140"/>
      <c r="BS302" s="140"/>
      <c r="BT302" s="140"/>
      <c r="BU302" s="140"/>
      <c r="BV302" s="140"/>
      <c r="BW302" s="140"/>
      <c r="BX302" s="140"/>
      <c r="BY302" s="140"/>
      <c r="BZ302" s="140"/>
      <c r="CA302" s="140"/>
      <c r="CB302" s="140"/>
      <c r="CC302" s="140"/>
      <c r="CD302" s="140"/>
      <c r="CE302" s="140"/>
      <c r="CF302" s="140"/>
      <c r="CG302" s="140"/>
      <c r="CH302" s="140"/>
      <c r="CI302" s="140"/>
      <c r="CJ302" s="140"/>
      <c r="CK302" s="140"/>
      <c r="CL302" s="140"/>
      <c r="CM302" s="140"/>
      <c r="CN302" s="140"/>
      <c r="CO302" s="140"/>
      <c r="CP302" s="140"/>
      <c r="CQ302" s="140"/>
      <c r="CR302" s="140"/>
      <c r="CS302" s="140"/>
      <c r="CT302" s="140"/>
      <c r="CU302" s="140"/>
      <c r="CV302" s="140"/>
      <c r="CW302" s="140"/>
      <c r="CX302" s="140"/>
      <c r="CY302" s="140"/>
      <c r="CZ302" s="140"/>
      <c r="DA302" s="140"/>
      <c r="DB302" s="140"/>
      <c r="DC302" s="140"/>
      <c r="DD302" s="140"/>
      <c r="DE302" s="140"/>
      <c r="DF302" s="140"/>
      <c r="DG302" s="140"/>
      <c r="DH302" s="140"/>
    </row>
    <row r="303" customFormat="false" ht="10.8" hidden="false" customHeight="false" outlineLevel="0" collapsed="false"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S303" s="140"/>
      <c r="AT303" s="140"/>
      <c r="AU303" s="140"/>
      <c r="AV303" s="140"/>
      <c r="AW303" s="140"/>
      <c r="AX303" s="140"/>
      <c r="AY303" s="140"/>
      <c r="AZ303" s="140"/>
      <c r="BA303" s="140"/>
      <c r="BB303" s="140"/>
      <c r="BC303" s="140"/>
      <c r="BD303" s="140"/>
      <c r="BE303" s="140"/>
      <c r="BF303" s="140"/>
      <c r="BG303" s="140"/>
      <c r="BH303" s="140"/>
      <c r="BI303" s="140"/>
      <c r="BJ303" s="140"/>
      <c r="BK303" s="140"/>
      <c r="BL303" s="140"/>
      <c r="BM303" s="140"/>
      <c r="BN303" s="140"/>
      <c r="BO303" s="140"/>
      <c r="BP303" s="140"/>
      <c r="BQ303" s="140"/>
      <c r="BR303" s="140"/>
      <c r="BS303" s="140"/>
      <c r="BT303" s="140"/>
      <c r="BU303" s="140"/>
      <c r="BV303" s="140"/>
      <c r="BW303" s="140"/>
      <c r="BX303" s="140"/>
      <c r="BY303" s="140"/>
      <c r="BZ303" s="140"/>
      <c r="CA303" s="140"/>
      <c r="CB303" s="140"/>
      <c r="CC303" s="140"/>
      <c r="CD303" s="140"/>
      <c r="CE303" s="140"/>
      <c r="CF303" s="140"/>
      <c r="CG303" s="140"/>
      <c r="CH303" s="140"/>
      <c r="CI303" s="140"/>
      <c r="CJ303" s="140"/>
      <c r="CK303" s="140"/>
      <c r="CL303" s="140"/>
      <c r="CM303" s="140"/>
      <c r="CN303" s="140"/>
      <c r="CO303" s="140"/>
      <c r="CP303" s="140"/>
      <c r="CQ303" s="140"/>
      <c r="CR303" s="140"/>
      <c r="CS303" s="140"/>
      <c r="CT303" s="140"/>
      <c r="CU303" s="140"/>
      <c r="CV303" s="140"/>
      <c r="CW303" s="140"/>
      <c r="CX303" s="140"/>
      <c r="CY303" s="140"/>
      <c r="CZ303" s="140"/>
      <c r="DA303" s="140"/>
      <c r="DB303" s="140"/>
      <c r="DC303" s="140"/>
      <c r="DD303" s="140"/>
      <c r="DE303" s="140"/>
      <c r="DF303" s="140"/>
      <c r="DG303" s="140"/>
      <c r="DH303" s="140"/>
    </row>
    <row r="304" customFormat="false" ht="10.8" hidden="false" customHeight="false" outlineLevel="0" collapsed="false"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S304" s="140"/>
      <c r="AT304" s="140"/>
      <c r="AU304" s="140"/>
      <c r="AV304" s="140"/>
      <c r="AW304" s="140"/>
      <c r="AX304" s="140"/>
      <c r="AY304" s="140"/>
      <c r="AZ304" s="140"/>
      <c r="BA304" s="140"/>
      <c r="BB304" s="140"/>
      <c r="BC304" s="140"/>
      <c r="BD304" s="140"/>
      <c r="BE304" s="140"/>
      <c r="BF304" s="140"/>
      <c r="BG304" s="140"/>
      <c r="BH304" s="140"/>
      <c r="BI304" s="140"/>
      <c r="BJ304" s="140"/>
      <c r="BK304" s="140"/>
      <c r="BL304" s="140"/>
      <c r="BM304" s="140"/>
      <c r="BN304" s="140"/>
      <c r="BO304" s="140"/>
      <c r="BP304" s="140"/>
      <c r="BQ304" s="140"/>
      <c r="BR304" s="140"/>
      <c r="BS304" s="140"/>
      <c r="BT304" s="140"/>
      <c r="BU304" s="140"/>
      <c r="BV304" s="140"/>
      <c r="BW304" s="140"/>
      <c r="BX304" s="140"/>
      <c r="BY304" s="140"/>
      <c r="BZ304" s="140"/>
      <c r="CA304" s="140"/>
      <c r="CB304" s="140"/>
      <c r="CC304" s="140"/>
      <c r="CD304" s="140"/>
      <c r="CE304" s="140"/>
      <c r="CF304" s="140"/>
      <c r="CG304" s="140"/>
      <c r="CH304" s="140"/>
      <c r="CI304" s="140"/>
      <c r="CJ304" s="140"/>
      <c r="CK304" s="140"/>
      <c r="CL304" s="140"/>
      <c r="CM304" s="140"/>
      <c r="CN304" s="140"/>
      <c r="CO304" s="140"/>
      <c r="CP304" s="140"/>
      <c r="CQ304" s="140"/>
      <c r="CR304" s="140"/>
      <c r="CS304" s="140"/>
      <c r="CT304" s="140"/>
      <c r="CU304" s="140"/>
      <c r="CV304" s="140"/>
      <c r="CW304" s="140"/>
      <c r="CX304" s="140"/>
      <c r="CY304" s="140"/>
      <c r="CZ304" s="140"/>
      <c r="DA304" s="140"/>
      <c r="DB304" s="140"/>
      <c r="DC304" s="140"/>
      <c r="DD304" s="140"/>
      <c r="DE304" s="140"/>
      <c r="DF304" s="140"/>
      <c r="DG304" s="140"/>
      <c r="DH304" s="140"/>
    </row>
    <row r="305" customFormat="false" ht="10.8" hidden="false" customHeight="false" outlineLevel="0" collapsed="false"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S305" s="140"/>
      <c r="AT305" s="140"/>
      <c r="AU305" s="140"/>
      <c r="AV305" s="140"/>
      <c r="AW305" s="140"/>
      <c r="AX305" s="140"/>
      <c r="AY305" s="140"/>
      <c r="AZ305" s="140"/>
      <c r="BA305" s="140"/>
      <c r="BB305" s="140"/>
      <c r="BC305" s="140"/>
      <c r="BD305" s="140"/>
      <c r="BE305" s="140"/>
      <c r="BF305" s="140"/>
      <c r="BG305" s="140"/>
      <c r="BH305" s="140"/>
      <c r="BI305" s="140"/>
      <c r="BJ305" s="140"/>
      <c r="BK305" s="140"/>
      <c r="BL305" s="140"/>
      <c r="BM305" s="140"/>
      <c r="BN305" s="140"/>
      <c r="BO305" s="140"/>
      <c r="BP305" s="140"/>
      <c r="BQ305" s="140"/>
      <c r="BR305" s="140"/>
      <c r="BS305" s="140"/>
      <c r="BT305" s="140"/>
      <c r="BU305" s="140"/>
      <c r="BV305" s="140"/>
      <c r="BW305" s="140"/>
      <c r="BX305" s="140"/>
      <c r="BY305" s="140"/>
      <c r="BZ305" s="140"/>
      <c r="CA305" s="140"/>
      <c r="CB305" s="140"/>
      <c r="CC305" s="140"/>
      <c r="CD305" s="140"/>
      <c r="CE305" s="140"/>
      <c r="CF305" s="140"/>
      <c r="CG305" s="140"/>
      <c r="CH305" s="140"/>
      <c r="CI305" s="140"/>
      <c r="CJ305" s="140"/>
      <c r="CK305" s="140"/>
      <c r="CL305" s="140"/>
      <c r="CM305" s="140"/>
      <c r="CN305" s="140"/>
      <c r="CO305" s="140"/>
      <c r="CP305" s="140"/>
      <c r="CQ305" s="140"/>
      <c r="CR305" s="140"/>
      <c r="CS305" s="140"/>
      <c r="CT305" s="140"/>
      <c r="CU305" s="140"/>
      <c r="CV305" s="140"/>
      <c r="CW305" s="140"/>
      <c r="CX305" s="140"/>
      <c r="CY305" s="140"/>
      <c r="CZ305" s="140"/>
      <c r="DA305" s="140"/>
      <c r="DB305" s="140"/>
      <c r="DC305" s="140"/>
      <c r="DD305" s="140"/>
      <c r="DE305" s="140"/>
      <c r="DF305" s="140"/>
      <c r="DG305" s="140"/>
      <c r="DH305" s="140"/>
    </row>
    <row r="306" customFormat="false" ht="10.8" hidden="false" customHeight="false" outlineLevel="0" collapsed="false"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S306" s="140"/>
      <c r="AT306" s="140"/>
      <c r="AU306" s="140"/>
      <c r="AV306" s="140"/>
      <c r="AW306" s="140"/>
      <c r="AX306" s="140"/>
      <c r="AY306" s="140"/>
      <c r="AZ306" s="140"/>
      <c r="BA306" s="140"/>
      <c r="BB306" s="140"/>
      <c r="BC306" s="140"/>
      <c r="BD306" s="140"/>
      <c r="BE306" s="140"/>
      <c r="BF306" s="140"/>
      <c r="BG306" s="140"/>
      <c r="BH306" s="140"/>
      <c r="BI306" s="140"/>
      <c r="BJ306" s="140"/>
      <c r="BK306" s="140"/>
      <c r="BL306" s="140"/>
      <c r="BM306" s="140"/>
      <c r="BN306" s="140"/>
      <c r="BO306" s="140"/>
      <c r="BP306" s="140"/>
      <c r="BQ306" s="140"/>
      <c r="BR306" s="140"/>
      <c r="BS306" s="140"/>
      <c r="BT306" s="140"/>
      <c r="BU306" s="140"/>
      <c r="BV306" s="140"/>
      <c r="BW306" s="140"/>
      <c r="BX306" s="140"/>
      <c r="BY306" s="140"/>
      <c r="BZ306" s="140"/>
      <c r="CA306" s="140"/>
      <c r="CB306" s="140"/>
      <c r="CC306" s="140"/>
      <c r="CD306" s="140"/>
      <c r="CE306" s="140"/>
      <c r="CF306" s="140"/>
      <c r="CG306" s="140"/>
      <c r="CH306" s="140"/>
      <c r="CI306" s="140"/>
      <c r="CJ306" s="140"/>
      <c r="CK306" s="140"/>
      <c r="CL306" s="140"/>
      <c r="CM306" s="140"/>
      <c r="CN306" s="140"/>
      <c r="CO306" s="140"/>
      <c r="CP306" s="140"/>
      <c r="CQ306" s="140"/>
      <c r="CR306" s="140"/>
      <c r="CS306" s="140"/>
      <c r="CT306" s="140"/>
      <c r="CU306" s="140"/>
      <c r="CV306" s="140"/>
      <c r="CW306" s="140"/>
      <c r="CX306" s="140"/>
      <c r="CY306" s="140"/>
      <c r="CZ306" s="140"/>
      <c r="DA306" s="140"/>
      <c r="DB306" s="140"/>
      <c r="DC306" s="140"/>
      <c r="DD306" s="140"/>
      <c r="DE306" s="140"/>
      <c r="DF306" s="140"/>
      <c r="DG306" s="140"/>
      <c r="DH306" s="140"/>
    </row>
    <row r="307" customFormat="false" ht="10.8" hidden="false" customHeight="false" outlineLevel="0" collapsed="false"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S307" s="140"/>
      <c r="AT307" s="140"/>
      <c r="AU307" s="140"/>
      <c r="AV307" s="140"/>
      <c r="AW307" s="140"/>
      <c r="AX307" s="140"/>
      <c r="AY307" s="140"/>
      <c r="AZ307" s="140"/>
      <c r="BA307" s="140"/>
      <c r="BB307" s="140"/>
      <c r="BC307" s="140"/>
      <c r="BD307" s="140"/>
      <c r="BE307" s="140"/>
      <c r="BF307" s="140"/>
      <c r="BG307" s="140"/>
      <c r="BH307" s="140"/>
      <c r="BI307" s="140"/>
      <c r="BJ307" s="140"/>
      <c r="BK307" s="140"/>
      <c r="BL307" s="140"/>
      <c r="BM307" s="140"/>
      <c r="BN307" s="140"/>
      <c r="BO307" s="140"/>
      <c r="BP307" s="140"/>
      <c r="BQ307" s="140"/>
      <c r="BR307" s="140"/>
      <c r="BS307" s="140"/>
      <c r="BT307" s="140"/>
      <c r="BU307" s="140"/>
      <c r="BV307" s="140"/>
      <c r="BW307" s="140"/>
      <c r="BX307" s="140"/>
      <c r="BY307" s="140"/>
      <c r="BZ307" s="140"/>
      <c r="CA307" s="140"/>
      <c r="CB307" s="140"/>
      <c r="CC307" s="140"/>
      <c r="CD307" s="140"/>
      <c r="CE307" s="140"/>
      <c r="CF307" s="140"/>
      <c r="CG307" s="140"/>
      <c r="CH307" s="140"/>
      <c r="CI307" s="140"/>
      <c r="CJ307" s="140"/>
      <c r="CK307" s="140"/>
      <c r="CL307" s="140"/>
      <c r="CM307" s="140"/>
      <c r="CN307" s="140"/>
      <c r="CO307" s="140"/>
      <c r="CP307" s="140"/>
      <c r="CQ307" s="140"/>
      <c r="CR307" s="140"/>
      <c r="CS307" s="140"/>
      <c r="CT307" s="140"/>
      <c r="CU307" s="140"/>
      <c r="CV307" s="140"/>
      <c r="CW307" s="140"/>
      <c r="CX307" s="140"/>
      <c r="CY307" s="140"/>
      <c r="CZ307" s="140"/>
      <c r="DA307" s="140"/>
      <c r="DB307" s="140"/>
      <c r="DC307" s="140"/>
      <c r="DD307" s="140"/>
      <c r="DE307" s="140"/>
      <c r="DF307" s="140"/>
      <c r="DG307" s="140"/>
      <c r="DH307" s="140"/>
    </row>
    <row r="308" customFormat="false" ht="10.8" hidden="false" customHeight="false" outlineLevel="0" collapsed="false"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S308" s="140"/>
      <c r="AT308" s="140"/>
      <c r="AU308" s="140"/>
      <c r="AV308" s="140"/>
      <c r="AW308" s="140"/>
      <c r="AX308" s="140"/>
      <c r="AY308" s="140"/>
      <c r="AZ308" s="140"/>
      <c r="BA308" s="140"/>
      <c r="BB308" s="140"/>
      <c r="BC308" s="140"/>
      <c r="BD308" s="140"/>
      <c r="BE308" s="140"/>
      <c r="BF308" s="140"/>
      <c r="BG308" s="140"/>
      <c r="BH308" s="140"/>
      <c r="BI308" s="140"/>
      <c r="BJ308" s="140"/>
      <c r="BK308" s="140"/>
      <c r="BL308" s="140"/>
      <c r="BM308" s="140"/>
      <c r="BN308" s="140"/>
      <c r="BO308" s="140"/>
      <c r="BP308" s="140"/>
      <c r="BQ308" s="140"/>
      <c r="BR308" s="140"/>
      <c r="BS308" s="140"/>
      <c r="BT308" s="140"/>
      <c r="BU308" s="140"/>
      <c r="BV308" s="140"/>
      <c r="BW308" s="140"/>
      <c r="BX308" s="140"/>
      <c r="BY308" s="140"/>
      <c r="BZ308" s="140"/>
      <c r="CA308" s="140"/>
      <c r="CB308" s="140"/>
      <c r="CC308" s="140"/>
      <c r="CD308" s="140"/>
      <c r="CE308" s="140"/>
      <c r="CF308" s="140"/>
      <c r="CG308" s="140"/>
      <c r="CH308" s="140"/>
      <c r="CI308" s="140"/>
      <c r="CJ308" s="140"/>
      <c r="CK308" s="140"/>
      <c r="CL308" s="140"/>
      <c r="CM308" s="140"/>
      <c r="CN308" s="140"/>
      <c r="CO308" s="140"/>
      <c r="CP308" s="140"/>
      <c r="CQ308" s="140"/>
      <c r="CR308" s="140"/>
      <c r="CS308" s="140"/>
      <c r="CT308" s="140"/>
      <c r="CU308" s="140"/>
      <c r="CV308" s="140"/>
      <c r="CW308" s="140"/>
      <c r="CX308" s="140"/>
      <c r="CY308" s="140"/>
      <c r="CZ308" s="140"/>
      <c r="DA308" s="140"/>
      <c r="DB308" s="140"/>
      <c r="DC308" s="140"/>
      <c r="DD308" s="140"/>
      <c r="DE308" s="140"/>
      <c r="DF308" s="140"/>
      <c r="DG308" s="140"/>
      <c r="DH308" s="140"/>
    </row>
    <row r="309" customFormat="false" ht="10.8" hidden="false" customHeight="false" outlineLevel="0" collapsed="false"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S309" s="140"/>
      <c r="AT309" s="140"/>
      <c r="AU309" s="140"/>
      <c r="AV309" s="140"/>
      <c r="AW309" s="140"/>
      <c r="AX309" s="140"/>
      <c r="AY309" s="140"/>
      <c r="AZ309" s="140"/>
      <c r="BA309" s="140"/>
      <c r="BB309" s="140"/>
      <c r="BC309" s="140"/>
      <c r="BD309" s="140"/>
      <c r="BE309" s="140"/>
      <c r="BF309" s="140"/>
      <c r="BG309" s="140"/>
      <c r="BH309" s="140"/>
      <c r="BI309" s="140"/>
      <c r="BJ309" s="140"/>
      <c r="BK309" s="140"/>
      <c r="BL309" s="140"/>
      <c r="BM309" s="140"/>
      <c r="BN309" s="140"/>
      <c r="BO309" s="140"/>
      <c r="BP309" s="140"/>
      <c r="BQ309" s="140"/>
      <c r="BR309" s="140"/>
      <c r="BS309" s="140"/>
      <c r="BT309" s="140"/>
      <c r="BU309" s="140"/>
      <c r="BV309" s="140"/>
      <c r="BW309" s="140"/>
      <c r="BX309" s="140"/>
      <c r="BY309" s="140"/>
      <c r="BZ309" s="140"/>
      <c r="CA309" s="140"/>
      <c r="CB309" s="140"/>
      <c r="CC309" s="140"/>
      <c r="CD309" s="140"/>
      <c r="CE309" s="140"/>
      <c r="CF309" s="140"/>
      <c r="CG309" s="140"/>
      <c r="CH309" s="140"/>
      <c r="CI309" s="140"/>
      <c r="CJ309" s="140"/>
      <c r="CK309" s="140"/>
      <c r="CL309" s="140"/>
      <c r="CM309" s="140"/>
      <c r="CN309" s="140"/>
      <c r="CO309" s="140"/>
      <c r="CP309" s="140"/>
      <c r="CQ309" s="140"/>
      <c r="CR309" s="140"/>
      <c r="CS309" s="140"/>
      <c r="CT309" s="140"/>
      <c r="CU309" s="140"/>
      <c r="CV309" s="140"/>
      <c r="CW309" s="140"/>
      <c r="CX309" s="140"/>
      <c r="CY309" s="140"/>
      <c r="CZ309" s="140"/>
      <c r="DA309" s="140"/>
      <c r="DB309" s="140"/>
      <c r="DC309" s="140"/>
      <c r="DD309" s="140"/>
      <c r="DE309" s="140"/>
      <c r="DF309" s="140"/>
      <c r="DG309" s="140"/>
      <c r="DH309" s="140"/>
    </row>
    <row r="310" customFormat="false" ht="10.8" hidden="false" customHeight="false" outlineLevel="0" collapsed="false"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0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  <c r="DE310" s="140"/>
      <c r="DF310" s="140"/>
      <c r="DG310" s="140"/>
      <c r="DH310" s="140"/>
    </row>
    <row r="311" customFormat="false" ht="10.8" hidden="false" customHeight="false" outlineLevel="0" collapsed="false"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0"/>
      <c r="BJ311" s="140"/>
      <c r="BK311" s="140"/>
      <c r="BL311" s="140"/>
      <c r="BM311" s="140"/>
      <c r="BN311" s="140"/>
      <c r="BO311" s="140"/>
      <c r="BP311" s="140"/>
      <c r="BQ311" s="140"/>
      <c r="BR311" s="140"/>
      <c r="BS311" s="140"/>
      <c r="BT311" s="140"/>
      <c r="BU311" s="140"/>
      <c r="BV311" s="140"/>
      <c r="BW311" s="140"/>
      <c r="BX311" s="140"/>
      <c r="BY311" s="140"/>
      <c r="BZ311" s="140"/>
      <c r="CA311" s="140"/>
      <c r="CB311" s="140"/>
      <c r="CC311" s="140"/>
      <c r="CD311" s="140"/>
      <c r="CE311" s="140"/>
      <c r="CF311" s="140"/>
      <c r="CG311" s="140"/>
      <c r="CH311" s="140"/>
      <c r="CI311" s="140"/>
      <c r="CJ311" s="140"/>
      <c r="CK311" s="140"/>
      <c r="CL311" s="140"/>
      <c r="CM311" s="140"/>
      <c r="CN311" s="140"/>
      <c r="CO311" s="140"/>
      <c r="CP311" s="140"/>
      <c r="CQ311" s="140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0"/>
      <c r="DB311" s="140"/>
      <c r="DC311" s="140"/>
      <c r="DD311" s="140"/>
      <c r="DE311" s="140"/>
      <c r="DF311" s="140"/>
      <c r="DG311" s="140"/>
      <c r="DH311" s="140"/>
    </row>
    <row r="312" customFormat="false" ht="10.8" hidden="false" customHeight="false" outlineLevel="0" collapsed="false"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0"/>
      <c r="BJ312" s="140"/>
      <c r="BK312" s="140"/>
      <c r="BL312" s="140"/>
      <c r="BM312" s="140"/>
      <c r="BN312" s="140"/>
      <c r="BO312" s="140"/>
      <c r="BP312" s="140"/>
      <c r="BQ312" s="140"/>
      <c r="BR312" s="140"/>
      <c r="BS312" s="140"/>
      <c r="BT312" s="140"/>
      <c r="BU312" s="140"/>
      <c r="BV312" s="140"/>
      <c r="BW312" s="140"/>
      <c r="BX312" s="140"/>
      <c r="BY312" s="140"/>
      <c r="BZ312" s="140"/>
      <c r="CA312" s="140"/>
      <c r="CB312" s="140"/>
      <c r="CC312" s="140"/>
      <c r="CD312" s="140"/>
      <c r="CE312" s="140"/>
      <c r="CF312" s="140"/>
      <c r="CG312" s="140"/>
      <c r="CH312" s="140"/>
      <c r="CI312" s="140"/>
      <c r="CJ312" s="140"/>
      <c r="CK312" s="140"/>
      <c r="CL312" s="140"/>
      <c r="CM312" s="140"/>
      <c r="CN312" s="140"/>
      <c r="CO312" s="140"/>
      <c r="CP312" s="140"/>
      <c r="CQ312" s="140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0"/>
      <c r="DB312" s="140"/>
      <c r="DC312" s="140"/>
      <c r="DD312" s="140"/>
      <c r="DE312" s="140"/>
      <c r="DF312" s="140"/>
      <c r="DG312" s="140"/>
      <c r="DH312" s="140"/>
    </row>
    <row r="313" customFormat="false" ht="10.8" hidden="false" customHeight="false" outlineLevel="0" collapsed="false"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  <c r="AW313" s="140"/>
      <c r="AX313" s="140"/>
      <c r="AY313" s="140"/>
      <c r="AZ313" s="140"/>
      <c r="BA313" s="140"/>
      <c r="BB313" s="140"/>
      <c r="BC313" s="140"/>
      <c r="BD313" s="140"/>
      <c r="BE313" s="140"/>
      <c r="BF313" s="140"/>
      <c r="BG313" s="140"/>
      <c r="BH313" s="140"/>
      <c r="BI313" s="140"/>
      <c r="BJ313" s="140"/>
      <c r="BK313" s="140"/>
      <c r="BL313" s="140"/>
      <c r="BM313" s="140"/>
      <c r="BN313" s="140"/>
      <c r="BO313" s="140"/>
      <c r="BP313" s="140"/>
      <c r="BQ313" s="140"/>
      <c r="BR313" s="140"/>
      <c r="BS313" s="140"/>
      <c r="BT313" s="140"/>
      <c r="BU313" s="140"/>
      <c r="BV313" s="140"/>
      <c r="BW313" s="140"/>
      <c r="BX313" s="140"/>
      <c r="BY313" s="140"/>
      <c r="BZ313" s="140"/>
      <c r="CA313" s="140"/>
      <c r="CB313" s="140"/>
      <c r="CC313" s="140"/>
      <c r="CD313" s="140"/>
      <c r="CE313" s="140"/>
      <c r="CF313" s="140"/>
      <c r="CG313" s="140"/>
      <c r="CH313" s="140"/>
      <c r="CI313" s="140"/>
      <c r="CJ313" s="140"/>
      <c r="CK313" s="140"/>
      <c r="CL313" s="140"/>
      <c r="CM313" s="140"/>
      <c r="CN313" s="140"/>
      <c r="CO313" s="140"/>
      <c r="CP313" s="140"/>
      <c r="CQ313" s="140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0"/>
      <c r="DB313" s="140"/>
      <c r="DC313" s="140"/>
      <c r="DD313" s="140"/>
      <c r="DE313" s="140"/>
      <c r="DF313" s="140"/>
      <c r="DG313" s="140"/>
      <c r="DH313" s="140"/>
    </row>
    <row r="314" customFormat="false" ht="10.8" hidden="false" customHeight="false" outlineLevel="0" collapsed="false">
      <c r="R314" s="140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  <c r="AW314" s="140"/>
      <c r="AX314" s="140"/>
      <c r="AY314" s="140"/>
      <c r="AZ314" s="140"/>
      <c r="BA314" s="140"/>
      <c r="BB314" s="140"/>
      <c r="BC314" s="140"/>
      <c r="BD314" s="140"/>
      <c r="BE314" s="140"/>
      <c r="BF314" s="140"/>
      <c r="BG314" s="140"/>
      <c r="BH314" s="140"/>
      <c r="BI314" s="140"/>
      <c r="BJ314" s="140"/>
      <c r="BK314" s="140"/>
      <c r="BL314" s="140"/>
      <c r="BM314" s="140"/>
      <c r="BN314" s="140"/>
      <c r="BO314" s="140"/>
      <c r="BP314" s="140"/>
      <c r="BQ314" s="140"/>
      <c r="BR314" s="140"/>
      <c r="BS314" s="140"/>
      <c r="BT314" s="140"/>
      <c r="BU314" s="140"/>
      <c r="BV314" s="140"/>
      <c r="BW314" s="140"/>
      <c r="BX314" s="140"/>
      <c r="BY314" s="140"/>
      <c r="BZ314" s="140"/>
      <c r="CA314" s="140"/>
      <c r="CB314" s="140"/>
      <c r="CC314" s="140"/>
      <c r="CD314" s="140"/>
      <c r="CE314" s="140"/>
      <c r="CF314" s="140"/>
      <c r="CG314" s="140"/>
      <c r="CH314" s="140"/>
      <c r="CI314" s="140"/>
      <c r="CJ314" s="140"/>
      <c r="CK314" s="140"/>
      <c r="CL314" s="140"/>
      <c r="CM314" s="140"/>
      <c r="CN314" s="140"/>
      <c r="CO314" s="140"/>
      <c r="CP314" s="140"/>
      <c r="CQ314" s="140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0"/>
      <c r="DB314" s="140"/>
      <c r="DC314" s="140"/>
      <c r="DD314" s="140"/>
      <c r="DE314" s="140"/>
      <c r="DF314" s="140"/>
      <c r="DG314" s="140"/>
      <c r="DH314" s="140"/>
    </row>
    <row r="315" customFormat="false" ht="10.8" hidden="false" customHeight="false" outlineLevel="0" collapsed="false"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  <c r="AW315" s="140"/>
      <c r="AX315" s="140"/>
      <c r="AY315" s="140"/>
      <c r="AZ315" s="140"/>
      <c r="BA315" s="140"/>
      <c r="BB315" s="140"/>
      <c r="BC315" s="140"/>
      <c r="BD315" s="140"/>
      <c r="BE315" s="140"/>
      <c r="BF315" s="140"/>
      <c r="BG315" s="140"/>
      <c r="BH315" s="140"/>
      <c r="BI315" s="140"/>
      <c r="BJ315" s="140"/>
      <c r="BK315" s="140"/>
      <c r="BL315" s="140"/>
      <c r="BM315" s="140"/>
      <c r="BN315" s="140"/>
      <c r="BO315" s="140"/>
      <c r="BP315" s="140"/>
      <c r="BQ315" s="140"/>
      <c r="BR315" s="140"/>
      <c r="BS315" s="140"/>
      <c r="BT315" s="140"/>
      <c r="BU315" s="140"/>
      <c r="BV315" s="140"/>
      <c r="BW315" s="140"/>
      <c r="BX315" s="140"/>
      <c r="BY315" s="140"/>
      <c r="BZ315" s="140"/>
      <c r="CA315" s="140"/>
      <c r="CB315" s="140"/>
      <c r="CC315" s="140"/>
      <c r="CD315" s="140"/>
      <c r="CE315" s="140"/>
      <c r="CF315" s="140"/>
      <c r="CG315" s="140"/>
      <c r="CH315" s="140"/>
      <c r="CI315" s="140"/>
      <c r="CJ315" s="140"/>
      <c r="CK315" s="140"/>
      <c r="CL315" s="140"/>
      <c r="CM315" s="140"/>
      <c r="CN315" s="140"/>
      <c r="CO315" s="140"/>
      <c r="CP315" s="140"/>
      <c r="CQ315" s="140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0"/>
      <c r="DB315" s="140"/>
      <c r="DC315" s="140"/>
      <c r="DD315" s="140"/>
      <c r="DE315" s="140"/>
      <c r="DF315" s="140"/>
      <c r="DG315" s="140"/>
      <c r="DH315" s="140"/>
    </row>
    <row r="316" customFormat="false" ht="10.8" hidden="false" customHeight="false" outlineLevel="0" collapsed="false"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  <c r="AW316" s="140"/>
      <c r="AX316" s="140"/>
      <c r="AY316" s="140"/>
      <c r="AZ316" s="140"/>
      <c r="BA316" s="140"/>
      <c r="BB316" s="140"/>
      <c r="BC316" s="140"/>
      <c r="BD316" s="140"/>
      <c r="BE316" s="140"/>
      <c r="BF316" s="140"/>
      <c r="BG316" s="140"/>
      <c r="BH316" s="140"/>
      <c r="BI316" s="140"/>
      <c r="BJ316" s="140"/>
      <c r="BK316" s="140"/>
      <c r="BL316" s="140"/>
      <c r="BM316" s="140"/>
      <c r="BN316" s="140"/>
      <c r="BO316" s="140"/>
      <c r="BP316" s="140"/>
      <c r="BQ316" s="140"/>
      <c r="BR316" s="140"/>
      <c r="BS316" s="140"/>
      <c r="BT316" s="140"/>
      <c r="BU316" s="140"/>
      <c r="BV316" s="140"/>
      <c r="BW316" s="140"/>
      <c r="BX316" s="140"/>
      <c r="BY316" s="140"/>
      <c r="BZ316" s="140"/>
      <c r="CA316" s="140"/>
      <c r="CB316" s="140"/>
      <c r="CC316" s="140"/>
      <c r="CD316" s="140"/>
      <c r="CE316" s="140"/>
      <c r="CF316" s="140"/>
      <c r="CG316" s="140"/>
      <c r="CH316" s="140"/>
      <c r="CI316" s="140"/>
      <c r="CJ316" s="140"/>
      <c r="CK316" s="140"/>
      <c r="CL316" s="140"/>
      <c r="CM316" s="140"/>
      <c r="CN316" s="140"/>
      <c r="CO316" s="140"/>
      <c r="CP316" s="140"/>
      <c r="CQ316" s="140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0"/>
      <c r="DB316" s="140"/>
      <c r="DC316" s="140"/>
      <c r="DD316" s="140"/>
      <c r="DE316" s="140"/>
      <c r="DF316" s="140"/>
      <c r="DG316" s="140"/>
      <c r="DH316" s="140"/>
    </row>
    <row r="317" customFormat="false" ht="10.8" hidden="false" customHeight="false" outlineLevel="0" collapsed="false"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0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  <c r="DE317" s="140"/>
      <c r="DF317" s="140"/>
      <c r="DG317" s="140"/>
      <c r="DH317" s="140"/>
    </row>
    <row r="318" customFormat="false" ht="10.8" hidden="false" customHeight="false" outlineLevel="0" collapsed="false"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  <c r="AS318" s="140"/>
      <c r="AT318" s="140"/>
      <c r="AU318" s="140"/>
      <c r="AV318" s="140"/>
      <c r="AW318" s="140"/>
      <c r="AX318" s="140"/>
      <c r="AY318" s="140"/>
      <c r="AZ318" s="140"/>
      <c r="BA318" s="140"/>
      <c r="BB318" s="140"/>
      <c r="BC318" s="140"/>
      <c r="BD318" s="140"/>
      <c r="BE318" s="140"/>
      <c r="BF318" s="140"/>
      <c r="BG318" s="140"/>
      <c r="BH318" s="140"/>
      <c r="BI318" s="140"/>
      <c r="BJ318" s="140"/>
      <c r="BK318" s="140"/>
      <c r="BL318" s="140"/>
      <c r="BM318" s="140"/>
      <c r="BN318" s="140"/>
      <c r="BO318" s="140"/>
      <c r="BP318" s="140"/>
      <c r="BQ318" s="140"/>
      <c r="BR318" s="140"/>
      <c r="BS318" s="140"/>
      <c r="BT318" s="140"/>
      <c r="BU318" s="140"/>
      <c r="BV318" s="140"/>
      <c r="BW318" s="140"/>
      <c r="BX318" s="140"/>
      <c r="BY318" s="140"/>
      <c r="BZ318" s="140"/>
      <c r="CA318" s="140"/>
      <c r="CB318" s="140"/>
      <c r="CC318" s="140"/>
      <c r="CD318" s="140"/>
      <c r="CE318" s="140"/>
      <c r="CF318" s="140"/>
      <c r="CG318" s="140"/>
      <c r="CH318" s="140"/>
      <c r="CI318" s="140"/>
      <c r="CJ318" s="140"/>
      <c r="CK318" s="140"/>
      <c r="CL318" s="140"/>
      <c r="CM318" s="140"/>
      <c r="CN318" s="140"/>
      <c r="CO318" s="140"/>
      <c r="CP318" s="140"/>
      <c r="CQ318" s="140"/>
      <c r="CR318" s="140"/>
      <c r="CS318" s="140"/>
      <c r="CT318" s="140"/>
      <c r="CU318" s="140"/>
      <c r="CV318" s="140"/>
      <c r="CW318" s="140"/>
      <c r="CX318" s="140"/>
      <c r="CY318" s="140"/>
      <c r="CZ318" s="140"/>
      <c r="DA318" s="140"/>
      <c r="DB318" s="140"/>
      <c r="DC318" s="140"/>
      <c r="DD318" s="140"/>
      <c r="DE318" s="140"/>
      <c r="DF318" s="140"/>
      <c r="DG318" s="140"/>
      <c r="DH318" s="140"/>
    </row>
  </sheetData>
  <mergeCells count="19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  <mergeCell ref="A35:N35"/>
  </mergeCells>
  <hyperlinks>
    <hyperlink ref="A1" location="Inhaltsverzeichnis!A15" display="3  Grunddaten, Kosten und Kostenkennziffern der Krankenäuser in Berlin 2008 und 2007&#10; 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1" width="40.32"/>
    <col collapsed="false" customWidth="true" hidden="false" outlineLevel="0" max="7" min="2" style="71" width="8.55"/>
    <col collapsed="false" customWidth="true" hidden="false" outlineLevel="0" max="8" min="8" style="0" width="17.43"/>
    <col collapsed="false" customWidth="true" hidden="false" outlineLevel="0" max="10" min="9" style="0" width="11.05"/>
    <col collapsed="false" customWidth="true" hidden="false" outlineLevel="0" max="11" min="11" style="124" width="18.1"/>
    <col collapsed="false" customWidth="true" hidden="false" outlineLevel="0" max="12" min="12" style="124" width="10.43"/>
    <col collapsed="false" customWidth="true" hidden="false" outlineLevel="0" max="13" min="13" style="124" width="9.66"/>
    <col collapsed="false" customWidth="true" hidden="false" outlineLevel="0" max="14" min="14" style="0" width="11.05"/>
    <col collapsed="false" customWidth="false" hidden="false" outlineLevel="0" max="18" min="15" style="124" width="11.55"/>
    <col collapsed="false" customWidth="false" hidden="false" outlineLevel="0" max="257" min="19" style="71" width="11.55"/>
  </cols>
  <sheetData>
    <row r="1" s="73" customFormat="true" ht="13.2" hidden="false" customHeight="true" outlineLevel="0" collapsed="false">
      <c r="A1" s="158" t="s">
        <v>207</v>
      </c>
      <c r="B1" s="158"/>
      <c r="C1" s="158"/>
      <c r="D1" s="158"/>
      <c r="E1" s="158"/>
      <c r="F1" s="158"/>
      <c r="G1" s="158"/>
      <c r="H1" s="13"/>
      <c r="I1" s="13"/>
      <c r="J1" s="13"/>
      <c r="K1" s="124"/>
      <c r="L1" s="124"/>
      <c r="M1" s="124"/>
      <c r="N1" s="13"/>
      <c r="O1" s="124"/>
      <c r="P1" s="124"/>
      <c r="Q1" s="124"/>
      <c r="R1" s="124"/>
    </row>
    <row r="2" s="73" customFormat="true" ht="12" hidden="false" customHeight="true" outlineLevel="0" collapsed="false">
      <c r="A2" s="74"/>
      <c r="B2" s="74"/>
      <c r="C2" s="74"/>
      <c r="D2" s="74"/>
      <c r="E2" s="74"/>
      <c r="F2" s="74"/>
      <c r="G2" s="74"/>
      <c r="H2" s="13"/>
      <c r="I2" s="13"/>
      <c r="J2" s="13"/>
      <c r="K2" s="124"/>
      <c r="L2" s="124"/>
      <c r="M2" s="124"/>
      <c r="N2" s="13"/>
      <c r="O2" s="124"/>
      <c r="P2" s="124"/>
      <c r="Q2" s="124"/>
      <c r="R2" s="124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3"/>
      <c r="I3" s="13"/>
      <c r="J3" s="13"/>
      <c r="K3" s="124"/>
      <c r="L3" s="124"/>
      <c r="M3" s="124"/>
      <c r="N3" s="13"/>
      <c r="O3" s="124"/>
      <c r="P3" s="124"/>
      <c r="Q3" s="124"/>
      <c r="R3" s="12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</row>
    <row r="4" s="73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3"/>
      <c r="I4" s="13"/>
      <c r="J4" s="13"/>
      <c r="K4" s="124"/>
      <c r="L4" s="124"/>
      <c r="M4" s="124"/>
      <c r="N4" s="13"/>
      <c r="O4" s="124"/>
      <c r="P4" s="124"/>
      <c r="Q4" s="124"/>
      <c r="R4" s="12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3"/>
      <c r="I5" s="13"/>
      <c r="J5" s="13"/>
      <c r="K5" s="124"/>
      <c r="L5" s="124"/>
      <c r="M5" s="124"/>
      <c r="N5" s="13"/>
      <c r="O5" s="124"/>
      <c r="P5" s="124"/>
      <c r="Q5" s="124"/>
      <c r="R5" s="12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</row>
    <row r="6" customFormat="false" ht="12" hidden="false" customHeight="true" outlineLevel="0" collapsed="false">
      <c r="A6" s="75"/>
      <c r="B6" s="159" t="s">
        <v>125</v>
      </c>
      <c r="C6" s="159"/>
      <c r="D6" s="159"/>
      <c r="E6" s="159"/>
      <c r="F6" s="159"/>
      <c r="G6" s="159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</row>
    <row r="8" customFormat="false" ht="11.4" hidden="false" customHeight="true" outlineLevel="0" collapsed="false">
      <c r="A8" s="113" t="s">
        <v>210</v>
      </c>
      <c r="B8" s="124" t="n">
        <v>3421136.456</v>
      </c>
      <c r="C8" s="124" t="n">
        <v>3362714.899</v>
      </c>
      <c r="D8" s="124" t="n">
        <v>1816323.231</v>
      </c>
      <c r="E8" s="124" t="n">
        <v>1055272.89</v>
      </c>
      <c r="F8" s="124" t="n">
        <v>491118.778</v>
      </c>
      <c r="G8" s="124" t="n">
        <v>58421.557</v>
      </c>
      <c r="H8" s="124"/>
      <c r="I8" s="161"/>
      <c r="J8" s="161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</row>
    <row r="9" customFormat="false" ht="11.4" hidden="false" customHeight="true" outlineLevel="0" collapsed="false">
      <c r="A9" s="113" t="s">
        <v>211</v>
      </c>
      <c r="B9" s="124" t="n">
        <v>3384724.779</v>
      </c>
      <c r="C9" s="124" t="n">
        <v>3326720.222</v>
      </c>
      <c r="D9" s="124" t="n">
        <v>1795457.903</v>
      </c>
      <c r="E9" s="124" t="n">
        <v>1043369.011</v>
      </c>
      <c r="F9" s="124" t="n">
        <v>487893.308</v>
      </c>
      <c r="G9" s="124" t="n">
        <v>58004.557</v>
      </c>
      <c r="H9" s="124"/>
      <c r="I9" s="161"/>
      <c r="J9" s="161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</row>
    <row r="10" customFormat="false" ht="11.4" hidden="false" customHeight="true" outlineLevel="0" collapsed="false">
      <c r="A10" s="119" t="s">
        <v>212</v>
      </c>
      <c r="B10" s="124" t="n">
        <v>3359475.285</v>
      </c>
      <c r="C10" s="124" t="n">
        <v>3301521.095</v>
      </c>
      <c r="D10" s="124" t="n">
        <v>1785895.677</v>
      </c>
      <c r="E10" s="124" t="n">
        <v>1032436.843</v>
      </c>
      <c r="F10" s="124" t="n">
        <v>483188.575</v>
      </c>
      <c r="G10" s="124" t="n">
        <v>57954.19</v>
      </c>
      <c r="H10" s="124"/>
      <c r="I10" s="161"/>
      <c r="J10" s="161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</row>
    <row r="11" customFormat="false" ht="11.4" hidden="false" customHeight="true" outlineLevel="0" collapsed="false">
      <c r="A11" s="122" t="s">
        <v>164</v>
      </c>
      <c r="B11" s="124" t="n">
        <v>1948239.586</v>
      </c>
      <c r="C11" s="124" t="n">
        <v>1907469.28</v>
      </c>
      <c r="D11" s="124" t="n">
        <v>1050295.349</v>
      </c>
      <c r="E11" s="124" t="n">
        <v>605016.844</v>
      </c>
      <c r="F11" s="124" t="n">
        <v>252157.087</v>
      </c>
      <c r="G11" s="124" t="n">
        <v>40770.306</v>
      </c>
      <c r="H11" s="162"/>
      <c r="I11" s="161"/>
      <c r="J11" s="161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</row>
    <row r="12" customFormat="false" ht="11.4" hidden="false" customHeight="true" outlineLevel="0" collapsed="false">
      <c r="A12" s="123" t="s">
        <v>213</v>
      </c>
      <c r="B12" s="124" t="n">
        <v>595102.867</v>
      </c>
      <c r="C12" s="124" t="n">
        <v>585837.813</v>
      </c>
      <c r="D12" s="124" t="n">
        <v>317881.357</v>
      </c>
      <c r="E12" s="124" t="n">
        <v>180622.102</v>
      </c>
      <c r="F12" s="124" t="n">
        <v>87334.354</v>
      </c>
      <c r="G12" s="124" t="n">
        <v>9265.054</v>
      </c>
      <c r="H12" s="124"/>
      <c r="I12" s="162"/>
      <c r="J12" s="161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</row>
    <row r="13" customFormat="false" ht="11.4" hidden="false" customHeight="true" outlineLevel="0" collapsed="false">
      <c r="A13" s="123" t="s">
        <v>150</v>
      </c>
      <c r="B13" s="124" t="n">
        <v>560355.025</v>
      </c>
      <c r="C13" s="124" t="n">
        <v>542775.141</v>
      </c>
      <c r="D13" s="124" t="n">
        <v>262490.87</v>
      </c>
      <c r="E13" s="124" t="n">
        <v>206508.103</v>
      </c>
      <c r="F13" s="124" t="n">
        <v>73776.168</v>
      </c>
      <c r="G13" s="124" t="n">
        <v>17579.884</v>
      </c>
      <c r="H13" s="124"/>
      <c r="I13" s="161"/>
      <c r="J13" s="161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</row>
    <row r="14" customFormat="false" ht="11.4" hidden="false" customHeight="true" outlineLevel="0" collapsed="false">
      <c r="A14" s="123" t="s">
        <v>151</v>
      </c>
      <c r="B14" s="124" t="n">
        <v>292094.34</v>
      </c>
      <c r="C14" s="124" t="n">
        <v>286495.975</v>
      </c>
      <c r="D14" s="124" t="n">
        <v>186737.297</v>
      </c>
      <c r="E14" s="124" t="n">
        <v>70635.007</v>
      </c>
      <c r="F14" s="124" t="n">
        <v>29123.671</v>
      </c>
      <c r="G14" s="124" t="n">
        <v>5598.365</v>
      </c>
      <c r="H14" s="124"/>
      <c r="I14" s="161"/>
      <c r="J14" s="161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</row>
    <row r="15" customFormat="false" ht="11.4" hidden="false" customHeight="true" outlineLevel="0" collapsed="false">
      <c r="A15" s="123" t="s">
        <v>152</v>
      </c>
      <c r="B15" s="124" t="n">
        <v>203118.816</v>
      </c>
      <c r="C15" s="124" t="n">
        <v>200515.524</v>
      </c>
      <c r="D15" s="124" t="n">
        <v>106270.957</v>
      </c>
      <c r="E15" s="124" t="n">
        <v>63155.31</v>
      </c>
      <c r="F15" s="124" t="n">
        <v>31089.257</v>
      </c>
      <c r="G15" s="124" t="n">
        <v>2603.292</v>
      </c>
      <c r="H15" s="124"/>
      <c r="I15" s="161"/>
      <c r="J15" s="161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</row>
    <row r="16" customFormat="false" ht="11.4" hidden="false" customHeight="true" outlineLevel="0" collapsed="false">
      <c r="A16" s="123" t="s">
        <v>153</v>
      </c>
      <c r="B16" s="124" t="n">
        <v>8077.533</v>
      </c>
      <c r="C16" s="124" t="n">
        <v>7989.732</v>
      </c>
      <c r="D16" s="124" t="n">
        <v>20.012</v>
      </c>
      <c r="E16" s="124" t="n">
        <v>5169.232</v>
      </c>
      <c r="F16" s="124" t="n">
        <v>2800.488</v>
      </c>
      <c r="G16" s="124" t="n">
        <v>87.801</v>
      </c>
      <c r="H16" s="124"/>
      <c r="I16" s="161"/>
      <c r="J16" s="161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</row>
    <row r="17" customFormat="false" ht="11.4" hidden="false" customHeight="true" outlineLevel="0" collapsed="false">
      <c r="A17" s="123" t="s">
        <v>214</v>
      </c>
      <c r="B17" s="124" t="n">
        <v>37713.291</v>
      </c>
      <c r="C17" s="124" t="n">
        <v>36482.782</v>
      </c>
      <c r="D17" s="124" t="n">
        <v>24037.598</v>
      </c>
      <c r="E17" s="124" t="n">
        <v>10831.454</v>
      </c>
      <c r="F17" s="124" t="n">
        <v>1613.73</v>
      </c>
      <c r="G17" s="124" t="n">
        <v>1230.509</v>
      </c>
      <c r="H17" s="124"/>
      <c r="I17" s="161"/>
      <c r="J17" s="161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</row>
    <row r="18" customFormat="false" ht="11.4" hidden="false" customHeight="true" outlineLevel="0" collapsed="false">
      <c r="A18" s="123" t="s">
        <v>155</v>
      </c>
      <c r="B18" s="124" t="n">
        <v>35697.069</v>
      </c>
      <c r="C18" s="124" t="n">
        <v>35121.466</v>
      </c>
      <c r="D18" s="124" t="n">
        <v>23282.223</v>
      </c>
      <c r="E18" s="124" t="n">
        <v>9933.438</v>
      </c>
      <c r="F18" s="124" t="n">
        <v>1905.805</v>
      </c>
      <c r="G18" s="124" t="n">
        <v>575.603</v>
      </c>
      <c r="H18" s="124"/>
      <c r="I18" s="161"/>
      <c r="J18" s="161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</row>
    <row r="19" customFormat="false" ht="11.4" hidden="false" customHeight="true" outlineLevel="0" collapsed="false">
      <c r="A19" s="123" t="s">
        <v>156</v>
      </c>
      <c r="B19" s="124" t="n">
        <v>140015.875</v>
      </c>
      <c r="C19" s="124" t="n">
        <v>137922.234</v>
      </c>
      <c r="D19" s="124" t="n">
        <v>79812.962</v>
      </c>
      <c r="E19" s="124" t="n">
        <v>42571.476</v>
      </c>
      <c r="F19" s="124" t="n">
        <v>15537.796</v>
      </c>
      <c r="G19" s="124" t="n">
        <v>2093.641</v>
      </c>
      <c r="H19" s="124"/>
      <c r="I19" s="161"/>
      <c r="J19" s="161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</row>
    <row r="20" customFormat="false" ht="11.4" hidden="false" customHeight="true" outlineLevel="0" collapsed="false">
      <c r="A20" s="123" t="s">
        <v>157</v>
      </c>
      <c r="B20" s="124" t="n">
        <v>13307.38</v>
      </c>
      <c r="C20" s="124" t="n">
        <v>13078.505</v>
      </c>
      <c r="D20" s="124" t="n">
        <v>9143.455</v>
      </c>
      <c r="E20" s="124" t="n">
        <v>3001.847</v>
      </c>
      <c r="F20" s="124" t="n">
        <v>933.203</v>
      </c>
      <c r="G20" s="124" t="n">
        <v>228.875</v>
      </c>
      <c r="H20" s="124"/>
      <c r="I20" s="161"/>
      <c r="J20" s="161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</row>
    <row r="21" customFormat="false" ht="11.4" hidden="false" customHeight="true" outlineLevel="0" collapsed="false">
      <c r="A21" s="123" t="s">
        <v>215</v>
      </c>
      <c r="B21" s="124" t="n">
        <v>13053.761</v>
      </c>
      <c r="C21" s="124" t="n">
        <v>12717.668</v>
      </c>
      <c r="D21" s="124" t="n">
        <v>8329.518</v>
      </c>
      <c r="E21" s="124" t="n">
        <v>3918.478</v>
      </c>
      <c r="F21" s="124" t="n">
        <v>469.672</v>
      </c>
      <c r="G21" s="124" t="n">
        <v>336.093</v>
      </c>
      <c r="H21" s="124"/>
      <c r="I21" s="161"/>
      <c r="J21" s="161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</row>
    <row r="22" customFormat="false" ht="11.4" hidden="false" customHeight="true" outlineLevel="0" collapsed="false">
      <c r="A22" s="123" t="s">
        <v>216</v>
      </c>
      <c r="B22" s="124" t="n">
        <v>49703.629</v>
      </c>
      <c r="C22" s="124" t="n">
        <v>48532.44</v>
      </c>
      <c r="D22" s="124" t="n">
        <v>32289.1</v>
      </c>
      <c r="E22" s="124" t="n">
        <v>8670.397</v>
      </c>
      <c r="F22" s="124" t="n">
        <v>7572.943</v>
      </c>
      <c r="G22" s="124" t="n">
        <v>1171.189</v>
      </c>
      <c r="H22" s="124"/>
      <c r="I22" s="161"/>
      <c r="J22" s="161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</row>
    <row r="23" customFormat="false" ht="11.4" hidden="false" customHeight="true" outlineLevel="0" collapsed="false">
      <c r="A23" s="122" t="s">
        <v>165</v>
      </c>
      <c r="B23" s="124" t="n">
        <v>1390979.776</v>
      </c>
      <c r="C23" s="124" t="n">
        <v>1373816.023</v>
      </c>
      <c r="D23" s="124" t="n">
        <v>731510.898</v>
      </c>
      <c r="E23" s="124" t="n">
        <v>423529.606</v>
      </c>
      <c r="F23" s="124" t="n">
        <v>218775.519</v>
      </c>
      <c r="G23" s="124" t="n">
        <v>17163.753</v>
      </c>
      <c r="H23" s="124"/>
      <c r="I23" s="161"/>
      <c r="J23" s="161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</row>
    <row r="24" customFormat="false" ht="18" hidden="false" customHeight="true" outlineLevel="0" collapsed="false">
      <c r="A24" s="122" t="s">
        <v>166</v>
      </c>
      <c r="B24" s="124" t="n">
        <v>938606.055</v>
      </c>
      <c r="C24" s="124" t="n">
        <v>931004.78</v>
      </c>
      <c r="D24" s="124" t="n">
        <v>509967.491</v>
      </c>
      <c r="E24" s="124" t="n">
        <v>297869.933</v>
      </c>
      <c r="F24" s="124" t="n">
        <v>123167.356</v>
      </c>
      <c r="G24" s="124" t="n">
        <v>7601.275</v>
      </c>
      <c r="H24" s="124"/>
      <c r="I24" s="161"/>
      <c r="J24" s="161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</row>
    <row r="25" customFormat="false" ht="11.4" hidden="false" customHeight="true" outlineLevel="0" collapsed="false">
      <c r="A25" s="123" t="s">
        <v>217</v>
      </c>
      <c r="B25" s="124" t="n">
        <v>84206.333</v>
      </c>
      <c r="C25" s="124" t="n">
        <v>82934.8</v>
      </c>
      <c r="D25" s="124" t="n">
        <v>45594.896</v>
      </c>
      <c r="E25" s="124" t="n">
        <v>25713.216</v>
      </c>
      <c r="F25" s="124" t="n">
        <v>11626.688</v>
      </c>
      <c r="G25" s="124" t="n">
        <v>1271.533</v>
      </c>
      <c r="H25" s="124"/>
      <c r="I25" s="161"/>
      <c r="J25" s="161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</row>
    <row r="26" customFormat="false" ht="11.4" hidden="false" customHeight="true" outlineLevel="0" collapsed="false">
      <c r="A26" s="123" t="s">
        <v>218</v>
      </c>
      <c r="B26" s="124" t="n">
        <v>584473.39</v>
      </c>
      <c r="C26" s="124" t="n">
        <v>581627.727</v>
      </c>
      <c r="D26" s="124" t="n">
        <v>306380.718</v>
      </c>
      <c r="E26" s="124" t="n">
        <v>194560.397</v>
      </c>
      <c r="F26" s="124" t="n">
        <v>80686.612</v>
      </c>
      <c r="G26" s="124" t="n">
        <v>2845.663</v>
      </c>
      <c r="H26" s="133"/>
      <c r="I26" s="161"/>
      <c r="J26" s="161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</row>
    <row r="27" customFormat="false" ht="11.4" hidden="false" customHeight="true" outlineLevel="0" collapsed="false">
      <c r="A27" s="163" t="s">
        <v>219</v>
      </c>
      <c r="B27" s="124" t="n">
        <v>99546.461</v>
      </c>
      <c r="C27" s="124" t="n">
        <v>98705.418</v>
      </c>
      <c r="D27" s="124" t="n">
        <v>52595.51</v>
      </c>
      <c r="E27" s="124" t="n">
        <v>28859.71</v>
      </c>
      <c r="F27" s="124" t="n">
        <v>17250.198</v>
      </c>
      <c r="G27" s="124" t="n">
        <v>841.043</v>
      </c>
      <c r="H27" s="124"/>
      <c r="I27" s="161"/>
      <c r="J27" s="161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</row>
    <row r="28" customFormat="false" ht="11.4" hidden="false" customHeight="true" outlineLevel="0" collapsed="false">
      <c r="A28" s="164" t="s">
        <v>220</v>
      </c>
      <c r="B28" s="124" t="n">
        <v>30283.832</v>
      </c>
      <c r="C28" s="124" t="n">
        <v>30280.483</v>
      </c>
      <c r="D28" s="124" t="n">
        <v>16839.983</v>
      </c>
      <c r="E28" s="124" t="n">
        <v>10143.494</v>
      </c>
      <c r="F28" s="124" t="n">
        <v>3297.006</v>
      </c>
      <c r="G28" s="124" t="n">
        <v>3.349</v>
      </c>
      <c r="H28" s="124"/>
      <c r="I28" s="161"/>
      <c r="J28" s="161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</row>
    <row r="29" customFormat="false" ht="11.4" hidden="false" customHeight="true" outlineLevel="0" collapsed="false">
      <c r="A29" s="164" t="s">
        <v>221</v>
      </c>
      <c r="B29" s="124" t="n">
        <v>11008.422</v>
      </c>
      <c r="C29" s="124" t="n">
        <v>10985.433</v>
      </c>
      <c r="D29" s="124" t="n">
        <v>5664.866</v>
      </c>
      <c r="E29" s="124" t="n">
        <v>3599.399</v>
      </c>
      <c r="F29" s="124" t="n">
        <v>1721.168</v>
      </c>
      <c r="G29" s="124" t="n">
        <v>22.989</v>
      </c>
      <c r="H29" s="124"/>
      <c r="I29" s="161"/>
      <c r="J29" s="161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</row>
    <row r="30" customFormat="false" ht="11.4" hidden="false" customHeight="true" outlineLevel="0" collapsed="false">
      <c r="A30" s="165" t="s">
        <v>222</v>
      </c>
      <c r="B30" s="124" t="n">
        <v>71004.228</v>
      </c>
      <c r="C30" s="124" t="n">
        <v>70878.024</v>
      </c>
      <c r="D30" s="124" t="n">
        <v>37557.417</v>
      </c>
      <c r="E30" s="124" t="n">
        <v>22652.704</v>
      </c>
      <c r="F30" s="124" t="n">
        <v>10667.903</v>
      </c>
      <c r="G30" s="124" t="n">
        <v>126.204</v>
      </c>
      <c r="H30" s="124"/>
      <c r="I30" s="161"/>
      <c r="J30" s="161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</row>
    <row r="31" customFormat="false" ht="11.4" hidden="false" customHeight="true" outlineLevel="0" collapsed="false">
      <c r="A31" s="164" t="s">
        <v>223</v>
      </c>
      <c r="B31" s="124" t="n">
        <v>58967.61</v>
      </c>
      <c r="C31" s="124" t="n">
        <v>58960.5</v>
      </c>
      <c r="D31" s="124" t="n">
        <v>25453.163</v>
      </c>
      <c r="E31" s="124" t="n">
        <v>23362.802</v>
      </c>
      <c r="F31" s="124" t="n">
        <v>10144.535</v>
      </c>
      <c r="G31" s="124" t="n">
        <v>7.11</v>
      </c>
      <c r="H31" s="124"/>
      <c r="I31" s="161"/>
      <c r="J31" s="161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</row>
    <row r="32" customFormat="false" ht="11.4" hidden="false" customHeight="true" outlineLevel="0" collapsed="false">
      <c r="A32" s="164" t="s">
        <v>224</v>
      </c>
      <c r="B32" s="124" t="n">
        <v>56262.465</v>
      </c>
      <c r="C32" s="124" t="n">
        <v>56126.259</v>
      </c>
      <c r="D32" s="124" t="n">
        <v>43016.529</v>
      </c>
      <c r="E32" s="124" t="n">
        <v>9047.385</v>
      </c>
      <c r="F32" s="124" t="n">
        <v>4062.345</v>
      </c>
      <c r="G32" s="124" t="n">
        <v>136.206</v>
      </c>
      <c r="H32" s="124"/>
      <c r="I32" s="161"/>
      <c r="J32" s="161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</row>
    <row r="33" customFormat="false" ht="11.4" hidden="false" customHeight="true" outlineLevel="0" collapsed="false">
      <c r="A33" s="164" t="s">
        <v>225</v>
      </c>
      <c r="B33" s="124" t="n">
        <v>103463.15</v>
      </c>
      <c r="C33" s="124" t="n">
        <v>103463.15</v>
      </c>
      <c r="D33" s="124" t="n">
        <v>48691.64</v>
      </c>
      <c r="E33" s="124" t="n">
        <v>39931.743</v>
      </c>
      <c r="F33" s="124" t="n">
        <v>14839.767</v>
      </c>
      <c r="G33" s="124" t="n">
        <v>0</v>
      </c>
      <c r="H33" s="124"/>
      <c r="I33" s="161"/>
      <c r="J33" s="161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</row>
    <row r="34" customFormat="false" ht="11.4" hidden="false" customHeight="true" outlineLevel="0" collapsed="false">
      <c r="A34" s="164" t="s">
        <v>226</v>
      </c>
      <c r="B34" s="124" t="n">
        <v>1894.235</v>
      </c>
      <c r="C34" s="124" t="n">
        <v>1894.235</v>
      </c>
      <c r="D34" s="124" t="n">
        <v>1852.915</v>
      </c>
      <c r="E34" s="124" t="n">
        <v>17.49</v>
      </c>
      <c r="F34" s="124" t="n">
        <v>23.83</v>
      </c>
      <c r="G34" s="124" t="n">
        <v>0</v>
      </c>
      <c r="H34" s="124"/>
      <c r="I34" s="161"/>
      <c r="J34" s="161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</row>
    <row r="35" customFormat="false" ht="11.4" hidden="false" customHeight="true" outlineLevel="0" collapsed="false">
      <c r="A35" s="123" t="s">
        <v>227</v>
      </c>
      <c r="B35" s="124" t="n">
        <v>104160.34</v>
      </c>
      <c r="C35" s="124" t="n">
        <v>102307.823</v>
      </c>
      <c r="D35" s="124" t="n">
        <v>64809.971</v>
      </c>
      <c r="E35" s="124" t="n">
        <v>26996.134</v>
      </c>
      <c r="F35" s="124" t="n">
        <v>10501.718</v>
      </c>
      <c r="G35" s="124" t="n">
        <v>1852.517</v>
      </c>
      <c r="H35" s="124"/>
      <c r="I35" s="161"/>
      <c r="J35" s="161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</row>
    <row r="36" customFormat="false" ht="11.4" hidden="false" customHeight="true" outlineLevel="0" collapsed="false">
      <c r="A36" s="123" t="s">
        <v>228</v>
      </c>
      <c r="B36" s="124" t="n">
        <v>164606.262</v>
      </c>
      <c r="C36" s="124" t="n">
        <v>162974.777</v>
      </c>
      <c r="D36" s="124" t="n">
        <v>92976.906</v>
      </c>
      <c r="E36" s="124" t="n">
        <v>50028.118</v>
      </c>
      <c r="F36" s="124" t="n">
        <v>19969.753</v>
      </c>
      <c r="G36" s="124" t="n">
        <v>1631.485</v>
      </c>
      <c r="H36" s="124"/>
      <c r="I36" s="161"/>
      <c r="J36" s="161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</row>
    <row r="37" customFormat="false" ht="11.4" hidden="false" customHeight="true" outlineLevel="0" collapsed="false">
      <c r="A37" s="123" t="s">
        <v>229</v>
      </c>
      <c r="B37" s="124" t="n">
        <v>1159.73</v>
      </c>
      <c r="C37" s="124" t="n">
        <v>1159.653</v>
      </c>
      <c r="D37" s="124" t="n">
        <v>205</v>
      </c>
      <c r="E37" s="124" t="n">
        <v>572.068</v>
      </c>
      <c r="F37" s="124" t="n">
        <v>382.585</v>
      </c>
      <c r="G37" s="124" t="n">
        <v>0.077</v>
      </c>
      <c r="H37" s="124"/>
      <c r="I37" s="161"/>
      <c r="J37" s="161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</row>
    <row r="38" customFormat="false" ht="18" hidden="false" customHeight="true" outlineLevel="0" collapsed="false">
      <c r="A38" s="122" t="s">
        <v>167</v>
      </c>
      <c r="B38" s="124" t="n">
        <v>452373.721</v>
      </c>
      <c r="C38" s="124" t="n">
        <v>442811.243</v>
      </c>
      <c r="D38" s="124" t="n">
        <v>221543.407</v>
      </c>
      <c r="E38" s="124" t="n">
        <v>125659.673</v>
      </c>
      <c r="F38" s="124" t="n">
        <v>95608.163</v>
      </c>
      <c r="G38" s="124" t="n">
        <v>9562.478</v>
      </c>
      <c r="H38" s="124"/>
      <c r="I38" s="161"/>
      <c r="J38" s="161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</row>
    <row r="39" customFormat="false" ht="11.4" hidden="false" customHeight="true" outlineLevel="0" collapsed="false">
      <c r="A39" s="123" t="s">
        <v>230</v>
      </c>
      <c r="B39" s="124" t="n">
        <v>112629.982</v>
      </c>
      <c r="C39" s="124" t="n">
        <v>111131.457</v>
      </c>
      <c r="D39" s="124" t="n">
        <v>64568.815</v>
      </c>
      <c r="E39" s="124" t="n">
        <v>27104.646</v>
      </c>
      <c r="F39" s="124" t="n">
        <v>19457.996</v>
      </c>
      <c r="G39" s="124" t="n">
        <v>1498.525</v>
      </c>
      <c r="H39" s="124"/>
      <c r="I39" s="161"/>
      <c r="J39" s="161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</row>
    <row r="40" customFormat="false" ht="11.4" hidden="false" customHeight="true" outlineLevel="0" collapsed="false">
      <c r="A40" s="123" t="s">
        <v>231</v>
      </c>
      <c r="B40" s="124" t="n">
        <v>18899.018</v>
      </c>
      <c r="C40" s="124" t="n">
        <v>16897.607</v>
      </c>
      <c r="D40" s="124" t="n">
        <v>76.404</v>
      </c>
      <c r="E40" s="124" t="n">
        <v>10200.777</v>
      </c>
      <c r="F40" s="124" t="n">
        <v>6620.426</v>
      </c>
      <c r="G40" s="124" t="n">
        <v>2001.411</v>
      </c>
      <c r="H40" s="124"/>
      <c r="I40" s="161"/>
      <c r="J40" s="161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</row>
    <row r="41" customFormat="false" ht="11.4" hidden="false" customHeight="true" outlineLevel="0" collapsed="false">
      <c r="A41" s="123" t="s">
        <v>232</v>
      </c>
      <c r="B41" s="124" t="n">
        <v>10162.337</v>
      </c>
      <c r="C41" s="124" t="n">
        <v>7164.684</v>
      </c>
      <c r="D41" s="124" t="n">
        <v>0</v>
      </c>
      <c r="E41" s="124" t="n">
        <v>5928.228</v>
      </c>
      <c r="F41" s="124" t="n">
        <v>1236.456</v>
      </c>
      <c r="G41" s="124" t="n">
        <v>2997.653</v>
      </c>
      <c r="H41" s="124"/>
      <c r="I41" s="161"/>
      <c r="J41" s="161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</row>
    <row r="42" customFormat="false" ht="11.4" hidden="false" customHeight="true" outlineLevel="0" collapsed="false">
      <c r="A42" s="123" t="s">
        <v>233</v>
      </c>
      <c r="B42" s="124" t="n">
        <v>185841.33</v>
      </c>
      <c r="C42" s="124" t="n">
        <v>184304.644</v>
      </c>
      <c r="D42" s="124" t="n">
        <v>125329.172</v>
      </c>
      <c r="E42" s="124" t="n">
        <v>42530.788</v>
      </c>
      <c r="F42" s="124" t="n">
        <v>16444.684</v>
      </c>
      <c r="G42" s="124" t="n">
        <v>1536.686</v>
      </c>
      <c r="H42" s="124"/>
      <c r="I42" s="161"/>
      <c r="J42" s="161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</row>
    <row r="43" customFormat="false" ht="11.4" hidden="false" customHeight="true" outlineLevel="0" collapsed="false">
      <c r="A43" s="123" t="s">
        <v>234</v>
      </c>
      <c r="B43" s="124" t="n">
        <v>11088.103</v>
      </c>
      <c r="C43" s="124" t="n">
        <v>10990.818</v>
      </c>
      <c r="D43" s="124" t="n">
        <v>6754.178</v>
      </c>
      <c r="E43" s="124" t="n">
        <v>2825.477</v>
      </c>
      <c r="F43" s="124" t="n">
        <v>1411.163</v>
      </c>
      <c r="G43" s="124" t="n">
        <v>97.285</v>
      </c>
      <c r="H43" s="124"/>
      <c r="I43" s="161"/>
      <c r="J43" s="161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</row>
    <row r="44" customFormat="false" ht="11.4" hidden="false" customHeight="true" outlineLevel="0" collapsed="false">
      <c r="A44" s="123" t="s">
        <v>235</v>
      </c>
      <c r="B44" s="124" t="n">
        <v>19639.618</v>
      </c>
      <c r="C44" s="124" t="n">
        <v>19381.519</v>
      </c>
      <c r="D44" s="124" t="n">
        <v>9406.232</v>
      </c>
      <c r="E44" s="124" t="n">
        <v>7420.986</v>
      </c>
      <c r="F44" s="124" t="n">
        <v>2554.301</v>
      </c>
      <c r="G44" s="124" t="n">
        <v>258.099</v>
      </c>
      <c r="H44" s="124"/>
      <c r="I44" s="161"/>
      <c r="J44" s="161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</row>
    <row r="45" customFormat="false" ht="11.4" hidden="false" customHeight="true" outlineLevel="0" collapsed="false">
      <c r="A45" s="166" t="s">
        <v>236</v>
      </c>
      <c r="B45" s="124" t="n">
        <v>94113.333</v>
      </c>
      <c r="C45" s="124" t="n">
        <v>92940.514</v>
      </c>
      <c r="D45" s="124" t="n">
        <v>15408.606</v>
      </c>
      <c r="E45" s="124" t="n">
        <v>29648.771</v>
      </c>
      <c r="F45" s="124" t="n">
        <v>47883.137</v>
      </c>
      <c r="G45" s="124" t="n">
        <v>1172.819</v>
      </c>
      <c r="H45" s="124"/>
      <c r="I45" s="161"/>
      <c r="J45" s="161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</row>
    <row r="46" customFormat="false" ht="11.4" hidden="false" customHeight="true" outlineLevel="0" collapsed="false">
      <c r="A46" s="122" t="s">
        <v>237</v>
      </c>
      <c r="B46" s="124" t="n">
        <v>11636.167</v>
      </c>
      <c r="C46" s="124" t="n">
        <v>11635.845</v>
      </c>
      <c r="D46" s="124" t="n">
        <v>540.49</v>
      </c>
      <c r="E46" s="124" t="n">
        <v>2289.614</v>
      </c>
      <c r="F46" s="124" t="n">
        <v>8805.741</v>
      </c>
      <c r="G46" s="124" t="n">
        <v>0.322</v>
      </c>
      <c r="H46" s="124"/>
      <c r="I46" s="161"/>
      <c r="J46" s="161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</row>
    <row r="47" customFormat="false" ht="11.4" hidden="false" customHeight="true" outlineLevel="0" collapsed="false">
      <c r="A47" s="123" t="s">
        <v>238</v>
      </c>
      <c r="B47" s="124" t="n">
        <v>2429.687</v>
      </c>
      <c r="C47" s="124" t="n">
        <v>2429.687</v>
      </c>
      <c r="D47" s="124" t="n">
        <v>0</v>
      </c>
      <c r="E47" s="124" t="n">
        <v>756.745</v>
      </c>
      <c r="F47" s="124" t="n">
        <v>1672.942</v>
      </c>
      <c r="G47" s="124" t="n">
        <v>0</v>
      </c>
      <c r="H47" s="124"/>
      <c r="I47" s="161"/>
      <c r="J47" s="161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</row>
    <row r="48" customFormat="false" ht="11.4" hidden="false" customHeight="true" outlineLevel="0" collapsed="false">
      <c r="A48" s="122" t="s">
        <v>239</v>
      </c>
      <c r="B48" s="124" t="n">
        <v>8619.756</v>
      </c>
      <c r="C48" s="124" t="n">
        <v>8599.947</v>
      </c>
      <c r="D48" s="124" t="n">
        <v>3548.94</v>
      </c>
      <c r="E48" s="124" t="n">
        <v>1600.779</v>
      </c>
      <c r="F48" s="124" t="n">
        <v>3450.228</v>
      </c>
      <c r="G48" s="124" t="n">
        <v>19.809</v>
      </c>
      <c r="H48" s="124"/>
      <c r="I48" s="161"/>
      <c r="J48" s="161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</row>
    <row r="49" customFormat="false" ht="11.4" hidden="false" customHeight="true" outlineLevel="0" collapsed="false">
      <c r="A49" s="119" t="s">
        <v>169</v>
      </c>
      <c r="B49" s="124" t="n">
        <v>25249.494</v>
      </c>
      <c r="C49" s="124" t="n">
        <v>25199.127</v>
      </c>
      <c r="D49" s="124" t="n">
        <v>9562.226</v>
      </c>
      <c r="E49" s="124" t="n">
        <v>10932.168</v>
      </c>
      <c r="F49" s="124" t="n">
        <v>4704.733</v>
      </c>
      <c r="G49" s="124" t="n">
        <v>50.367</v>
      </c>
      <c r="H49" s="124"/>
      <c r="I49" s="161"/>
      <c r="J49" s="161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</row>
    <row r="50" customFormat="false" ht="11.4" hidden="false" customHeight="true" outlineLevel="0" collapsed="false">
      <c r="A50" s="167" t="s">
        <v>240</v>
      </c>
      <c r="B50" s="124" t="n">
        <v>13867.852</v>
      </c>
      <c r="C50" s="124" t="n">
        <v>13867.852</v>
      </c>
      <c r="D50" s="124" t="n">
        <v>8441.707</v>
      </c>
      <c r="E50" s="124" t="n">
        <v>5070.511</v>
      </c>
      <c r="F50" s="124" t="n">
        <v>355.634</v>
      </c>
      <c r="G50" s="124" t="n">
        <v>0</v>
      </c>
      <c r="H50" s="124"/>
      <c r="I50" s="161"/>
      <c r="J50" s="161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</row>
    <row r="51" customFormat="false" ht="11.4" hidden="false" customHeight="true" outlineLevel="0" collapsed="false">
      <c r="A51" s="167" t="s">
        <v>241</v>
      </c>
      <c r="B51" s="124" t="n">
        <v>11381.642</v>
      </c>
      <c r="C51" s="124" t="n">
        <v>11331.275</v>
      </c>
      <c r="D51" s="124" t="n">
        <v>1120.519</v>
      </c>
      <c r="E51" s="124" t="n">
        <v>5861.657</v>
      </c>
      <c r="F51" s="124" t="n">
        <v>4349.099</v>
      </c>
      <c r="G51" s="124" t="n">
        <v>50.367</v>
      </c>
      <c r="H51" s="124"/>
      <c r="I51" s="161"/>
      <c r="J51" s="161"/>
      <c r="S51" s="136"/>
    </row>
    <row r="52" customFormat="false" ht="11.4" hidden="false" customHeight="true" outlineLevel="0" collapsed="false">
      <c r="A52" s="119" t="s">
        <v>170</v>
      </c>
      <c r="B52" s="124" t="n">
        <v>36411.677</v>
      </c>
      <c r="C52" s="124" t="n">
        <v>35994.677</v>
      </c>
      <c r="D52" s="124" t="n">
        <v>20865.328</v>
      </c>
      <c r="E52" s="124" t="n">
        <v>11903.879</v>
      </c>
      <c r="F52" s="124" t="n">
        <v>3225.47</v>
      </c>
      <c r="G52" s="124" t="n">
        <v>417</v>
      </c>
      <c r="H52" s="124"/>
      <c r="I52" s="161"/>
      <c r="J52" s="161"/>
      <c r="S52" s="136"/>
    </row>
    <row r="53" customFormat="false" ht="11.4" hidden="false" customHeight="true" outlineLevel="0" collapsed="false">
      <c r="A53" s="135" t="s">
        <v>171</v>
      </c>
      <c r="B53" s="124" t="n">
        <v>584186.367</v>
      </c>
      <c r="C53" s="124" t="n">
        <v>580922.055</v>
      </c>
      <c r="D53" s="124" t="n">
        <v>450465.4</v>
      </c>
      <c r="E53" s="124" t="n">
        <v>67217.169</v>
      </c>
      <c r="F53" s="124" t="n">
        <v>63239.486</v>
      </c>
      <c r="G53" s="124" t="n">
        <v>3264.312</v>
      </c>
      <c r="H53" s="124"/>
      <c r="I53" s="161"/>
      <c r="J53" s="161"/>
      <c r="S53" s="136"/>
    </row>
    <row r="54" customFormat="false" ht="11.4" hidden="false" customHeight="true" outlineLevel="0" collapsed="false">
      <c r="A54" s="119" t="s">
        <v>242</v>
      </c>
      <c r="B54" s="124" t="n">
        <v>157406.653</v>
      </c>
      <c r="C54" s="124" t="n">
        <v>156079.315</v>
      </c>
      <c r="D54" s="124" t="n">
        <v>118883.157</v>
      </c>
      <c r="E54" s="124" t="n">
        <v>26057.688</v>
      </c>
      <c r="F54" s="124" t="n">
        <v>11138.47</v>
      </c>
      <c r="G54" s="124" t="n">
        <v>1327.338</v>
      </c>
      <c r="H54" s="124"/>
      <c r="I54" s="161"/>
      <c r="J54" s="161"/>
      <c r="S54" s="136"/>
    </row>
    <row r="55" customFormat="false" ht="11.4" hidden="false" customHeight="true" outlineLevel="0" collapsed="false">
      <c r="A55" s="119" t="s">
        <v>243</v>
      </c>
      <c r="B55" s="124" t="n">
        <v>231017.76</v>
      </c>
      <c r="C55" s="124" t="n">
        <v>231017.76</v>
      </c>
      <c r="D55" s="124" t="n">
        <v>226481.117</v>
      </c>
      <c r="E55" s="124" t="n">
        <v>4495.348</v>
      </c>
      <c r="F55" s="124" t="n">
        <v>41.295</v>
      </c>
      <c r="G55" s="124" t="n">
        <v>0</v>
      </c>
      <c r="H55" s="124"/>
      <c r="I55" s="161"/>
      <c r="J55" s="161"/>
      <c r="S55" s="136"/>
    </row>
    <row r="56" customFormat="false" ht="11.4" hidden="false" customHeight="true" outlineLevel="0" collapsed="false">
      <c r="A56" s="119" t="s">
        <v>244</v>
      </c>
      <c r="B56" s="124" t="n">
        <v>195761.954</v>
      </c>
      <c r="C56" s="124" t="n">
        <v>193824.98</v>
      </c>
      <c r="D56" s="124" t="n">
        <v>105101.126</v>
      </c>
      <c r="E56" s="124" t="n">
        <v>36664.133</v>
      </c>
      <c r="F56" s="124" t="n">
        <v>52059.721</v>
      </c>
      <c r="G56" s="124" t="n">
        <v>1936.974</v>
      </c>
      <c r="H56" s="124"/>
      <c r="I56" s="161"/>
      <c r="J56" s="161"/>
      <c r="S56" s="136"/>
    </row>
    <row r="57" customFormat="false" ht="11.4" hidden="false" customHeight="true" outlineLevel="0" collapsed="false">
      <c r="A57" s="122" t="s">
        <v>245</v>
      </c>
      <c r="B57" s="124" t="n">
        <v>20845.219</v>
      </c>
      <c r="C57" s="124" t="n">
        <v>20794.595</v>
      </c>
      <c r="D57" s="124" t="n">
        <v>8021.124</v>
      </c>
      <c r="E57" s="124" t="n">
        <v>10906.082</v>
      </c>
      <c r="F57" s="124" t="n">
        <v>1867.389</v>
      </c>
      <c r="G57" s="124" t="n">
        <v>50.624</v>
      </c>
      <c r="H57" s="124"/>
      <c r="I57" s="161"/>
      <c r="J57" s="161"/>
      <c r="S57" s="136"/>
    </row>
    <row r="58" customFormat="false" ht="11.4" hidden="false" customHeight="true" outlineLevel="0" collapsed="false">
      <c r="A58" s="167" t="s">
        <v>246</v>
      </c>
      <c r="B58" s="124" t="n">
        <v>19571.755</v>
      </c>
      <c r="C58" s="124" t="n">
        <v>19475.28</v>
      </c>
      <c r="D58" s="124" t="n">
        <v>9353.192</v>
      </c>
      <c r="E58" s="124" t="n">
        <v>6696.578</v>
      </c>
      <c r="F58" s="124" t="n">
        <v>3425.51</v>
      </c>
      <c r="G58" s="124" t="n">
        <v>96.475</v>
      </c>
      <c r="H58" s="124"/>
      <c r="I58" s="161"/>
      <c r="J58" s="161"/>
      <c r="S58" s="136"/>
    </row>
    <row r="59" customFormat="false" ht="11.4" hidden="false" customHeight="true" outlineLevel="0" collapsed="false">
      <c r="A59" s="167" t="s">
        <v>247</v>
      </c>
      <c r="B59" s="124" t="n">
        <v>7121.982</v>
      </c>
      <c r="C59" s="124" t="n">
        <v>7083.747</v>
      </c>
      <c r="D59" s="124" t="n">
        <v>3947.335</v>
      </c>
      <c r="E59" s="124" t="n">
        <v>2229.508</v>
      </c>
      <c r="F59" s="124" t="n">
        <v>906.904</v>
      </c>
      <c r="G59" s="124" t="n">
        <v>38.235</v>
      </c>
      <c r="H59" s="124"/>
      <c r="I59" s="161"/>
      <c r="J59" s="161"/>
    </row>
    <row r="60" customFormat="false" ht="11.4" hidden="false" customHeight="true" outlineLevel="0" collapsed="false">
      <c r="A60" s="113" t="s">
        <v>248</v>
      </c>
      <c r="B60" s="124" t="n">
        <v>2836950.089</v>
      </c>
      <c r="C60" s="124" t="n">
        <v>2781792.844</v>
      </c>
      <c r="D60" s="124" t="n">
        <v>1365857.831</v>
      </c>
      <c r="E60" s="124" t="n">
        <v>988055.721</v>
      </c>
      <c r="F60" s="124" t="n">
        <v>427879.292</v>
      </c>
      <c r="G60" s="124" t="n">
        <v>55157.245</v>
      </c>
      <c r="H60" s="124"/>
      <c r="I60" s="161"/>
      <c r="J60" s="161"/>
    </row>
    <row r="61" customFormat="false" ht="11.4" hidden="false" customHeight="true" outlineLevel="0" collapsed="false">
      <c r="A61" s="113" t="s">
        <v>249</v>
      </c>
      <c r="B61" s="124" t="n">
        <v>2800538.412</v>
      </c>
      <c r="C61" s="124" t="n">
        <v>2745798.167</v>
      </c>
      <c r="D61" s="124" t="n">
        <v>1344992.503</v>
      </c>
      <c r="E61" s="124" t="n">
        <v>976151.842</v>
      </c>
      <c r="F61" s="124" t="n">
        <v>424653.822</v>
      </c>
      <c r="G61" s="124" t="n">
        <v>54740.245</v>
      </c>
      <c r="H61" s="124"/>
      <c r="I61" s="161"/>
      <c r="J61" s="161"/>
    </row>
    <row r="62" customFormat="false" ht="9.75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</row>
    <row r="63" customFormat="false" ht="12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  <c r="L63" s="168"/>
      <c r="M63" s="168"/>
    </row>
    <row r="64" customFormat="false" ht="14.1" hidden="false" customHeight="true" outlineLevel="0" collapsed="false">
      <c r="A64" s="136"/>
      <c r="B64" s="136"/>
      <c r="C64" s="136"/>
      <c r="D64" s="136"/>
      <c r="E64" s="136"/>
      <c r="F64" s="136"/>
      <c r="G64" s="136"/>
      <c r="L64" s="136"/>
      <c r="M64" s="136"/>
    </row>
    <row r="65" customFormat="false" ht="13.2" hidden="false" customHeight="false" outlineLevel="0" collapsed="false">
      <c r="A65" s="136"/>
      <c r="B65" s="136"/>
      <c r="C65" s="136"/>
      <c r="D65" s="136"/>
      <c r="E65" s="136"/>
      <c r="F65" s="136"/>
      <c r="G65" s="136"/>
      <c r="L65" s="136"/>
      <c r="M65" s="136"/>
    </row>
    <row r="66" customFormat="false" ht="13.2" hidden="false" customHeight="false" outlineLevel="0" collapsed="false">
      <c r="A66" s="136"/>
      <c r="B66" s="136"/>
      <c r="C66" s="136"/>
      <c r="D66" s="136"/>
      <c r="E66" s="136"/>
      <c r="F66" s="136"/>
      <c r="G66" s="136"/>
      <c r="L66" s="136"/>
      <c r="M66" s="136"/>
    </row>
    <row r="67" customFormat="false" ht="13.2" hidden="false" customHeight="false" outlineLevel="0" collapsed="false">
      <c r="A67" s="136"/>
      <c r="B67" s="136"/>
      <c r="C67" s="136"/>
      <c r="D67" s="136"/>
      <c r="E67" s="136"/>
      <c r="F67" s="136"/>
      <c r="G67" s="136"/>
      <c r="L67" s="136"/>
      <c r="M67" s="136"/>
    </row>
    <row r="68" customFormat="false" ht="13.2" hidden="false" customHeight="false" outlineLevel="0" collapsed="false">
      <c r="A68" s="136"/>
      <c r="B68" s="136"/>
      <c r="C68" s="136"/>
      <c r="D68" s="136"/>
      <c r="E68" s="136"/>
      <c r="F68" s="136"/>
      <c r="G68" s="136"/>
      <c r="L68" s="136"/>
      <c r="M68" s="136"/>
    </row>
    <row r="69" customFormat="false" ht="13.2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3.2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3.2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3.2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3.2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3.2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7" display="4 Kosten der Krankenhäuser in Berlin 2008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5" activeCellId="0" sqref="I13:I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99"/>
    <col collapsed="false" customWidth="true" hidden="false" outlineLevel="0" max="7" min="2" style="71" width="8.55"/>
    <col collapsed="false" customWidth="true" hidden="false" outlineLevel="0" max="8" min="8" style="124" width="14.1"/>
    <col collapsed="false" customWidth="true" hidden="false" outlineLevel="0" max="9" min="9" style="124" width="7.99"/>
    <col collapsed="false" customWidth="true" hidden="false" outlineLevel="0" max="10" min="10" style="124" width="7.66"/>
    <col collapsed="false" customWidth="true" hidden="false" outlineLevel="0" max="11" min="11" style="124" width="9.66"/>
    <col collapsed="false" customWidth="false" hidden="false" outlineLevel="0" max="16" min="12" style="124" width="11.55"/>
    <col collapsed="false" customWidth="false" hidden="false" outlineLevel="0" max="257" min="17" style="71" width="11.55"/>
  </cols>
  <sheetData>
    <row r="1" s="73" customFormat="true" ht="12" hidden="false" customHeight="true" outlineLevel="0" collapsed="false">
      <c r="A1" s="158" t="s">
        <v>252</v>
      </c>
      <c r="B1" s="158"/>
      <c r="C1" s="158"/>
      <c r="D1" s="158"/>
      <c r="E1" s="158"/>
      <c r="F1" s="158"/>
      <c r="G1" s="158"/>
      <c r="H1" s="124"/>
      <c r="I1" s="124"/>
      <c r="J1" s="124"/>
      <c r="K1" s="124"/>
      <c r="L1" s="124"/>
      <c r="M1" s="124"/>
      <c r="N1" s="124"/>
      <c r="O1" s="124"/>
      <c r="P1" s="124"/>
    </row>
    <row r="2" s="73" customFormat="true" ht="12" hidden="false" customHeight="true" outlineLevel="0" collapsed="false">
      <c r="A2" s="74"/>
      <c r="B2" s="74"/>
      <c r="C2" s="74"/>
      <c r="D2" s="74"/>
      <c r="E2" s="74"/>
      <c r="F2" s="74"/>
      <c r="G2" s="74"/>
      <c r="H2" s="124"/>
      <c r="I2" s="124"/>
      <c r="J2" s="124"/>
      <c r="K2" s="124"/>
      <c r="L2" s="124"/>
      <c r="M2" s="124"/>
      <c r="N2" s="124"/>
      <c r="O2" s="124"/>
      <c r="P2" s="124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24"/>
      <c r="I3" s="124"/>
      <c r="J3" s="124"/>
      <c r="K3" s="124"/>
      <c r="L3" s="124"/>
      <c r="M3" s="124"/>
      <c r="N3" s="124"/>
      <c r="O3" s="124"/>
      <c r="P3" s="12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24"/>
      <c r="I4" s="124"/>
      <c r="J4" s="124"/>
      <c r="K4" s="124"/>
      <c r="L4" s="124"/>
      <c r="M4" s="124"/>
      <c r="N4" s="124"/>
      <c r="O4" s="124"/>
      <c r="P4" s="12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24"/>
      <c r="I5" s="124"/>
      <c r="J5" s="124"/>
      <c r="K5" s="124"/>
      <c r="L5" s="124"/>
      <c r="M5" s="124"/>
      <c r="N5" s="124"/>
      <c r="O5" s="124"/>
      <c r="P5" s="12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5</v>
      </c>
      <c r="C6" s="159"/>
      <c r="D6" s="159"/>
      <c r="E6" s="159"/>
      <c r="F6" s="159"/>
      <c r="G6" s="159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24"/>
      <c r="B7" s="92"/>
      <c r="C7" s="92"/>
      <c r="D7" s="92"/>
      <c r="E7" s="92"/>
      <c r="F7" s="92"/>
      <c r="G7" s="92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4" hidden="false" customHeight="true" outlineLevel="0" collapsed="false">
      <c r="A8" s="113" t="s">
        <v>210</v>
      </c>
      <c r="B8" s="124" t="n">
        <v>46231.5737297297</v>
      </c>
      <c r="C8" s="124" t="n">
        <v>51734.0753692308</v>
      </c>
      <c r="D8" s="124" t="n">
        <v>454080.80775</v>
      </c>
      <c r="E8" s="124" t="n">
        <v>37688.3175</v>
      </c>
      <c r="F8" s="124" t="n">
        <v>14882.3872121212</v>
      </c>
      <c r="G8" s="124" t="n">
        <v>6491.28411111111</v>
      </c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4" hidden="false" customHeight="true" outlineLevel="0" collapsed="false">
      <c r="A9" s="113" t="s">
        <v>211</v>
      </c>
      <c r="B9" s="124" t="n">
        <v>45739.5240405405</v>
      </c>
      <c r="C9" s="124" t="n">
        <v>51180.3111076923</v>
      </c>
      <c r="D9" s="124" t="n">
        <v>448864.47575</v>
      </c>
      <c r="E9" s="124" t="n">
        <v>37263.1789642857</v>
      </c>
      <c r="F9" s="124" t="n">
        <v>14784.6456969697</v>
      </c>
      <c r="G9" s="124" t="n">
        <v>6444.95077777778</v>
      </c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4" hidden="false" customHeight="true" outlineLevel="0" collapsed="false">
      <c r="A10" s="119" t="s">
        <v>212</v>
      </c>
      <c r="B10" s="124" t="n">
        <v>45398.3146621622</v>
      </c>
      <c r="C10" s="124" t="n">
        <v>50792.6322307692</v>
      </c>
      <c r="D10" s="124" t="n">
        <v>446473.91925</v>
      </c>
      <c r="E10" s="124" t="n">
        <v>36872.7443928571</v>
      </c>
      <c r="F10" s="124" t="n">
        <v>14642.078030303</v>
      </c>
      <c r="G10" s="124" t="n">
        <v>6439.35444444445</v>
      </c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4" hidden="false" customHeight="true" outlineLevel="0" collapsed="false">
      <c r="A11" s="122" t="s">
        <v>164</v>
      </c>
      <c r="B11" s="124" t="n">
        <v>26327.561972973</v>
      </c>
      <c r="C11" s="124" t="n">
        <v>29345.6812307692</v>
      </c>
      <c r="D11" s="124" t="n">
        <v>262573.83725</v>
      </c>
      <c r="E11" s="124" t="n">
        <v>21607.7444285714</v>
      </c>
      <c r="F11" s="124" t="n">
        <v>7641.12384848485</v>
      </c>
      <c r="G11" s="124" t="n">
        <v>4530.034</v>
      </c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4" hidden="false" customHeight="true" outlineLevel="0" collapsed="false">
      <c r="A12" s="123" t="s">
        <v>213</v>
      </c>
      <c r="B12" s="124" t="n">
        <v>8041.93063513514</v>
      </c>
      <c r="C12" s="124" t="n">
        <v>9012.88943076923</v>
      </c>
      <c r="D12" s="124" t="n">
        <v>79470.33925</v>
      </c>
      <c r="E12" s="124" t="n">
        <v>6450.78935714286</v>
      </c>
      <c r="F12" s="124" t="n">
        <v>2646.49557575758</v>
      </c>
      <c r="G12" s="124" t="n">
        <v>1029.45044444444</v>
      </c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4" hidden="false" customHeight="true" outlineLevel="0" collapsed="false">
      <c r="A13" s="123" t="s">
        <v>150</v>
      </c>
      <c r="B13" s="124" t="n">
        <v>7572.3652027027</v>
      </c>
      <c r="C13" s="124" t="n">
        <v>8350.38678461538</v>
      </c>
      <c r="D13" s="124" t="n">
        <v>65622.7175</v>
      </c>
      <c r="E13" s="124" t="n">
        <v>7375.28939285714</v>
      </c>
      <c r="F13" s="124" t="n">
        <v>2235.64145454545</v>
      </c>
      <c r="G13" s="124" t="n">
        <v>1953.32044444444</v>
      </c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4" hidden="false" customHeight="true" outlineLevel="0" collapsed="false">
      <c r="A14" s="123" t="s">
        <v>151</v>
      </c>
      <c r="B14" s="124" t="n">
        <v>3947.22081081081</v>
      </c>
      <c r="C14" s="124" t="n">
        <v>4407.63038461538</v>
      </c>
      <c r="D14" s="124" t="n">
        <v>46684.32425</v>
      </c>
      <c r="E14" s="124" t="n">
        <v>2522.67882142857</v>
      </c>
      <c r="F14" s="124" t="n">
        <v>882.535484848485</v>
      </c>
      <c r="G14" s="124" t="n">
        <v>622.040555555556</v>
      </c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4" hidden="false" customHeight="true" outlineLevel="0" collapsed="false">
      <c r="A15" s="123" t="s">
        <v>152</v>
      </c>
      <c r="B15" s="124" t="n">
        <v>2744.84886486487</v>
      </c>
      <c r="C15" s="124" t="n">
        <v>3084.85421538462</v>
      </c>
      <c r="D15" s="124" t="n">
        <v>26567.73925</v>
      </c>
      <c r="E15" s="124" t="n">
        <v>2255.54678571429</v>
      </c>
      <c r="F15" s="124" t="n">
        <v>942.098696969697</v>
      </c>
      <c r="G15" s="124" t="n">
        <v>289.254666666667</v>
      </c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4" hidden="false" customHeight="true" outlineLevel="0" collapsed="false">
      <c r="A16" s="123" t="s">
        <v>153</v>
      </c>
      <c r="B16" s="124" t="n">
        <v>109.155851351351</v>
      </c>
      <c r="C16" s="124" t="n">
        <v>122.918953846154</v>
      </c>
      <c r="D16" s="124" t="n">
        <v>5.003</v>
      </c>
      <c r="E16" s="124" t="n">
        <v>184.615428571429</v>
      </c>
      <c r="F16" s="124" t="n">
        <v>84.8632727272727</v>
      </c>
      <c r="G16" s="124" t="n">
        <v>9.75566666666667</v>
      </c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4" hidden="false" customHeight="true" outlineLevel="0" collapsed="false">
      <c r="A17" s="123" t="s">
        <v>214</v>
      </c>
      <c r="B17" s="124" t="n">
        <v>509.639067567568</v>
      </c>
      <c r="C17" s="124" t="n">
        <v>561.273569230769</v>
      </c>
      <c r="D17" s="124" t="n">
        <v>6009.3995</v>
      </c>
      <c r="E17" s="124" t="n">
        <v>386.837642857143</v>
      </c>
      <c r="F17" s="124" t="n">
        <v>48.9009090909091</v>
      </c>
      <c r="G17" s="124" t="n">
        <v>136.723222222222</v>
      </c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4" hidden="false" customHeight="true" outlineLevel="0" collapsed="false">
      <c r="A18" s="123" t="s">
        <v>155</v>
      </c>
      <c r="B18" s="124" t="n">
        <v>482.392824324324</v>
      </c>
      <c r="C18" s="124" t="n">
        <v>540.330246153846</v>
      </c>
      <c r="D18" s="124" t="n">
        <v>5820.55575</v>
      </c>
      <c r="E18" s="124" t="n">
        <v>354.765642857143</v>
      </c>
      <c r="F18" s="124" t="n">
        <v>57.7516666666667</v>
      </c>
      <c r="G18" s="124" t="n">
        <v>63.9558888888889</v>
      </c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4" hidden="false" customHeight="true" outlineLevel="0" collapsed="false">
      <c r="A19" s="123" t="s">
        <v>156</v>
      </c>
      <c r="B19" s="124" t="n">
        <v>1892.10641891892</v>
      </c>
      <c r="C19" s="124" t="n">
        <v>2121.88052307692</v>
      </c>
      <c r="D19" s="124" t="n">
        <v>19953.2405</v>
      </c>
      <c r="E19" s="124" t="n">
        <v>1520.40985714286</v>
      </c>
      <c r="F19" s="124" t="n">
        <v>470.842303030303</v>
      </c>
      <c r="G19" s="124" t="n">
        <v>232.626777777778</v>
      </c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4" hidden="false" customHeight="true" outlineLevel="0" collapsed="false">
      <c r="A20" s="123" t="s">
        <v>157</v>
      </c>
      <c r="B20" s="124" t="n">
        <v>179.829459459459</v>
      </c>
      <c r="C20" s="124" t="n">
        <v>201.207769230769</v>
      </c>
      <c r="D20" s="124" t="n">
        <v>2285.86375</v>
      </c>
      <c r="E20" s="124" t="n">
        <v>107.208821428571</v>
      </c>
      <c r="F20" s="124" t="n">
        <v>28.2788787878788</v>
      </c>
      <c r="G20" s="124" t="n">
        <v>25.4305555555556</v>
      </c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4" hidden="false" customHeight="true" outlineLevel="0" collapsed="false">
      <c r="A21" s="123" t="s">
        <v>215</v>
      </c>
      <c r="B21" s="124" t="n">
        <v>176.402175675676</v>
      </c>
      <c r="C21" s="124" t="n">
        <v>195.656430769231</v>
      </c>
      <c r="D21" s="124" t="n">
        <v>2082.3795</v>
      </c>
      <c r="E21" s="124" t="n">
        <v>139.945642857143</v>
      </c>
      <c r="F21" s="124" t="n">
        <v>14.2324848484849</v>
      </c>
      <c r="G21" s="124" t="n">
        <v>37.3436666666667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4" hidden="false" customHeight="true" outlineLevel="0" collapsed="false">
      <c r="A22" s="123" t="s">
        <v>216</v>
      </c>
      <c r="B22" s="124" t="n">
        <v>671.670662162162</v>
      </c>
      <c r="C22" s="124" t="n">
        <v>746.652923076923</v>
      </c>
      <c r="D22" s="124" t="n">
        <v>8072.275</v>
      </c>
      <c r="E22" s="124" t="n">
        <v>309.657035714286</v>
      </c>
      <c r="F22" s="124" t="n">
        <v>229.483121212121</v>
      </c>
      <c r="G22" s="124" t="n">
        <v>130.132111111111</v>
      </c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4" hidden="false" customHeight="true" outlineLevel="0" collapsed="false">
      <c r="A23" s="122" t="s">
        <v>165</v>
      </c>
      <c r="B23" s="124" t="n">
        <v>18797.024</v>
      </c>
      <c r="C23" s="124" t="n">
        <v>21135.6311230769</v>
      </c>
      <c r="D23" s="124" t="n">
        <v>182877.7245</v>
      </c>
      <c r="E23" s="124" t="n">
        <v>15126.0573571429</v>
      </c>
      <c r="F23" s="124" t="n">
        <v>6629.56118181818</v>
      </c>
      <c r="G23" s="124" t="n">
        <v>1907.08366666667</v>
      </c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v>12683.8656081081</v>
      </c>
      <c r="C24" s="124" t="n">
        <v>14323.1504615385</v>
      </c>
      <c r="D24" s="124" t="n">
        <v>127491.87275</v>
      </c>
      <c r="E24" s="124" t="n">
        <v>10638.2118928571</v>
      </c>
      <c r="F24" s="124" t="n">
        <v>3732.34412121212</v>
      </c>
      <c r="G24" s="124" t="n">
        <v>844.586111111111</v>
      </c>
      <c r="H24" s="94"/>
      <c r="I24" s="94"/>
      <c r="J24" s="94"/>
      <c r="K24" s="94"/>
      <c r="L24" s="94"/>
      <c r="M24" s="94"/>
      <c r="N24" s="94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4" hidden="false" customHeight="true" outlineLevel="0" collapsed="false">
      <c r="A25" s="123" t="s">
        <v>217</v>
      </c>
      <c r="B25" s="124" t="n">
        <v>1137.92341891892</v>
      </c>
      <c r="C25" s="124" t="n">
        <v>1275.92</v>
      </c>
      <c r="D25" s="124" t="n">
        <v>11398.724</v>
      </c>
      <c r="E25" s="124" t="n">
        <v>918.329142857143</v>
      </c>
      <c r="F25" s="124" t="n">
        <v>352.323878787879</v>
      </c>
      <c r="G25" s="124" t="n">
        <v>141.281444444444</v>
      </c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4" hidden="false" customHeight="true" outlineLevel="0" collapsed="false">
      <c r="A26" s="123" t="s">
        <v>218</v>
      </c>
      <c r="B26" s="124" t="n">
        <v>7898.28905405405</v>
      </c>
      <c r="C26" s="124" t="n">
        <v>8948.11887692308</v>
      </c>
      <c r="D26" s="124" t="n">
        <v>76595.1795</v>
      </c>
      <c r="E26" s="124" t="n">
        <v>6948.58560714286</v>
      </c>
      <c r="F26" s="124" t="n">
        <v>2445.04884848485</v>
      </c>
      <c r="G26" s="124" t="n">
        <v>316.184777777778</v>
      </c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4" hidden="false" customHeight="true" outlineLevel="0" collapsed="false">
      <c r="A27" s="163" t="s">
        <v>253</v>
      </c>
      <c r="B27" s="124" t="n">
        <v>1345.22244594595</v>
      </c>
      <c r="C27" s="124" t="n">
        <v>1518.54489230769</v>
      </c>
      <c r="D27" s="124" t="n">
        <v>13148.8775</v>
      </c>
      <c r="E27" s="124" t="n">
        <v>1030.70392857143</v>
      </c>
      <c r="F27" s="124" t="n">
        <v>522.733272727273</v>
      </c>
      <c r="G27" s="124" t="n">
        <v>93.4492222222222</v>
      </c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4" hidden="false" customHeight="true" outlineLevel="0" collapsed="false">
      <c r="A28" s="164" t="s">
        <v>220</v>
      </c>
      <c r="B28" s="124" t="n">
        <v>409.240972972973</v>
      </c>
      <c r="C28" s="124" t="n">
        <v>465.853584615385</v>
      </c>
      <c r="D28" s="124" t="n">
        <v>4209.99575</v>
      </c>
      <c r="E28" s="124" t="n">
        <v>362.267642857143</v>
      </c>
      <c r="F28" s="124" t="n">
        <v>99.9092727272727</v>
      </c>
      <c r="G28" s="124" t="n">
        <v>0.372111111111111</v>
      </c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4" hidden="false" customHeight="true" outlineLevel="0" collapsed="false">
      <c r="A29" s="164" t="s">
        <v>221</v>
      </c>
      <c r="B29" s="124" t="n">
        <v>148.762459459459</v>
      </c>
      <c r="C29" s="124" t="n">
        <v>169.006661538462</v>
      </c>
      <c r="D29" s="124" t="n">
        <v>1416.2165</v>
      </c>
      <c r="E29" s="124" t="n">
        <v>128.549964285714</v>
      </c>
      <c r="F29" s="124" t="n">
        <v>52.1566060606061</v>
      </c>
      <c r="G29" s="124" t="n">
        <v>2.55433333333333</v>
      </c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4" hidden="false" customHeight="true" outlineLevel="0" collapsed="false">
      <c r="A30" s="165" t="s">
        <v>222</v>
      </c>
      <c r="B30" s="124" t="n">
        <v>959.516594594595</v>
      </c>
      <c r="C30" s="124" t="n">
        <v>1090.43113846154</v>
      </c>
      <c r="D30" s="124" t="n">
        <v>9389.35425</v>
      </c>
      <c r="E30" s="124" t="n">
        <v>809.025142857143</v>
      </c>
      <c r="F30" s="124" t="n">
        <v>323.269787878788</v>
      </c>
      <c r="G30" s="124" t="n">
        <v>14.0226666666667</v>
      </c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4" hidden="false" customHeight="true" outlineLevel="0" collapsed="false">
      <c r="A31" s="164" t="s">
        <v>223</v>
      </c>
      <c r="B31" s="124" t="n">
        <v>796.859594594595</v>
      </c>
      <c r="C31" s="124" t="n">
        <v>907.084615384615</v>
      </c>
      <c r="D31" s="124" t="n">
        <v>6363.29075</v>
      </c>
      <c r="E31" s="124" t="n">
        <v>834.385785714286</v>
      </c>
      <c r="F31" s="124" t="n">
        <v>307.410151515152</v>
      </c>
      <c r="G31" s="124" t="n">
        <v>0.79</v>
      </c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4" hidden="false" customHeight="true" outlineLevel="0" collapsed="false">
      <c r="A32" s="164" t="s">
        <v>224</v>
      </c>
      <c r="B32" s="124" t="n">
        <v>760.303581081081</v>
      </c>
      <c r="C32" s="124" t="n">
        <v>863.480907692308</v>
      </c>
      <c r="D32" s="124" t="n">
        <v>10754.13225</v>
      </c>
      <c r="E32" s="124" t="n">
        <v>323.120892857143</v>
      </c>
      <c r="F32" s="124" t="n">
        <v>123.101363636364</v>
      </c>
      <c r="G32" s="124" t="n">
        <v>15.134</v>
      </c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4" hidden="false" customHeight="true" outlineLevel="0" collapsed="false">
      <c r="A33" s="164" t="s">
        <v>225</v>
      </c>
      <c r="B33" s="124" t="n">
        <v>1398.15067567568</v>
      </c>
      <c r="C33" s="124" t="n">
        <v>1591.74076923077</v>
      </c>
      <c r="D33" s="124" t="n">
        <v>12172.91</v>
      </c>
      <c r="E33" s="124" t="n">
        <v>1426.13367857143</v>
      </c>
      <c r="F33" s="124" t="n">
        <v>449.689909090909</v>
      </c>
      <c r="G33" s="124" t="n">
        <v>0</v>
      </c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4" hidden="false" customHeight="true" outlineLevel="0" collapsed="false">
      <c r="A34" s="164" t="s">
        <v>226</v>
      </c>
      <c r="B34" s="124" t="n">
        <v>25.5977702702703</v>
      </c>
      <c r="C34" s="124" t="n">
        <v>29.1420769230769</v>
      </c>
      <c r="D34" s="124" t="n">
        <v>463.22875</v>
      </c>
      <c r="E34" s="124" t="n">
        <v>0.624642857142857</v>
      </c>
      <c r="F34" s="124" t="n">
        <v>0.722121212121212</v>
      </c>
      <c r="G34" s="124" t="n">
        <v>0</v>
      </c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4" hidden="false" customHeight="true" outlineLevel="0" collapsed="false">
      <c r="A35" s="123" t="s">
        <v>227</v>
      </c>
      <c r="B35" s="124" t="n">
        <v>1407.57216216216</v>
      </c>
      <c r="C35" s="124" t="n">
        <v>1573.96650769231</v>
      </c>
      <c r="D35" s="124" t="n">
        <v>16202.49275</v>
      </c>
      <c r="E35" s="124" t="n">
        <v>964.147642857143</v>
      </c>
      <c r="F35" s="124" t="n">
        <v>318.233878787879</v>
      </c>
      <c r="G35" s="124" t="n">
        <v>205.835222222222</v>
      </c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4" hidden="false" customHeight="true" outlineLevel="0" collapsed="false">
      <c r="A36" s="123" t="s">
        <v>228</v>
      </c>
      <c r="B36" s="124" t="n">
        <v>2224.40894594595</v>
      </c>
      <c r="C36" s="124" t="n">
        <v>2507.30426153846</v>
      </c>
      <c r="D36" s="124" t="n">
        <v>23244.2265</v>
      </c>
      <c r="E36" s="124" t="n">
        <v>1786.7185</v>
      </c>
      <c r="F36" s="124" t="n">
        <v>605.14403030303</v>
      </c>
      <c r="G36" s="124" t="n">
        <v>181.276111111111</v>
      </c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4" hidden="false" customHeight="true" outlineLevel="0" collapsed="false">
      <c r="A37" s="166" t="s">
        <v>254</v>
      </c>
      <c r="B37" s="124" t="n">
        <v>15.672027027027</v>
      </c>
      <c r="C37" s="124" t="n">
        <v>17.8408153846154</v>
      </c>
      <c r="D37" s="124" t="n">
        <v>51.25</v>
      </c>
      <c r="E37" s="124" t="n">
        <v>20.431</v>
      </c>
      <c r="F37" s="124" t="n">
        <v>11.5934848484848</v>
      </c>
      <c r="G37" s="124" t="n">
        <v>0.00855555555555556</v>
      </c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v>6113.15839189189</v>
      </c>
      <c r="C38" s="124" t="n">
        <v>6812.48066153846</v>
      </c>
      <c r="D38" s="124" t="n">
        <v>55385.85175</v>
      </c>
      <c r="E38" s="124" t="n">
        <v>4487.84546428572</v>
      </c>
      <c r="F38" s="124" t="n">
        <v>2897.21706060606</v>
      </c>
      <c r="G38" s="124" t="n">
        <v>1062.49755555556</v>
      </c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4" hidden="false" customHeight="true" outlineLevel="0" collapsed="false">
      <c r="A39" s="123" t="s">
        <v>230</v>
      </c>
      <c r="B39" s="124" t="n">
        <v>1522.02678378378</v>
      </c>
      <c r="C39" s="124" t="n">
        <v>1709.71472307692</v>
      </c>
      <c r="D39" s="124" t="n">
        <v>16142.20375</v>
      </c>
      <c r="E39" s="124" t="n">
        <v>968.023071428572</v>
      </c>
      <c r="F39" s="124" t="n">
        <v>589.636242424242</v>
      </c>
      <c r="G39" s="124" t="n">
        <v>166.502777777778</v>
      </c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4" hidden="false" customHeight="true" outlineLevel="0" collapsed="false">
      <c r="A40" s="123" t="s">
        <v>231</v>
      </c>
      <c r="B40" s="124" t="n">
        <v>255.392135135135</v>
      </c>
      <c r="C40" s="124" t="n">
        <v>259.963184615385</v>
      </c>
      <c r="D40" s="124" t="n">
        <v>19.101</v>
      </c>
      <c r="E40" s="124" t="n">
        <v>364.313464285714</v>
      </c>
      <c r="F40" s="124" t="n">
        <v>200.61896969697</v>
      </c>
      <c r="G40" s="124" t="n">
        <v>222.379</v>
      </c>
      <c r="I40" s="168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4" hidden="false" customHeight="true" outlineLevel="0" collapsed="false">
      <c r="A41" s="123" t="s">
        <v>232</v>
      </c>
      <c r="B41" s="124" t="n">
        <v>137.328878378378</v>
      </c>
      <c r="C41" s="124" t="n">
        <v>110.225907692308</v>
      </c>
      <c r="D41" s="124" t="n">
        <v>0</v>
      </c>
      <c r="E41" s="124" t="n">
        <v>211.722428571429</v>
      </c>
      <c r="F41" s="124" t="n">
        <v>37.4683636363636</v>
      </c>
      <c r="G41" s="124" t="n">
        <v>333.072555555556</v>
      </c>
      <c r="I41" s="168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4" hidden="false" customHeight="true" outlineLevel="0" collapsed="false">
      <c r="A42" s="123" t="s">
        <v>233</v>
      </c>
      <c r="B42" s="124" t="n">
        <v>2511.36932432432</v>
      </c>
      <c r="C42" s="124" t="n">
        <v>2835.45606153846</v>
      </c>
      <c r="D42" s="124" t="n">
        <v>31332.293</v>
      </c>
      <c r="E42" s="124" t="n">
        <v>1518.95671428571</v>
      </c>
      <c r="F42" s="124" t="n">
        <v>498.323757575758</v>
      </c>
      <c r="G42" s="124" t="n">
        <v>170.742888888889</v>
      </c>
      <c r="I42" s="168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4" hidden="false" customHeight="true" outlineLevel="0" collapsed="false">
      <c r="A43" s="123" t="s">
        <v>234</v>
      </c>
      <c r="B43" s="124" t="n">
        <v>149.83922972973</v>
      </c>
      <c r="C43" s="124" t="n">
        <v>169.089507692308</v>
      </c>
      <c r="D43" s="124" t="n">
        <v>1688.5445</v>
      </c>
      <c r="E43" s="124" t="n">
        <v>100.909892857143</v>
      </c>
      <c r="F43" s="124" t="n">
        <v>42.7625151515152</v>
      </c>
      <c r="G43" s="124" t="n">
        <v>10.8094444444444</v>
      </c>
      <c r="I43" s="168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4" hidden="false" customHeight="true" outlineLevel="0" collapsed="false">
      <c r="A44" s="123" t="s">
        <v>235</v>
      </c>
      <c r="B44" s="124" t="n">
        <v>265.400243243243</v>
      </c>
      <c r="C44" s="124" t="n">
        <v>298.177215384615</v>
      </c>
      <c r="D44" s="124" t="n">
        <v>2351.558</v>
      </c>
      <c r="E44" s="124" t="n">
        <v>265.035214285714</v>
      </c>
      <c r="F44" s="124" t="n">
        <v>77.4030606060606</v>
      </c>
      <c r="G44" s="124" t="n">
        <v>28.6776666666667</v>
      </c>
      <c r="I44" s="168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1.4" hidden="false" customHeight="true" outlineLevel="0" collapsed="false">
      <c r="A45" s="166" t="s">
        <v>236</v>
      </c>
      <c r="B45" s="124" t="n">
        <v>1271.8017972973</v>
      </c>
      <c r="C45" s="124" t="n">
        <v>1429.85406153846</v>
      </c>
      <c r="D45" s="124" t="n">
        <v>3852.1515</v>
      </c>
      <c r="E45" s="124" t="n">
        <v>1058.88467857143</v>
      </c>
      <c r="F45" s="124" t="n">
        <v>1451.00415151515</v>
      </c>
      <c r="G45" s="124" t="n">
        <v>130.313222222222</v>
      </c>
      <c r="I45" s="168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4" hidden="false" customHeight="true" outlineLevel="0" collapsed="false">
      <c r="A46" s="122" t="s">
        <v>237</v>
      </c>
      <c r="B46" s="124" t="n">
        <v>157.2455</v>
      </c>
      <c r="C46" s="124" t="n">
        <v>179.013</v>
      </c>
      <c r="D46" s="124" t="n">
        <v>135.1225</v>
      </c>
      <c r="E46" s="124" t="n">
        <v>81.7719285714286</v>
      </c>
      <c r="F46" s="124" t="n">
        <v>266.840636363636</v>
      </c>
      <c r="G46" s="124" t="n">
        <v>0.0357777777777778</v>
      </c>
      <c r="I46" s="168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4" hidden="false" customHeight="true" outlineLevel="0" collapsed="false">
      <c r="A47" s="123" t="s">
        <v>238</v>
      </c>
      <c r="B47" s="124" t="n">
        <v>32.8336081081081</v>
      </c>
      <c r="C47" s="124" t="n">
        <v>37.3798</v>
      </c>
      <c r="D47" s="124" t="n">
        <v>0</v>
      </c>
      <c r="E47" s="124" t="n">
        <v>27.0266071428571</v>
      </c>
      <c r="F47" s="124" t="n">
        <v>50.6952121212121</v>
      </c>
      <c r="G47" s="124" t="n">
        <v>0</v>
      </c>
      <c r="I47" s="168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4" hidden="false" customHeight="true" outlineLevel="0" collapsed="false">
      <c r="A48" s="122" t="s">
        <v>239</v>
      </c>
      <c r="B48" s="124" t="n">
        <v>116.483189189189</v>
      </c>
      <c r="C48" s="124" t="n">
        <v>132.306876923077</v>
      </c>
      <c r="D48" s="124" t="n">
        <v>887.235</v>
      </c>
      <c r="E48" s="124" t="n">
        <v>57.1706785714286</v>
      </c>
      <c r="F48" s="124" t="n">
        <v>104.552363636364</v>
      </c>
      <c r="G48" s="124" t="n">
        <v>2.201</v>
      </c>
      <c r="I48" s="168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4" hidden="false" customHeight="true" outlineLevel="0" collapsed="false">
      <c r="A49" s="119" t="s">
        <v>169</v>
      </c>
      <c r="B49" s="124" t="n">
        <v>341.209378378378</v>
      </c>
      <c r="C49" s="124" t="n">
        <v>387.678876923077</v>
      </c>
      <c r="D49" s="124" t="n">
        <v>2390.5565</v>
      </c>
      <c r="E49" s="124" t="n">
        <v>390.434571428571</v>
      </c>
      <c r="F49" s="124" t="n">
        <v>142.567666666667</v>
      </c>
      <c r="G49" s="124" t="n">
        <v>5.59633333333333</v>
      </c>
      <c r="I49" s="168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4" hidden="false" customHeight="true" outlineLevel="0" collapsed="false">
      <c r="A50" s="167" t="s">
        <v>240</v>
      </c>
      <c r="B50" s="124" t="n">
        <v>187.403405405405</v>
      </c>
      <c r="C50" s="124" t="n">
        <v>213.351569230769</v>
      </c>
      <c r="D50" s="124" t="n">
        <v>2110.42675</v>
      </c>
      <c r="E50" s="124" t="n">
        <v>181.089678571429</v>
      </c>
      <c r="F50" s="124" t="n">
        <v>10.7767878787879</v>
      </c>
      <c r="G50" s="124" t="n">
        <v>0</v>
      </c>
      <c r="I50" s="168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4" hidden="false" customHeight="true" outlineLevel="0" collapsed="false">
      <c r="A51" s="167" t="s">
        <v>241</v>
      </c>
      <c r="B51" s="124" t="n">
        <v>153.805972972973</v>
      </c>
      <c r="C51" s="124" t="n">
        <v>174.327307692308</v>
      </c>
      <c r="D51" s="124" t="n">
        <v>280.12975</v>
      </c>
      <c r="E51" s="124" t="n">
        <v>209.344892857143</v>
      </c>
      <c r="F51" s="124" t="n">
        <v>131.790878787879</v>
      </c>
      <c r="G51" s="124" t="n">
        <v>5.59633333333333</v>
      </c>
      <c r="I51" s="168"/>
      <c r="Q51" s="136"/>
    </row>
    <row r="52" customFormat="false" ht="11.4" hidden="false" customHeight="true" outlineLevel="0" collapsed="false">
      <c r="A52" s="119" t="s">
        <v>170</v>
      </c>
      <c r="B52" s="124" t="n">
        <v>492.049689189189</v>
      </c>
      <c r="C52" s="124" t="n">
        <v>553.764261538462</v>
      </c>
      <c r="D52" s="124" t="n">
        <v>5216.332</v>
      </c>
      <c r="E52" s="124" t="n">
        <v>425.138535714286</v>
      </c>
      <c r="F52" s="124" t="n">
        <v>97.7415151515152</v>
      </c>
      <c r="G52" s="124" t="n">
        <v>46.3333333333333</v>
      </c>
      <c r="I52" s="168"/>
      <c r="Q52" s="136"/>
    </row>
    <row r="53" customFormat="false" ht="11.4" hidden="false" customHeight="true" outlineLevel="0" collapsed="false">
      <c r="A53" s="135" t="s">
        <v>255</v>
      </c>
      <c r="B53" s="124" t="n">
        <v>7894.41036486486</v>
      </c>
      <c r="C53" s="124" t="n">
        <v>8937.26238461539</v>
      </c>
      <c r="D53" s="124" t="n">
        <v>112616.35</v>
      </c>
      <c r="E53" s="124" t="n">
        <v>2400.61317857143</v>
      </c>
      <c r="F53" s="124" t="n">
        <v>1916.34806060606</v>
      </c>
      <c r="G53" s="124" t="n">
        <v>362.701333333333</v>
      </c>
      <c r="I53" s="168"/>
      <c r="Q53" s="136"/>
    </row>
    <row r="54" customFormat="false" ht="11.4" hidden="false" customHeight="true" outlineLevel="0" collapsed="false">
      <c r="A54" s="119" t="s">
        <v>242</v>
      </c>
      <c r="B54" s="124" t="n">
        <v>2127.11693243243</v>
      </c>
      <c r="C54" s="124" t="n">
        <v>2401.22023076923</v>
      </c>
      <c r="D54" s="124" t="n">
        <v>29720.78925</v>
      </c>
      <c r="E54" s="124" t="n">
        <v>930.631714285714</v>
      </c>
      <c r="F54" s="124" t="n">
        <v>337.529393939394</v>
      </c>
      <c r="G54" s="124" t="n">
        <v>147.482</v>
      </c>
      <c r="I54" s="168"/>
      <c r="Q54" s="136"/>
    </row>
    <row r="55" customFormat="false" ht="11.4" hidden="false" customHeight="true" outlineLevel="0" collapsed="false">
      <c r="A55" s="119" t="s">
        <v>243</v>
      </c>
      <c r="B55" s="124" t="n">
        <v>3121.86162162162</v>
      </c>
      <c r="C55" s="124" t="n">
        <v>3554.11938461538</v>
      </c>
      <c r="D55" s="124" t="n">
        <v>56620.27925</v>
      </c>
      <c r="E55" s="124" t="n">
        <v>160.548142857143</v>
      </c>
      <c r="F55" s="124" t="n">
        <v>1.25136363636364</v>
      </c>
      <c r="G55" s="124" t="n">
        <v>0</v>
      </c>
      <c r="I55" s="168"/>
      <c r="Q55" s="136"/>
    </row>
    <row r="56" customFormat="false" ht="11.4" hidden="false" customHeight="true" outlineLevel="0" collapsed="false">
      <c r="A56" s="119" t="s">
        <v>244</v>
      </c>
      <c r="B56" s="124" t="n">
        <v>2645.43181081081</v>
      </c>
      <c r="C56" s="124" t="n">
        <v>2981.92276923077</v>
      </c>
      <c r="D56" s="124" t="n">
        <v>26275.2815</v>
      </c>
      <c r="E56" s="124" t="n">
        <v>1309.43332142857</v>
      </c>
      <c r="F56" s="124" t="n">
        <v>1577.5673030303</v>
      </c>
      <c r="G56" s="124" t="n">
        <v>215.219333333333</v>
      </c>
      <c r="I56" s="168"/>
      <c r="Q56" s="136"/>
    </row>
    <row r="57" customFormat="false" ht="11.4" hidden="false" customHeight="true" outlineLevel="0" collapsed="false">
      <c r="A57" s="122" t="s">
        <v>245</v>
      </c>
      <c r="B57" s="124" t="n">
        <v>281.692148648649</v>
      </c>
      <c r="C57" s="124" t="n">
        <v>319.916846153846</v>
      </c>
      <c r="D57" s="124" t="n">
        <v>2005.281</v>
      </c>
      <c r="E57" s="124" t="n">
        <v>389.502928571429</v>
      </c>
      <c r="F57" s="124" t="n">
        <v>56.5875454545455</v>
      </c>
      <c r="G57" s="124" t="n">
        <v>5.62488888888889</v>
      </c>
      <c r="Q57" s="136"/>
    </row>
    <row r="58" customFormat="false" ht="11.4" hidden="false" customHeight="true" outlineLevel="0" collapsed="false">
      <c r="A58" s="167" t="s">
        <v>246</v>
      </c>
      <c r="B58" s="124" t="n">
        <v>264.483175675676</v>
      </c>
      <c r="C58" s="124" t="n">
        <v>299.619692307692</v>
      </c>
      <c r="D58" s="124" t="n">
        <v>2338.298</v>
      </c>
      <c r="E58" s="124" t="n">
        <v>239.1635</v>
      </c>
      <c r="F58" s="124" t="n">
        <v>103.803333333333</v>
      </c>
      <c r="G58" s="124" t="n">
        <v>10.7194444444444</v>
      </c>
      <c r="Q58" s="136"/>
    </row>
    <row r="59" customFormat="false" ht="11.4" hidden="false" customHeight="true" outlineLevel="0" collapsed="false">
      <c r="A59" s="167" t="s">
        <v>247</v>
      </c>
      <c r="B59" s="124" t="n">
        <v>96.243</v>
      </c>
      <c r="C59" s="124" t="n">
        <v>108.980723076923</v>
      </c>
      <c r="D59" s="124" t="n">
        <v>986.83375</v>
      </c>
      <c r="E59" s="124" t="n">
        <v>79.6252857142857</v>
      </c>
      <c r="F59" s="124" t="n">
        <v>27.4819393939394</v>
      </c>
      <c r="G59" s="124" t="n">
        <v>4.24833333333333</v>
      </c>
    </row>
    <row r="60" customFormat="false" ht="11.4" hidden="false" customHeight="true" outlineLevel="0" collapsed="false">
      <c r="A60" s="113" t="s">
        <v>248</v>
      </c>
      <c r="B60" s="124" t="n">
        <v>38337.1633648649</v>
      </c>
      <c r="C60" s="124" t="n">
        <v>42796.8129846154</v>
      </c>
      <c r="D60" s="124" t="n">
        <v>341464.45775</v>
      </c>
      <c r="E60" s="124" t="n">
        <v>35287.7043214286</v>
      </c>
      <c r="F60" s="124" t="n">
        <v>12966.0391515152</v>
      </c>
      <c r="G60" s="124" t="n">
        <v>6128.58277777778</v>
      </c>
    </row>
    <row r="61" customFormat="false" ht="11.4" hidden="false" customHeight="true" outlineLevel="0" collapsed="false">
      <c r="A61" s="113" t="s">
        <v>249</v>
      </c>
      <c r="B61" s="124" t="n">
        <v>37845.1136756757</v>
      </c>
      <c r="C61" s="124" t="n">
        <v>42243.0487230769</v>
      </c>
      <c r="D61" s="124" t="n">
        <v>336248.12575</v>
      </c>
      <c r="E61" s="124" t="n">
        <v>34862.5657857143</v>
      </c>
      <c r="F61" s="124" t="n">
        <v>12868.2976363636</v>
      </c>
      <c r="G61" s="124" t="n">
        <v>6082.24944444445</v>
      </c>
      <c r="H61" s="96"/>
      <c r="I61" s="96"/>
      <c r="J61" s="96"/>
      <c r="K61" s="96"/>
      <c r="L61" s="96"/>
      <c r="M61" s="96"/>
      <c r="N61" s="96"/>
    </row>
    <row r="62" customFormat="false" ht="9.75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</row>
    <row r="63" customFormat="false" ht="12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  <c r="H63" s="71"/>
      <c r="I63" s="168"/>
      <c r="J63" s="168"/>
      <c r="K63" s="168"/>
      <c r="L63" s="168"/>
    </row>
    <row r="64" customFormat="false" ht="14.1" hidden="false" customHeight="tru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</row>
    <row r="65" customFormat="false" ht="10.8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0.8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10.8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</row>
    <row r="68" customFormat="false" ht="10.8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1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62:G62"/>
    <mergeCell ref="A63:G63"/>
  </mergeCells>
  <hyperlinks>
    <hyperlink ref="A1" location="Inhaltsverzeichnis!A19" display="5  Kosten je Krankenhaus in Berlin 2008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32"/>
    <col collapsed="false" customWidth="true" hidden="false" outlineLevel="0" max="7" min="2" style="71" width="8.55"/>
    <col collapsed="false" customWidth="true" hidden="false" outlineLevel="0" max="8" min="8" style="136" width="10.99"/>
    <col collapsed="false" customWidth="true" hidden="false" outlineLevel="0" max="9" min="9" style="71" width="12.32"/>
    <col collapsed="false" customWidth="true" hidden="false" outlineLevel="0" max="10" min="10" style="71" width="8.87"/>
    <col collapsed="false" customWidth="true" hidden="false" outlineLevel="0" max="11" min="11" style="71" width="9.66"/>
    <col collapsed="false" customWidth="false" hidden="false" outlineLevel="0" max="257" min="12" style="71" width="11.55"/>
  </cols>
  <sheetData>
    <row r="1" s="73" customFormat="true" ht="21" hidden="false" customHeight="true" outlineLevel="0" collapsed="false">
      <c r="A1" s="158" t="s">
        <v>256</v>
      </c>
      <c r="B1" s="158"/>
      <c r="C1" s="158"/>
      <c r="D1" s="158"/>
      <c r="E1" s="158"/>
      <c r="F1" s="158"/>
      <c r="G1" s="158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</row>
    <row r="3" s="73" customFormat="true" ht="11.1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0.95" hidden="false" customHeight="true" outlineLevel="0" collapsed="false">
      <c r="A8" s="113" t="s">
        <v>257</v>
      </c>
      <c r="B8" s="124" t="n">
        <f aca="false">'4'!B8/'2'!B$9*1000</f>
        <v>176283.632503736</v>
      </c>
      <c r="C8" s="124" t="n">
        <f aca="false">'4'!C8/'2'!C$9*1000</f>
        <v>179277.864210695</v>
      </c>
      <c r="D8" s="124" t="n">
        <f aca="false">'4'!D8/'2'!D$9*1000</f>
        <v>225266.430732978</v>
      </c>
      <c r="E8" s="124" t="n">
        <f aca="false">'4'!E8/'2'!E$9*1000</f>
        <v>140759.355742297</v>
      </c>
      <c r="F8" s="124" t="n">
        <f aca="false">'4'!F8/'2'!F$9*1000</f>
        <v>153618.635595871</v>
      </c>
      <c r="G8" s="124" t="n">
        <f aca="false">'4'!G8/'2'!G$9*1000</f>
        <v>89879.3184615385</v>
      </c>
      <c r="H8" s="129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0.95" hidden="false" customHeight="true" outlineLevel="0" collapsed="false">
      <c r="A9" s="113" t="s">
        <v>211</v>
      </c>
      <c r="B9" s="124" t="n">
        <f aca="false">'4'!B9/'2'!B$9*1000</f>
        <v>174407.418921008</v>
      </c>
      <c r="C9" s="124" t="n">
        <f aca="false">'4'!C9/'2'!C$9*1000</f>
        <v>177358.864530575</v>
      </c>
      <c r="D9" s="124" t="n">
        <f aca="false">'4'!D9/'2'!D$9*1000</f>
        <v>222678.643556989</v>
      </c>
      <c r="E9" s="124" t="n">
        <f aca="false">'4'!E9/'2'!E$9*1000</f>
        <v>139171.536748033</v>
      </c>
      <c r="F9" s="124" t="n">
        <f aca="false">'4'!F9/'2'!F$9*1000</f>
        <v>152609.730372224</v>
      </c>
      <c r="G9" s="124" t="n">
        <f aca="false">'4'!G9/'2'!G$9*1000</f>
        <v>89237.78</v>
      </c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0.95" hidden="false" customHeight="true" outlineLevel="0" collapsed="false">
      <c r="A10" s="119" t="s">
        <v>212</v>
      </c>
      <c r="B10" s="124" t="n">
        <f aca="false">'4'!B10/'2'!B$9*1000</f>
        <v>173106.36806307</v>
      </c>
      <c r="C10" s="124" t="n">
        <f aca="false">'4'!C10/'2'!C$9*1000</f>
        <v>176015.412645946</v>
      </c>
      <c r="D10" s="124" t="n">
        <f aca="false">'4'!D10/'2'!D$9*1000</f>
        <v>221492.70457646</v>
      </c>
      <c r="E10" s="124" t="n">
        <f aca="false">'4'!E10/'2'!E$9*1000</f>
        <v>137713.33106576</v>
      </c>
      <c r="F10" s="124" t="n">
        <f aca="false">'4'!F10/'2'!F$9*1000</f>
        <v>151138.121676572</v>
      </c>
      <c r="G10" s="124" t="n">
        <f aca="false">'4'!G10/'2'!G$9*1000</f>
        <v>89160.2923076923</v>
      </c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0.95" hidden="false" customHeight="true" outlineLevel="0" collapsed="false">
      <c r="A11" s="122" t="s">
        <v>164</v>
      </c>
      <c r="B11" s="124" t="n">
        <f aca="false">'4'!B11/'2'!B$9*1000</f>
        <v>100388.498273819</v>
      </c>
      <c r="C11" s="124" t="n">
        <f aca="false">'4'!C11/'2'!C$9*1000</f>
        <v>101693.729274404</v>
      </c>
      <c r="D11" s="124" t="n">
        <f aca="false">'4'!D11/'2'!D$9*1000</f>
        <v>130261.112365125</v>
      </c>
      <c r="E11" s="124" t="n">
        <f aca="false">'4'!E11/'2'!E$9*1000</f>
        <v>80701.1930105376</v>
      </c>
      <c r="F11" s="124" t="n">
        <f aca="false">'4'!F11/'2'!F$9*1000</f>
        <v>78873.0331560838</v>
      </c>
      <c r="G11" s="124" t="n">
        <f aca="false">'4'!G11/'2'!G$9*1000</f>
        <v>62723.5476923077</v>
      </c>
      <c r="H11" s="129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0.95" hidden="false" customHeight="true" outlineLevel="0" collapsed="false">
      <c r="A12" s="123" t="s">
        <v>213</v>
      </c>
      <c r="B12" s="124" t="n">
        <f aca="false">'4'!B12/'2'!B$9*1000</f>
        <v>30664.3410625032</v>
      </c>
      <c r="C12" s="124" t="n">
        <f aca="false">'4'!C12/'2'!C$9*1000</f>
        <v>31233.0230314016</v>
      </c>
      <c r="D12" s="124" t="n">
        <f aca="false">'4'!D12/'2'!D$9*1000</f>
        <v>39424.700111621</v>
      </c>
      <c r="E12" s="124" t="n">
        <f aca="false">'4'!E12/'2'!E$9*1000</f>
        <v>24092.5839669201</v>
      </c>
      <c r="F12" s="124" t="n">
        <f aca="false">'4'!F12/'2'!F$9*1000</f>
        <v>27317.5958711292</v>
      </c>
      <c r="G12" s="124" t="n">
        <f aca="false">'4'!G12/'2'!G$9*1000</f>
        <v>14253.9292307692</v>
      </c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0.95" hidden="false" customHeight="true" outlineLevel="0" collapsed="false">
      <c r="A13" s="123" t="s">
        <v>150</v>
      </c>
      <c r="B13" s="124" t="n">
        <f aca="false">'4'!B13/'2'!B$9*1000</f>
        <v>28873.8612356366</v>
      </c>
      <c r="C13" s="124" t="n">
        <f aca="false">'4'!C13/'2'!C$9*1000</f>
        <v>28937.2042970624</v>
      </c>
      <c r="D13" s="124" t="n">
        <f aca="false">'4'!D13/'2'!D$9*1000</f>
        <v>32554.9882177849</v>
      </c>
      <c r="E13" s="124" t="n">
        <f aca="false">'4'!E13/'2'!E$9*1000</f>
        <v>27545.4319060958</v>
      </c>
      <c r="F13" s="124" t="n">
        <f aca="false">'4'!F13/'2'!F$9*1000</f>
        <v>23076.6868939631</v>
      </c>
      <c r="G13" s="124" t="n">
        <f aca="false">'4'!G13/'2'!G$9*1000</f>
        <v>27045.975384615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0.95" hidden="false" customHeight="true" outlineLevel="0" collapsed="false">
      <c r="A14" s="123" t="s">
        <v>151</v>
      </c>
      <c r="B14" s="124" t="n">
        <f aca="false">'4'!B14/'2'!B$9*1000</f>
        <v>15050.9785129077</v>
      </c>
      <c r="C14" s="124" t="n">
        <f aca="false">'4'!C14/'2'!C$9*1000</f>
        <v>15274.08300901</v>
      </c>
      <c r="D14" s="124" t="n">
        <f aca="false">'4'!D14/'2'!D$9*1000</f>
        <v>23159.7788664269</v>
      </c>
      <c r="E14" s="124" t="n">
        <f aca="false">'4'!E14/'2'!E$9*1000</f>
        <v>9421.76964118981</v>
      </c>
      <c r="F14" s="124" t="n">
        <f aca="false">'4'!F14/'2'!F$9*1000</f>
        <v>9109.68751954958</v>
      </c>
      <c r="G14" s="124" t="n">
        <f aca="false">'4'!G14/'2'!G$9*1000</f>
        <v>8612.86923076923</v>
      </c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0.95" hidden="false" customHeight="true" outlineLevel="0" collapsed="false">
      <c r="A15" s="123" t="s">
        <v>152</v>
      </c>
      <c r="B15" s="124" t="n">
        <f aca="false">'4'!B15/'2'!B$9*1000</f>
        <v>10466.2655742773</v>
      </c>
      <c r="C15" s="124" t="n">
        <f aca="false">'4'!C15/'2'!C$9*1000</f>
        <v>10690.1702830943</v>
      </c>
      <c r="D15" s="124" t="n">
        <f aca="false">'4'!D15/'2'!D$9*1000</f>
        <v>13180.0765223862</v>
      </c>
      <c r="E15" s="124" t="n">
        <f aca="false">'4'!E15/'2'!E$9*1000</f>
        <v>8424.07763105242</v>
      </c>
      <c r="F15" s="124" t="n">
        <f aca="false">'4'!F15/'2'!F$9*1000</f>
        <v>9724.50954019393</v>
      </c>
      <c r="G15" s="124" t="n">
        <f aca="false">'4'!G15/'2'!G$9*1000</f>
        <v>4005.06461538462</v>
      </c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0.95" hidden="false" customHeight="true" outlineLevel="0" collapsed="false">
      <c r="A16" s="123" t="s">
        <v>153</v>
      </c>
      <c r="B16" s="124" t="n">
        <f aca="false">'4'!B16/'2'!B$9*1000</f>
        <v>416.217498840625</v>
      </c>
      <c r="C16" s="124" t="n">
        <f aca="false">'4'!C16/'2'!C$9*1000</f>
        <v>425.96001492776</v>
      </c>
      <c r="D16" s="124" t="n">
        <f aca="false">'4'!D16/'2'!D$9*1000</f>
        <v>2.4819546074662</v>
      </c>
      <c r="E16" s="124" t="n">
        <f aca="false">'4'!E16/'2'!E$9*1000</f>
        <v>689.506736027745</v>
      </c>
      <c r="F16" s="124" t="n">
        <f aca="false">'4'!F16/'2'!F$9*1000</f>
        <v>875.973725367532</v>
      </c>
      <c r="G16" s="124" t="n">
        <f aca="false">'4'!G16/'2'!G$9*1000</f>
        <v>135.078461538462</v>
      </c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0.95" hidden="false" customHeight="true" outlineLevel="0" collapsed="false">
      <c r="A17" s="123" t="s">
        <v>214</v>
      </c>
      <c r="B17" s="124" t="n">
        <f aca="false">'4'!B17/'2'!B$9*1000</f>
        <v>1943.28288761787</v>
      </c>
      <c r="C17" s="124" t="n">
        <f aca="false">'4'!C17/'2'!C$9*1000</f>
        <v>1945.02223170017</v>
      </c>
      <c r="D17" s="124" t="n">
        <f aca="false">'4'!D17/'2'!D$9*1000</f>
        <v>2981.22262185291</v>
      </c>
      <c r="E17" s="124" t="n">
        <f aca="false">'4'!E17/'2'!E$9*1000</f>
        <v>1444.77177537682</v>
      </c>
      <c r="F17" s="124" t="n">
        <f aca="false">'4'!F17/'2'!F$9*1000</f>
        <v>504.763841101032</v>
      </c>
      <c r="G17" s="124" t="n">
        <f aca="false">'4'!G17/'2'!G$9*1000</f>
        <v>1893.09076923077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0.95" hidden="false" customHeight="true" outlineLevel="0" collapsed="false">
      <c r="A18" s="123" t="s">
        <v>155</v>
      </c>
      <c r="B18" s="124" t="n">
        <f aca="false">'4'!B18/'2'!B$9*1000</f>
        <v>1839.39140516309</v>
      </c>
      <c r="C18" s="124" t="n">
        <f aca="false">'4'!C18/'2'!C$9*1000</f>
        <v>1872.44580689876</v>
      </c>
      <c r="D18" s="124" t="n">
        <f aca="false">'4'!D18/'2'!D$9*1000</f>
        <v>2887.53850923974</v>
      </c>
      <c r="E18" s="124" t="n">
        <f aca="false">'4'!E18/'2'!E$9*1000</f>
        <v>1324.98839535814</v>
      </c>
      <c r="F18" s="124" t="n">
        <f aca="false">'4'!F18/'2'!F$9*1000</f>
        <v>596.122927744761</v>
      </c>
      <c r="G18" s="124" t="n">
        <f aca="false">'4'!G18/'2'!G$9*1000</f>
        <v>885.543076923077</v>
      </c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0.95" hidden="false" customHeight="true" outlineLevel="0" collapsed="false">
      <c r="A19" s="123" t="s">
        <v>156</v>
      </c>
      <c r="B19" s="124" t="n">
        <f aca="false">'4'!B19/'2'!B$9*1000</f>
        <v>7214.70989849024</v>
      </c>
      <c r="C19" s="124" t="n">
        <f aca="false">'4'!C19/'2'!C$9*1000</f>
        <v>7353.10731993389</v>
      </c>
      <c r="D19" s="124" t="n">
        <f aca="false">'4'!D19/'2'!D$9*1000</f>
        <v>9898.66823762868</v>
      </c>
      <c r="E19" s="124" t="n">
        <f aca="false">'4'!E19/'2'!E$9*1000</f>
        <v>5678.46818727491</v>
      </c>
      <c r="F19" s="124" t="n">
        <f aca="false">'4'!F19/'2'!F$9*1000</f>
        <v>4860.11761025962</v>
      </c>
      <c r="G19" s="124" t="n">
        <f aca="false">'4'!G19/'2'!G$9*1000</f>
        <v>3220.98615384615</v>
      </c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0.95" hidden="false" customHeight="true" outlineLevel="0" collapsed="false">
      <c r="A20" s="123" t="s">
        <v>157</v>
      </c>
      <c r="B20" s="124" t="n">
        <f aca="false">'4'!B20/'2'!B$9*1000</f>
        <v>685.70000515278</v>
      </c>
      <c r="C20" s="124" t="n">
        <f aca="false">'4'!C20/'2'!C$9*1000</f>
        <v>697.259956282988</v>
      </c>
      <c r="D20" s="124" t="n">
        <f aca="false">'4'!D20/'2'!D$9*1000</f>
        <v>1134.00161230311</v>
      </c>
      <c r="E20" s="124" t="n">
        <f aca="false">'4'!E20/'2'!E$9*1000</f>
        <v>400.406429238362</v>
      </c>
      <c r="F20" s="124" t="n">
        <f aca="false">'4'!F20/'2'!F$9*1000</f>
        <v>291.899593368783</v>
      </c>
      <c r="G20" s="124" t="n">
        <f aca="false">'4'!G20/'2'!G$9*1000</f>
        <v>352.115384615385</v>
      </c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0.95" hidden="false" customHeight="true" outlineLevel="0" collapsed="false">
      <c r="A21" s="123" t="s">
        <v>215</v>
      </c>
      <c r="B21" s="124" t="n">
        <f aca="false">'4'!B21/'2'!B$9*1000</f>
        <v>672.631576235379</v>
      </c>
      <c r="C21" s="124" t="n">
        <f aca="false">'4'!C21/'2'!C$9*1000</f>
        <v>678.022498267314</v>
      </c>
      <c r="D21" s="124" t="n">
        <f aca="false">'4'!D21/'2'!D$9*1000</f>
        <v>1033.05444623589</v>
      </c>
      <c r="E21" s="124" t="n">
        <f aca="false">'4'!E21/'2'!E$9*1000</f>
        <v>522.672802454315</v>
      </c>
      <c r="F21" s="124" t="n">
        <f aca="false">'4'!F21/'2'!F$9*1000</f>
        <v>146.910228339068</v>
      </c>
      <c r="G21" s="124" t="n">
        <f aca="false">'4'!G21/'2'!G$9*1000</f>
        <v>517.066153846154</v>
      </c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0.95" hidden="false" customHeight="true" outlineLevel="0" collapsed="false">
      <c r="A22" s="123" t="s">
        <v>216</v>
      </c>
      <c r="B22" s="124" t="n">
        <f aca="false">'4'!B22/'2'!B$9*1000</f>
        <v>2561.11861699387</v>
      </c>
      <c r="C22" s="124" t="n">
        <f aca="false">'4'!C22/'2'!C$9*1000</f>
        <v>2587.43082582503</v>
      </c>
      <c r="D22" s="124" t="n">
        <f aca="false">'4'!D22/'2'!D$9*1000</f>
        <v>4004.60126503783</v>
      </c>
      <c r="E22" s="124" t="n">
        <f aca="false">'4'!E22/'2'!E$9*1000</f>
        <v>1156.51553954915</v>
      </c>
      <c r="F22" s="124" t="n">
        <f aca="false">'4'!F22/'2'!F$9*1000</f>
        <v>2368.76540506725</v>
      </c>
      <c r="G22" s="124" t="n">
        <f aca="false">'4'!G22/'2'!G$9*1000</f>
        <v>1801.82923076923</v>
      </c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0.95" hidden="false" customHeight="true" outlineLevel="0" collapsed="false">
      <c r="A23" s="122" t="s">
        <v>165</v>
      </c>
      <c r="B23" s="124" t="n">
        <f aca="false">'4'!B23/'2'!B$9*1000</f>
        <v>71674.1266553306</v>
      </c>
      <c r="C23" s="124" t="n">
        <f aca="false">'4'!C23/'2'!C$9*1000</f>
        <v>73242.843898278</v>
      </c>
      <c r="D23" s="124" t="n">
        <f aca="false">'4'!D23/'2'!D$9*1000</f>
        <v>90724.4075406176</v>
      </c>
      <c r="E23" s="124" t="n">
        <f aca="false">'4'!E23/'2'!E$9*1000</f>
        <v>56493.2114179005</v>
      </c>
      <c r="F23" s="124" t="n">
        <f aca="false">'4'!F23/'2'!F$9*1000</f>
        <v>68431.5042227088</v>
      </c>
      <c r="G23" s="124" t="n">
        <f aca="false">'4'!G23/'2'!G$9*1000</f>
        <v>26405.7738461538</v>
      </c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9*1000</f>
        <v>48364.3043747102</v>
      </c>
      <c r="C24" s="124" t="n">
        <f aca="false">'4'!C24/'2'!C$9*1000</f>
        <v>49635.0578450712</v>
      </c>
      <c r="D24" s="124" t="n">
        <f aca="false">'4'!D24/'2'!D$9*1000</f>
        <v>63247.8594815825</v>
      </c>
      <c r="E24" s="124" t="n">
        <f aca="false">'4'!E24/'2'!E$9*1000</f>
        <v>39731.8838201947</v>
      </c>
      <c r="F24" s="124" t="n">
        <f aca="false">'4'!F24/'2'!F$9*1000</f>
        <v>38525.9167969972</v>
      </c>
      <c r="G24" s="124" t="n">
        <f aca="false">'4'!G24/'2'!G$9*1000</f>
        <v>11694.2692307692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0.95" hidden="false" customHeight="true" outlineLevel="0" collapsed="false">
      <c r="A25" s="123" t="s">
        <v>217</v>
      </c>
      <c r="B25" s="124" t="n">
        <f aca="false">'4'!B25/'2'!B$9*1000</f>
        <v>4338.96702220848</v>
      </c>
      <c r="C25" s="124" t="n">
        <f aca="false">'4'!C25/'2'!C$9*1000</f>
        <v>4421.53862557978</v>
      </c>
      <c r="D25" s="124" t="n">
        <f aca="false">'4'!D25/'2'!D$9*1000</f>
        <v>5654.83021207987</v>
      </c>
      <c r="E25" s="124" t="n">
        <f aca="false">'4'!E25/'2'!E$9*1000</f>
        <v>3429.80072028812</v>
      </c>
      <c r="F25" s="124" t="n">
        <f aca="false">'4'!F25/'2'!F$9*1000</f>
        <v>3636.74945261182</v>
      </c>
      <c r="G25" s="124" t="n">
        <f aca="false">'4'!G25/'2'!G$9*1000</f>
        <v>1956.20461538462</v>
      </c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0.95" hidden="false" customHeight="true" outlineLevel="0" collapsed="false">
      <c r="A26" s="123" t="s">
        <v>218</v>
      </c>
      <c r="B26" s="124" t="n">
        <f aca="false">'4'!B26/'2'!B$9*1000</f>
        <v>30116.6275055392</v>
      </c>
      <c r="C26" s="124" t="n">
        <f aca="false">'4'!C26/'2'!C$9*1000</f>
        <v>31008.5689076078</v>
      </c>
      <c r="D26" s="124" t="n">
        <f aca="false">'4'!D26/'2'!D$9*1000</f>
        <v>37998.3527223118</v>
      </c>
      <c r="E26" s="124" t="n">
        <f aca="false">'4'!E26/'2'!E$9*1000</f>
        <v>25951.766973456</v>
      </c>
      <c r="F26" s="124" t="n">
        <f aca="false">'4'!F26/'2'!F$9*1000</f>
        <v>25238.2270878949</v>
      </c>
      <c r="G26" s="124" t="n">
        <f aca="false">'4'!G26/'2'!G$9*1000</f>
        <v>4377.94307692308</v>
      </c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2.9" hidden="false" customHeight="true" outlineLevel="0" collapsed="false">
      <c r="A27" s="163" t="s">
        <v>253</v>
      </c>
      <c r="B27" s="124" t="n">
        <f aca="false">'4'!B27/'2'!B$9*1000</f>
        <v>5129.41005822641</v>
      </c>
      <c r="C27" s="124" t="n">
        <f aca="false">'4'!C27/'2'!C$9*1000</f>
        <v>5262.32435890601</v>
      </c>
      <c r="D27" s="124" t="n">
        <f aca="false">'4'!D27/'2'!D$9*1000</f>
        <v>6523.06957708049</v>
      </c>
      <c r="E27" s="124" t="n">
        <f aca="false">'4'!E27/'2'!E$9*1000</f>
        <v>3849.50113378685</v>
      </c>
      <c r="F27" s="124" t="n">
        <f aca="false">'4'!F27/'2'!F$9*1000</f>
        <v>5395.74538629966</v>
      </c>
      <c r="G27" s="124" t="n">
        <f aca="false">'4'!G27/'2'!G$9*1000</f>
        <v>1293.91230769231</v>
      </c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0.95" hidden="false" customHeight="true" outlineLevel="0" collapsed="false">
      <c r="A28" s="164" t="s">
        <v>220</v>
      </c>
      <c r="B28" s="124" t="n">
        <f aca="false">'4'!B28/'2'!B$9*1000</f>
        <v>1560.4592157469</v>
      </c>
      <c r="C28" s="124" t="n">
        <f aca="false">'4'!C28/'2'!C$9*1000</f>
        <v>1614.35640027723</v>
      </c>
      <c r="D28" s="124" t="n">
        <f aca="false">'4'!D28/'2'!D$9*1000</f>
        <v>2088.55053950143</v>
      </c>
      <c r="E28" s="124" t="n">
        <f aca="false">'4'!E28/'2'!E$9*1000</f>
        <v>1353.00706949446</v>
      </c>
      <c r="F28" s="124" t="n">
        <f aca="false">'4'!F28/'2'!F$9*1000</f>
        <v>1031.28120112606</v>
      </c>
      <c r="G28" s="124" t="n">
        <f aca="false">'4'!G28/'2'!G$9*1000</f>
        <v>5.1523076923076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0.95" hidden="false" customHeight="true" outlineLevel="0" collapsed="false">
      <c r="A29" s="164" t="s">
        <v>221</v>
      </c>
      <c r="B29" s="124" t="n">
        <f aca="false">'4'!B29/'2'!B$9*1000</f>
        <v>567.2397588499</v>
      </c>
      <c r="C29" s="124" t="n">
        <f aca="false">'4'!C29/'2'!C$9*1000</f>
        <v>585.671109452471</v>
      </c>
      <c r="D29" s="124" t="n">
        <f aca="false">'4'!D29/'2'!D$9*1000</f>
        <v>702.575468188019</v>
      </c>
      <c r="E29" s="124" t="n">
        <f aca="false">'4'!E29/'2'!E$9*1000</f>
        <v>480.111911431239</v>
      </c>
      <c r="F29" s="124" t="n">
        <f aca="false">'4'!F29/'2'!F$9*1000</f>
        <v>538.369721614013</v>
      </c>
      <c r="G29" s="124" t="n">
        <f aca="false">'4'!G29/'2'!G$9*1000</f>
        <v>35.3676923076923</v>
      </c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2" hidden="false" customHeight="true" outlineLevel="0" collapsed="false">
      <c r="A30" s="165" t="s">
        <v>222</v>
      </c>
      <c r="B30" s="124" t="n">
        <f aca="false">'4'!B30/'2'!B$9*1000</f>
        <v>3658.6916061215</v>
      </c>
      <c r="C30" s="124" t="n">
        <f aca="false">'4'!C30/'2'!C$9*1000</f>
        <v>3778.75054646265</v>
      </c>
      <c r="D30" s="124" t="n">
        <f aca="false">'4'!D30/'2'!D$9*1000</f>
        <v>4657.99541113729</v>
      </c>
      <c r="E30" s="124" t="n">
        <f aca="false">'4'!E30/'2'!E$9*1000</f>
        <v>3021.56916099773</v>
      </c>
      <c r="F30" s="124" t="n">
        <f aca="false">'4'!F30/'2'!F$9*1000</f>
        <v>3336.84798248358</v>
      </c>
      <c r="G30" s="124" t="n">
        <f aca="false">'4'!G30/'2'!G$9*1000</f>
        <v>194.16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0.95" hidden="false" customHeight="true" outlineLevel="0" collapsed="false">
      <c r="A31" s="164" t="s">
        <v>223</v>
      </c>
      <c r="B31" s="124" t="n">
        <f aca="false">'4'!B31/'2'!B$9*1000</f>
        <v>3038.47117019632</v>
      </c>
      <c r="C31" s="124" t="n">
        <f aca="false">'4'!C31/'2'!C$9*1000</f>
        <v>3143.38646905155</v>
      </c>
      <c r="D31" s="124" t="n">
        <f aca="false">'4'!D31/'2'!D$9*1000</f>
        <v>3156.78568770929</v>
      </c>
      <c r="E31" s="124" t="n">
        <f aca="false">'4'!E31/'2'!E$9*1000</f>
        <v>3116.28678137922</v>
      </c>
      <c r="F31" s="124" t="n">
        <f aca="false">'4'!F31/'2'!F$9*1000</f>
        <v>3173.14200813262</v>
      </c>
      <c r="G31" s="124" t="n">
        <f aca="false">'4'!G31/'2'!G$9*1000</f>
        <v>10.9384615384615</v>
      </c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0.95" hidden="false" customHeight="true" outlineLevel="0" collapsed="false">
      <c r="A32" s="164" t="s">
        <v>224</v>
      </c>
      <c r="B32" s="124" t="n">
        <f aca="false">'4'!B32/'2'!B$9*1000</f>
        <v>2899.08100170042</v>
      </c>
      <c r="C32" s="124" t="n">
        <f aca="false">'4'!C32/'2'!C$9*1000</f>
        <v>2992.28336087861</v>
      </c>
      <c r="D32" s="124" t="n">
        <f aca="false">'4'!D32/'2'!D$9*1000</f>
        <v>5335.05258588615</v>
      </c>
      <c r="E32" s="124" t="n">
        <f aca="false">'4'!E32/'2'!E$9*1000</f>
        <v>1206.80072028812</v>
      </c>
      <c r="F32" s="124" t="n">
        <f aca="false">'4'!F32/'2'!F$9*1000</f>
        <v>1270.6740694401</v>
      </c>
      <c r="G32" s="124" t="n">
        <f aca="false">'4'!G32/'2'!G$9*1000</f>
        <v>209.547692307692</v>
      </c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0.95" hidden="false" customHeight="true" outlineLevel="0" collapsed="false">
      <c r="A33" s="164" t="s">
        <v>225</v>
      </c>
      <c r="B33" s="124" t="n">
        <f aca="false">'4'!B33/'2'!B$9*1000</f>
        <v>5331.22842273407</v>
      </c>
      <c r="C33" s="124" t="n">
        <f aca="false">'4'!C33/'2'!C$9*1000</f>
        <v>5515.9753691955</v>
      </c>
      <c r="D33" s="124" t="n">
        <f aca="false">'4'!D33/'2'!D$9*1000</f>
        <v>6038.89867295051</v>
      </c>
      <c r="E33" s="124" t="n">
        <f aca="false">'4'!E33/'2'!E$9*1000</f>
        <v>5326.36294517807</v>
      </c>
      <c r="F33" s="124" t="n">
        <f aca="false">'4'!F33/'2'!F$9*1000</f>
        <v>4641.77885517673</v>
      </c>
      <c r="G33" s="124" t="n">
        <f aca="false">'4'!G33/'2'!G$9*1000</f>
        <v>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0.95" hidden="false" customHeight="true" outlineLevel="0" collapsed="false">
      <c r="A34" s="164" t="s">
        <v>226</v>
      </c>
      <c r="B34" s="124" t="n">
        <f aca="false">'4'!B34/'2'!B$9*1000</f>
        <v>97.6057608079559</v>
      </c>
      <c r="C34" s="124" t="n">
        <f aca="false">'4'!C34/'2'!C$9*1000</f>
        <v>100.988164418617</v>
      </c>
      <c r="D34" s="124" t="n">
        <f aca="false">'4'!D34/'2'!D$9*1000</f>
        <v>229.804663276696</v>
      </c>
      <c r="E34" s="124" t="n">
        <f aca="false">'4'!E34/'2'!E$9*1000</f>
        <v>2.33293317326931</v>
      </c>
      <c r="F34" s="124" t="n">
        <f aca="false">'4'!F34/'2'!F$9*1000</f>
        <v>7.45386299655927</v>
      </c>
      <c r="G34" s="124" t="n">
        <f aca="false">'4'!G34/'2'!G$9*1000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0.95" hidden="false" customHeight="true" outlineLevel="0" collapsed="false">
      <c r="A35" s="123" t="s">
        <v>227</v>
      </c>
      <c r="B35" s="124" t="n">
        <f aca="false">'4'!B35/'2'!B$9*1000</f>
        <v>5367.15308909157</v>
      </c>
      <c r="C35" s="124" t="n">
        <f aca="false">'4'!C35/'2'!C$9*1000</f>
        <v>5454.38092445487</v>
      </c>
      <c r="D35" s="124" t="n">
        <f aca="false">'4'!D35/'2'!D$9*1000</f>
        <v>8037.94753813717</v>
      </c>
      <c r="E35" s="124" t="n">
        <f aca="false">'4'!E35/'2'!E$9*1000</f>
        <v>3600.92490329465</v>
      </c>
      <c r="F35" s="124" t="n">
        <f aca="false">'4'!F35/'2'!F$9*1000</f>
        <v>3284.86643728496</v>
      </c>
      <c r="G35" s="124" t="n">
        <f aca="false">'4'!G35/'2'!G$9*1000</f>
        <v>2850.02615384615</v>
      </c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0.95" hidden="false" customHeight="true" outlineLevel="0" collapsed="false">
      <c r="A36" s="123" t="s">
        <v>228</v>
      </c>
      <c r="B36" s="124" t="n">
        <f aca="false">'4'!B36/'2'!B$9*1000</f>
        <v>8481.79842324934</v>
      </c>
      <c r="C36" s="124" t="n">
        <f aca="false">'4'!C36/'2'!C$9*1000</f>
        <v>8688.74430879139</v>
      </c>
      <c r="D36" s="124" t="n">
        <f aca="false">'4'!D36/'2'!D$9*1000</f>
        <v>11531.3042291951</v>
      </c>
      <c r="E36" s="124" t="n">
        <f aca="false">'4'!E36/'2'!E$9*1000</f>
        <v>6673.08496732026</v>
      </c>
      <c r="F36" s="124" t="n">
        <f aca="false">'4'!F36/'2'!F$9*1000</f>
        <v>6246.40381607757</v>
      </c>
      <c r="G36" s="124" t="n">
        <f aca="false">'4'!G36/'2'!G$9*1000</f>
        <v>2509.97692307692</v>
      </c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0.95" hidden="false" customHeight="true" outlineLevel="0" collapsed="false">
      <c r="A37" s="166" t="s">
        <v>254</v>
      </c>
      <c r="B37" s="124" t="n">
        <f aca="false">'4'!B37/'2'!B$9*1000</f>
        <v>59.7583346215283</v>
      </c>
      <c r="C37" s="124" t="n">
        <f aca="false">'4'!C37/'2'!C$9*1000</f>
        <v>61.8250786373087</v>
      </c>
      <c r="D37" s="124" t="n">
        <f aca="false">'4'!D37/'2'!D$9*1000</f>
        <v>25.4247798586134</v>
      </c>
      <c r="E37" s="124" t="n">
        <f aca="false">'4'!E37/'2'!E$9*1000</f>
        <v>76.3062558356676</v>
      </c>
      <c r="F37" s="124" t="n">
        <f aca="false">'4'!F37/'2'!F$9*1000</f>
        <v>119.670003127932</v>
      </c>
      <c r="G37" s="124" t="n">
        <f aca="false">'4'!G37/'2'!G$9*1000</f>
        <v>0.118461538461538</v>
      </c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9*1000</f>
        <v>23309.8222806204</v>
      </c>
      <c r="C38" s="124" t="n">
        <f aca="false">'4'!C38/'2'!C$9*1000</f>
        <v>23607.7860532068</v>
      </c>
      <c r="D38" s="124" t="n">
        <f aca="false">'4'!D38/'2'!D$9*1000</f>
        <v>27476.5480590351</v>
      </c>
      <c r="E38" s="124" t="n">
        <f aca="false">'4'!E38/'2'!E$9*1000</f>
        <v>16761.3275977058</v>
      </c>
      <c r="F38" s="124" t="n">
        <f aca="false">'4'!F38/'2'!F$9*1000</f>
        <v>29905.5874257116</v>
      </c>
      <c r="G38" s="124" t="n">
        <f aca="false">'4'!G38/'2'!G$9*1000</f>
        <v>14711.5046153846</v>
      </c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0.95" hidden="false" customHeight="true" outlineLevel="0" collapsed="false">
      <c r="A39" s="123" t="s">
        <v>230</v>
      </c>
      <c r="B39" s="124" t="n">
        <f aca="false">'4'!B39/'2'!B$9*1000</f>
        <v>5803.5751017674</v>
      </c>
      <c r="C39" s="124" t="n">
        <f aca="false">'4'!C39/'2'!C$9*1000</f>
        <v>5924.79911499707</v>
      </c>
      <c r="D39" s="124" t="n">
        <f aca="false">'4'!D39/'2'!D$9*1000</f>
        <v>8008.0385712514</v>
      </c>
      <c r="E39" s="124" t="n">
        <f aca="false">'4'!E39/'2'!E$9*1000</f>
        <v>3615.39895958383</v>
      </c>
      <c r="F39" s="124" t="n">
        <f aca="false">'4'!F39/'2'!F$9*1000</f>
        <v>6086.32968407882</v>
      </c>
      <c r="G39" s="124" t="n">
        <f aca="false">'4'!G39/'2'!G$9*1000</f>
        <v>2305.42307692308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0.95" hidden="false" customHeight="true" outlineLevel="0" collapsed="false">
      <c r="A40" s="123" t="s">
        <v>231</v>
      </c>
      <c r="B40" s="124" t="n">
        <f aca="false">'4'!B40/'2'!B$9*1000</f>
        <v>973.824805482558</v>
      </c>
      <c r="C40" s="124" t="n">
        <f aca="false">'4'!C40/'2'!C$9*1000</f>
        <v>900.86938209735</v>
      </c>
      <c r="D40" s="124" t="n">
        <f aca="false">'4'!D40/'2'!D$9*1000</f>
        <v>9.47587746496341</v>
      </c>
      <c r="E40" s="124" t="n">
        <f aca="false">'4'!E40/'2'!E$9*1000</f>
        <v>1360.64785914366</v>
      </c>
      <c r="F40" s="124" t="n">
        <f aca="false">'4'!F40/'2'!F$9*1000</f>
        <v>2070.8245229903</v>
      </c>
      <c r="G40" s="124" t="n">
        <f aca="false">'4'!G40/'2'!G$9*1000</f>
        <v>3079.09384615385</v>
      </c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0.95" hidden="false" customHeight="true" outlineLevel="0" collapsed="false">
      <c r="A41" s="123" t="s">
        <v>232</v>
      </c>
      <c r="B41" s="124" t="n">
        <f aca="false">'4'!B41/'2'!B$9*1000</f>
        <v>523.642860823414</v>
      </c>
      <c r="C41" s="124" t="n">
        <f aca="false">'4'!C41/'2'!C$9*1000</f>
        <v>381.97387641947</v>
      </c>
      <c r="D41" s="124" t="n">
        <f aca="false">'4'!D41/'2'!D$9*1000</f>
        <v>0</v>
      </c>
      <c r="E41" s="124" t="n">
        <f aca="false">'4'!E41/'2'!E$9*1000</f>
        <v>790.746698679472</v>
      </c>
      <c r="F41" s="124" t="n">
        <f aca="false">'4'!F41/'2'!F$9*1000</f>
        <v>386.75508289021</v>
      </c>
      <c r="G41" s="124" t="n">
        <f aca="false">'4'!G41/'2'!G$9*1000</f>
        <v>4611.77384615385</v>
      </c>
      <c r="H41" s="167"/>
      <c r="I41" s="124"/>
      <c r="J41" s="124"/>
      <c r="K41" s="124"/>
      <c r="L41" s="124"/>
      <c r="M41" s="124"/>
      <c r="N41" s="124"/>
      <c r="O41" s="124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0.95" hidden="false" customHeight="true" outlineLevel="0" collapsed="false">
      <c r="A42" s="123" t="s">
        <v>233</v>
      </c>
      <c r="B42" s="124" t="n">
        <f aca="false">'4'!B42/'2'!B$9*1000</f>
        <v>9575.99474416448</v>
      </c>
      <c r="C42" s="124" t="n">
        <f aca="false">'4'!C42/'2'!C$9*1000</f>
        <v>9825.91267260223</v>
      </c>
      <c r="D42" s="124" t="n">
        <f aca="false">'4'!D42/'2'!D$9*1000</f>
        <v>15543.7395510356</v>
      </c>
      <c r="E42" s="124" t="n">
        <f aca="false">'4'!E42/'2'!E$9*1000</f>
        <v>5673.04094971322</v>
      </c>
      <c r="F42" s="124" t="n">
        <f aca="false">'4'!F42/'2'!F$9*1000</f>
        <v>5143.78604942133</v>
      </c>
      <c r="G42" s="124" t="n">
        <f aca="false">'4'!G42/'2'!G$9*1000</f>
        <v>2364.13230769231</v>
      </c>
      <c r="H42" s="167"/>
      <c r="I42" s="124"/>
      <c r="J42" s="124"/>
      <c r="K42" s="124"/>
      <c r="L42" s="124"/>
      <c r="M42" s="124"/>
      <c r="N42" s="124"/>
      <c r="O42" s="124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0.95" hidden="false" customHeight="true" outlineLevel="0" collapsed="false">
      <c r="A43" s="123" t="s">
        <v>234</v>
      </c>
      <c r="B43" s="124" t="n">
        <f aca="false">'4'!B43/'2'!B$9*1000</f>
        <v>571.345545421755</v>
      </c>
      <c r="C43" s="124" t="n">
        <f aca="false">'4'!C43/'2'!C$9*1000</f>
        <v>585.958202271152</v>
      </c>
      <c r="D43" s="124" t="n">
        <f aca="false">'4'!D43/'2'!D$9*1000</f>
        <v>837.675555004341</v>
      </c>
      <c r="E43" s="124" t="n">
        <f aca="false">'4'!E43/'2'!E$9*1000</f>
        <v>376.881019074296</v>
      </c>
      <c r="F43" s="124" t="n">
        <f aca="false">'4'!F43/'2'!F$9*1000</f>
        <v>441.402252111354</v>
      </c>
      <c r="G43" s="124" t="n">
        <f aca="false">'4'!G43/'2'!G$9*1000</f>
        <v>149.669230769231</v>
      </c>
      <c r="H43" s="167"/>
      <c r="I43" s="124"/>
      <c r="J43" s="124"/>
      <c r="K43" s="124"/>
      <c r="L43" s="124"/>
      <c r="M43" s="124"/>
      <c r="N43" s="124"/>
      <c r="O43" s="124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0.95" hidden="false" customHeight="true" outlineLevel="0" collapsed="false">
      <c r="A44" s="123" t="s">
        <v>235</v>
      </c>
      <c r="B44" s="124" t="n">
        <f aca="false">'4'!B44/'2'!B$9*1000</f>
        <v>1011.9862936054</v>
      </c>
      <c r="C44" s="124" t="n">
        <f aca="false">'4'!C44/'2'!C$9*1000</f>
        <v>1033.29524977342</v>
      </c>
      <c r="D44" s="124" t="n">
        <f aca="false">'4'!D44/'2'!D$9*1000</f>
        <v>1166.59208731241</v>
      </c>
      <c r="E44" s="124" t="n">
        <f aca="false">'4'!E44/'2'!E$9*1000</f>
        <v>989.860744297719</v>
      </c>
      <c r="F44" s="124" t="n">
        <f aca="false">'4'!F44/'2'!F$9*1000</f>
        <v>798.968095089146</v>
      </c>
      <c r="G44" s="124" t="n">
        <f aca="false">'4'!G44/'2'!G$9*1000</f>
        <v>397.075384615385</v>
      </c>
      <c r="H44" s="167"/>
      <c r="I44" s="124"/>
      <c r="J44" s="124"/>
      <c r="K44" s="124"/>
      <c r="L44" s="124"/>
      <c r="M44" s="124"/>
      <c r="N44" s="124"/>
      <c r="O44" s="124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0.95" hidden="false" customHeight="true" outlineLevel="0" collapsed="false">
      <c r="A45" s="166" t="s">
        <v>236</v>
      </c>
      <c r="B45" s="124" t="n">
        <f aca="false">'4'!B45/'2'!B$9*1000</f>
        <v>4849.45292935539</v>
      </c>
      <c r="C45" s="124" t="n">
        <f aca="false">'4'!C45/'2'!C$9*1000</f>
        <v>4954.97755504612</v>
      </c>
      <c r="D45" s="124" t="n">
        <f aca="false">'4'!D45/'2'!D$9*1000</f>
        <v>1911.02641696639</v>
      </c>
      <c r="E45" s="124" t="n">
        <f aca="false">'4'!E45/'2'!E$9*1000</f>
        <v>3954.75136721355</v>
      </c>
      <c r="F45" s="124" t="n">
        <f aca="false">'4'!F45/'2'!F$9*1000</f>
        <v>14977.5217391304</v>
      </c>
      <c r="G45" s="124" t="n">
        <f aca="false">'4'!G45/'2'!G$9*1000</f>
        <v>1804.33692307692</v>
      </c>
      <c r="H45" s="167"/>
      <c r="I45" s="124"/>
      <c r="J45" s="124"/>
      <c r="K45" s="124"/>
      <c r="L45" s="124"/>
      <c r="M45" s="124"/>
      <c r="N45" s="124"/>
      <c r="O45" s="124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2.9" hidden="false" customHeight="true" outlineLevel="0" collapsed="false">
      <c r="A46" s="122" t="s">
        <v>237</v>
      </c>
      <c r="B46" s="124" t="n">
        <f aca="false">'4'!B46/'2'!B$9*1000</f>
        <v>599.586077188643</v>
      </c>
      <c r="C46" s="124" t="n">
        <f aca="false">'4'!C46/'2'!C$9*1000</f>
        <v>620.346803859892</v>
      </c>
      <c r="D46" s="124" t="n">
        <f aca="false">'4'!D46/'2'!D$9*1000</f>
        <v>67.0333622721072</v>
      </c>
      <c r="E46" s="124" t="n">
        <f aca="false">'4'!E46/'2'!E$9*1000</f>
        <v>305.404028277978</v>
      </c>
      <c r="F46" s="124" t="n">
        <f aca="false">'4'!F46/'2'!F$9*1000</f>
        <v>2754.37629027213</v>
      </c>
      <c r="G46" s="124" t="n">
        <f aca="false">'4'!G46/'2'!G$9*1000</f>
        <v>0.495384615384615</v>
      </c>
      <c r="H46" s="122"/>
      <c r="I46" s="124"/>
      <c r="J46" s="124"/>
      <c r="K46" s="124"/>
      <c r="L46" s="124"/>
      <c r="M46" s="124"/>
      <c r="N46" s="124"/>
      <c r="O46" s="124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0.95" hidden="false" customHeight="true" outlineLevel="0" collapsed="false">
      <c r="A47" s="123" t="s">
        <v>238</v>
      </c>
      <c r="B47" s="124" t="n">
        <f aca="false">'4'!B47/'2'!B$9*1000</f>
        <v>125.196423970732</v>
      </c>
      <c r="C47" s="124" t="n">
        <f aca="false">'4'!C47/'2'!C$9*1000</f>
        <v>129.534946953138</v>
      </c>
      <c r="D47" s="124" t="n">
        <f aca="false">'4'!D47/'2'!D$9*1000</f>
        <v>0</v>
      </c>
      <c r="E47" s="124" t="n">
        <f aca="false">'4'!E47/'2'!E$9*1000</f>
        <v>100.93970921702</v>
      </c>
      <c r="F47" s="124" t="n">
        <f aca="false">'4'!F47/'2'!F$9*1000</f>
        <v>523.28495464498</v>
      </c>
      <c r="G47" s="124" t="n">
        <f aca="false">'4'!G47/'2'!G$9*1000</f>
        <v>0</v>
      </c>
      <c r="H47" s="122"/>
      <c r="I47" s="124"/>
      <c r="J47" s="124"/>
      <c r="K47" s="124"/>
      <c r="L47" s="124"/>
      <c r="M47" s="124"/>
      <c r="N47" s="124"/>
      <c r="O47" s="124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0.95" hidden="false" customHeight="true" outlineLevel="0" collapsed="false">
      <c r="A48" s="122" t="s">
        <v>239</v>
      </c>
      <c r="B48" s="124" t="n">
        <f aca="false">'4'!B48/'2'!B$9*1000</f>
        <v>444.157056732107</v>
      </c>
      <c r="C48" s="124" t="n">
        <f aca="false">'4'!C48/'2'!C$9*1000</f>
        <v>458.492669403423</v>
      </c>
      <c r="D48" s="124" t="n">
        <f aca="false">'4'!D48/'2'!D$9*1000</f>
        <v>440.151308445988</v>
      </c>
      <c r="E48" s="124" t="n">
        <f aca="false">'4'!E48/'2'!E$9*1000</f>
        <v>213.522609043617</v>
      </c>
      <c r="F48" s="124" t="n">
        <f aca="false">'4'!F48/'2'!F$9*1000</f>
        <v>1079.20800750704</v>
      </c>
      <c r="G48" s="124" t="n">
        <f aca="false">'4'!G48/'2'!G$9*1000</f>
        <v>30.4753846153846</v>
      </c>
      <c r="H48" s="122"/>
      <c r="I48" s="124"/>
      <c r="J48" s="124"/>
      <c r="K48" s="124"/>
      <c r="L48" s="124"/>
      <c r="M48" s="124"/>
      <c r="N48" s="124"/>
      <c r="O48" s="124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0.95" hidden="false" customHeight="true" outlineLevel="0" collapsed="false">
      <c r="A49" s="119" t="s">
        <v>169</v>
      </c>
      <c r="B49" s="124" t="n">
        <f aca="false">'4'!B49/'2'!B$9*1000</f>
        <v>1301.05085793786</v>
      </c>
      <c r="C49" s="124" t="n">
        <f aca="false">'4'!C49/'2'!C$9*1000</f>
        <v>1343.45188462974</v>
      </c>
      <c r="D49" s="124" t="n">
        <f aca="false">'4'!D49/'2'!D$9*1000</f>
        <v>1185.93898052834</v>
      </c>
      <c r="E49" s="124" t="n">
        <f aca="false">'4'!E49/'2'!E$9*1000</f>
        <v>1458.20568227291</v>
      </c>
      <c r="F49" s="124" t="n">
        <f aca="false">'4'!F49/'2'!F$9*1000</f>
        <v>1471.60869565217</v>
      </c>
      <c r="G49" s="124" t="n">
        <f aca="false">'4'!G49/'2'!G$9*1000</f>
        <v>77.4876923076923</v>
      </c>
      <c r="H49" s="122"/>
      <c r="I49" s="124"/>
      <c r="J49" s="124"/>
      <c r="K49" s="124"/>
      <c r="L49" s="124"/>
      <c r="M49" s="124"/>
      <c r="N49" s="124"/>
      <c r="O49" s="124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2.9" hidden="false" customHeight="true" outlineLevel="0" collapsed="false">
      <c r="A50" s="167" t="s">
        <v>240</v>
      </c>
      <c r="B50" s="124" t="n">
        <f aca="false">'4'!B50/'2'!B$9*1000</f>
        <v>714.579893852734</v>
      </c>
      <c r="C50" s="124" t="n">
        <f aca="false">'4'!C50/'2'!C$9*1000</f>
        <v>739.342752039239</v>
      </c>
      <c r="D50" s="124" t="n">
        <f aca="false">'4'!D50/'2'!D$9*1000</f>
        <v>1046.96849807764</v>
      </c>
      <c r="E50" s="124" t="n">
        <f aca="false">'4'!E50/'2'!E$9*1000</f>
        <v>676.338668800854</v>
      </c>
      <c r="F50" s="124" t="n">
        <f aca="false">'4'!F50/'2'!F$9*1000</f>
        <v>111.239912417892</v>
      </c>
      <c r="G50" s="124" t="n">
        <f aca="false">'4'!G50/'2'!G$9*1000</f>
        <v>0</v>
      </c>
      <c r="H50" s="167"/>
      <c r="I50" s="124"/>
      <c r="J50" s="124"/>
      <c r="K50" s="124"/>
      <c r="L50" s="124"/>
      <c r="M50" s="124"/>
      <c r="N50" s="124"/>
      <c r="O50" s="124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0.95" hidden="false" customHeight="true" outlineLevel="0" collapsed="false">
      <c r="A51" s="167" t="s">
        <v>241</v>
      </c>
      <c r="B51" s="124" t="n">
        <f aca="false">'4'!B51/'2'!B$9*1000</f>
        <v>586.470964085124</v>
      </c>
      <c r="C51" s="124" t="n">
        <f aca="false">'4'!C51/'2'!C$9*1000</f>
        <v>604.1091325905</v>
      </c>
      <c r="D51" s="124" t="n">
        <f aca="false">'4'!D51/'2'!D$9*1000</f>
        <v>138.970482450701</v>
      </c>
      <c r="E51" s="124" t="n">
        <f aca="false">'4'!E51/'2'!E$9*1000</f>
        <v>781.867013472056</v>
      </c>
      <c r="F51" s="124" t="n">
        <f aca="false">'4'!F51/'2'!F$9*1000</f>
        <v>1360.36878323428</v>
      </c>
      <c r="G51" s="124" t="n">
        <f aca="false">'4'!G51/'2'!G$9*1000</f>
        <v>77.4876923076923</v>
      </c>
      <c r="H51" s="167"/>
      <c r="I51" s="124"/>
      <c r="J51" s="124"/>
      <c r="K51" s="124"/>
      <c r="L51" s="124"/>
      <c r="M51" s="124"/>
      <c r="N51" s="124"/>
      <c r="O51" s="124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0.95" hidden="false" customHeight="true" outlineLevel="0" collapsed="false">
      <c r="A52" s="119" t="s">
        <v>170</v>
      </c>
      <c r="B52" s="124" t="n">
        <f aca="false">'4'!B52/'2'!B$9*1000</f>
        <v>1876.21358272788</v>
      </c>
      <c r="C52" s="124" t="n">
        <f aca="false">'4'!C52/'2'!C$9*1000</f>
        <v>1918.99968011942</v>
      </c>
      <c r="D52" s="124" t="n">
        <f aca="false">'4'!D52/'2'!D$9*1000</f>
        <v>2587.78717598909</v>
      </c>
      <c r="E52" s="124" t="n">
        <f aca="false">'4'!E52/'2'!E$9*1000</f>
        <v>1587.81899426437</v>
      </c>
      <c r="F52" s="124" t="n">
        <f aca="false">'4'!F52/'2'!F$9*1000</f>
        <v>1008.90522364717</v>
      </c>
      <c r="G52" s="124" t="n">
        <f aca="false">'4'!G52/'2'!G$9*1000</f>
        <v>641.538461538462</v>
      </c>
      <c r="H52" s="167"/>
      <c r="I52" s="124"/>
      <c r="J52" s="124"/>
      <c r="K52" s="124"/>
      <c r="L52" s="124"/>
      <c r="M52" s="124"/>
      <c r="N52" s="124"/>
      <c r="O52" s="124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0.95" hidden="false" customHeight="true" outlineLevel="0" collapsed="false">
      <c r="A53" s="135" t="s">
        <v>255</v>
      </c>
      <c r="B53" s="124" t="n">
        <f aca="false">'4'!B53/'2'!B$9*1000</f>
        <v>30101.8378420158</v>
      </c>
      <c r="C53" s="124" t="n">
        <f aca="false">'4'!C53/'2'!C$9*1000</f>
        <v>30970.9471130778</v>
      </c>
      <c r="D53" s="124" t="n">
        <f aca="false">'4'!D53/'2'!D$9*1000</f>
        <v>55868.2128240109</v>
      </c>
      <c r="E53" s="124" t="n">
        <f aca="false">'4'!E53/'2'!E$9*1000</f>
        <v>8965.87555022009</v>
      </c>
      <c r="F53" s="124" t="n">
        <f aca="false">'4'!F53/'2'!F$9*1000</f>
        <v>19780.8839537066</v>
      </c>
      <c r="G53" s="124" t="n">
        <f aca="false">'4'!G53/'2'!G$9*1000</f>
        <v>5022.01846153846</v>
      </c>
      <c r="H53" s="135"/>
      <c r="I53" s="124"/>
      <c r="J53" s="124"/>
      <c r="K53" s="124"/>
      <c r="L53" s="124"/>
      <c r="M53" s="124"/>
      <c r="N53" s="124"/>
      <c r="O53" s="124"/>
    </row>
    <row r="54" customFormat="false" ht="10.95" hidden="false" customHeight="true" outlineLevel="0" collapsed="false">
      <c r="A54" s="119" t="s">
        <v>242</v>
      </c>
      <c r="B54" s="124" t="n">
        <f aca="false">'4'!B54/'2'!B$9*1000</f>
        <v>8110.81841603545</v>
      </c>
      <c r="C54" s="124" t="n">
        <f aca="false">'4'!C54/'2'!C$9*1000</f>
        <v>8321.12358052994</v>
      </c>
      <c r="D54" s="124" t="n">
        <f aca="false">'4'!D54/'2'!D$9*1000</f>
        <v>14744.2833932779</v>
      </c>
      <c r="E54" s="124" t="n">
        <f aca="false">'4'!E54/'2'!E$9*1000</f>
        <v>3475.74869947979</v>
      </c>
      <c r="F54" s="124" t="n">
        <f aca="false">'4'!F54/'2'!F$9*1000</f>
        <v>3484.03816077573</v>
      </c>
      <c r="G54" s="124" t="n">
        <f aca="false">'4'!G54/'2'!G$9*1000</f>
        <v>2042.05846153846</v>
      </c>
      <c r="H54" s="119"/>
      <c r="I54" s="124"/>
      <c r="J54" s="124"/>
      <c r="K54" s="124"/>
      <c r="L54" s="124"/>
      <c r="M54" s="124"/>
      <c r="N54" s="124"/>
      <c r="O54" s="124"/>
    </row>
    <row r="55" customFormat="false" ht="12.9" hidden="false" customHeight="true" outlineLevel="0" collapsed="false">
      <c r="A55" s="119" t="s">
        <v>243</v>
      </c>
      <c r="B55" s="124" t="n">
        <f aca="false">'4'!B55/'2'!B$9*1000</f>
        <v>11903.836759932</v>
      </c>
      <c r="C55" s="124" t="n">
        <f aca="false">'4'!C55/'2'!C$9*1000</f>
        <v>12316.3490963374</v>
      </c>
      <c r="D55" s="124" t="n">
        <f aca="false">'4'!D55/'2'!D$9*1000</f>
        <v>28088.939228575</v>
      </c>
      <c r="E55" s="124" t="n">
        <f aca="false">'4'!E55/'2'!E$9*1000</f>
        <v>599.6195811658</v>
      </c>
      <c r="F55" s="124" t="n">
        <f aca="false">'4'!F55/'2'!F$9*1000</f>
        <v>12.9167969971849</v>
      </c>
      <c r="G55" s="124" t="n">
        <f aca="false">'4'!G55/'2'!G$9*1000</f>
        <v>0</v>
      </c>
      <c r="H55" s="119"/>
      <c r="I55" s="124"/>
      <c r="J55" s="124"/>
      <c r="K55" s="124"/>
      <c r="L55" s="124"/>
      <c r="M55" s="124"/>
      <c r="N55" s="124"/>
      <c r="O55" s="124"/>
    </row>
    <row r="56" customFormat="false" ht="10.95" hidden="false" customHeight="true" outlineLevel="0" collapsed="false">
      <c r="A56" s="119" t="s">
        <v>244</v>
      </c>
      <c r="B56" s="124" t="n">
        <f aca="false">'4'!B56/'2'!B$9*1000</f>
        <v>10087.1826660483</v>
      </c>
      <c r="C56" s="124" t="n">
        <f aca="false">'4'!C56/'2'!C$9*1000</f>
        <v>10333.4744362105</v>
      </c>
      <c r="D56" s="124" t="n">
        <f aca="false">'4'!D56/'2'!D$9*1000</f>
        <v>13034.990202158</v>
      </c>
      <c r="E56" s="124" t="n">
        <f aca="false">'4'!E56/'2'!E$9*1000</f>
        <v>4890.5072695745</v>
      </c>
      <c r="F56" s="124" t="n">
        <f aca="false">'4'!F56/'2'!F$9*1000</f>
        <v>16283.9289959337</v>
      </c>
      <c r="G56" s="124" t="n">
        <f aca="false">'4'!G56/'2'!G$9*1000</f>
        <v>2979.96</v>
      </c>
      <c r="H56" s="119"/>
      <c r="I56" s="124"/>
      <c r="J56" s="124"/>
      <c r="K56" s="124"/>
      <c r="L56" s="124"/>
      <c r="M56" s="124"/>
      <c r="N56" s="124"/>
      <c r="O56" s="124"/>
    </row>
    <row r="57" customFormat="false" ht="10.95" hidden="false" customHeight="true" outlineLevel="0" collapsed="false">
      <c r="A57" s="122" t="s">
        <v>245</v>
      </c>
      <c r="B57" s="124" t="n">
        <f aca="false">'4'!B57/'2'!B$9*1000</f>
        <v>1074.10825990622</v>
      </c>
      <c r="C57" s="124" t="n">
        <f aca="false">'4'!C57/'2'!C$9*1000</f>
        <v>1108.63117769366</v>
      </c>
      <c r="D57" s="124" t="n">
        <f aca="false">'4'!D57/'2'!D$9*1000</f>
        <v>994.806399603125</v>
      </c>
      <c r="E57" s="124" t="n">
        <f aca="false">'4'!E57/'2'!E$9*1000</f>
        <v>1454.72615712952</v>
      </c>
      <c r="F57" s="124" t="n">
        <f aca="false">'4'!F57/'2'!F$9*1000</f>
        <v>584.10666249609</v>
      </c>
      <c r="G57" s="124" t="n">
        <f aca="false">'4'!G57/'2'!G$9*1000</f>
        <v>77.8830769230769</v>
      </c>
      <c r="H57" s="122"/>
      <c r="I57" s="124"/>
      <c r="J57" s="124"/>
      <c r="K57" s="124"/>
      <c r="L57" s="124"/>
      <c r="M57" s="124"/>
      <c r="N57" s="124"/>
      <c r="O57" s="124"/>
    </row>
    <row r="58" customFormat="false" ht="10.95" hidden="false" customHeight="true" outlineLevel="0" collapsed="false">
      <c r="A58" s="167" t="s">
        <v>246</v>
      </c>
      <c r="B58" s="124" t="n">
        <f aca="false">'4'!B58/'2'!B$9*1000</f>
        <v>1008.48946256505</v>
      </c>
      <c r="C58" s="124" t="n">
        <f aca="false">'4'!C58/'2'!C$9*1000</f>
        <v>1038.29397025111</v>
      </c>
      <c r="D58" s="124" t="n">
        <f aca="false">'4'!D58/'2'!D$9*1000</f>
        <v>1160.01389061143</v>
      </c>
      <c r="E58" s="124" t="n">
        <f aca="false">'4'!E58/'2'!E$9*1000</f>
        <v>893.234360410831</v>
      </c>
      <c r="F58" s="124" t="n">
        <f aca="false">'4'!F58/'2'!F$9*1000</f>
        <v>1071.4763841101</v>
      </c>
      <c r="G58" s="124" t="n">
        <f aca="false">'4'!G58/'2'!G$9*1000</f>
        <v>148.423076923077</v>
      </c>
      <c r="H58" s="167"/>
      <c r="I58" s="124"/>
      <c r="J58" s="124"/>
      <c r="K58" s="124"/>
      <c r="L58" s="124"/>
      <c r="M58" s="124"/>
      <c r="N58" s="124"/>
      <c r="O58" s="124"/>
    </row>
    <row r="59" customFormat="false" ht="10.95" hidden="false" customHeight="true" outlineLevel="0" collapsed="false">
      <c r="A59" s="167" t="s">
        <v>247</v>
      </c>
      <c r="B59" s="124" t="n">
        <f aca="false">'4'!B59/'2'!B$9*1000</f>
        <v>366.980058741691</v>
      </c>
      <c r="C59" s="124" t="n">
        <f aca="false">'4'!C59/'2'!C$9*1000</f>
        <v>377.658847363651</v>
      </c>
      <c r="D59" s="124" t="n">
        <f aca="false">'4'!D59/'2'!D$9*1000</f>
        <v>489.561577576584</v>
      </c>
      <c r="E59" s="124" t="n">
        <f aca="false">'4'!E59/'2'!E$9*1000</f>
        <v>297.386688008537</v>
      </c>
      <c r="F59" s="124" t="n">
        <f aca="false">'4'!F59/'2'!F$9*1000</f>
        <v>283.673443853613</v>
      </c>
      <c r="G59" s="124" t="n">
        <f aca="false">'4'!G59/'2'!G$9*1000</f>
        <v>58.8230769230769</v>
      </c>
      <c r="H59" s="167"/>
      <c r="I59" s="124"/>
      <c r="J59" s="124"/>
      <c r="K59" s="124"/>
      <c r="L59" s="124"/>
      <c r="M59" s="124"/>
      <c r="N59" s="124"/>
      <c r="O59" s="124"/>
    </row>
    <row r="60" customFormat="false" ht="11.25" hidden="false" customHeight="true" outlineLevel="0" collapsed="false">
      <c r="A60" s="113" t="s">
        <v>248</v>
      </c>
      <c r="B60" s="124" t="n">
        <f aca="false">'4'!B60/'2'!B$9*1000</f>
        <v>146181.79466172</v>
      </c>
      <c r="C60" s="124" t="n">
        <f aca="false">'4'!C60/'2'!C$9*1000</f>
        <v>148306.917097617</v>
      </c>
      <c r="D60" s="124" t="n">
        <f aca="false">'4'!D60/'2'!D$9*1000</f>
        <v>169398.217908967</v>
      </c>
      <c r="E60" s="124" t="n">
        <f aca="false">'4'!E60/'2'!E$9*1000</f>
        <v>131793.480192077</v>
      </c>
      <c r="F60" s="124" t="n">
        <f aca="false">'4'!F60/'2'!F$9*1000</f>
        <v>133837.751642165</v>
      </c>
      <c r="G60" s="124" t="n">
        <f aca="false">'4'!G60/'2'!G$9*1000</f>
        <v>84857.3</v>
      </c>
      <c r="H60" s="113"/>
      <c r="I60" s="124"/>
      <c r="J60" s="124"/>
      <c r="K60" s="124"/>
      <c r="L60" s="124"/>
      <c r="M60" s="124"/>
      <c r="N60" s="124"/>
      <c r="O60" s="124"/>
    </row>
    <row r="61" customFormat="false" ht="12.75" hidden="false" customHeight="true" outlineLevel="0" collapsed="false">
      <c r="A61" s="113" t="s">
        <v>249</v>
      </c>
      <c r="B61" s="124" t="n">
        <f aca="false">'4'!B61/'2'!B$9*1000</f>
        <v>144305.581078992</v>
      </c>
      <c r="C61" s="124" t="n">
        <f aca="false">'4'!C61/'2'!C$9*1000</f>
        <v>146387.917417498</v>
      </c>
      <c r="D61" s="124" t="n">
        <f aca="false">'4'!D61/'2'!D$9*1000</f>
        <v>166810.430732978</v>
      </c>
      <c r="E61" s="124" t="n">
        <f aca="false">'4'!E61/'2'!E$9*1000</f>
        <v>130205.661197812</v>
      </c>
      <c r="F61" s="124" t="n">
        <f aca="false">'4'!F61/'2'!F$9*1000</f>
        <v>132828.846418517</v>
      </c>
      <c r="G61" s="124" t="n">
        <f aca="false">'4'!G61/'2'!G$9*1000</f>
        <v>84215.7615384615</v>
      </c>
      <c r="H61" s="113"/>
      <c r="I61" s="124"/>
      <c r="J61" s="124"/>
      <c r="K61" s="124"/>
      <c r="L61" s="124"/>
      <c r="M61" s="124"/>
      <c r="N61" s="124"/>
      <c r="O61" s="124"/>
    </row>
    <row r="62" customFormat="false" ht="12.9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  <c r="H62" s="169"/>
      <c r="I62" s="169"/>
      <c r="J62" s="169"/>
      <c r="K62" s="169"/>
      <c r="L62" s="169"/>
      <c r="M62" s="169"/>
      <c r="N62" s="170"/>
    </row>
    <row r="63" customFormat="false" ht="10.95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</row>
    <row r="64" customFormat="false" ht="14.1" hidden="false" customHeight="true" outlineLevel="0" collapsed="false">
      <c r="A64" s="171"/>
      <c r="B64" s="86"/>
      <c r="C64" s="86"/>
      <c r="D64" s="86"/>
      <c r="E64" s="86"/>
      <c r="F64" s="86"/>
      <c r="G64" s="86"/>
    </row>
    <row r="65" customFormat="false" ht="10.8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72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A67" s="136"/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6  Kosten der Krankenhäuser je aufgestelltes Bett in Berlin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1"/>
    <col collapsed="false" customWidth="true" hidden="false" outlineLevel="0" max="7" min="2" style="71" width="8.55"/>
    <col collapsed="false" customWidth="true" hidden="false" outlineLevel="0" max="8" min="8" style="136" width="7.1"/>
    <col collapsed="false" customWidth="true" hidden="false" outlineLevel="0" max="9" min="9" style="71" width="12.43"/>
    <col collapsed="false" customWidth="true" hidden="false" outlineLevel="0" max="10" min="10" style="71" width="5.87"/>
    <col collapsed="false" customWidth="true" hidden="false" outlineLevel="0" max="11" min="11" style="71" width="5.32"/>
    <col collapsed="false" customWidth="false" hidden="false" outlineLevel="0" max="257" min="12" style="71" width="11.55"/>
  </cols>
  <sheetData>
    <row r="1" s="73" customFormat="tru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41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169"/>
      <c r="I2" s="169"/>
      <c r="J2" s="169"/>
    </row>
    <row r="3" s="73" customFormat="true" ht="11.1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69"/>
      <c r="I3" s="169"/>
      <c r="J3" s="169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69"/>
      <c r="I4" s="169"/>
      <c r="J4" s="169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58.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69"/>
      <c r="I5" s="169"/>
      <c r="J5" s="169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H6" s="169"/>
      <c r="I6" s="169"/>
      <c r="J6" s="169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73"/>
      <c r="B7" s="173"/>
      <c r="C7" s="173"/>
      <c r="D7" s="173"/>
      <c r="E7" s="173"/>
      <c r="F7" s="173"/>
      <c r="G7" s="173"/>
      <c r="H7" s="169"/>
      <c r="I7" s="169"/>
      <c r="J7" s="169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1" hidden="false" customHeight="true" outlineLevel="0" collapsed="false">
      <c r="A8" s="113" t="s">
        <v>210</v>
      </c>
      <c r="B8" s="124" t="n">
        <f aca="false">'4'!B8/'2'!B$10*1000</f>
        <v>587.295264865437</v>
      </c>
      <c r="C8" s="124" t="n">
        <f aca="false">'4'!C8/'2'!C$10*1000</f>
        <v>600.825342613832</v>
      </c>
      <c r="D8" s="124" t="n">
        <f aca="false">'4'!D8/'2'!D$10*1000</f>
        <v>714.141508143146</v>
      </c>
      <c r="E8" s="124" t="n">
        <f aca="false">'4'!E8/'2'!E$10*1000</f>
        <v>476.672094655697</v>
      </c>
      <c r="F8" s="124" t="n">
        <f aca="false">'4'!F8/'2'!F$10*1000</f>
        <v>584.925643083945</v>
      </c>
      <c r="G8" s="124" t="n">
        <f aca="false">'4'!G8/'2'!G$10*1000</f>
        <v>255.769354026662</v>
      </c>
      <c r="H8" s="174"/>
      <c r="I8" s="162"/>
      <c r="J8" s="169"/>
      <c r="K8" s="169"/>
      <c r="L8" s="169"/>
      <c r="M8" s="169"/>
      <c r="N8" s="170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1" hidden="false" customHeight="true" outlineLevel="0" collapsed="false">
      <c r="A9" s="113" t="s">
        <v>211</v>
      </c>
      <c r="B9" s="124" t="n">
        <f aca="false">'4'!B9/'2'!B$10*1000</f>
        <v>581.044591803155</v>
      </c>
      <c r="C9" s="124" t="n">
        <f aca="false">'4'!C9/'2'!C$10*1000</f>
        <v>594.394076571257</v>
      </c>
      <c r="D9" s="124" t="n">
        <f aca="false">'4'!D9/'2'!D$10*1000</f>
        <v>705.937683762384</v>
      </c>
      <c r="E9" s="124" t="n">
        <f aca="false">'4'!E9/'2'!E$10*1000</f>
        <v>471.295052384235</v>
      </c>
      <c r="F9" s="124" t="n">
        <f aca="false">'4'!F9/'2'!F$10*1000</f>
        <v>581.084087438931</v>
      </c>
      <c r="G9" s="124" t="n">
        <f aca="false">'4'!G9/'2'!G$10*1000</f>
        <v>253.943729614955</v>
      </c>
      <c r="H9" s="174"/>
      <c r="I9" s="175"/>
      <c r="J9" s="169"/>
      <c r="K9" s="169"/>
      <c r="L9" s="169"/>
      <c r="M9" s="169"/>
      <c r="N9" s="170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1" hidden="false" customHeight="true" outlineLevel="0" collapsed="false">
      <c r="A10" s="119" t="s">
        <v>212</v>
      </c>
      <c r="B10" s="124" t="n">
        <f aca="false">'4'!B10/'2'!B$10*1000</f>
        <v>576.710094054478</v>
      </c>
      <c r="C10" s="124" t="n">
        <f aca="false">'4'!C10/'2'!C$10*1000</f>
        <v>589.891680570381</v>
      </c>
      <c r="D10" s="124" t="n">
        <f aca="false">'4'!D10/'2'!D$10*1000</f>
        <v>702.178010164483</v>
      </c>
      <c r="E10" s="124" t="n">
        <f aca="false">'4'!E10/'2'!E$10*1000</f>
        <v>466.35693687964</v>
      </c>
      <c r="F10" s="124" t="n">
        <f aca="false">'4'!F10/'2'!F$10*1000</f>
        <v>575.480719987232</v>
      </c>
      <c r="G10" s="124" t="n">
        <f aca="false">'4'!G10/'2'!G$10*1000</f>
        <v>253.723223080796</v>
      </c>
      <c r="H10" s="174"/>
      <c r="I10" s="175"/>
      <c r="J10" s="169"/>
      <c r="K10" s="169"/>
      <c r="L10" s="169"/>
      <c r="M10" s="169"/>
      <c r="N10" s="170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1" hidden="false" customHeight="true" outlineLevel="0" collapsed="false">
      <c r="A11" s="122" t="s">
        <v>164</v>
      </c>
      <c r="B11" s="124" t="n">
        <f aca="false">'4'!B11/'2'!B$10*1000</f>
        <v>334.447894258795</v>
      </c>
      <c r="C11" s="124" t="n">
        <f aca="false">'4'!C11/'2'!C$10*1000</f>
        <v>340.812682045145</v>
      </c>
      <c r="D11" s="124" t="n">
        <f aca="false">'4'!D11/'2'!D$10*1000</f>
        <v>412.954859426445</v>
      </c>
      <c r="E11" s="124" t="n">
        <f aca="false">'4'!E11/'2'!E$10*1000</f>
        <v>273.289164408894</v>
      </c>
      <c r="F11" s="124" t="n">
        <f aca="false">'4'!F11/'2'!F$10*1000</f>
        <v>300.320722559806</v>
      </c>
      <c r="G11" s="124" t="n">
        <f aca="false">'4'!G11/'2'!G$10*1000</f>
        <v>178.492244379747</v>
      </c>
      <c r="H11" s="114"/>
      <c r="I11" s="175"/>
      <c r="J11" s="169"/>
      <c r="K11" s="169"/>
      <c r="L11" s="169"/>
      <c r="M11" s="169"/>
      <c r="N11" s="170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1" hidden="false" customHeight="true" outlineLevel="0" collapsed="false">
      <c r="A12" s="123" t="s">
        <v>213</v>
      </c>
      <c r="B12" s="124" t="n">
        <f aca="false">'4'!B12/'2'!B$10*1000</f>
        <v>102.159355638677</v>
      </c>
      <c r="C12" s="124" t="n">
        <f aca="false">'4'!C12/'2'!C$10*1000</f>
        <v>104.673222465733</v>
      </c>
      <c r="D12" s="124" t="n">
        <f aca="false">'4'!D12/'2'!D$10*1000</f>
        <v>124.984511470233</v>
      </c>
      <c r="E12" s="124" t="n">
        <f aca="false">'4'!E12/'2'!E$10*1000</f>
        <v>81.5879158057921</v>
      </c>
      <c r="F12" s="124" t="n">
        <f aca="false">'4'!F12/'2'!F$10*1000</f>
        <v>104.015780835753</v>
      </c>
      <c r="G12" s="124" t="n">
        <f aca="false">'4'!G12/'2'!G$10*1000</f>
        <v>40.5623711227371</v>
      </c>
      <c r="H12" s="114"/>
      <c r="I12" s="175"/>
      <c r="J12" s="169"/>
      <c r="K12" s="169"/>
      <c r="L12" s="169"/>
      <c r="M12" s="169"/>
      <c r="N12" s="170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1" hidden="false" customHeight="true" outlineLevel="0" collapsed="false">
      <c r="A13" s="123" t="s">
        <v>150</v>
      </c>
      <c r="B13" s="124" t="n">
        <f aca="false">'4'!B13/'2'!B$10*1000</f>
        <v>96.1943076689874</v>
      </c>
      <c r="C13" s="124" t="n">
        <f aca="false">'4'!C13/'2'!C$10*1000</f>
        <v>96.9790986891499</v>
      </c>
      <c r="D13" s="124" t="n">
        <f aca="false">'4'!D13/'2'!D$10*1000</f>
        <v>103.20609381426</v>
      </c>
      <c r="E13" s="124" t="n">
        <f aca="false">'4'!E13/'2'!E$10*1000</f>
        <v>93.2807532091385</v>
      </c>
      <c r="F13" s="124" t="n">
        <f aca="false">'4'!F13/'2'!F$10*1000</f>
        <v>87.8678935621336</v>
      </c>
      <c r="G13" s="124" t="n">
        <f aca="false">'4'!G13/'2'!G$10*1000</f>
        <v>76.9646651927413</v>
      </c>
      <c r="H13" s="121"/>
      <c r="I13" s="169"/>
      <c r="J13" s="169"/>
      <c r="K13" s="169"/>
      <c r="L13" s="169"/>
      <c r="M13" s="169"/>
      <c r="N13" s="170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1" hidden="false" customHeight="true" outlineLevel="0" collapsed="false">
      <c r="A14" s="123" t="s">
        <v>151</v>
      </c>
      <c r="B14" s="124" t="n">
        <f aca="false">'4'!B14/'2'!B$10*1000</f>
        <v>50.1428764921486</v>
      </c>
      <c r="C14" s="124" t="n">
        <f aca="false">'4'!C14/'2'!C$10*1000</f>
        <v>51.1890087345935</v>
      </c>
      <c r="D14" s="124" t="n">
        <f aca="false">'4'!D14/'2'!D$10*1000</f>
        <v>73.4213231599384</v>
      </c>
      <c r="E14" s="124" t="n">
        <f aca="false">'4'!E14/'2'!E$10*1000</f>
        <v>31.9061894432916</v>
      </c>
      <c r="F14" s="124" t="n">
        <f aca="false">'4'!F14/'2'!F$10*1000</f>
        <v>34.6864806473358</v>
      </c>
      <c r="G14" s="124" t="n">
        <f aca="false">'4'!G14/'2'!G$10*1000</f>
        <v>24.50962064663</v>
      </c>
      <c r="H14" s="121"/>
      <c r="I14" s="169"/>
      <c r="J14" s="169"/>
      <c r="K14" s="169"/>
      <c r="L14" s="169"/>
      <c r="M14" s="169"/>
      <c r="N14" s="170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1" hidden="false" customHeight="true" outlineLevel="0" collapsed="false">
      <c r="A15" s="123" t="s">
        <v>152</v>
      </c>
      <c r="B15" s="124" t="n">
        <f aca="false">'4'!B15/'2'!B$10*1000</f>
        <v>34.8687403662784</v>
      </c>
      <c r="C15" s="124" t="n">
        <f aca="false">'4'!C15/'2'!C$10*1000</f>
        <v>35.8266496046152</v>
      </c>
      <c r="D15" s="124" t="n">
        <f aca="false">'4'!D15/'2'!D$10*1000</f>
        <v>41.7835879696434</v>
      </c>
      <c r="E15" s="124" t="n">
        <f aca="false">'4'!E15/'2'!E$10*1000</f>
        <v>28.5275725280215</v>
      </c>
      <c r="F15" s="124" t="n">
        <f aca="false">'4'!F15/'2'!F$10*1000</f>
        <v>37.0275062944692</v>
      </c>
      <c r="G15" s="124" t="n">
        <f aca="false">'4'!G15/'2'!G$10*1000</f>
        <v>11.3972024604339</v>
      </c>
      <c r="H15" s="121"/>
      <c r="I15" s="169"/>
      <c r="J15" s="169"/>
      <c r="K15" s="169"/>
      <c r="L15" s="169"/>
      <c r="M15" s="169"/>
      <c r="N15" s="170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1" hidden="false" customHeight="true" outlineLevel="0" collapsed="false">
      <c r="A16" s="123" t="s">
        <v>153</v>
      </c>
      <c r="B16" s="124" t="n">
        <f aca="false">'4'!B16/'2'!B$10*1000</f>
        <v>1.38664357405985</v>
      </c>
      <c r="C16" s="124" t="n">
        <f aca="false">'4'!C16/'2'!C$10*1000</f>
        <v>1.42754697037214</v>
      </c>
      <c r="D16" s="124" t="n">
        <f aca="false">'4'!D16/'2'!D$10*1000</f>
        <v>0.00786831309375057</v>
      </c>
      <c r="E16" s="124" t="n">
        <f aca="false">'4'!E16/'2'!E$10*1000</f>
        <v>2.33496820448146</v>
      </c>
      <c r="F16" s="124" t="n">
        <f aca="false">'4'!F16/'2'!F$10*1000</f>
        <v>3.33539933255997</v>
      </c>
      <c r="G16" s="124" t="n">
        <f aca="false">'4'!G16/'2'!G$10*1000</f>
        <v>0.384392443578574</v>
      </c>
      <c r="H16" s="121"/>
      <c r="I16" s="169"/>
      <c r="J16" s="169"/>
      <c r="K16" s="169"/>
      <c r="L16" s="169"/>
      <c r="M16" s="169"/>
      <c r="N16" s="170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1" hidden="false" customHeight="true" outlineLevel="0" collapsed="false">
      <c r="A17" s="123" t="s">
        <v>214</v>
      </c>
      <c r="B17" s="124" t="n">
        <f aca="false">'4'!B17/'2'!B$10*1000</f>
        <v>6.47411686486448</v>
      </c>
      <c r="C17" s="124" t="n">
        <f aca="false">'4'!C17/'2'!C$10*1000</f>
        <v>6.51847707968767</v>
      </c>
      <c r="D17" s="124" t="n">
        <f aca="false">'4'!D17/'2'!D$10*1000</f>
        <v>9.45109669626786</v>
      </c>
      <c r="E17" s="124" t="n">
        <f aca="false">'4'!E17/'2'!E$10*1000</f>
        <v>4.89262248208312</v>
      </c>
      <c r="F17" s="124" t="n">
        <f aca="false">'4'!F17/'2'!F$10*1000</f>
        <v>1.92196287394626</v>
      </c>
      <c r="G17" s="124" t="n">
        <f aca="false">'4'!G17/'2'!G$10*1000</f>
        <v>5.38716371516757</v>
      </c>
      <c r="H17" s="121"/>
      <c r="I17" s="169"/>
      <c r="J17" s="169"/>
      <c r="K17" s="169"/>
      <c r="L17" s="169"/>
      <c r="M17" s="169"/>
      <c r="N17" s="170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1" hidden="false" customHeight="true" outlineLevel="0" collapsed="false">
      <c r="A18" s="123" t="s">
        <v>155</v>
      </c>
      <c r="B18" s="124" t="n">
        <f aca="false">'4'!B18/'2'!B$10*1000</f>
        <v>6.1279986527596</v>
      </c>
      <c r="C18" s="124" t="n">
        <f aca="false">'4'!C18/'2'!C$10*1000</f>
        <v>6.27524707754002</v>
      </c>
      <c r="D18" s="124" t="n">
        <f aca="false">'4'!D18/'2'!D$10*1000</f>
        <v>9.15409854499903</v>
      </c>
      <c r="E18" s="124" t="n">
        <f aca="false">'4'!E18/'2'!E$10*1000</f>
        <v>4.48698411895382</v>
      </c>
      <c r="F18" s="124" t="n">
        <f aca="false">'4'!F18/'2'!F$10*1000</f>
        <v>2.26982608923497</v>
      </c>
      <c r="G18" s="124" t="n">
        <f aca="false">'4'!G18/'2'!G$10*1000</f>
        <v>2.51998774161066</v>
      </c>
      <c r="I18" s="121"/>
      <c r="J18" s="169"/>
      <c r="K18" s="169"/>
      <c r="L18" s="169"/>
      <c r="M18" s="169"/>
      <c r="N18" s="170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1" hidden="false" customHeight="true" outlineLevel="0" collapsed="false">
      <c r="A19" s="123" t="s">
        <v>156</v>
      </c>
      <c r="B19" s="124" t="n">
        <f aca="false">'4'!B19/'2'!B$10*1000</f>
        <v>24.036065632306</v>
      </c>
      <c r="C19" s="124" t="n">
        <f aca="false">'4'!C19/'2'!C$10*1000</f>
        <v>24.6429376221451</v>
      </c>
      <c r="D19" s="124" t="n">
        <f aca="false">'4'!D19/'2'!D$10*1000</f>
        <v>31.3808401936646</v>
      </c>
      <c r="E19" s="124" t="n">
        <f aca="false">'4'!E19/'2'!E$10*1000</f>
        <v>19.2297507401187</v>
      </c>
      <c r="F19" s="124" t="n">
        <f aca="false">'4'!F19/'2'!F$10*1000</f>
        <v>18.5056155955152</v>
      </c>
      <c r="G19" s="124" t="n">
        <f aca="false">'4'!G19/'2'!G$10*1000</f>
        <v>9.16595232362148</v>
      </c>
      <c r="I19" s="114"/>
      <c r="J19" s="169"/>
      <c r="K19" s="169"/>
      <c r="L19" s="169"/>
      <c r="M19" s="169"/>
      <c r="N19" s="170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1" hidden="false" customHeight="true" outlineLevel="0" collapsed="false">
      <c r="A20" s="123" t="s">
        <v>157</v>
      </c>
      <c r="B20" s="124" t="n">
        <f aca="false">'4'!B20/'2'!B$10*1000</f>
        <v>2.28443424057477</v>
      </c>
      <c r="C20" s="124" t="n">
        <f aca="false">'4'!C20/'2'!C$10*1000</f>
        <v>2.33677177028552</v>
      </c>
      <c r="D20" s="124" t="n">
        <f aca="false">'4'!D20/'2'!D$10*1000</f>
        <v>3.59502132213767</v>
      </c>
      <c r="E20" s="124" t="n">
        <f aca="false">'4'!E20/'2'!E$10*1000</f>
        <v>1.35594945239797</v>
      </c>
      <c r="F20" s="124" t="n">
        <f aca="false">'4'!F20/'2'!F$10*1000</f>
        <v>1.11145081262372</v>
      </c>
      <c r="G20" s="124" t="n">
        <f aca="false">'4'!G20/'2'!G$10*1000</f>
        <v>1.00201387824793</v>
      </c>
      <c r="H20" s="121"/>
      <c r="I20" s="169"/>
      <c r="J20" s="169"/>
      <c r="K20" s="169"/>
      <c r="L20" s="169"/>
      <c r="M20" s="169"/>
      <c r="N20" s="170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1" hidden="false" customHeight="true" outlineLevel="0" collapsed="false">
      <c r="A21" s="123" t="s">
        <v>215</v>
      </c>
      <c r="B21" s="124" t="n">
        <f aca="false">'4'!B21/'2'!B$10*1000</f>
        <v>2.24089629939774</v>
      </c>
      <c r="C21" s="124" t="n">
        <f aca="false">'4'!C21/'2'!C$10*1000</f>
        <v>2.27230005006409</v>
      </c>
      <c r="D21" s="124" t="n">
        <f aca="false">'4'!D21/'2'!D$10*1000</f>
        <v>3.27499777853443</v>
      </c>
      <c r="E21" s="124" t="n">
        <f aca="false">'4'!E21/'2'!E$10*1000</f>
        <v>1.76999630505268</v>
      </c>
      <c r="F21" s="124" t="n">
        <f aca="false">'4'!F21/'2'!F$10*1000</f>
        <v>0.559382391683916</v>
      </c>
      <c r="G21" s="124" t="n">
        <f aca="false">'4'!G21/'2'!G$10*1000</f>
        <v>1.47141387386993</v>
      </c>
      <c r="H21" s="121"/>
      <c r="I21" s="121"/>
      <c r="J21" s="169"/>
      <c r="K21" s="169"/>
      <c r="L21" s="169"/>
      <c r="M21" s="169"/>
      <c r="N21" s="170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1" hidden="false" customHeight="true" outlineLevel="0" collapsed="false">
      <c r="A22" s="123" t="s">
        <v>216</v>
      </c>
      <c r="B22" s="124" t="n">
        <f aca="false">'4'!B22/'2'!B$10*1000</f>
        <v>8.53245882874202</v>
      </c>
      <c r="C22" s="124" t="n">
        <f aca="false">'4'!C22/'2'!C$10*1000</f>
        <v>8.67142198095849</v>
      </c>
      <c r="D22" s="124" t="n">
        <f aca="false">'4'!D22/'2'!D$10*1000</f>
        <v>12.6954201636729</v>
      </c>
      <c r="E22" s="124" t="n">
        <f aca="false">'4'!E22/'2'!E$10*1000</f>
        <v>3.91646211956271</v>
      </c>
      <c r="F22" s="124" t="n">
        <f aca="false">'4'!F22/'2'!F$10*1000</f>
        <v>9.01942412455069</v>
      </c>
      <c r="G22" s="124" t="n">
        <f aca="false">'4'!G22/'2'!G$10*1000</f>
        <v>5.12746098110895</v>
      </c>
      <c r="H22" s="121"/>
      <c r="I22" s="169"/>
      <c r="J22" s="169"/>
      <c r="K22" s="169"/>
      <c r="L22" s="169"/>
      <c r="M22" s="169"/>
      <c r="N22" s="170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1" hidden="false" customHeight="true" outlineLevel="0" collapsed="false">
      <c r="A23" s="122" t="s">
        <v>165</v>
      </c>
      <c r="B23" s="124" t="n">
        <f aca="false">'4'!B23/'2'!B$10*1000</f>
        <v>238.784931988222</v>
      </c>
      <c r="C23" s="124" t="n">
        <f aca="false">'4'!C23/'2'!C$10*1000</f>
        <v>245.463414978418</v>
      </c>
      <c r="D23" s="124" t="n">
        <f aca="false">'4'!D23/'2'!D$10*1000</f>
        <v>287.61526968592</v>
      </c>
      <c r="E23" s="124" t="n">
        <f aca="false">'4'!E23/'2'!E$10*1000</f>
        <v>191.310462302052</v>
      </c>
      <c r="F23" s="124" t="n">
        <f aca="false">'4'!F23/'2'!F$10*1000</f>
        <v>260.563059028663</v>
      </c>
      <c r="G23" s="124" t="n">
        <f aca="false">'4'!G23/'2'!G$10*1000</f>
        <v>75.1428452597246</v>
      </c>
      <c r="H23" s="121"/>
      <c r="I23" s="114"/>
      <c r="J23" s="169"/>
      <c r="K23" s="169"/>
      <c r="L23" s="169"/>
      <c r="M23" s="169"/>
      <c r="N23" s="170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10*1000</f>
        <v>161.127420307589</v>
      </c>
      <c r="C24" s="124" t="n">
        <f aca="false">'4'!C24/'2'!C$10*1000</f>
        <v>166.345135617938</v>
      </c>
      <c r="D24" s="124" t="n">
        <f aca="false">'4'!D24/'2'!D$10*1000</f>
        <v>200.508889007717</v>
      </c>
      <c r="E24" s="124" t="n">
        <f aca="false">'4'!E24/'2'!E$10*1000</f>
        <v>134.549353293878</v>
      </c>
      <c r="F24" s="124" t="n">
        <f aca="false">'4'!F24/'2'!F$10*1000</f>
        <v>146.693118126404</v>
      </c>
      <c r="G24" s="124" t="n">
        <f aca="false">'4'!G24/'2'!G$10*1000</f>
        <v>33.2783529978329</v>
      </c>
      <c r="H24" s="121"/>
      <c r="I24" s="114"/>
      <c r="J24" s="169"/>
      <c r="K24" s="169"/>
      <c r="L24" s="169"/>
      <c r="M24" s="169"/>
      <c r="N24" s="170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1" hidden="false" customHeight="true" outlineLevel="0" collapsed="false">
      <c r="A25" s="123" t="s">
        <v>217</v>
      </c>
      <c r="B25" s="124" t="n">
        <f aca="false">'4'!B25/'2'!B$10*1000</f>
        <v>14.4554247626836</v>
      </c>
      <c r="C25" s="124" t="n">
        <f aca="false">'4'!C25/'2'!C$10*1000</f>
        <v>14.8181844495434</v>
      </c>
      <c r="D25" s="124" t="n">
        <f aca="false">'4'!D25/'2'!D$10*1000</f>
        <v>17.9269896664499</v>
      </c>
      <c r="E25" s="124" t="n">
        <f aca="false">'4'!E25/'2'!E$10*1000</f>
        <v>11.6147895460997</v>
      </c>
      <c r="F25" s="124" t="n">
        <f aca="false">'4'!F25/'2'!F$10*1000</f>
        <v>13.8474606551012</v>
      </c>
      <c r="G25" s="124" t="n">
        <f aca="false">'4'!G25/'2'!G$10*1000</f>
        <v>5.56676663091303</v>
      </c>
      <c r="H25" s="121"/>
      <c r="I25" s="169"/>
      <c r="J25" s="169"/>
      <c r="K25" s="169"/>
      <c r="L25" s="169"/>
      <c r="M25" s="169"/>
      <c r="N25" s="170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1" hidden="false" customHeight="true" outlineLevel="0" collapsed="false">
      <c r="A26" s="123" t="s">
        <v>218</v>
      </c>
      <c r="B26" s="124" t="n">
        <f aca="false">'4'!B26/'2'!B$10*1000</f>
        <v>100.334628215382</v>
      </c>
      <c r="C26" s="124" t="n">
        <f aca="false">'4'!C26/'2'!C$10*1000</f>
        <v>103.920995042547</v>
      </c>
      <c r="D26" s="124" t="n">
        <f aca="false">'4'!D26/'2'!D$10*1000</f>
        <v>120.462693139721</v>
      </c>
      <c r="E26" s="124" t="n">
        <f aca="false">'4'!E26/'2'!E$10*1000</f>
        <v>87.8839140604038</v>
      </c>
      <c r="F26" s="124" t="n">
        <f aca="false">'4'!F26/'2'!F$10*1000</f>
        <v>96.0982770900377</v>
      </c>
      <c r="G26" s="124" t="n">
        <f aca="false">'4'!G26/'2'!G$10*1000</f>
        <v>12.4583017752775</v>
      </c>
      <c r="H26" s="121"/>
      <c r="I26" s="169"/>
      <c r="J26" s="169"/>
      <c r="K26" s="169"/>
      <c r="L26" s="169"/>
      <c r="M26" s="169"/>
      <c r="N26" s="170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1" hidden="false" customHeight="true" outlineLevel="0" collapsed="false">
      <c r="A27" s="163" t="s">
        <v>259</v>
      </c>
      <c r="B27" s="124" t="n">
        <f aca="false">'4'!B27/'2'!B$10*1000</f>
        <v>17.0888141795335</v>
      </c>
      <c r="C27" s="124" t="n">
        <f aca="false">'4'!C27/'2'!C$10*1000</f>
        <v>17.6359633120629</v>
      </c>
      <c r="D27" s="124" t="n">
        <f aca="false">'4'!D27/'2'!D$10*1000</f>
        <v>20.6794893066904</v>
      </c>
      <c r="E27" s="124" t="n">
        <f aca="false">'4'!E27/'2'!E$10*1000</f>
        <v>13.0360767790178</v>
      </c>
      <c r="F27" s="124" t="n">
        <f aca="false">'4'!F27/'2'!F$10*1000</f>
        <v>20.5450974600596</v>
      </c>
      <c r="G27" s="124" t="n">
        <f aca="false">'4'!G27/'2'!G$10*1000</f>
        <v>3.68208305058775</v>
      </c>
      <c r="H27" s="121"/>
      <c r="I27" s="169"/>
      <c r="J27" s="169"/>
      <c r="K27" s="169"/>
      <c r="L27" s="169"/>
      <c r="M27" s="169"/>
      <c r="N27" s="170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1" hidden="false" customHeight="true" outlineLevel="0" collapsed="false">
      <c r="A28" s="164" t="s">
        <v>220</v>
      </c>
      <c r="B28" s="124" t="n">
        <f aca="false">'4'!B28/'2'!B$10*1000</f>
        <v>5.19872602695751</v>
      </c>
      <c r="C28" s="124" t="n">
        <f aca="false">'4'!C28/'2'!C$10*1000</f>
        <v>5.41029558539072</v>
      </c>
      <c r="D28" s="124" t="n">
        <f aca="false">'4'!D28/'2'!D$10*1000</f>
        <v>6.62114025272021</v>
      </c>
      <c r="E28" s="124" t="n">
        <f aca="false">'4'!E28/'2'!E$10*1000</f>
        <v>4.58186747515848</v>
      </c>
      <c r="F28" s="124" t="n">
        <f aca="false">'4'!F28/'2'!F$10*1000</f>
        <v>3.9267554839893</v>
      </c>
      <c r="G28" s="124" t="n">
        <f aca="false">'4'!G28/'2'!G$10*1000</f>
        <v>0.014661909244139</v>
      </c>
      <c r="H28" s="121"/>
      <c r="I28" s="169"/>
      <c r="J28" s="169"/>
      <c r="K28" s="169"/>
      <c r="L28" s="169"/>
      <c r="M28" s="169"/>
      <c r="N28" s="170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1" hidden="false" customHeight="true" outlineLevel="0" collapsed="false">
      <c r="A29" s="164" t="s">
        <v>221</v>
      </c>
      <c r="B29" s="124" t="n">
        <f aca="false">'4'!B29/'2'!B$10*1000</f>
        <v>1.889779667485</v>
      </c>
      <c r="C29" s="124" t="n">
        <f aca="false">'4'!C29/'2'!C$10*1000</f>
        <v>1.96279694955677</v>
      </c>
      <c r="D29" s="124" t="n">
        <f aca="false">'4'!D29/'2'!D$10*1000</f>
        <v>2.22731057975926</v>
      </c>
      <c r="E29" s="124" t="n">
        <f aca="false">'4'!E29/'2'!E$10*1000</f>
        <v>1.62586670906671</v>
      </c>
      <c r="F29" s="124" t="n">
        <f aca="false">'4'!F29/'2'!F$10*1000</f>
        <v>2.04992222727738</v>
      </c>
      <c r="G29" s="124" t="n">
        <f aca="false">'4'!G29/'2'!G$10*1000</f>
        <v>0.100645754438194</v>
      </c>
      <c r="H29" s="121"/>
      <c r="I29" s="169"/>
      <c r="J29" s="169"/>
      <c r="K29" s="169"/>
      <c r="L29" s="169"/>
      <c r="M29" s="169"/>
      <c r="N29" s="170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1" hidden="false" customHeight="true" outlineLevel="0" collapsed="false">
      <c r="A30" s="165" t="s">
        <v>222</v>
      </c>
      <c r="B30" s="124" t="n">
        <f aca="false">'4'!B30/'2'!B$10*1000</f>
        <v>12.1890627357735</v>
      </c>
      <c r="C30" s="124" t="n">
        <f aca="false">'4'!C30/'2'!C$10*1000</f>
        <v>12.6639677560103</v>
      </c>
      <c r="D30" s="124" t="n">
        <f aca="false">'4'!D30/'2'!D$10*1000</f>
        <v>14.7668157080027</v>
      </c>
      <c r="E30" s="124" t="n">
        <f aca="false">'4'!E30/'2'!E$10*1000</f>
        <v>10.2323408168815</v>
      </c>
      <c r="F30" s="124" t="n">
        <f aca="false">'4'!F30/'2'!F$10*1000</f>
        <v>12.7055415149126</v>
      </c>
      <c r="G30" s="124" t="n">
        <f aca="false">'4'!G30/'2'!G$10*1000</f>
        <v>0.552520631307051</v>
      </c>
      <c r="H30" s="121"/>
      <c r="L30" s="169"/>
      <c r="M30" s="169"/>
      <c r="N30" s="170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1" hidden="false" customHeight="true" outlineLevel="0" collapsed="false">
      <c r="A31" s="164" t="s">
        <v>223</v>
      </c>
      <c r="B31" s="124" t="n">
        <f aca="false">'4'!B31/'2'!B$10*1000</f>
        <v>10.1227760362189</v>
      </c>
      <c r="C31" s="124" t="n">
        <f aca="false">'4'!C31/'2'!C$10*1000</f>
        <v>10.5346315929779</v>
      </c>
      <c r="D31" s="124" t="n">
        <f aca="false">'4'!D31/'2'!D$10*1000</f>
        <v>10.0076681846026</v>
      </c>
      <c r="E31" s="124" t="n">
        <f aca="false">'4'!E31/'2'!E$10*1000</f>
        <v>10.5530956702264</v>
      </c>
      <c r="F31" s="124" t="n">
        <f aca="false">'4'!F31/'2'!F$10*1000</f>
        <v>12.082206839712</v>
      </c>
      <c r="G31" s="124" t="n">
        <f aca="false">'4'!G31/'2'!G$10*1000</f>
        <v>0.031127552919029</v>
      </c>
      <c r="H31" s="121"/>
      <c r="I31" s="169"/>
      <c r="J31" s="169"/>
      <c r="K31" s="169"/>
      <c r="L31" s="169"/>
      <c r="M31" s="169"/>
      <c r="N31" s="170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1" hidden="false" customHeight="true" outlineLevel="0" collapsed="false">
      <c r="A32" s="164" t="s">
        <v>224</v>
      </c>
      <c r="B32" s="124" t="n">
        <f aca="false">'4'!B32/'2'!B$10*1000</f>
        <v>9.65839267422584</v>
      </c>
      <c r="C32" s="124" t="n">
        <f aca="false">'4'!C32/'2'!C$10*1000</f>
        <v>10.0282301075645</v>
      </c>
      <c r="D32" s="124" t="n">
        <f aca="false">'4'!D32/'2'!D$10*1000</f>
        <v>16.9132279821308</v>
      </c>
      <c r="E32" s="124" t="n">
        <f aca="false">'4'!E32/'2'!E$10*1000</f>
        <v>4.0867495033503</v>
      </c>
      <c r="F32" s="124" t="n">
        <f aca="false">'4'!F32/'2'!F$10*1000</f>
        <v>4.8382791862091</v>
      </c>
      <c r="G32" s="124" t="n">
        <f aca="false">'4'!G32/'2'!G$10*1000</f>
        <v>0.596309349210866</v>
      </c>
      <c r="H32" s="121"/>
      <c r="I32" s="169"/>
      <c r="J32" s="169"/>
      <c r="K32" s="169"/>
      <c r="L32" s="169"/>
      <c r="M32" s="169"/>
      <c r="N32" s="170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1" hidden="false" customHeight="true" outlineLevel="0" collapsed="false">
      <c r="A33" s="164" t="s">
        <v>225</v>
      </c>
      <c r="B33" s="124" t="n">
        <f aca="false">'4'!B33/'2'!B$10*1000</f>
        <v>17.7611793228812</v>
      </c>
      <c r="C33" s="124" t="n">
        <f aca="false">'4'!C33/'2'!C$10*1000</f>
        <v>18.4860401234557</v>
      </c>
      <c r="D33" s="124" t="n">
        <f aca="false">'4'!D33/'2'!D$10*1000</f>
        <v>19.1445666883964</v>
      </c>
      <c r="E33" s="124" t="n">
        <f aca="false">'4'!E33/'2'!E$10*1000</f>
        <v>18.0373700105789</v>
      </c>
      <c r="F33" s="124" t="n">
        <f aca="false">'4'!F33/'2'!F$10*1000</f>
        <v>17.6742585389209</v>
      </c>
      <c r="G33" s="124" t="n">
        <f aca="false">'4'!G33/'2'!G$10*1000</f>
        <v>0</v>
      </c>
      <c r="H33" s="121"/>
      <c r="I33" s="169"/>
      <c r="J33" s="169"/>
      <c r="K33" s="169"/>
      <c r="L33" s="169"/>
      <c r="M33" s="169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1" hidden="false" customHeight="true" outlineLevel="0" collapsed="false">
      <c r="A34" s="164" t="s">
        <v>226</v>
      </c>
      <c r="B34" s="124" t="n">
        <f aca="false">'4'!B34/'2'!B$10*1000</f>
        <v>0.325177104260579</v>
      </c>
      <c r="C34" s="124" t="n">
        <f aca="false">'4'!C34/'2'!C$10*1000</f>
        <v>0.338448077535375</v>
      </c>
      <c r="D34" s="124" t="n">
        <f aca="false">'4'!D34/'2'!D$10*1000</f>
        <v>0.728528650614973</v>
      </c>
      <c r="E34" s="124" t="n">
        <f aca="false">'4'!E34/'2'!E$10*1000</f>
        <v>0.00790032134297332</v>
      </c>
      <c r="F34" s="124" t="n">
        <f aca="false">'4'!F34/'2'!F$10*1000</f>
        <v>0.0283816842260721</v>
      </c>
      <c r="G34" s="124" t="n">
        <f aca="false">'4'!G34/'2'!G$10*1000</f>
        <v>0</v>
      </c>
      <c r="H34" s="121"/>
      <c r="I34" s="169"/>
      <c r="J34" s="169"/>
      <c r="K34" s="169"/>
      <c r="L34" s="169"/>
      <c r="M34" s="169"/>
      <c r="N34" s="170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1" hidden="false" customHeight="true" outlineLevel="0" collapsed="false">
      <c r="A35" s="123" t="s">
        <v>227</v>
      </c>
      <c r="B35" s="124" t="n">
        <f aca="false">'4'!B35/'2'!B$10*1000</f>
        <v>17.8808636415214</v>
      </c>
      <c r="C35" s="124" t="n">
        <f aca="false">'4'!C35/'2'!C$10*1000</f>
        <v>18.2796147316354</v>
      </c>
      <c r="D35" s="124" t="n">
        <f aca="false">'4'!D35/'2'!D$10*1000</f>
        <v>25.4819679904505</v>
      </c>
      <c r="E35" s="124" t="n">
        <f aca="false">'4'!E35/'2'!E$10*1000</f>
        <v>12.1942900867906</v>
      </c>
      <c r="F35" s="124" t="n">
        <f aca="false">'4'!F35/'2'!F$10*1000</f>
        <v>12.507614104375</v>
      </c>
      <c r="G35" s="124" t="n">
        <f aca="false">'4'!G35/'2'!G$10*1000</f>
        <v>8.11031237002824</v>
      </c>
      <c r="H35" s="121"/>
      <c r="I35" s="169"/>
      <c r="J35" s="169"/>
      <c r="K35" s="169"/>
      <c r="L35" s="169"/>
      <c r="M35" s="169"/>
      <c r="N35" s="170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1" hidden="false" customHeight="true" outlineLevel="0" collapsed="false">
      <c r="A36" s="123" t="s">
        <v>228</v>
      </c>
      <c r="B36" s="124" t="n">
        <f aca="false">'4'!B36/'2'!B$10*1000</f>
        <v>28.2574166459379</v>
      </c>
      <c r="C36" s="124" t="n">
        <f aca="false">'4'!C36/'2'!C$10*1000</f>
        <v>29.1191430643011</v>
      </c>
      <c r="D36" s="124" t="n">
        <f aca="false">'4'!D36/'2'!D$10*1000</f>
        <v>36.556636362993</v>
      </c>
      <c r="E36" s="124" t="n">
        <f aca="false">'4'!E36/'2'!E$10*1000</f>
        <v>22.5979535954367</v>
      </c>
      <c r="F36" s="124" t="n">
        <f aca="false">'4'!F36/'2'!F$10*1000</f>
        <v>23.7841050658269</v>
      </c>
      <c r="G36" s="124" t="n">
        <f aca="false">'4'!G36/'2'!G$10*1000</f>
        <v>7.14263511590745</v>
      </c>
      <c r="H36" s="121"/>
      <c r="I36" s="169"/>
      <c r="J36" s="169"/>
      <c r="K36" s="169"/>
      <c r="L36" s="169"/>
      <c r="M36" s="169"/>
      <c r="N36" s="170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1" hidden="false" customHeight="true" outlineLevel="0" collapsed="false">
      <c r="A37" s="166" t="s">
        <v>260</v>
      </c>
      <c r="B37" s="124" t="n">
        <f aca="false">'4'!B37/'2'!B$10*1000</f>
        <v>0.199087042064011</v>
      </c>
      <c r="C37" s="124" t="n">
        <f aca="false">'4'!C37/'2'!C$10*1000</f>
        <v>0.20719832991056</v>
      </c>
      <c r="D37" s="124" t="n">
        <f aca="false">'4'!D37/'2'!D$10*1000</f>
        <v>0.0806018481020821</v>
      </c>
      <c r="E37" s="124" t="n">
        <f aca="false">'4'!E37/'2'!E$10*1000</f>
        <v>0.258406005147631</v>
      </c>
      <c r="F37" s="124" t="n">
        <f aca="false">'4'!F37/'2'!F$10*1000</f>
        <v>0.455661211063021</v>
      </c>
      <c r="G37" s="124" t="n">
        <f aca="false">'4'!G37/'2'!G$10*1000</f>
        <v>0.000337105706718035</v>
      </c>
      <c r="H37" s="121"/>
      <c r="I37" s="169"/>
      <c r="J37" s="169"/>
      <c r="K37" s="169"/>
      <c r="L37" s="169"/>
      <c r="M37" s="169"/>
      <c r="N37" s="170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10*1000</f>
        <v>77.6575116806326</v>
      </c>
      <c r="C38" s="124" t="n">
        <f aca="false">'4'!C38/'2'!C$10*1000</f>
        <v>79.1182793604804</v>
      </c>
      <c r="D38" s="124" t="n">
        <f aca="false">'4'!D38/'2'!D$10*1000</f>
        <v>87.1063806782036</v>
      </c>
      <c r="E38" s="124" t="n">
        <f aca="false">'4'!E38/'2'!E$10*1000</f>
        <v>56.7611090081732</v>
      </c>
      <c r="F38" s="124" t="n">
        <f aca="false">'4'!F38/'2'!F$10*1000</f>
        <v>113.869940902259</v>
      </c>
      <c r="G38" s="124" t="n">
        <f aca="false">'4'!G38/'2'!G$10*1000</f>
        <v>41.8644922618917</v>
      </c>
      <c r="H38" s="121"/>
      <c r="I38" s="169"/>
      <c r="J38" s="169"/>
      <c r="K38" s="169"/>
      <c r="L38" s="169"/>
      <c r="M38" s="169"/>
      <c r="N38" s="170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1" hidden="false" customHeight="true" outlineLevel="0" collapsed="false">
      <c r="A39" s="123" t="s">
        <v>230</v>
      </c>
      <c r="B39" s="124" t="n">
        <f aca="false">'4'!B39/'2'!B$10*1000</f>
        <v>19.3348192804384</v>
      </c>
      <c r="C39" s="124" t="n">
        <f aca="false">'4'!C39/'2'!C$10*1000</f>
        <v>19.8561572219683</v>
      </c>
      <c r="D39" s="124" t="n">
        <f aca="false">'4'!D39/'2'!D$10*1000</f>
        <v>25.3871503354216</v>
      </c>
      <c r="E39" s="124" t="n">
        <f aca="false">'4'!E39/'2'!E$10*1000</f>
        <v>12.2433055052908</v>
      </c>
      <c r="F39" s="124" t="n">
        <f aca="false">'4'!F39/'2'!F$10*1000</f>
        <v>23.1745991667719</v>
      </c>
      <c r="G39" s="124" t="n">
        <f aca="false">'4'!G39/'2'!G$10*1000</f>
        <v>6.56053674233304</v>
      </c>
      <c r="H39" s="121"/>
      <c r="I39" s="176"/>
      <c r="J39" s="169"/>
      <c r="K39" s="169"/>
      <c r="L39" s="169"/>
      <c r="M39" s="169"/>
      <c r="N39" s="170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1" hidden="false" customHeight="true" outlineLevel="0" collapsed="false">
      <c r="A40" s="123" t="s">
        <v>231</v>
      </c>
      <c r="B40" s="124" t="n">
        <f aca="false">'4'!B40/'2'!B$10*1000</f>
        <v>3.24433238041139</v>
      </c>
      <c r="C40" s="124" t="n">
        <f aca="false">'4'!C40/'2'!C$10*1000</f>
        <v>3.01914102743233</v>
      </c>
      <c r="D40" s="124" t="n">
        <f aca="false">'4'!D40/'2'!D$10*1000</f>
        <v>0.0300405053775194</v>
      </c>
      <c r="E40" s="124" t="n">
        <f aca="false">'4'!E40/'2'!E$10*1000</f>
        <v>4.60774249559813</v>
      </c>
      <c r="F40" s="124" t="n">
        <f aca="false">'4'!F40/'2'!F$10*1000</f>
        <v>7.88497021292814</v>
      </c>
      <c r="G40" s="124" t="n">
        <f aca="false">'4'!G40/'2'!G$10*1000</f>
        <v>8.76216973491233</v>
      </c>
      <c r="H40" s="121"/>
      <c r="I40" s="169"/>
      <c r="J40" s="169"/>
      <c r="K40" s="169"/>
      <c r="L40" s="169"/>
      <c r="M40" s="169"/>
      <c r="N40" s="170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1" hidden="false" customHeight="true" outlineLevel="0" collapsed="false">
      <c r="A41" s="123" t="s">
        <v>232</v>
      </c>
      <c r="B41" s="124" t="n">
        <f aca="false">'4'!B41/'2'!B$10*1000</f>
        <v>1.74453503297117</v>
      </c>
      <c r="C41" s="124" t="n">
        <f aca="false">'4'!C41/'2'!C$10*1000</f>
        <v>1.28013341847683</v>
      </c>
      <c r="D41" s="124" t="n">
        <f aca="false">'4'!D41/'2'!D$10*1000</f>
        <v>0</v>
      </c>
      <c r="E41" s="124" t="n">
        <f aca="false">'4'!E41/'2'!E$10*1000</f>
        <v>2.67781053141293</v>
      </c>
      <c r="F41" s="124" t="n">
        <f aca="false">'4'!F41/'2'!F$10*1000</f>
        <v>1.47262709825565</v>
      </c>
      <c r="G41" s="124" t="n">
        <f aca="false">'4'!G41/'2'!G$10*1000</f>
        <v>13.1237134163693</v>
      </c>
      <c r="H41" s="121"/>
      <c r="I41" s="169"/>
      <c r="J41" s="169"/>
      <c r="K41" s="169"/>
      <c r="L41" s="169"/>
      <c r="M41" s="169"/>
      <c r="N41" s="170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1" hidden="false" customHeight="true" outlineLevel="0" collapsed="false">
      <c r="A42" s="123" t="s">
        <v>233</v>
      </c>
      <c r="B42" s="124" t="n">
        <f aca="false">'4'!B42/'2'!B$10*1000</f>
        <v>31.9027710613175</v>
      </c>
      <c r="C42" s="124" t="n">
        <f aca="false">'4'!C42/'2'!C$10*1000</f>
        <v>32.930207942859</v>
      </c>
      <c r="D42" s="124" t="n">
        <f aca="false">'4'!D42/'2'!D$10*1000</f>
        <v>49.2768921185547</v>
      </c>
      <c r="E42" s="124" t="n">
        <f aca="false">'4'!E42/'2'!E$10*1000</f>
        <v>19.2113717650014</v>
      </c>
      <c r="F42" s="124" t="n">
        <f aca="false">'4'!F42/'2'!F$10*1000</f>
        <v>19.58572507283</v>
      </c>
      <c r="G42" s="124" t="n">
        <f aca="false">'4'!G42/'2'!G$10*1000</f>
        <v>6.72760545498325</v>
      </c>
      <c r="H42" s="121"/>
      <c r="I42" s="169"/>
      <c r="J42" s="169"/>
      <c r="K42" s="169"/>
      <c r="L42" s="169"/>
      <c r="M42" s="169"/>
      <c r="N42" s="170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1" hidden="false" customHeight="true" outlineLevel="0" collapsed="false">
      <c r="A43" s="123" t="s">
        <v>234</v>
      </c>
      <c r="B43" s="124" t="n">
        <f aca="false">'4'!B43/'2'!B$10*1000</f>
        <v>1.90345824318685</v>
      </c>
      <c r="C43" s="124" t="n">
        <f aca="false">'4'!C43/'2'!C$10*1000</f>
        <v>1.9637591020339</v>
      </c>
      <c r="D43" s="124" t="n">
        <f aca="false">'4'!D43/'2'!D$10*1000</f>
        <v>2.65560599614841</v>
      </c>
      <c r="E43" s="124" t="n">
        <f aca="false">'4'!E43/'2'!E$10*1000</f>
        <v>1.27628223254318</v>
      </c>
      <c r="F43" s="124" t="n">
        <f aca="false">'4'!F43/'2'!F$10*1000</f>
        <v>1.68070426594698</v>
      </c>
      <c r="G43" s="124" t="n">
        <f aca="false">'4'!G43/'2'!G$10*1000</f>
        <v>0.425913359455377</v>
      </c>
      <c r="H43" s="121"/>
      <c r="I43" s="169"/>
      <c r="J43" s="169"/>
      <c r="K43" s="169"/>
      <c r="L43" s="169"/>
      <c r="M43" s="169"/>
      <c r="N43" s="170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1" hidden="false" customHeight="true" outlineLevel="0" collapsed="false">
      <c r="A44" s="123" t="s">
        <v>235</v>
      </c>
      <c r="B44" s="124" t="n">
        <f aca="false">'4'!B44/'2'!B$10*1000</f>
        <v>3.37146875124995</v>
      </c>
      <c r="C44" s="124" t="n">
        <f aca="false">'4'!C44/'2'!C$10*1000</f>
        <v>3.46294828533172</v>
      </c>
      <c r="D44" s="124" t="n">
        <f aca="false">'4'!D44/'2'!D$10*1000</f>
        <v>3.69833991647289</v>
      </c>
      <c r="E44" s="124" t="n">
        <f aca="false">'4'!E44/'2'!E$10*1000</f>
        <v>3.35209686001751</v>
      </c>
      <c r="F44" s="124" t="n">
        <f aca="false">'4'!F44/'2'!F$10*1000</f>
        <v>3.04218902225515</v>
      </c>
      <c r="G44" s="124" t="n">
        <f aca="false">'4'!G44/'2'!G$10*1000</f>
        <v>1.1299564389379</v>
      </c>
      <c r="H44" s="121"/>
      <c r="I44" s="169"/>
      <c r="J44" s="169"/>
      <c r="K44" s="169"/>
      <c r="L44" s="169"/>
      <c r="M44" s="169"/>
      <c r="N44" s="170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0.5" hidden="false" customHeight="true" outlineLevel="0" collapsed="false">
      <c r="A45" s="166" t="s">
        <v>261</v>
      </c>
      <c r="B45" s="124" t="n">
        <f aca="false">'4'!B45/'2'!B$10*1000</f>
        <v>16.1561269310574</v>
      </c>
      <c r="C45" s="124" t="n">
        <f aca="false">'4'!C45/'2'!C$10*1000</f>
        <v>16.6059323623782</v>
      </c>
      <c r="D45" s="124" t="n">
        <f aca="false">'4'!D45/'2'!D$10*1000</f>
        <v>6.05835180622844</v>
      </c>
      <c r="E45" s="124" t="n">
        <f aca="false">'4'!E45/'2'!E$10*1000</f>
        <v>13.3924996183092</v>
      </c>
      <c r="F45" s="124" t="n">
        <f aca="false">'4'!F45/'2'!F$10*1000</f>
        <v>57.029126063271</v>
      </c>
      <c r="G45" s="124" t="n">
        <f aca="false">'4'!G45/'2'!G$10*1000</f>
        <v>5.13459711490051</v>
      </c>
      <c r="H45" s="121"/>
      <c r="I45" s="169"/>
      <c r="J45" s="169"/>
      <c r="K45" s="169"/>
      <c r="L45" s="169"/>
      <c r="M45" s="169"/>
      <c r="N45" s="170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1" hidden="false" customHeight="true" outlineLevel="0" collapsed="false">
      <c r="A46" s="122" t="s">
        <v>237</v>
      </c>
      <c r="B46" s="124" t="n">
        <f aca="false">'4'!B46/'2'!B$10*1000</f>
        <v>1.99754259094173</v>
      </c>
      <c r="C46" s="124" t="n">
        <f aca="false">'4'!C46/'2'!C$10*1000</f>
        <v>2.07900781621583</v>
      </c>
      <c r="D46" s="124" t="n">
        <f aca="false">'4'!D46/'2'!D$10*1000</f>
        <v>0.212509721369241</v>
      </c>
      <c r="E46" s="124" t="n">
        <f aca="false">'4'!E46/'2'!E$10*1000</f>
        <v>1.03423020876904</v>
      </c>
      <c r="F46" s="124" t="n">
        <f aca="false">'4'!F46/'2'!F$10*1000</f>
        <v>10.487694521132</v>
      </c>
      <c r="G46" s="124" t="n">
        <f aca="false">'4'!G46/'2'!G$10*1000</f>
        <v>0.00140971477354815</v>
      </c>
      <c r="H46" s="121"/>
      <c r="I46" s="169"/>
      <c r="J46" s="169"/>
      <c r="K46" s="169"/>
      <c r="L46" s="169"/>
      <c r="M46" s="169"/>
      <c r="N46" s="170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1" hidden="false" customHeight="true" outlineLevel="0" collapsed="false">
      <c r="A47" s="123" t="s">
        <v>238</v>
      </c>
      <c r="B47" s="124" t="n">
        <f aca="false">'4'!B47/'2'!B$10*1000</f>
        <v>0.417096391376769</v>
      </c>
      <c r="C47" s="124" t="n">
        <f aca="false">'4'!C47/'2'!C$10*1000</f>
        <v>0.434118730866387</v>
      </c>
      <c r="D47" s="124" t="n">
        <f aca="false">'4'!D47/'2'!D$10*1000</f>
        <v>0</v>
      </c>
      <c r="E47" s="124" t="n">
        <f aca="false">'4'!E47/'2'!E$10*1000</f>
        <v>0.341825538861541</v>
      </c>
      <c r="F47" s="124" t="n">
        <f aca="false">'4'!F47/'2'!F$10*1000</f>
        <v>1.99248474916213</v>
      </c>
      <c r="G47" s="124" t="n">
        <f aca="false">'4'!G47/'2'!G$10*1000</f>
        <v>0</v>
      </c>
      <c r="H47" s="174"/>
      <c r="I47" s="169"/>
      <c r="J47" s="169"/>
      <c r="K47" s="169"/>
      <c r="L47" s="169"/>
      <c r="M47" s="169"/>
      <c r="N47" s="170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1" hidden="false" customHeight="true" outlineLevel="0" collapsed="false">
      <c r="A48" s="122" t="s">
        <v>239</v>
      </c>
      <c r="B48" s="124" t="n">
        <f aca="false">'4'!B48/'2'!B$10*1000</f>
        <v>1.47972521651894</v>
      </c>
      <c r="C48" s="124" t="n">
        <f aca="false">'4'!C48/'2'!C$10*1000</f>
        <v>1.53657573060159</v>
      </c>
      <c r="D48" s="124" t="n">
        <f aca="false">'4'!D48/'2'!D$10*1000</f>
        <v>1.39537133074831</v>
      </c>
      <c r="E48" s="124" t="n">
        <f aca="false">'4'!E48/'2'!E$10*1000</f>
        <v>0.723079959924728</v>
      </c>
      <c r="F48" s="124" t="n">
        <f aca="false">'4'!F48/'2'!F$10*1000</f>
        <v>4.10924387763123</v>
      </c>
      <c r="G48" s="124" t="n">
        <f aca="false">'4'!G48/'2'!G$10*1000</f>
        <v>0.0867237265503579</v>
      </c>
      <c r="H48" s="121"/>
      <c r="I48" s="169"/>
      <c r="J48" s="169"/>
      <c r="K48" s="169"/>
      <c r="L48" s="169"/>
      <c r="M48" s="169"/>
      <c r="N48" s="170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1" hidden="false" customHeight="true" outlineLevel="0" collapsed="false">
      <c r="A49" s="119" t="s">
        <v>169</v>
      </c>
      <c r="B49" s="124" t="n">
        <f aca="false">'4'!B49/'2'!B$10*1000</f>
        <v>4.33449774867684</v>
      </c>
      <c r="C49" s="124" t="n">
        <f aca="false">'4'!C49/'2'!C$10*1000</f>
        <v>4.50239600087621</v>
      </c>
      <c r="D49" s="124" t="n">
        <f aca="false">'4'!D49/'2'!D$10*1000</f>
        <v>3.75967359790136</v>
      </c>
      <c r="E49" s="124" t="n">
        <f aca="false">'4'!E49/'2'!E$10*1000</f>
        <v>4.9381155045952</v>
      </c>
      <c r="F49" s="124" t="n">
        <f aca="false">'4'!F49/'2'!F$10*1000</f>
        <v>5.60336745169873</v>
      </c>
      <c r="G49" s="124" t="n">
        <f aca="false">'4'!G49/'2'!G$10*1000</f>
        <v>0.220506534159315</v>
      </c>
      <c r="H49" s="121"/>
      <c r="I49" s="169"/>
      <c r="J49" s="169"/>
      <c r="K49" s="169"/>
      <c r="L49" s="169"/>
      <c r="M49" s="169"/>
      <c r="N49" s="170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1" hidden="false" customHeight="true" outlineLevel="0" collapsed="false">
      <c r="A50" s="167" t="s">
        <v>240</v>
      </c>
      <c r="B50" s="124" t="n">
        <f aca="false">'4'!B50/'2'!B$10*1000</f>
        <v>2.38064862895801</v>
      </c>
      <c r="C50" s="124" t="n">
        <f aca="false">'4'!C50/'2'!C$10*1000</f>
        <v>2.47780652820009</v>
      </c>
      <c r="D50" s="124" t="n">
        <f aca="false">'4'!D50/'2'!D$10*1000</f>
        <v>3.3191082211526</v>
      </c>
      <c r="E50" s="124" t="n">
        <f aca="false">'4'!E50/'2'!E$10*1000</f>
        <v>2.29037543013613</v>
      </c>
      <c r="F50" s="124" t="n">
        <f aca="false">'4'!F50/'2'!F$10*1000</f>
        <v>0.423562395638058</v>
      </c>
      <c r="G50" s="124" t="n">
        <f aca="false">'4'!G50/'2'!G$10*1000</f>
        <v>0</v>
      </c>
      <c r="H50" s="121"/>
      <c r="I50" s="169"/>
      <c r="J50" s="169"/>
      <c r="K50" s="169"/>
      <c r="L50" s="169"/>
      <c r="M50" s="169"/>
      <c r="N50" s="170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1" hidden="false" customHeight="true" outlineLevel="0" collapsed="false">
      <c r="A51" s="167" t="s">
        <v>241</v>
      </c>
      <c r="B51" s="124" t="n">
        <f aca="false">'4'!B51/'2'!B$10*1000</f>
        <v>1.95384911971882</v>
      </c>
      <c r="C51" s="124" t="n">
        <f aca="false">'4'!C51/'2'!C$10*1000</f>
        <v>2.02458947267612</v>
      </c>
      <c r="D51" s="124" t="n">
        <f aca="false">'4'!D51/'2'!D$10*1000</f>
        <v>0.440565376748765</v>
      </c>
      <c r="E51" s="124" t="n">
        <f aca="false">'4'!E51/'2'!E$10*1000</f>
        <v>2.64774007445906</v>
      </c>
      <c r="F51" s="124" t="n">
        <f aca="false">'4'!F51/'2'!F$10*1000</f>
        <v>5.17980505606068</v>
      </c>
      <c r="G51" s="124" t="n">
        <f aca="false">'4'!G51/'2'!G$10*1000</f>
        <v>0.220506534159315</v>
      </c>
      <c r="H51" s="121"/>
      <c r="I51" s="169"/>
      <c r="J51" s="169"/>
      <c r="K51" s="169"/>
      <c r="L51" s="169"/>
      <c r="M51" s="169"/>
      <c r="N51" s="170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1.1" hidden="false" customHeight="true" outlineLevel="0" collapsed="false">
      <c r="A52" s="119" t="s">
        <v>170</v>
      </c>
      <c r="B52" s="124" t="n">
        <f aca="false">'4'!B52/'2'!B$10*1000</f>
        <v>6.25067306228189</v>
      </c>
      <c r="C52" s="124" t="n">
        <f aca="false">'4'!C52/'2'!C$10*1000</f>
        <v>6.43126604257485</v>
      </c>
      <c r="D52" s="124" t="n">
        <f aca="false">'4'!D52/'2'!D$10*1000</f>
        <v>8.20382438076156</v>
      </c>
      <c r="E52" s="124" t="n">
        <f aca="false">'4'!E52/'2'!E$10*1000</f>
        <v>5.37704227146209</v>
      </c>
      <c r="F52" s="124" t="n">
        <f aca="false">'4'!F52/'2'!F$10*1000</f>
        <v>3.84155564501337</v>
      </c>
      <c r="G52" s="124" t="n">
        <f aca="false">'4'!G52/'2'!G$10*1000</f>
        <v>1.82562441170676</v>
      </c>
      <c r="H52" s="121"/>
      <c r="I52" s="169"/>
      <c r="J52" s="169"/>
      <c r="K52" s="169"/>
      <c r="L52" s="169"/>
      <c r="M52" s="169"/>
      <c r="N52" s="170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1.1" hidden="false" customHeight="true" outlineLevel="0" collapsed="false">
      <c r="A53" s="135" t="s">
        <v>255</v>
      </c>
      <c r="B53" s="124" t="n">
        <f aca="false">'4'!B53/'2'!B$10*1000</f>
        <v>100.28535591918</v>
      </c>
      <c r="C53" s="124" t="n">
        <f aca="false">'4'!C53/'2'!C$10*1000</f>
        <v>103.794910722613</v>
      </c>
      <c r="D53" s="124" t="n">
        <f aca="false">'4'!D53/'2'!D$10*1000</f>
        <v>177.11387193192</v>
      </c>
      <c r="E53" s="124" t="n">
        <f aca="false">'4'!E53/'2'!E$10*1000</f>
        <v>30.3623347549997</v>
      </c>
      <c r="F53" s="124" t="n">
        <f aca="false">'4'!F53/'2'!F$10*1000</f>
        <v>75.318637107474</v>
      </c>
      <c r="G53" s="124" t="n">
        <f aca="false">'4'!G53/'2'!G$10*1000</f>
        <v>14.2911455027034</v>
      </c>
      <c r="H53" s="121"/>
      <c r="I53" s="169"/>
      <c r="J53" s="169"/>
      <c r="K53" s="169"/>
      <c r="L53" s="169"/>
      <c r="M53" s="169"/>
      <c r="N53" s="170"/>
    </row>
    <row r="54" customFormat="false" ht="11.1" hidden="false" customHeight="true" outlineLevel="0" collapsed="false">
      <c r="A54" s="119" t="s">
        <v>242</v>
      </c>
      <c r="B54" s="124" t="n">
        <f aca="false">'4'!B54/'2'!B$10*1000</f>
        <v>27.0214834030043</v>
      </c>
      <c r="C54" s="124" t="n">
        <f aca="false">'4'!C54/'2'!C$10*1000</f>
        <v>27.8871122668455</v>
      </c>
      <c r="D54" s="124" t="n">
        <f aca="false">'4'!D54/'2'!D$10*1000</f>
        <v>46.7424495727316</v>
      </c>
      <c r="E54" s="124" t="n">
        <f aca="false">'4'!E54/'2'!E$10*1000</f>
        <v>11.7703892884471</v>
      </c>
      <c r="F54" s="124" t="n">
        <f aca="false">'4'!F54/'2'!F$10*1000</f>
        <v>13.2659898573889</v>
      </c>
      <c r="G54" s="124" t="n">
        <f aca="false">'4'!G54/'2'!G$10*1000</f>
        <v>5.81108070835978</v>
      </c>
      <c r="H54" s="121"/>
      <c r="I54" s="169"/>
      <c r="J54" s="169"/>
      <c r="K54" s="169"/>
      <c r="L54" s="169"/>
      <c r="M54" s="169"/>
      <c r="N54" s="170"/>
    </row>
    <row r="55" customFormat="false" ht="11.1" hidden="false" customHeight="true" outlineLevel="0" collapsed="false">
      <c r="A55" s="119" t="s">
        <v>243</v>
      </c>
      <c r="B55" s="124" t="n">
        <f aca="false">'4'!B55/'2'!B$10*1000</f>
        <v>39.6580604991279</v>
      </c>
      <c r="C55" s="124" t="n">
        <f aca="false">'4'!C55/'2'!C$10*1000</f>
        <v>41.2765663967399</v>
      </c>
      <c r="D55" s="124" t="n">
        <f aca="false">'4'!D55/'2'!D$10*1000</f>
        <v>89.0477882459701</v>
      </c>
      <c r="E55" s="124" t="n">
        <f aca="false">'4'!E55/'2'!E$10*1000</f>
        <v>2.03057139785549</v>
      </c>
      <c r="F55" s="124" t="n">
        <f aca="false">'4'!F55/'2'!F$10*1000</f>
        <v>0.049182612258315</v>
      </c>
      <c r="G55" s="124" t="n">
        <f aca="false">'4'!G55/'2'!G$10*1000</f>
        <v>0</v>
      </c>
      <c r="H55" s="121"/>
      <c r="I55" s="169"/>
      <c r="J55" s="169"/>
      <c r="K55" s="169"/>
      <c r="L55" s="169"/>
      <c r="M55" s="169"/>
      <c r="N55" s="170"/>
    </row>
    <row r="56" customFormat="false" ht="11.1" hidden="false" customHeight="true" outlineLevel="0" collapsed="false">
      <c r="A56" s="119" t="s">
        <v>244</v>
      </c>
      <c r="B56" s="124" t="n">
        <f aca="false">'4'!B56/'2'!B$10*1000</f>
        <v>33.6058120170479</v>
      </c>
      <c r="C56" s="124" t="n">
        <f aca="false">'4'!C56/'2'!C$10*1000</f>
        <v>34.6312320590277</v>
      </c>
      <c r="D56" s="124" t="n">
        <f aca="false">'4'!D56/'2'!D$10*1000</f>
        <v>41.3236341132185</v>
      </c>
      <c r="E56" s="124" t="n">
        <f aca="false">'4'!E56/'2'!E$10*1000</f>
        <v>16.5613740686971</v>
      </c>
      <c r="F56" s="124" t="n">
        <f aca="false">'4'!F56/'2'!F$10*1000</f>
        <v>62.0034646378268</v>
      </c>
      <c r="G56" s="124" t="n">
        <f aca="false">'4'!G56/'2'!G$10*1000</f>
        <v>8.48006479434363</v>
      </c>
      <c r="H56" s="121"/>
      <c r="I56" s="169"/>
      <c r="J56" s="169"/>
      <c r="K56" s="169"/>
      <c r="L56" s="169"/>
      <c r="M56" s="169"/>
      <c r="N56" s="170"/>
    </row>
    <row r="57" customFormat="false" ht="11.1" hidden="false" customHeight="true" outlineLevel="0" collapsed="false">
      <c r="A57" s="122" t="s">
        <v>245</v>
      </c>
      <c r="B57" s="124" t="n">
        <f aca="false">'4'!B57/'2'!B$10*1000</f>
        <v>3.57843031730361</v>
      </c>
      <c r="C57" s="124" t="n">
        <f aca="false">'4'!C57/'2'!C$10*1000</f>
        <v>3.71542638631253</v>
      </c>
      <c r="D57" s="124" t="n">
        <f aca="false">'4'!D57/'2'!D$10*1000</f>
        <v>3.15374350368763</v>
      </c>
      <c r="E57" s="124" t="n">
        <f aca="false">'4'!E57/'2'!E$10*1000</f>
        <v>4.92633232663334</v>
      </c>
      <c r="F57" s="124" t="n">
        <f aca="false">'4'!F57/'2'!F$10*1000</f>
        <v>2.22407238460934</v>
      </c>
      <c r="G57" s="124" t="n">
        <f aca="false">'4'!G57/'2'!G$10*1000</f>
        <v>0.221631679180439</v>
      </c>
      <c r="H57" s="121"/>
      <c r="I57" s="169"/>
      <c r="J57" s="169"/>
      <c r="K57" s="169"/>
      <c r="L57" s="169"/>
      <c r="M57" s="169"/>
      <c r="N57" s="170"/>
    </row>
    <row r="58" customFormat="false" ht="11.1" hidden="false" customHeight="true" outlineLevel="0" collapsed="false">
      <c r="A58" s="167" t="s">
        <v>246</v>
      </c>
      <c r="B58" s="124" t="n">
        <f aca="false">'4'!B58/'2'!B$10*1000</f>
        <v>3.35981893281325</v>
      </c>
      <c r="C58" s="124" t="n">
        <f aca="false">'4'!C58/'2'!C$10*1000</f>
        <v>3.47970081614115</v>
      </c>
      <c r="D58" s="124" t="n">
        <f aca="false">'4'!D58/'2'!D$10*1000</f>
        <v>3.67748566270053</v>
      </c>
      <c r="E58" s="124" t="n">
        <f aca="false">'4'!E58/'2'!E$10*1000</f>
        <v>3.02487810739197</v>
      </c>
      <c r="F58" s="124" t="n">
        <f aca="false">'4'!F58/'2'!F$10*1000</f>
        <v>4.07980457965809</v>
      </c>
      <c r="G58" s="124" t="n">
        <f aca="false">'4'!G58/'2'!G$10*1000</f>
        <v>0.422367182540551</v>
      </c>
      <c r="H58" s="121"/>
      <c r="I58" s="169"/>
      <c r="J58" s="169"/>
      <c r="K58" s="169"/>
      <c r="L58" s="169"/>
      <c r="M58" s="169"/>
      <c r="N58" s="170"/>
    </row>
    <row r="59" customFormat="false" ht="11.1" hidden="false" customHeight="true" outlineLevel="0" collapsed="false">
      <c r="A59" s="167" t="s">
        <v>247</v>
      </c>
      <c r="B59" s="124" t="n">
        <f aca="false">'4'!B59/'2'!B$10*1000</f>
        <v>1.22260727066914</v>
      </c>
      <c r="C59" s="124" t="n">
        <f aca="false">'4'!C59/'2'!C$10*1000</f>
        <v>1.26567218634276</v>
      </c>
      <c r="D59" s="124" t="n">
        <f aca="false">'4'!D59/'2'!D$10*1000</f>
        <v>1.5520121759904</v>
      </c>
      <c r="E59" s="124" t="n">
        <f aca="false">'4'!E59/'2'!E$10*1000</f>
        <v>1.00708002497026</v>
      </c>
      <c r="F59" s="124" t="n">
        <f aca="false">'4'!F59/'2'!F$10*1000</f>
        <v>1.08012853341845</v>
      </c>
      <c r="G59" s="124" t="n">
        <f aca="false">'4'!G59/'2'!G$10*1000</f>
        <v>0.167392684368365</v>
      </c>
      <c r="H59" s="121"/>
      <c r="I59" s="169"/>
      <c r="J59" s="169"/>
      <c r="K59" s="169"/>
      <c r="L59" s="169"/>
      <c r="M59" s="169"/>
      <c r="N59" s="170"/>
    </row>
    <row r="60" customFormat="false" ht="11.1" hidden="false" customHeight="true" outlineLevel="0" collapsed="false">
      <c r="A60" s="113" t="s">
        <v>262</v>
      </c>
      <c r="B60" s="124" t="n">
        <f aca="false">'4'!B60/'2'!B$10*1000</f>
        <v>487.009908946257</v>
      </c>
      <c r="C60" s="124" t="n">
        <f aca="false">'4'!C60/'2'!C$10*1000</f>
        <v>497.030431891218</v>
      </c>
      <c r="D60" s="124" t="n">
        <f aca="false">'4'!D60/'2'!D$10*1000</f>
        <v>537.027636211226</v>
      </c>
      <c r="E60" s="124" t="n">
        <f aca="false">'4'!E60/'2'!E$10*1000</f>
        <v>446.309759900697</v>
      </c>
      <c r="F60" s="124" t="n">
        <f aca="false">'4'!F60/'2'!F$10*1000</f>
        <v>509.607005976471</v>
      </c>
      <c r="G60" s="124" t="n">
        <f aca="false">'4'!G60/'2'!G$10*1000</f>
        <v>241.478208523959</v>
      </c>
      <c r="H60" s="121"/>
      <c r="I60" s="169"/>
      <c r="J60" s="169"/>
      <c r="K60" s="169"/>
      <c r="L60" s="169"/>
      <c r="M60" s="169"/>
      <c r="N60" s="170"/>
    </row>
    <row r="61" customFormat="false" ht="11.1" hidden="false" customHeight="true" outlineLevel="0" collapsed="false">
      <c r="A61" s="113" t="s">
        <v>249</v>
      </c>
      <c r="B61" s="124" t="n">
        <f aca="false">'4'!B61/'2'!B$10*1000</f>
        <v>480.759235883975</v>
      </c>
      <c r="C61" s="124" t="n">
        <f aca="false">'4'!C61/'2'!C$10*1000</f>
        <v>490.599165848644</v>
      </c>
      <c r="D61" s="124" t="n">
        <f aca="false">'4'!D61/'2'!D$10*1000</f>
        <v>528.823811830464</v>
      </c>
      <c r="E61" s="124" t="n">
        <f aca="false">'4'!E61/'2'!E$10*1000</f>
        <v>440.932717629235</v>
      </c>
      <c r="F61" s="124" t="n">
        <f aca="false">'4'!F61/'2'!F$10*1000</f>
        <v>505.765450331457</v>
      </c>
      <c r="G61" s="124" t="n">
        <f aca="false">'4'!G61/'2'!G$10*1000</f>
        <v>239.652584112252</v>
      </c>
      <c r="H61" s="121"/>
      <c r="I61" s="169"/>
      <c r="J61" s="169"/>
      <c r="K61" s="169"/>
      <c r="L61" s="169"/>
      <c r="M61" s="169"/>
      <c r="N61" s="170"/>
    </row>
    <row r="62" customFormat="false" ht="11.1" hidden="false" customHeight="true" outlineLevel="0" collapsed="false">
      <c r="A62" s="87" t="s">
        <v>108</v>
      </c>
      <c r="B62" s="87"/>
      <c r="C62" s="87"/>
      <c r="D62" s="87"/>
      <c r="E62" s="87"/>
      <c r="F62" s="87"/>
      <c r="G62" s="87"/>
      <c r="H62" s="169"/>
      <c r="I62" s="169"/>
      <c r="J62" s="169"/>
      <c r="K62" s="169"/>
      <c r="L62" s="169"/>
      <c r="M62" s="169"/>
      <c r="N62" s="170"/>
    </row>
    <row r="63" customFormat="false" ht="11.1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</row>
    <row r="64" customFormat="false" ht="14.1" hidden="false" customHeight="true" outlineLevel="0" collapsed="false">
      <c r="A64" s="171"/>
      <c r="B64" s="86"/>
      <c r="C64" s="86"/>
      <c r="D64" s="86"/>
      <c r="E64" s="86"/>
      <c r="F64" s="86"/>
      <c r="G64" s="86"/>
    </row>
    <row r="65" customFormat="false" ht="10.8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72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A67" s="136"/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7  Kosten der Krankenhäuser je Berechnungs-/Belegungstag in Berlin 2008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5.43"/>
    <col collapsed="false" customWidth="true" hidden="false" outlineLevel="0" max="7" min="2" style="71" width="8.55"/>
    <col collapsed="false" customWidth="true" hidden="false" outlineLevel="0" max="8" min="8" style="136" width="13.43"/>
    <col collapsed="false" customWidth="true" hidden="false" outlineLevel="0" max="9" min="9" style="71" width="28.87"/>
    <col collapsed="false" customWidth="true" hidden="false" outlineLevel="0" max="10" min="10" style="71" width="8.87"/>
    <col collapsed="false" customWidth="true" hidden="false" outlineLevel="0" max="11" min="11" style="71" width="9.66"/>
    <col collapsed="false" customWidth="false" hidden="false" outlineLevel="0" max="257" min="12" style="71" width="11.55"/>
  </cols>
  <sheetData>
    <row r="1" s="73" customFormat="true" ht="24" hidden="false" customHeight="true" outlineLevel="0" collapsed="false">
      <c r="A1" s="158" t="s">
        <v>263</v>
      </c>
      <c r="B1" s="158"/>
      <c r="C1" s="158"/>
      <c r="D1" s="158"/>
      <c r="E1" s="158"/>
      <c r="F1" s="158"/>
      <c r="G1" s="158"/>
      <c r="H1" s="141"/>
    </row>
    <row r="2" s="73" customFormat="true" ht="13.5" hidden="false" customHeight="true" outlineLevel="0" collapsed="false">
      <c r="A2" s="177"/>
      <c r="B2" s="177"/>
      <c r="C2" s="177"/>
      <c r="D2" s="177"/>
      <c r="E2" s="177"/>
      <c r="F2" s="177"/>
      <c r="G2" s="177"/>
      <c r="H2" s="141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69"/>
      <c r="I3" s="169"/>
      <c r="J3" s="169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69"/>
      <c r="I4" s="169"/>
      <c r="J4" s="169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61.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69"/>
      <c r="I5" s="169"/>
      <c r="J5" s="169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H6" s="169"/>
      <c r="I6" s="169"/>
      <c r="J6" s="169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78"/>
      <c r="B7" s="178"/>
      <c r="C7" s="178"/>
      <c r="D7" s="178"/>
      <c r="E7" s="178"/>
      <c r="F7" s="178"/>
      <c r="G7" s="178"/>
      <c r="H7" s="169"/>
      <c r="I7" s="169"/>
      <c r="J7" s="169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1" hidden="false" customHeight="true" outlineLevel="0" collapsed="false">
      <c r="A8" s="113" t="s">
        <v>210</v>
      </c>
      <c r="B8" s="124" t="n">
        <f aca="false">'4'!B8/'2'!B$11*1000</f>
        <v>4777.58639706011</v>
      </c>
      <c r="C8" s="124" t="n">
        <f aca="false">'4'!C8/'2'!C$11*1000</f>
        <v>4768.8884115972</v>
      </c>
      <c r="D8" s="124" t="n">
        <f aca="false">'4'!D8/'2'!D$11*1000</f>
        <v>5667.4911492413</v>
      </c>
      <c r="E8" s="124" t="n">
        <f aca="false">'4'!E8/'2'!E$11*1000</f>
        <v>4010.02775893615</v>
      </c>
      <c r="F8" s="124" t="n">
        <f aca="false">'4'!F8/'2'!F$11*1000</f>
        <v>4042.24630339146</v>
      </c>
      <c r="G8" s="124" t="n">
        <f aca="false">'4'!G8/'2'!G$11*1000</f>
        <v>5337.9831879026</v>
      </c>
      <c r="H8" s="174"/>
      <c r="I8" s="175"/>
      <c r="J8" s="169"/>
      <c r="K8" s="169"/>
      <c r="L8" s="169"/>
      <c r="M8" s="169"/>
      <c r="N8" s="170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1" hidden="false" customHeight="true" outlineLevel="0" collapsed="false">
      <c r="A9" s="113" t="s">
        <v>211</v>
      </c>
      <c r="B9" s="124" t="n">
        <f aca="false">'4'!B9/'2'!B$11*1000</f>
        <v>4726.73781648851</v>
      </c>
      <c r="C9" s="124" t="n">
        <f aca="false">'4'!C9/'2'!C$11*1000</f>
        <v>4717.84197941957</v>
      </c>
      <c r="D9" s="124" t="n">
        <f aca="false">'4'!D9/'2'!D$11*1000</f>
        <v>5602.38486212911</v>
      </c>
      <c r="E9" s="124" t="n">
        <f aca="false">'4'!E9/'2'!E$11*1000</f>
        <v>3964.79312277582</v>
      </c>
      <c r="F9" s="124" t="n">
        <f aca="false">'4'!F9/'2'!F$11*1000</f>
        <v>4015.69846044948</v>
      </c>
      <c r="G9" s="124" t="n">
        <f aca="false">'4'!G9/'2'!G$11*1000</f>
        <v>5299.88185846772</v>
      </c>
      <c r="H9" s="174"/>
      <c r="I9" s="175"/>
      <c r="J9" s="169"/>
      <c r="K9" s="169"/>
      <c r="L9" s="169"/>
      <c r="M9" s="169"/>
      <c r="N9" s="170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1" hidden="false" customHeight="true" outlineLevel="0" collapsed="false">
      <c r="A10" s="119" t="s">
        <v>212</v>
      </c>
      <c r="B10" s="124" t="n">
        <f aca="false">'4'!B10/'2'!B$11*1000</f>
        <v>4691.47712442945</v>
      </c>
      <c r="C10" s="124" t="n">
        <f aca="false">'4'!C10/'2'!C$11*1000</f>
        <v>4682.10543072542</v>
      </c>
      <c r="D10" s="124" t="n">
        <f aca="false">'4'!D10/'2'!D$11*1000</f>
        <v>5572.54775478109</v>
      </c>
      <c r="E10" s="124" t="n">
        <f aca="false">'4'!E10/'2'!E$11*1000</f>
        <v>3923.25097992275</v>
      </c>
      <c r="F10" s="124" t="n">
        <f aca="false">'4'!F10/'2'!F$11*1000</f>
        <v>3976.97526266189</v>
      </c>
      <c r="G10" s="124" t="n">
        <f aca="false">'4'!G10/'2'!G$11*1000</f>
        <v>5295.27982091462</v>
      </c>
      <c r="H10" s="174"/>
      <c r="I10" s="175"/>
      <c r="J10" s="169"/>
      <c r="K10" s="169"/>
      <c r="L10" s="169"/>
      <c r="M10" s="169"/>
      <c r="N10" s="170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1" hidden="false" customHeight="true" outlineLevel="0" collapsed="false">
      <c r="A11" s="122" t="s">
        <v>164</v>
      </c>
      <c r="B11" s="124" t="n">
        <f aca="false">'4'!B11/'2'!B$11*1000</f>
        <v>2720.69911972188</v>
      </c>
      <c r="C11" s="124" t="n">
        <f aca="false">'4'!C11/'2'!C$11*1000</f>
        <v>2705.10834789317</v>
      </c>
      <c r="D11" s="124" t="n">
        <f aca="false">'4'!D11/'2'!D$11*1000</f>
        <v>3277.24685394766</v>
      </c>
      <c r="E11" s="124" t="n">
        <f aca="false">'4'!E11/'2'!E$11*1000</f>
        <v>2299.05871936495</v>
      </c>
      <c r="F11" s="124" t="n">
        <f aca="false">'4'!F11/'2'!F$11*1000</f>
        <v>2075.42675714938</v>
      </c>
      <c r="G11" s="124" t="n">
        <f aca="false">'4'!G11/'2'!G$11*1000</f>
        <v>3725.18671478825</v>
      </c>
      <c r="H11" s="169"/>
      <c r="I11" s="175"/>
      <c r="J11" s="169"/>
      <c r="K11" s="169"/>
      <c r="L11" s="169"/>
      <c r="M11" s="169"/>
      <c r="N11" s="170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1" hidden="false" customHeight="true" outlineLevel="0" collapsed="false">
      <c r="A12" s="123" t="s">
        <v>213</v>
      </c>
      <c r="B12" s="124" t="n">
        <f aca="false">'4'!B12/'2'!B$11*1000</f>
        <v>831.055819841484</v>
      </c>
      <c r="C12" s="124" t="n">
        <f aca="false">'4'!C12/'2'!C$11*1000</f>
        <v>830.815350513943</v>
      </c>
      <c r="D12" s="124" t="n">
        <f aca="false">'4'!D12/'2'!D$11*1000</f>
        <v>991.888308511269</v>
      </c>
      <c r="E12" s="124" t="n">
        <f aca="false">'4'!E12/'2'!E$11*1000</f>
        <v>686.362408966459</v>
      </c>
      <c r="F12" s="124" t="n">
        <f aca="false">'4'!F12/'2'!F$11*1000</f>
        <v>718.821974295556</v>
      </c>
      <c r="G12" s="124" t="n">
        <f aca="false">'4'!G12/'2'!G$11*1000</f>
        <v>846.54886015807</v>
      </c>
      <c r="H12" s="174"/>
      <c r="I12" s="175"/>
      <c r="J12" s="169"/>
      <c r="K12" s="169"/>
      <c r="L12" s="169"/>
      <c r="M12" s="169"/>
      <c r="N12" s="170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1" hidden="false" customHeight="true" outlineLevel="0" collapsed="false">
      <c r="A13" s="123" t="s">
        <v>150</v>
      </c>
      <c r="B13" s="124" t="n">
        <f aca="false">'4'!B13/'2'!B$11*1000</f>
        <v>782.530769934386</v>
      </c>
      <c r="C13" s="124" t="n">
        <f aca="false">'4'!C13/'2'!C$11*1000</f>
        <v>769.745327142565</v>
      </c>
      <c r="D13" s="124" t="n">
        <f aca="false">'4'!D13/'2'!D$11*1000</f>
        <v>819.052829964959</v>
      </c>
      <c r="E13" s="124" t="n">
        <f aca="false">'4'!E13/'2'!E$11*1000</f>
        <v>784.728986523331</v>
      </c>
      <c r="F13" s="124" t="n">
        <f aca="false">'4'!F13/'2'!F$11*1000</f>
        <v>607.228751445515</v>
      </c>
      <c r="G13" s="124" t="n">
        <f aca="false">'4'!G13/'2'!G$11*1000</f>
        <v>1606.27566357531</v>
      </c>
      <c r="H13" s="121"/>
      <c r="I13" s="169"/>
      <c r="J13" s="169"/>
      <c r="K13" s="169"/>
      <c r="L13" s="169"/>
      <c r="M13" s="169"/>
      <c r="N13" s="170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1" hidden="false" customHeight="true" outlineLevel="0" collapsed="false">
      <c r="A14" s="123" t="s">
        <v>151</v>
      </c>
      <c r="B14" s="124" t="n">
        <f aca="false">'4'!B14/'2'!B$11*1000</f>
        <v>407.907127760077</v>
      </c>
      <c r="C14" s="124" t="n">
        <f aca="false">'4'!C14/'2'!C$11*1000</f>
        <v>406.298891277711</v>
      </c>
      <c r="D14" s="124" t="n">
        <f aca="false">'4'!D14/'2'!D$11*1000</f>
        <v>582.678214933179</v>
      </c>
      <c r="E14" s="124" t="n">
        <f aca="false">'4'!E14/'2'!E$11*1000</f>
        <v>268.412409251459</v>
      </c>
      <c r="F14" s="124" t="n">
        <f aca="false">'4'!F14/'2'!F$11*1000</f>
        <v>239.707901050648</v>
      </c>
      <c r="G14" s="124" t="n">
        <f aca="false">'4'!G14/'2'!G$11*1000</f>
        <v>511.523139476449</v>
      </c>
      <c r="H14" s="121"/>
      <c r="I14" s="169"/>
      <c r="J14" s="169"/>
      <c r="K14" s="169"/>
      <c r="L14" s="169"/>
      <c r="M14" s="169"/>
      <c r="N14" s="170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1" hidden="false" customHeight="true" outlineLevel="0" collapsed="false">
      <c r="A15" s="123" t="s">
        <v>152</v>
      </c>
      <c r="B15" s="124" t="n">
        <f aca="false">'4'!B15/'2'!B$11*1000</f>
        <v>283.653605984243</v>
      </c>
      <c r="C15" s="124" t="n">
        <f aca="false">'4'!C15/'2'!C$11*1000</f>
        <v>284.364326881623</v>
      </c>
      <c r="D15" s="124" t="n">
        <f aca="false">'4'!D15/'2'!D$11*1000</f>
        <v>331.598306919911</v>
      </c>
      <c r="E15" s="124" t="n">
        <f aca="false">'4'!E15/'2'!E$11*1000</f>
        <v>239.98962602386</v>
      </c>
      <c r="F15" s="124" t="n">
        <f aca="false">'4'!F15/'2'!F$11*1000</f>
        <v>255.886029638714</v>
      </c>
      <c r="G15" s="124" t="n">
        <f aca="false">'4'!G15/'2'!G$11*1000</f>
        <v>237.863036228243</v>
      </c>
      <c r="H15" s="121"/>
      <c r="I15" s="169"/>
      <c r="J15" s="169"/>
      <c r="K15" s="169"/>
      <c r="L15" s="169"/>
      <c r="M15" s="169"/>
      <c r="N15" s="170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1" hidden="false" customHeight="true" outlineLevel="0" collapsed="false">
      <c r="A16" s="123" t="s">
        <v>153</v>
      </c>
      <c r="B16" s="124" t="n">
        <f aca="false">'4'!B16/'2'!B$11*1000</f>
        <v>11.2802024353407</v>
      </c>
      <c r="C16" s="124" t="n">
        <f aca="false">'4'!C16/'2'!C$11*1000</f>
        <v>11.3307673980622</v>
      </c>
      <c r="D16" s="124" t="n">
        <f aca="false">'4'!D16/'2'!D$11*1000</f>
        <v>0.0624436394045201</v>
      </c>
      <c r="E16" s="124" t="n">
        <f aca="false">'4'!E16/'2'!E$11*1000</f>
        <v>19.6430364210162</v>
      </c>
      <c r="F16" s="124" t="n">
        <f aca="false">'4'!F16/'2'!F$11*1000</f>
        <v>23.0499479408872</v>
      </c>
      <c r="G16" s="124" t="n">
        <f aca="false">'4'!G16/'2'!G$11*1000</f>
        <v>8.02238567316917</v>
      </c>
      <c r="H16" s="121"/>
      <c r="I16" s="169"/>
      <c r="J16" s="169"/>
      <c r="K16" s="169"/>
      <c r="L16" s="169"/>
      <c r="M16" s="169"/>
      <c r="N16" s="170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1" hidden="false" customHeight="true" outlineLevel="0" collapsed="false">
      <c r="A17" s="123" t="s">
        <v>214</v>
      </c>
      <c r="B17" s="124" t="n">
        <f aca="false">'4'!B17/'2'!B$11*1000</f>
        <v>52.6662728561942</v>
      </c>
      <c r="C17" s="124" t="n">
        <f aca="false">'4'!C17/'2'!C$11*1000</f>
        <v>51.7386461618752</v>
      </c>
      <c r="D17" s="124" t="n">
        <f aca="false">'4'!D17/'2'!D$11*1000</f>
        <v>75.0047522318016</v>
      </c>
      <c r="E17" s="124" t="n">
        <f aca="false">'4'!E17/'2'!E$11*1000</f>
        <v>41.1594305333098</v>
      </c>
      <c r="F17" s="124" t="n">
        <f aca="false">'4'!F17/'2'!F$11*1000</f>
        <v>13.282111007313</v>
      </c>
      <c r="G17" s="124" t="n">
        <f aca="false">'4'!G17/'2'!G$11*1000</f>
        <v>112.431723696834</v>
      </c>
      <c r="H17" s="121"/>
      <c r="I17" s="169"/>
      <c r="J17" s="169"/>
      <c r="K17" s="169"/>
      <c r="L17" s="169"/>
      <c r="M17" s="169"/>
      <c r="N17" s="170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1" hidden="false" customHeight="true" outlineLevel="0" collapsed="false">
      <c r="A18" s="123" t="s">
        <v>155</v>
      </c>
      <c r="B18" s="124" t="n">
        <f aca="false">'4'!B18/'2'!B$11*1000</f>
        <v>49.8506369046497</v>
      </c>
      <c r="C18" s="124" t="n">
        <f aca="false">'4'!C18/'2'!C$11*1000</f>
        <v>49.8080739034739</v>
      </c>
      <c r="D18" s="124" t="n">
        <f aca="false">'4'!D18/'2'!D$11*1000</f>
        <v>72.6477482284441</v>
      </c>
      <c r="E18" s="124" t="n">
        <f aca="false">'4'!E18/'2'!E$11*1000</f>
        <v>37.7469775819516</v>
      </c>
      <c r="F18" s="124" t="n">
        <f aca="false">'4'!F18/'2'!F$11*1000</f>
        <v>15.6860897227492</v>
      </c>
      <c r="G18" s="124" t="n">
        <f aca="false">'4'!G18/'2'!G$11*1000</f>
        <v>52.5929005436521</v>
      </c>
      <c r="I18" s="121"/>
      <c r="J18" s="169"/>
      <c r="K18" s="169"/>
      <c r="L18" s="169"/>
      <c r="M18" s="169"/>
      <c r="N18" s="170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1" hidden="false" customHeight="true" outlineLevel="0" collapsed="false">
      <c r="A19" s="123" t="s">
        <v>156</v>
      </c>
      <c r="B19" s="124" t="n">
        <f aca="false">'4'!B19/'2'!B$11*1000</f>
        <v>195.530914471208</v>
      </c>
      <c r="C19" s="124" t="n">
        <f aca="false">'4'!C19/'2'!C$11*1000</f>
        <v>195.596642349845</v>
      </c>
      <c r="D19" s="124" t="n">
        <f aca="false">'4'!D19/'2'!D$11*1000</f>
        <v>249.041166246985</v>
      </c>
      <c r="E19" s="124" t="n">
        <f aca="false">'4'!E19/'2'!E$11*1000</f>
        <v>161.771236726156</v>
      </c>
      <c r="F19" s="124" t="n">
        <f aca="false">'4'!F19/'2'!F$11*1000</f>
        <v>127.886778631483</v>
      </c>
      <c r="G19" s="124" t="n">
        <f aca="false">'4'!G19/'2'!G$11*1000</f>
        <v>191.296176161542</v>
      </c>
      <c r="I19" s="121"/>
      <c r="J19" s="169"/>
      <c r="K19" s="169"/>
      <c r="L19" s="169"/>
      <c r="M19" s="169"/>
      <c r="N19" s="170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1" hidden="false" customHeight="true" outlineLevel="0" collapsed="false">
      <c r="A20" s="123" t="s">
        <v>157</v>
      </c>
      <c r="B20" s="124" t="n">
        <f aca="false">'4'!B20/'2'!B$11*1000</f>
        <v>18.5836368955725</v>
      </c>
      <c r="C20" s="124" t="n">
        <f aca="false">'4'!C20/'2'!C$11*1000</f>
        <v>18.5474929658959</v>
      </c>
      <c r="D20" s="124" t="n">
        <f aca="false">'4'!D20/'2'!D$11*1000</f>
        <v>28.5304120993132</v>
      </c>
      <c r="E20" s="124" t="n">
        <f aca="false">'4'!E20/'2'!E$11*1000</f>
        <v>11.4069923639176</v>
      </c>
      <c r="F20" s="124" t="n">
        <f aca="false">'4'!F20/'2'!F$11*1000</f>
        <v>7.68090438819225</v>
      </c>
      <c r="G20" s="124" t="n">
        <f aca="false">'4'!G20/'2'!G$11*1000</f>
        <v>20.912330394262</v>
      </c>
      <c r="H20" s="121"/>
      <c r="I20" s="169"/>
      <c r="J20" s="169"/>
      <c r="K20" s="169"/>
      <c r="L20" s="169"/>
      <c r="M20" s="169"/>
      <c r="N20" s="170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1" hidden="false" customHeight="true" outlineLevel="0" collapsed="false">
      <c r="A21" s="123" t="s">
        <v>215</v>
      </c>
      <c r="B21" s="124" t="n">
        <f aca="false">'4'!B21/'2'!B$11*1000</f>
        <v>18.2294602352668</v>
      </c>
      <c r="C21" s="124" t="n">
        <f aca="false">'4'!C21/'2'!C$11*1000</f>
        <v>18.035766150076</v>
      </c>
      <c r="D21" s="124" t="n">
        <f aca="false">'4'!D21/'2'!D$11*1000</f>
        <v>25.9906765143643</v>
      </c>
      <c r="E21" s="124" t="n">
        <f aca="false">'4'!E21/'2'!E$11*1000</f>
        <v>14.8901821525811</v>
      </c>
      <c r="F21" s="124" t="n">
        <f aca="false">'4'!F21/'2'!F$11*1000</f>
        <v>3.86572452704399</v>
      </c>
      <c r="G21" s="124" t="n">
        <f aca="false">'4'!G21/'2'!G$11*1000</f>
        <v>30.7088491936589</v>
      </c>
      <c r="H21" s="121"/>
      <c r="I21" s="121"/>
      <c r="J21" s="169"/>
      <c r="K21" s="169"/>
      <c r="L21" s="169"/>
      <c r="M21" s="169"/>
      <c r="N21" s="170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1" hidden="false" customHeight="true" outlineLevel="0" collapsed="false">
      <c r="A22" s="123" t="s">
        <v>216</v>
      </c>
      <c r="B22" s="124" t="n">
        <f aca="false">'4'!B22/'2'!B$11*1000</f>
        <v>69.4106724034519</v>
      </c>
      <c r="C22" s="124" t="n">
        <f aca="false">'4'!C22/'2'!C$11*1000</f>
        <v>68.8270631481019</v>
      </c>
      <c r="D22" s="124" t="n">
        <f aca="false">'4'!D22/'2'!D$11*1000</f>
        <v>100.75199465803</v>
      </c>
      <c r="E22" s="124" t="n">
        <f aca="false">'4'!E22/'2'!E$11*1000</f>
        <v>32.9474328209045</v>
      </c>
      <c r="F22" s="124" t="n">
        <f aca="false">'4'!F22/'2'!F$11*1000</f>
        <v>62.3305445012819</v>
      </c>
      <c r="G22" s="124" t="n">
        <f aca="false">'4'!G22/'2'!G$11*1000</f>
        <v>107.011649687057</v>
      </c>
      <c r="H22" s="121"/>
      <c r="I22" s="169"/>
      <c r="J22" s="169"/>
      <c r="K22" s="169"/>
      <c r="L22" s="169"/>
      <c r="M22" s="169"/>
      <c r="N22" s="170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1" hidden="false" customHeight="true" outlineLevel="0" collapsed="false">
      <c r="A23" s="122" t="s">
        <v>165</v>
      </c>
      <c r="B23" s="124" t="n">
        <f aca="false">'4'!B23/'2'!B$11*1000</f>
        <v>1942.49078979249</v>
      </c>
      <c r="C23" s="124" t="n">
        <f aca="false">'4'!C23/'2'!C$11*1000</f>
        <v>1948.29936778153</v>
      </c>
      <c r="D23" s="124" t="n">
        <f aca="false">'4'!D23/'2'!D$11*1000</f>
        <v>2282.540612392</v>
      </c>
      <c r="E23" s="124" t="n">
        <f aca="false">'4'!E23/'2'!E$11*1000</f>
        <v>1609.40880115976</v>
      </c>
      <c r="F23" s="124" t="n">
        <f aca="false">'4'!F23/'2'!F$11*1000</f>
        <v>1800.67342680653</v>
      </c>
      <c r="G23" s="124" t="n">
        <f aca="false">'4'!G23/'2'!G$11*1000</f>
        <v>1568.25373475262</v>
      </c>
      <c r="H23" s="121"/>
      <c r="I23" s="169"/>
      <c r="J23" s="169"/>
      <c r="K23" s="169"/>
      <c r="L23" s="169"/>
      <c r="M23" s="169"/>
      <c r="N23" s="170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11*1000</f>
        <v>1310.75494305459</v>
      </c>
      <c r="C24" s="124" t="n">
        <f aca="false">'4'!C24/'2'!C$11*1000</f>
        <v>1320.31945610492</v>
      </c>
      <c r="D24" s="124" t="n">
        <f aca="false">'4'!D24/'2'!D$11*1000</f>
        <v>1591.25655187047</v>
      </c>
      <c r="E24" s="124" t="n">
        <f aca="false">'4'!E24/'2'!E$11*1000</f>
        <v>1131.90314202277</v>
      </c>
      <c r="F24" s="124" t="n">
        <f aca="false">'4'!F24/'2'!F$11*1000</f>
        <v>1013.75229739128</v>
      </c>
      <c r="G24" s="124" t="n">
        <f aca="false">'4'!G24/'2'!G$11*1000</f>
        <v>694.529215587738</v>
      </c>
      <c r="H24" s="121"/>
      <c r="I24" s="169"/>
      <c r="J24" s="169"/>
      <c r="K24" s="169"/>
      <c r="L24" s="169"/>
      <c r="M24" s="169"/>
      <c r="N24" s="170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1" hidden="false" customHeight="true" outlineLevel="0" collapsed="false">
      <c r="A25" s="123" t="s">
        <v>217</v>
      </c>
      <c r="B25" s="124" t="n">
        <f aca="false">'4'!B25/'2'!B$11*1000</f>
        <v>117.593389290729</v>
      </c>
      <c r="C25" s="124" t="n">
        <f aca="false">'4'!C25/'2'!C$11*1000</f>
        <v>117.615325270586</v>
      </c>
      <c r="D25" s="124" t="n">
        <f aca="false">'4'!D25/'2'!D$11*1000</f>
        <v>142.270200105466</v>
      </c>
      <c r="E25" s="124" t="n">
        <f aca="false">'4'!E25/'2'!E$11*1000</f>
        <v>97.709996067009</v>
      </c>
      <c r="F25" s="124" t="n">
        <f aca="false">'4'!F25/'2'!F$11*1000</f>
        <v>95.6956620149552</v>
      </c>
      <c r="G25" s="124" t="n">
        <f aca="false">'4'!G25/'2'!G$11*1000</f>
        <v>116.180090456394</v>
      </c>
      <c r="H25" s="121"/>
      <c r="I25" s="169"/>
      <c r="J25" s="169"/>
      <c r="K25" s="169"/>
      <c r="L25" s="169"/>
      <c r="M25" s="169"/>
      <c r="N25" s="170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1" hidden="false" customHeight="true" outlineLevel="0" collapsed="false">
      <c r="A26" s="123" t="s">
        <v>218</v>
      </c>
      <c r="B26" s="124" t="n">
        <f aca="false">'4'!B26/'2'!B$11*1000</f>
        <v>816.211850483291</v>
      </c>
      <c r="C26" s="124" t="n">
        <f aca="false">'4'!C26/'2'!C$11*1000</f>
        <v>824.844749098046</v>
      </c>
      <c r="D26" s="124" t="n">
        <f aca="false">'4'!D26/'2'!D$11*1000</f>
        <v>956.00275211323</v>
      </c>
      <c r="E26" s="124" t="n">
        <f aca="false">'4'!E26/'2'!E$11*1000</f>
        <v>739.327808146041</v>
      </c>
      <c r="F26" s="124" t="n">
        <f aca="false">'4'!F26/'2'!F$11*1000</f>
        <v>664.106472202903</v>
      </c>
      <c r="G26" s="124" t="n">
        <f aca="false">'4'!G26/'2'!G$11*1000</f>
        <v>260.008497418795</v>
      </c>
      <c r="H26" s="121"/>
      <c r="I26" s="169"/>
      <c r="J26" s="169"/>
      <c r="K26" s="169"/>
      <c r="L26" s="169"/>
      <c r="M26" s="169"/>
      <c r="N26" s="170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1" hidden="false" customHeight="true" outlineLevel="0" collapsed="false">
      <c r="A27" s="163" t="s">
        <v>253</v>
      </c>
      <c r="B27" s="124" t="n">
        <f aca="false">'4'!B27/'2'!B$11*1000</f>
        <v>139.015740548723</v>
      </c>
      <c r="C27" s="124" t="n">
        <f aca="false">'4'!C27/'2'!C$11*1000</f>
        <v>139.980681740827</v>
      </c>
      <c r="D27" s="124" t="n">
        <f aca="false">'4'!D27/'2'!D$11*1000</f>
        <v>164.114284466162</v>
      </c>
      <c r="E27" s="124" t="n">
        <f aca="false">'4'!E27/'2'!E$11*1000</f>
        <v>109.666645766715</v>
      </c>
      <c r="F27" s="124" t="n">
        <f aca="false">'4'!F27/'2'!F$11*1000</f>
        <v>141.981028260073</v>
      </c>
      <c r="G27" s="124" t="n">
        <f aca="false">'4'!G27/'2'!G$11*1000</f>
        <v>76.8461784457947</v>
      </c>
      <c r="H27" s="121"/>
      <c r="I27" s="169"/>
      <c r="J27" s="169"/>
      <c r="K27" s="169"/>
      <c r="L27" s="169"/>
      <c r="M27" s="169"/>
      <c r="N27" s="170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1" hidden="false" customHeight="true" outlineLevel="0" collapsed="false">
      <c r="A28" s="164" t="s">
        <v>220</v>
      </c>
      <c r="B28" s="124" t="n">
        <f aca="false">'4'!B28/'2'!B$11*1000</f>
        <v>42.2910999531477</v>
      </c>
      <c r="C28" s="124" t="n">
        <f aca="false">'4'!C28/'2'!C$11*1000</f>
        <v>42.9427557237185</v>
      </c>
      <c r="D28" s="124" t="n">
        <f aca="false">'4'!D28/'2'!D$11*1000</f>
        <v>52.5459637232785</v>
      </c>
      <c r="E28" s="124" t="n">
        <f aca="false">'4'!E28/'2'!E$11*1000</f>
        <v>38.5451885460664</v>
      </c>
      <c r="F28" s="124" t="n">
        <f aca="false">'4'!F28/'2'!F$11*1000</f>
        <v>27.136633565576</v>
      </c>
      <c r="G28" s="124" t="n">
        <f aca="false">'4'!G28/'2'!G$11*1000</f>
        <v>0.305998446708392</v>
      </c>
      <c r="H28" s="121"/>
      <c r="I28" s="169"/>
      <c r="J28" s="169"/>
      <c r="K28" s="169"/>
      <c r="L28" s="169"/>
      <c r="M28" s="169"/>
      <c r="N28" s="170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1" hidden="false" customHeight="true" outlineLevel="0" collapsed="false">
      <c r="A29" s="164" t="s">
        <v>221</v>
      </c>
      <c r="B29" s="124" t="n">
        <f aca="false">'4'!B29/'2'!B$11*1000</f>
        <v>15.3731626541988</v>
      </c>
      <c r="C29" s="124" t="n">
        <f aca="false">'4'!C29/'2'!C$11*1000</f>
        <v>15.5791691248213</v>
      </c>
      <c r="D29" s="124" t="n">
        <f aca="false">'4'!D29/'2'!D$11*1000</f>
        <v>17.6761368068622</v>
      </c>
      <c r="E29" s="124" t="n">
        <f aca="false">'4'!E29/'2'!E$11*1000</f>
        <v>13.6776847413251</v>
      </c>
      <c r="F29" s="124" t="n">
        <f aca="false">'4'!F29/'2'!F$11*1000</f>
        <v>14.1663998551399</v>
      </c>
      <c r="G29" s="124" t="n">
        <f aca="false">'4'!G29/'2'!G$11*1000</f>
        <v>2.10050710402485</v>
      </c>
      <c r="H29" s="121"/>
      <c r="I29" s="169"/>
      <c r="J29" s="169"/>
      <c r="K29" s="169"/>
      <c r="L29" s="169"/>
      <c r="M29" s="169"/>
      <c r="N29" s="170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1" hidden="false" customHeight="true" outlineLevel="0" collapsed="false">
      <c r="A30" s="165" t="s">
        <v>222</v>
      </c>
      <c r="B30" s="124" t="n">
        <f aca="false">'4'!B30/'2'!B$11*1000</f>
        <v>99.1567679890739</v>
      </c>
      <c r="C30" s="124" t="n">
        <f aca="false">'4'!C30/'2'!C$11*1000</f>
        <v>100.516813777768</v>
      </c>
      <c r="D30" s="124" t="n">
        <f aca="false">'4'!D30/'2'!D$11*1000</f>
        <v>117.190775740216</v>
      </c>
      <c r="E30" s="124" t="n">
        <f aca="false">'4'!E30/'2'!E$11*1000</f>
        <v>86.0800772158224</v>
      </c>
      <c r="F30" s="124" t="n">
        <f aca="false">'4'!F30/'2'!F$11*1000</f>
        <v>87.8042001209911</v>
      </c>
      <c r="G30" s="124" t="n">
        <f aca="false">'4'!G30/'2'!G$11*1000</f>
        <v>11.5312714148659</v>
      </c>
      <c r="H30" s="121"/>
      <c r="L30" s="169"/>
      <c r="M30" s="169"/>
      <c r="N30" s="170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1" hidden="false" customHeight="true" outlineLevel="0" collapsed="false">
      <c r="A31" s="164" t="s">
        <v>223</v>
      </c>
      <c r="B31" s="124" t="n">
        <f aca="false">'4'!B31/'2'!B$11*1000</f>
        <v>82.3477388366252</v>
      </c>
      <c r="C31" s="124" t="n">
        <f aca="false">'4'!C31/'2'!C$11*1000</f>
        <v>83.6157847564158</v>
      </c>
      <c r="D31" s="124" t="n">
        <f aca="false">'4'!D31/'2'!D$11*1000</f>
        <v>79.4217535516926</v>
      </c>
      <c r="E31" s="124" t="n">
        <f aca="false">'4'!E31/'2'!E$11*1000</f>
        <v>88.7784434095802</v>
      </c>
      <c r="F31" s="124" t="n">
        <f aca="false">'4'!F31/'2'!F$11*1000</f>
        <v>83.4965204758985</v>
      </c>
      <c r="G31" s="124" t="n">
        <f aca="false">'4'!G31/'2'!G$11*1000</f>
        <v>0.649641372378821</v>
      </c>
      <c r="H31" s="121"/>
      <c r="I31" s="169"/>
      <c r="J31" s="169"/>
      <c r="K31" s="169"/>
      <c r="L31" s="169"/>
      <c r="M31" s="169"/>
      <c r="N31" s="170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1" hidden="false" customHeight="true" outlineLevel="0" collapsed="false">
      <c r="A32" s="164" t="s">
        <v>224</v>
      </c>
      <c r="B32" s="124" t="n">
        <f aca="false">'4'!B32/'2'!B$11*1000</f>
        <v>78.5700280904172</v>
      </c>
      <c r="C32" s="124" t="n">
        <f aca="false">'4'!C32/'2'!C$11*1000</f>
        <v>79.5963601347825</v>
      </c>
      <c r="D32" s="124" t="n">
        <f aca="false">'4'!D32/'2'!D$11*1000</f>
        <v>134.224896327707</v>
      </c>
      <c r="E32" s="124" t="n">
        <f aca="false">'4'!E32/'2'!E$11*1000</f>
        <v>34.379983926037</v>
      </c>
      <c r="F32" s="124" t="n">
        <f aca="false">'4'!F32/'2'!F$11*1000</f>
        <v>33.4359014457207</v>
      </c>
      <c r="G32" s="124" t="n">
        <f aca="false">'4'!G32/'2'!G$11*1000</f>
        <v>12.4451551007355</v>
      </c>
      <c r="H32" s="121"/>
      <c r="I32" s="169"/>
      <c r="J32" s="169"/>
      <c r="K32" s="169"/>
      <c r="L32" s="169"/>
      <c r="M32" s="169"/>
      <c r="N32" s="170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1" hidden="false" customHeight="true" outlineLevel="0" collapsed="false">
      <c r="A33" s="164" t="s">
        <v>225</v>
      </c>
      <c r="B33" s="124" t="n">
        <f aca="false">'4'!B33/'2'!B$11*1000</f>
        <v>144.485361631828</v>
      </c>
      <c r="C33" s="124" t="n">
        <f aca="false">'4'!C33/'2'!C$11*1000</f>
        <v>146.727936171178</v>
      </c>
      <c r="D33" s="124" t="n">
        <f aca="false">'4'!D33/'2'!D$11*1000</f>
        <v>151.93300070831</v>
      </c>
      <c r="E33" s="124" t="n">
        <f aca="false">'4'!E33/'2'!E$11*1000</f>
        <v>151.740274397369</v>
      </c>
      <c r="F33" s="124" t="n">
        <f aca="false">'4'!F33/'2'!F$11*1000</f>
        <v>122.141518479956</v>
      </c>
      <c r="G33" s="124" t="n">
        <f aca="false">'4'!G33/'2'!G$11*1000</f>
        <v>0</v>
      </c>
      <c r="H33" s="121"/>
      <c r="I33" s="169"/>
      <c r="J33" s="169"/>
      <c r="K33" s="169"/>
      <c r="L33" s="169"/>
      <c r="M33" s="169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1" hidden="false" customHeight="true" outlineLevel="0" collapsed="false">
      <c r="A34" s="164" t="s">
        <v>226</v>
      </c>
      <c r="B34" s="124" t="n">
        <f aca="false">'4'!B34/'2'!B$11*1000</f>
        <v>2.64528219941752</v>
      </c>
      <c r="C34" s="124" t="n">
        <f aca="false">'4'!C34/'2'!C$11*1000</f>
        <v>2.68633994009666</v>
      </c>
      <c r="D34" s="124" t="n">
        <f aca="false">'4'!D34/'2'!D$11*1000</f>
        <v>5.78166880407887</v>
      </c>
      <c r="E34" s="124" t="n">
        <f aca="false">'4'!E34/'2'!E$11*1000</f>
        <v>0.0664618471377516</v>
      </c>
      <c r="F34" s="124" t="n">
        <f aca="false">'4'!F34/'2'!F$11*1000</f>
        <v>0.196137337289552</v>
      </c>
      <c r="G34" s="124" t="n">
        <f aca="false">'4'!G34/'2'!G$11*1000</f>
        <v>0</v>
      </c>
      <c r="H34" s="121"/>
      <c r="I34" s="169"/>
      <c r="J34" s="169"/>
      <c r="K34" s="169"/>
      <c r="L34" s="169"/>
      <c r="M34" s="169"/>
      <c r="N34" s="170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1" hidden="false" customHeight="true" outlineLevel="0" collapsed="false">
      <c r="A35" s="123" t="s">
        <v>227</v>
      </c>
      <c r="B35" s="124" t="n">
        <f aca="false">'4'!B35/'2'!B$11*1000</f>
        <v>145.458981217894</v>
      </c>
      <c r="C35" s="124" t="n">
        <f aca="false">'4'!C35/'2'!C$11*1000</f>
        <v>145.089490537996</v>
      </c>
      <c r="D35" s="124" t="n">
        <f aca="false">'4'!D35/'2'!D$11*1000</f>
        <v>202.227186635089</v>
      </c>
      <c r="E35" s="124" t="n">
        <f aca="false">'4'!E35/'2'!E$11*1000</f>
        <v>102.585073254332</v>
      </c>
      <c r="F35" s="124" t="n">
        <f aca="false">'4'!F35/'2'!F$11*1000</f>
        <v>86.4363829410724</v>
      </c>
      <c r="G35" s="124" t="n">
        <f aca="false">'4'!G35/'2'!G$11*1000</f>
        <v>169.264653478916</v>
      </c>
      <c r="H35" s="121"/>
      <c r="I35" s="169"/>
      <c r="J35" s="169"/>
      <c r="K35" s="169"/>
      <c r="L35" s="169"/>
      <c r="M35" s="169"/>
      <c r="N35" s="170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1" hidden="false" customHeight="true" outlineLevel="0" collapsed="false">
      <c r="A36" s="123" t="s">
        <v>228</v>
      </c>
      <c r="B36" s="124" t="n">
        <f aca="false">'4'!B36/'2'!B$11*1000</f>
        <v>229.871169512366</v>
      </c>
      <c r="C36" s="124" t="n">
        <f aca="false">'4'!C36/'2'!C$11*1000</f>
        <v>231.125310578385</v>
      </c>
      <c r="D36" s="124" t="n">
        <f aca="false">'4'!D36/'2'!D$11*1000</f>
        <v>290.116749510891</v>
      </c>
      <c r="E36" s="124" t="n">
        <f aca="false">'4'!E36/'2'!E$11*1000</f>
        <v>190.106411155254</v>
      </c>
      <c r="F36" s="124" t="n">
        <f aca="false">'4'!F36/'2'!F$11*1000</f>
        <v>164.364841785566</v>
      </c>
      <c r="G36" s="124" t="n">
        <f aca="false">'4'!G36/'2'!G$11*1000</f>
        <v>149.068938736352</v>
      </c>
      <c r="H36" s="121"/>
      <c r="I36" s="169"/>
      <c r="J36" s="169"/>
      <c r="K36" s="169"/>
      <c r="L36" s="169"/>
      <c r="M36" s="169"/>
      <c r="N36" s="170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1" hidden="false" customHeight="true" outlineLevel="0" collapsed="false">
      <c r="A37" s="166" t="s">
        <v>254</v>
      </c>
      <c r="B37" s="124" t="n">
        <f aca="false">'4'!B37/'2'!B$11*1000</f>
        <v>1.61955255030684</v>
      </c>
      <c r="C37" s="124" t="n">
        <f aca="false">'4'!C37/'2'!C$11*1000</f>
        <v>1.64458061990878</v>
      </c>
      <c r="D37" s="124" t="n">
        <f aca="false">'4'!D37/'2'!D$11*1000</f>
        <v>0.639663505792855</v>
      </c>
      <c r="E37" s="124" t="n">
        <f aca="false">'4'!E37/'2'!E$11*1000</f>
        <v>2.17385340013718</v>
      </c>
      <c r="F37" s="124" t="n">
        <f aca="false">'4'!F37/'2'!F$11*1000</f>
        <v>3.14893844678653</v>
      </c>
      <c r="G37" s="124" t="n">
        <f aca="false">'4'!G37/'2'!G$11*1000</f>
        <v>0.00703549728173969</v>
      </c>
      <c r="H37" s="121"/>
      <c r="I37" s="169"/>
      <c r="J37" s="169"/>
      <c r="K37" s="169"/>
      <c r="L37" s="169"/>
      <c r="M37" s="169"/>
      <c r="N37" s="170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11*1000</f>
        <v>631.735846737902</v>
      </c>
      <c r="C38" s="124" t="n">
        <f aca="false">'4'!C38/'2'!C$11*1000</f>
        <v>627.979911676613</v>
      </c>
      <c r="D38" s="124" t="n">
        <f aca="false">'4'!D38/'2'!D$11*1000</f>
        <v>691.284060521529</v>
      </c>
      <c r="E38" s="124" t="n">
        <f aca="false">'4'!E38/'2'!E$11*1000</f>
        <v>477.505659136984</v>
      </c>
      <c r="F38" s="124" t="n">
        <f aca="false">'4'!F38/'2'!F$11*1000</f>
        <v>786.921129415251</v>
      </c>
      <c r="G38" s="124" t="n">
        <f aca="false">'4'!G38/'2'!G$11*1000</f>
        <v>873.724519164877</v>
      </c>
      <c r="H38" s="121"/>
      <c r="I38" s="169"/>
      <c r="J38" s="169"/>
      <c r="K38" s="169"/>
      <c r="L38" s="169"/>
      <c r="M38" s="169"/>
      <c r="N38" s="170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1" hidden="false" customHeight="true" outlineLevel="0" collapsed="false">
      <c r="A39" s="123" t="s">
        <v>230</v>
      </c>
      <c r="B39" s="124" t="n">
        <f aca="false">'4'!B39/'2'!B$11*1000</f>
        <v>157.28676035725</v>
      </c>
      <c r="C39" s="124" t="n">
        <f aca="false">'4'!C39/'2'!C$11*1000</f>
        <v>157.60286951737</v>
      </c>
      <c r="D39" s="124" t="n">
        <f aca="false">'4'!D39/'2'!D$11*1000</f>
        <v>201.474705208733</v>
      </c>
      <c r="E39" s="124" t="n">
        <f aca="false">'4'!E39/'2'!E$11*1000</f>
        <v>102.997417905939</v>
      </c>
      <c r="F39" s="124" t="n">
        <f aca="false">'4'!F39/'2'!F$11*1000</f>
        <v>160.152728679427</v>
      </c>
      <c r="G39" s="124" t="n">
        <f aca="false">'4'!G39/'2'!G$11*1000</f>
        <v>136.920370962584</v>
      </c>
      <c r="H39" s="121"/>
      <c r="I39" s="176"/>
      <c r="J39" s="169"/>
      <c r="K39" s="169"/>
      <c r="L39" s="169"/>
      <c r="M39" s="169"/>
      <c r="N39" s="170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1" hidden="false" customHeight="true" outlineLevel="0" collapsed="false">
      <c r="A40" s="123" t="s">
        <v>231</v>
      </c>
      <c r="B40" s="124" t="n">
        <f aca="false">'4'!B40/'2'!B$11*1000</f>
        <v>26.3923092445612</v>
      </c>
      <c r="C40" s="124" t="n">
        <f aca="false">'4'!C40/'2'!C$11*1000</f>
        <v>23.9636141113204</v>
      </c>
      <c r="D40" s="124" t="n">
        <f aca="false">'4'!D40/'2'!D$11*1000</f>
        <v>0.238404148763889</v>
      </c>
      <c r="E40" s="124" t="n">
        <f aca="false">'4'!E40/'2'!E$11*1000</f>
        <v>38.7628634454141</v>
      </c>
      <c r="F40" s="124" t="n">
        <f aca="false">'4'!F40/'2'!F$11*1000</f>
        <v>54.4906725708148</v>
      </c>
      <c r="G40" s="124" t="n">
        <f aca="false">'4'!G40/'2'!G$11*1000</f>
        <v>182.869112339531</v>
      </c>
      <c r="H40" s="121"/>
      <c r="I40" s="169"/>
      <c r="J40" s="169"/>
      <c r="K40" s="169"/>
      <c r="L40" s="169"/>
      <c r="M40" s="169"/>
      <c r="N40" s="170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1" hidden="false" customHeight="true" outlineLevel="0" collapsed="false">
      <c r="A41" s="123" t="s">
        <v>232</v>
      </c>
      <c r="B41" s="124" t="n">
        <f aca="false">'4'!B41/'2'!B$11*1000</f>
        <v>14.1916125351828</v>
      </c>
      <c r="C41" s="124" t="n">
        <f aca="false">'4'!C41/'2'!C$11*1000</f>
        <v>10.1607122597627</v>
      </c>
      <c r="D41" s="124" t="n">
        <f aca="false">'4'!D41/'2'!D$11*1000</f>
        <v>0</v>
      </c>
      <c r="E41" s="124" t="n">
        <f aca="false">'4'!E41/'2'!E$11*1000</f>
        <v>22.5272145874065</v>
      </c>
      <c r="F41" s="124" t="n">
        <f aca="false">'4'!F41/'2'!F$11*1000</f>
        <v>10.1768857539106</v>
      </c>
      <c r="G41" s="124" t="n">
        <f aca="false">'4'!G41/'2'!G$11*1000</f>
        <v>273.895838092192</v>
      </c>
      <c r="H41" s="121"/>
      <c r="I41" s="169"/>
      <c r="J41" s="169"/>
      <c r="K41" s="169"/>
      <c r="L41" s="169"/>
      <c r="M41" s="169"/>
      <c r="N41" s="170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1" hidden="false" customHeight="true" outlineLevel="0" collapsed="false">
      <c r="A42" s="123" t="s">
        <v>233</v>
      </c>
      <c r="B42" s="124" t="n">
        <f aca="false">'4'!B42/'2'!B$11*1000</f>
        <v>259.525751643845</v>
      </c>
      <c r="C42" s="124" t="n">
        <f aca="false">'4'!C42/'2'!C$11*1000</f>
        <v>261.374605749813</v>
      </c>
      <c r="D42" s="124" t="n">
        <f aca="false">'4'!D42/'2'!D$11*1000</f>
        <v>391.06584165676</v>
      </c>
      <c r="E42" s="124" t="n">
        <f aca="false">'4'!E42/'2'!E$11*1000</f>
        <v>161.616622681768</v>
      </c>
      <c r="F42" s="124" t="n">
        <f aca="false">'4'!F42/'2'!F$11*1000</f>
        <v>135.3510924183</v>
      </c>
      <c r="G42" s="124" t="n">
        <f aca="false">'4'!G42/'2'!G$11*1000</f>
        <v>140.407145141395</v>
      </c>
      <c r="H42" s="121"/>
      <c r="I42" s="169"/>
      <c r="J42" s="169"/>
      <c r="K42" s="169"/>
      <c r="L42" s="169"/>
      <c r="M42" s="169"/>
      <c r="N42" s="170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1" hidden="false" customHeight="true" outlineLevel="0" collapsed="false">
      <c r="A43" s="123" t="s">
        <v>234</v>
      </c>
      <c r="B43" s="124" t="n">
        <f aca="false">'4'!B43/'2'!B$11*1000</f>
        <v>15.4844364565157</v>
      </c>
      <c r="C43" s="124" t="n">
        <f aca="false">'4'!C43/'2'!C$11*1000</f>
        <v>15.5868059494906</v>
      </c>
      <c r="D43" s="124" t="n">
        <f aca="false">'4'!D43/'2'!D$11*1000</f>
        <v>21.0751276986779</v>
      </c>
      <c r="E43" s="124" t="n">
        <f aca="false">'4'!E43/'2'!E$11*1000</f>
        <v>10.7367879053878</v>
      </c>
      <c r="F43" s="124" t="n">
        <f aca="false">'4'!F43/'2'!F$11*1000</f>
        <v>11.6148448720745</v>
      </c>
      <c r="G43" s="124" t="n">
        <f aca="false">'4'!G43/'2'!G$11*1000</f>
        <v>8.88893965005254</v>
      </c>
      <c r="H43" s="121"/>
      <c r="I43" s="169"/>
      <c r="J43" s="169"/>
      <c r="K43" s="169"/>
      <c r="L43" s="169"/>
      <c r="M43" s="169"/>
      <c r="N43" s="170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1" hidden="false" customHeight="true" outlineLevel="0" collapsed="false">
      <c r="A44" s="123" t="s">
        <v>235</v>
      </c>
      <c r="B44" s="124" t="n">
        <f aca="false">'4'!B44/'2'!B$11*1000</f>
        <v>27.4265505065422</v>
      </c>
      <c r="C44" s="124" t="n">
        <f aca="false">'4'!C44/'2'!C$11*1000</f>
        <v>27.4862140069433</v>
      </c>
      <c r="D44" s="124" t="n">
        <f aca="false">'4'!D44/'2'!D$11*1000</f>
        <v>29.3503577435168</v>
      </c>
      <c r="E44" s="124" t="n">
        <f aca="false">'4'!E44/'2'!E$11*1000</f>
        <v>28.1996819407315</v>
      </c>
      <c r="F44" s="124" t="n">
        <f aca="false">'4'!F44/'2'!F$11*1000</f>
        <v>21.0236591177524</v>
      </c>
      <c r="G44" s="124" t="n">
        <f aca="false">'4'!G44/'2'!G$11*1000</f>
        <v>23.5825300379186</v>
      </c>
      <c r="H44" s="121"/>
      <c r="I44" s="169"/>
      <c r="J44" s="169"/>
      <c r="K44" s="169"/>
      <c r="L44" s="169"/>
      <c r="M44" s="169"/>
      <c r="N44" s="170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1.1" hidden="false" customHeight="true" outlineLevel="0" collapsed="false">
      <c r="A45" s="166" t="s">
        <v>236</v>
      </c>
      <c r="B45" s="124" t="n">
        <f aca="false">'4'!B45/'2'!B$11*1000</f>
        <v>131.428425994005</v>
      </c>
      <c r="C45" s="124" t="n">
        <f aca="false">'4'!C45/'2'!C$11*1000</f>
        <v>131.805090081913</v>
      </c>
      <c r="D45" s="124" t="n">
        <f aca="false">'4'!D45/'2'!D$11*1000</f>
        <v>48.0796240650772</v>
      </c>
      <c r="E45" s="124" t="n">
        <f aca="false">'4'!E45/'2'!E$11*1000</f>
        <v>112.665070670337</v>
      </c>
      <c r="F45" s="124" t="n">
        <f aca="false">'4'!F45/'2'!F$11*1000</f>
        <v>394.111246002971</v>
      </c>
      <c r="G45" s="124" t="n">
        <f aca="false">'4'!G45/'2'!G$11*1000</f>
        <v>107.160582941203</v>
      </c>
      <c r="H45" s="121"/>
      <c r="I45" s="169"/>
      <c r="J45" s="169"/>
      <c r="K45" s="169"/>
      <c r="L45" s="169"/>
      <c r="M45" s="169"/>
      <c r="N45" s="170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1" hidden="false" customHeight="true" outlineLevel="0" collapsed="false">
      <c r="A46" s="122" t="s">
        <v>237</v>
      </c>
      <c r="B46" s="124" t="n">
        <f aca="false">'4'!B46/'2'!B$11*1000</f>
        <v>16.2498029202024</v>
      </c>
      <c r="C46" s="124" t="n">
        <f aca="false">'4'!C46/'2'!C$11*1000</f>
        <v>16.5015614009212</v>
      </c>
      <c r="D46" s="124" t="n">
        <f aca="false">'4'!D46/'2'!D$11*1000</f>
        <v>1.68649623534625</v>
      </c>
      <c r="E46" s="124" t="n">
        <f aca="false">'4'!E46/'2'!E$11*1000</f>
        <v>8.70051318881967</v>
      </c>
      <c r="F46" s="124" t="n">
        <f aca="false">'4'!F46/'2'!F$11*1000</f>
        <v>72.4773223920031</v>
      </c>
      <c r="G46" s="124" t="n">
        <f aca="false">'4'!G46/'2'!G$11*1000</f>
        <v>0.0294211704509114</v>
      </c>
      <c r="H46" s="121"/>
      <c r="I46" s="169"/>
      <c r="J46" s="169"/>
      <c r="K46" s="169"/>
      <c r="L46" s="169"/>
      <c r="M46" s="169"/>
      <c r="N46" s="170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1" hidden="false" customHeight="true" outlineLevel="0" collapsed="false">
      <c r="A47" s="123" t="s">
        <v>238</v>
      </c>
      <c r="B47" s="124" t="n">
        <f aca="false">'4'!B47/'2'!B$11*1000</f>
        <v>3.39303611814593</v>
      </c>
      <c r="C47" s="124" t="n">
        <f aca="false">'4'!C47/'2'!C$11*1000</f>
        <v>3.44569983662726</v>
      </c>
      <c r="D47" s="124" t="n">
        <f aca="false">'4'!D47/'2'!D$11*1000</f>
        <v>0</v>
      </c>
      <c r="E47" s="124" t="n">
        <f aca="false">'4'!E47/'2'!E$11*1000</f>
        <v>2.87562438606391</v>
      </c>
      <c r="F47" s="124" t="n">
        <f aca="false">'4'!F47/'2'!F$11*1000</f>
        <v>13.7694666101493</v>
      </c>
      <c r="G47" s="124" t="n">
        <f aca="false">'4'!G47/'2'!G$11*1000</f>
        <v>0</v>
      </c>
      <c r="H47" s="174"/>
      <c r="I47" s="169"/>
      <c r="J47" s="169"/>
      <c r="K47" s="169"/>
      <c r="L47" s="169"/>
      <c r="M47" s="169"/>
      <c r="N47" s="170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1" hidden="false" customHeight="true" outlineLevel="0" collapsed="false">
      <c r="A48" s="122" t="s">
        <v>239</v>
      </c>
      <c r="B48" s="124" t="n">
        <f aca="false">'4'!B48/'2'!B$11*1000</f>
        <v>12.0374119948805</v>
      </c>
      <c r="C48" s="124" t="n">
        <f aca="false">'4'!C48/'2'!C$11*1000</f>
        <v>12.1961536497924</v>
      </c>
      <c r="D48" s="124" t="n">
        <f aca="false">'4'!D48/'2'!D$11*1000</f>
        <v>11.0737922060902</v>
      </c>
      <c r="E48" s="124" t="n">
        <f aca="false">'4'!E48/'2'!E$11*1000</f>
        <v>6.08294620922372</v>
      </c>
      <c r="F48" s="124" t="n">
        <f aca="false">'4'!F48/'2'!F$11*1000</f>
        <v>28.3977563139679</v>
      </c>
      <c r="G48" s="124" t="n">
        <f aca="false">'4'!G48/'2'!G$11*1000</f>
        <v>1.80995020329846</v>
      </c>
      <c r="H48" s="121"/>
      <c r="I48" s="169"/>
      <c r="J48" s="169"/>
      <c r="K48" s="169"/>
      <c r="L48" s="169"/>
      <c r="M48" s="169"/>
      <c r="N48" s="170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1" hidden="false" customHeight="true" outlineLevel="0" collapsed="false">
      <c r="A49" s="119" t="s">
        <v>169</v>
      </c>
      <c r="B49" s="124" t="n">
        <f aca="false">'4'!B49/'2'!B$11*1000</f>
        <v>35.2606920590632</v>
      </c>
      <c r="C49" s="124" t="n">
        <f aca="false">'4'!C49/'2'!C$11*1000</f>
        <v>35.7365486941526</v>
      </c>
      <c r="D49" s="124" t="n">
        <f aca="false">'4'!D49/'2'!D$11*1000</f>
        <v>29.8371073480175</v>
      </c>
      <c r="E49" s="124" t="n">
        <f aca="false">'4'!E49/'2'!E$11*1000</f>
        <v>41.5421428530714</v>
      </c>
      <c r="F49" s="124" t="n">
        <f aca="false">'4'!F49/'2'!F$11*1000</f>
        <v>38.7231977875906</v>
      </c>
      <c r="G49" s="124" t="n">
        <f aca="false">'4'!G49/'2'!G$11*1000</f>
        <v>4.60203755310887</v>
      </c>
      <c r="H49" s="121"/>
      <c r="I49" s="169"/>
      <c r="J49" s="169"/>
      <c r="K49" s="169"/>
      <c r="L49" s="169"/>
      <c r="M49" s="169"/>
      <c r="N49" s="170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1" hidden="false" customHeight="true" outlineLevel="0" collapsed="false">
      <c r="A50" s="167" t="s">
        <v>240</v>
      </c>
      <c r="B50" s="124" t="n">
        <f aca="false">'4'!B50/'2'!B$11*1000</f>
        <v>19.3663310200459</v>
      </c>
      <c r="C50" s="124" t="n">
        <f aca="false">'4'!C50/'2'!C$11*1000</f>
        <v>19.6669181547957</v>
      </c>
      <c r="D50" s="124" t="n">
        <f aca="false">'4'!D50/'2'!D$11*1000</f>
        <v>26.3407409487614</v>
      </c>
      <c r="E50" s="124" t="n">
        <f aca="false">'4'!E50/'2'!E$11*1000</f>
        <v>19.2678974838358</v>
      </c>
      <c r="F50" s="124" t="n">
        <f aca="false">'4'!F50/'2'!F$11*1000</f>
        <v>2.92711312671558</v>
      </c>
      <c r="G50" s="124" t="n">
        <f aca="false">'4'!G50/'2'!G$11*1000</f>
        <v>0</v>
      </c>
      <c r="H50" s="121"/>
      <c r="I50" s="169"/>
      <c r="J50" s="169"/>
      <c r="K50" s="169"/>
      <c r="L50" s="169"/>
      <c r="M50" s="169"/>
      <c r="N50" s="170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1" hidden="false" customHeight="true" outlineLevel="0" collapsed="false">
      <c r="A51" s="167" t="s">
        <v>241</v>
      </c>
      <c r="B51" s="124" t="n">
        <f aca="false">'4'!B51/'2'!B$11*1000</f>
        <v>15.8943610390173</v>
      </c>
      <c r="C51" s="124" t="n">
        <f aca="false">'4'!C51/'2'!C$11*1000</f>
        <v>16.0696305393569</v>
      </c>
      <c r="D51" s="124" t="n">
        <f aca="false">'4'!D51/'2'!D$11*1000</f>
        <v>3.49636639925612</v>
      </c>
      <c r="E51" s="124" t="n">
        <f aca="false">'4'!E51/'2'!E$11*1000</f>
        <v>22.2742453692357</v>
      </c>
      <c r="F51" s="124" t="n">
        <f aca="false">'4'!F51/'2'!F$11*1000</f>
        <v>35.796084660875</v>
      </c>
      <c r="G51" s="124" t="n">
        <f aca="false">'4'!G51/'2'!G$11*1000</f>
        <v>4.60203755310887</v>
      </c>
      <c r="H51" s="121"/>
      <c r="I51" s="169"/>
      <c r="J51" s="169"/>
      <c r="K51" s="169"/>
      <c r="L51" s="169"/>
      <c r="M51" s="169"/>
      <c r="N51" s="170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1.1" hidden="false" customHeight="true" outlineLevel="0" collapsed="false">
      <c r="A52" s="119" t="s">
        <v>170</v>
      </c>
      <c r="B52" s="124" t="n">
        <f aca="false">'4'!B52/'2'!B$11*1000</f>
        <v>50.8485805715978</v>
      </c>
      <c r="C52" s="124" t="n">
        <f aca="false">'4'!C52/'2'!C$11*1000</f>
        <v>51.0464321776225</v>
      </c>
      <c r="D52" s="124" t="n">
        <f aca="false">'4'!D52/'2'!D$11*1000</f>
        <v>65.1062871121845</v>
      </c>
      <c r="E52" s="124" t="n">
        <f aca="false">'4'!E52/'2'!E$11*1000</f>
        <v>45.2346361603368</v>
      </c>
      <c r="F52" s="124" t="n">
        <f aca="false">'4'!F52/'2'!F$11*1000</f>
        <v>26.5478429419778</v>
      </c>
      <c r="G52" s="124" t="n">
        <f aca="false">'4'!G52/'2'!G$11*1000</f>
        <v>38.101329434876</v>
      </c>
      <c r="H52" s="121"/>
      <c r="I52" s="169"/>
      <c r="J52" s="169"/>
      <c r="K52" s="169"/>
      <c r="L52" s="169"/>
      <c r="M52" s="169"/>
      <c r="N52" s="170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1.1" hidden="false" customHeight="true" outlineLevel="0" collapsed="false">
      <c r="A53" s="135" t="s">
        <v>255</v>
      </c>
      <c r="B53" s="124" t="n">
        <f aca="false">'4'!B53/'2'!B$11*1000</f>
        <v>815.811025436386</v>
      </c>
      <c r="C53" s="124" t="n">
        <f aca="false">'4'!C53/'2'!C$11*1000</f>
        <v>823.843988960995</v>
      </c>
      <c r="D53" s="124" t="n">
        <f aca="false">'4'!D53/'2'!D$11*1000</f>
        <v>1405.59159513356</v>
      </c>
      <c r="E53" s="124" t="n">
        <f aca="false">'4'!E53/'2'!E$11*1000</f>
        <v>255.424654723294</v>
      </c>
      <c r="F53" s="124" t="n">
        <f aca="false">'4'!F53/'2'!F$11*1000</f>
        <v>520.504590667221</v>
      </c>
      <c r="G53" s="124" t="n">
        <f aca="false">'4'!G53/'2'!G$11*1000</f>
        <v>298.260496139613</v>
      </c>
      <c r="H53" s="121"/>
      <c r="I53" s="169"/>
      <c r="J53" s="169"/>
      <c r="K53" s="169"/>
      <c r="L53" s="169"/>
      <c r="M53" s="169"/>
      <c r="N53" s="170"/>
    </row>
    <row r="54" customFormat="false" ht="11.1" hidden="false" customHeight="true" outlineLevel="0" collapsed="false">
      <c r="A54" s="119" t="s">
        <v>242</v>
      </c>
      <c r="B54" s="124" t="n">
        <f aca="false">'4'!B54/'2'!B$11*1000</f>
        <v>219.816980074168</v>
      </c>
      <c r="C54" s="124" t="n">
        <f aca="false">'4'!C54/'2'!C$11*1000</f>
        <v>221.346399843434</v>
      </c>
      <c r="D54" s="124" t="n">
        <f aca="false">'4'!D54/'2'!D$11*1000</f>
        <v>370.952277982158</v>
      </c>
      <c r="E54" s="124" t="n">
        <f aca="false">'4'!E54/'2'!E$11*1000</f>
        <v>99.0189866563307</v>
      </c>
      <c r="F54" s="124" t="n">
        <f aca="false">'4'!F54/'2'!F$11*1000</f>
        <v>91.6772911153819</v>
      </c>
      <c r="G54" s="124" t="n">
        <f aca="false">'4'!G54/'2'!G$11*1000</f>
        <v>121.278998583764</v>
      </c>
      <c r="H54" s="121"/>
      <c r="I54" s="169"/>
      <c r="J54" s="169"/>
      <c r="K54" s="169"/>
      <c r="L54" s="169"/>
      <c r="M54" s="169"/>
      <c r="N54" s="170"/>
    </row>
    <row r="55" customFormat="false" ht="11.1" hidden="false" customHeight="true" outlineLevel="0" collapsed="false">
      <c r="A55" s="119" t="s">
        <v>243</v>
      </c>
      <c r="B55" s="124" t="n">
        <f aca="false">'4'!B55/'2'!B$11*1000</f>
        <v>322.61423122121</v>
      </c>
      <c r="C55" s="124" t="n">
        <f aca="false">'4'!C55/'2'!C$11*1000</f>
        <v>327.621565201607</v>
      </c>
      <c r="D55" s="124" t="n">
        <f aca="false">'4'!D55/'2'!D$11*1000</f>
        <v>706.691245346838</v>
      </c>
      <c r="E55" s="124" t="n">
        <f aca="false">'4'!E55/'2'!E$11*1000</f>
        <v>17.0822831107488</v>
      </c>
      <c r="F55" s="124" t="n">
        <f aca="false">'4'!F55/'2'!F$11*1000</f>
        <v>0.339886334174236</v>
      </c>
      <c r="G55" s="124" t="n">
        <f aca="false">'4'!G55/'2'!G$11*1000</f>
        <v>0</v>
      </c>
      <c r="H55" s="121"/>
      <c r="I55" s="169"/>
      <c r="J55" s="169"/>
      <c r="K55" s="169"/>
      <c r="L55" s="169"/>
      <c r="M55" s="169"/>
      <c r="N55" s="170"/>
    </row>
    <row r="56" customFormat="false" ht="11.1" hidden="false" customHeight="true" outlineLevel="0" collapsed="false">
      <c r="A56" s="119" t="s">
        <v>244</v>
      </c>
      <c r="B56" s="124" t="n">
        <f aca="false">'4'!B56/'2'!B$11*1000</f>
        <v>273.379814141008</v>
      </c>
      <c r="C56" s="124" t="n">
        <f aca="false">'4'!C56/'2'!C$11*1000</f>
        <v>274.876023915954</v>
      </c>
      <c r="D56" s="124" t="n">
        <f aca="false">'4'!D56/'2'!D$11*1000</f>
        <v>327.948071804569</v>
      </c>
      <c r="E56" s="124" t="n">
        <f aca="false">'4'!E56/'2'!E$11*1000</f>
        <v>139.323384956215</v>
      </c>
      <c r="F56" s="124" t="n">
        <f aca="false">'4'!F56/'2'!F$11*1000</f>
        <v>428.487413217665</v>
      </c>
      <c r="G56" s="124" t="n">
        <f aca="false">'4'!G56/'2'!G$11*1000</f>
        <v>176.98149755585</v>
      </c>
      <c r="H56" s="121"/>
      <c r="I56" s="169"/>
      <c r="J56" s="169"/>
      <c r="K56" s="169"/>
      <c r="L56" s="169"/>
      <c r="M56" s="169"/>
      <c r="N56" s="170"/>
    </row>
    <row r="57" customFormat="false" ht="11.1" hidden="false" customHeight="true" outlineLevel="0" collapsed="false">
      <c r="A57" s="122" t="s">
        <v>245</v>
      </c>
      <c r="B57" s="124" t="n">
        <f aca="false">'4'!B57/'2'!B$11*1000</f>
        <v>29.110161497206</v>
      </c>
      <c r="C57" s="124" t="n">
        <f aca="false">'4'!C57/'2'!C$11*1000</f>
        <v>29.4901905448027</v>
      </c>
      <c r="D57" s="124" t="n">
        <f aca="false">'4'!D57/'2'!D$11*1000</f>
        <v>25.0283916987279</v>
      </c>
      <c r="E57" s="124" t="n">
        <f aca="false">'4'!E57/'2'!E$11*1000</f>
        <v>41.4430162810626</v>
      </c>
      <c r="F57" s="124" t="n">
        <f aca="false">'4'!F57/'2'!F$11*1000</f>
        <v>15.3698995444313</v>
      </c>
      <c r="G57" s="124" t="n">
        <f aca="false">'4'!G57/'2'!G$11*1000</f>
        <v>4.62551966741286</v>
      </c>
      <c r="H57" s="121"/>
      <c r="I57" s="169"/>
      <c r="J57" s="169"/>
      <c r="K57" s="169"/>
      <c r="L57" s="169"/>
      <c r="M57" s="169"/>
      <c r="N57" s="170"/>
    </row>
    <row r="58" customFormat="false" ht="11.1" hidden="false" customHeight="true" outlineLevel="0" collapsed="false">
      <c r="A58" s="167" t="s">
        <v>246</v>
      </c>
      <c r="B58" s="124" t="n">
        <f aca="false">'4'!B58/'2'!B$11*1000</f>
        <v>27.3317804353002</v>
      </c>
      <c r="C58" s="124" t="n">
        <f aca="false">'4'!C58/'2'!C$11*1000</f>
        <v>27.6191826824896</v>
      </c>
      <c r="D58" s="124" t="n">
        <f aca="false">'4'!D58/'2'!D$11*1000</f>
        <v>29.1848565125546</v>
      </c>
      <c r="E58" s="124" t="n">
        <f aca="false">'4'!E58/'2'!E$11*1000</f>
        <v>25.4469378720429</v>
      </c>
      <c r="F58" s="124" t="n">
        <f aca="false">'4'!F58/'2'!F$11*1000</f>
        <v>28.19431012416</v>
      </c>
      <c r="G58" s="124" t="n">
        <f aca="false">'4'!G58/'2'!G$11*1000</f>
        <v>8.81492987345242</v>
      </c>
      <c r="H58" s="121"/>
      <c r="I58" s="169"/>
      <c r="J58" s="169"/>
      <c r="K58" s="169"/>
      <c r="L58" s="169"/>
      <c r="M58" s="169"/>
      <c r="N58" s="170"/>
    </row>
    <row r="59" customFormat="false" ht="11.1" hidden="false" customHeight="true" outlineLevel="0" collapsed="false">
      <c r="A59" s="167" t="s">
        <v>247</v>
      </c>
      <c r="B59" s="124" t="n">
        <f aca="false">'4'!B59/'2'!B$11*1000</f>
        <v>9.94578402847166</v>
      </c>
      <c r="C59" s="124" t="n">
        <f aca="false">'4'!C59/'2'!C$11*1000</f>
        <v>10.0459301468086</v>
      </c>
      <c r="D59" s="124" t="n">
        <f aca="false">'4'!D59/'2'!D$11*1000</f>
        <v>12.3169080226285</v>
      </c>
      <c r="E59" s="124" t="n">
        <f aca="false">'4'!E59/'2'!E$11*1000</f>
        <v>8.4721109141449</v>
      </c>
      <c r="F59" s="124" t="n">
        <f aca="false">'4'!F59/'2'!F$11*1000</f>
        <v>7.46444547785327</v>
      </c>
      <c r="G59" s="124" t="n">
        <f aca="false">'4'!G59/'2'!G$11*1000</f>
        <v>3.49353556580931</v>
      </c>
      <c r="H59" s="121"/>
      <c r="I59" s="169"/>
      <c r="J59" s="169"/>
      <c r="K59" s="169"/>
      <c r="L59" s="169"/>
      <c r="M59" s="169"/>
      <c r="N59" s="170"/>
    </row>
    <row r="60" customFormat="false" ht="11.1" hidden="false" customHeight="true" outlineLevel="0" collapsed="false">
      <c r="A60" s="113" t="s">
        <v>248</v>
      </c>
      <c r="B60" s="124" t="n">
        <f aca="false">'4'!B60/'2'!B$11*1000</f>
        <v>3961.77537162372</v>
      </c>
      <c r="C60" s="124" t="n">
        <f aca="false">'4'!C60/'2'!C$11*1000</f>
        <v>3945.0444226362</v>
      </c>
      <c r="D60" s="124" t="n">
        <f aca="false">'4'!D60/'2'!D$11*1000</f>
        <v>4261.89955410773</v>
      </c>
      <c r="E60" s="124" t="n">
        <f aca="false">'4'!E60/'2'!E$11*1000</f>
        <v>3754.60310421286</v>
      </c>
      <c r="F60" s="124" t="n">
        <f aca="false">'4'!F60/'2'!F$11*1000</f>
        <v>3521.74171272424</v>
      </c>
      <c r="G60" s="124" t="n">
        <f aca="false">'4'!G60/'2'!G$11*1000</f>
        <v>5039.72269176299</v>
      </c>
      <c r="H60" s="121"/>
      <c r="I60" s="169"/>
      <c r="J60" s="169"/>
      <c r="K60" s="169"/>
      <c r="L60" s="169"/>
      <c r="M60" s="169"/>
      <c r="N60" s="170"/>
    </row>
    <row r="61" customFormat="false" ht="11.1" hidden="false" customHeight="true" outlineLevel="0" collapsed="false">
      <c r="A61" s="113" t="s">
        <v>249</v>
      </c>
      <c r="B61" s="124" t="n">
        <f aca="false">'4'!B61/'2'!B$11*1000</f>
        <v>3910.92679105212</v>
      </c>
      <c r="C61" s="124" t="n">
        <f aca="false">'4'!C61/'2'!C$11*1000</f>
        <v>3893.99799045858</v>
      </c>
      <c r="D61" s="124" t="n">
        <f aca="false">'4'!D61/'2'!D$11*1000</f>
        <v>4196.79326699555</v>
      </c>
      <c r="E61" s="124" t="n">
        <f aca="false">'4'!E61/'2'!E$11*1000</f>
        <v>3709.36846805252</v>
      </c>
      <c r="F61" s="124" t="n">
        <f aca="false">'4'!F61/'2'!F$11*1000</f>
        <v>3495.19386978226</v>
      </c>
      <c r="G61" s="124" t="n">
        <f aca="false">'4'!G61/'2'!G$11*1000</f>
        <v>5001.62136232811</v>
      </c>
      <c r="H61" s="121"/>
      <c r="I61" s="169"/>
      <c r="J61" s="169"/>
      <c r="K61" s="169"/>
      <c r="L61" s="169"/>
      <c r="M61" s="169"/>
      <c r="N61" s="170"/>
    </row>
    <row r="62" customFormat="false" ht="11.1" hidden="false" customHeight="true" outlineLevel="0" collapsed="false">
      <c r="A62" s="87" t="s">
        <v>108</v>
      </c>
      <c r="B62" s="87"/>
      <c r="C62" s="87"/>
      <c r="D62" s="87"/>
      <c r="E62" s="87"/>
      <c r="F62" s="87"/>
      <c r="G62" s="87"/>
    </row>
    <row r="63" customFormat="false" ht="11.1" hidden="false" customHeight="true" outlineLevel="0" collapsed="false">
      <c r="A63" s="105" t="s">
        <v>264</v>
      </c>
      <c r="B63" s="105"/>
      <c r="C63" s="105"/>
      <c r="D63" s="105"/>
      <c r="E63" s="105"/>
      <c r="F63" s="105"/>
      <c r="G63" s="105"/>
    </row>
    <row r="64" customFormat="false" ht="10.8" hidden="false" customHeight="false" outlineLevel="0" collapsed="false">
      <c r="B64" s="168"/>
      <c r="C64" s="168"/>
      <c r="D64" s="168"/>
      <c r="E64" s="168"/>
      <c r="F64" s="168"/>
      <c r="G64" s="168"/>
    </row>
    <row r="65" customFormat="false" ht="10.8" hidden="false" customHeight="false" outlineLevel="0" collapsed="false">
      <c r="A65" s="136"/>
      <c r="B65" s="172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68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5" display="8 Kosten der Krankenhäuser je Behandlungsfall in Berlin 2008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0.66"/>
    <col collapsed="false" customWidth="true" hidden="false" outlineLevel="0" max="7" min="2" style="71" width="8.55"/>
    <col collapsed="false" customWidth="true" hidden="false" outlineLevel="0" max="8" min="8" style="71" width="8.43"/>
    <col collapsed="false" customWidth="true" hidden="false" outlineLevel="0" max="9" min="9" style="71" width="6.87"/>
    <col collapsed="false" customWidth="true" hidden="false" outlineLevel="0" max="10" min="10" style="71" width="7.32"/>
    <col collapsed="false" customWidth="true" hidden="false" outlineLevel="0" max="11" min="11" style="71" width="7.43"/>
    <col collapsed="false" customWidth="true" hidden="false" outlineLevel="0" max="12" min="12" style="71" width="6.87"/>
    <col collapsed="false" customWidth="true" hidden="false" outlineLevel="0" max="13" min="13" style="71" width="7.32"/>
    <col collapsed="false" customWidth="true" hidden="false" outlineLevel="0" max="14" min="14" style="71" width="6.43"/>
    <col collapsed="false" customWidth="false" hidden="false" outlineLevel="0" max="257" min="15" style="71" width="11.55"/>
  </cols>
  <sheetData>
    <row r="1" s="73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I1" s="124"/>
      <c r="J1" s="124"/>
      <c r="K1" s="124"/>
      <c r="L1" s="124"/>
      <c r="M1" s="124"/>
      <c r="N1" s="124"/>
    </row>
    <row r="2" s="73" customFormat="true" ht="16.2" hidden="false" customHeight="true" outlineLevel="0" collapsed="false">
      <c r="A2" s="75" t="s">
        <v>133</v>
      </c>
      <c r="B2" s="76" t="s">
        <v>134</v>
      </c>
      <c r="C2" s="78" t="s">
        <v>135</v>
      </c>
      <c r="D2" s="78"/>
      <c r="E2" s="78"/>
      <c r="F2" s="78"/>
      <c r="G2" s="78"/>
      <c r="H2" s="74"/>
      <c r="I2" s="124"/>
      <c r="J2" s="124"/>
      <c r="K2" s="124"/>
      <c r="L2" s="124"/>
      <c r="M2" s="124"/>
      <c r="N2" s="12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</row>
    <row r="3" s="73" customFormat="true" ht="13.95" hidden="false" customHeight="true" outlineLevel="0" collapsed="false">
      <c r="A3" s="75"/>
      <c r="B3" s="76"/>
      <c r="C3" s="76" t="s">
        <v>136</v>
      </c>
      <c r="D3" s="76" t="s">
        <v>137</v>
      </c>
      <c r="E3" s="76"/>
      <c r="F3" s="76"/>
      <c r="G3" s="78" t="s">
        <v>208</v>
      </c>
      <c r="H3" s="74"/>
      <c r="I3" s="124"/>
      <c r="J3" s="124"/>
      <c r="K3" s="124"/>
      <c r="L3" s="124"/>
      <c r="M3" s="124"/>
      <c r="N3" s="12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</row>
    <row r="4" s="73" customFormat="true" ht="57.75" hidden="false" customHeight="true" outlineLevel="0" collapsed="false">
      <c r="A4" s="75"/>
      <c r="B4" s="76"/>
      <c r="C4" s="76"/>
      <c r="D4" s="76" t="s">
        <v>139</v>
      </c>
      <c r="E4" s="76" t="s">
        <v>209</v>
      </c>
      <c r="F4" s="76" t="s">
        <v>141</v>
      </c>
      <c r="G4" s="78"/>
      <c r="H4" s="74"/>
      <c r="I4" s="124"/>
      <c r="J4" s="124"/>
      <c r="K4" s="124"/>
      <c r="L4" s="124"/>
      <c r="M4" s="124"/>
      <c r="N4" s="12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</row>
    <row r="5" s="73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74"/>
      <c r="I5" s="124"/>
      <c r="J5" s="124"/>
      <c r="K5" s="124"/>
      <c r="L5" s="124"/>
      <c r="M5" s="124"/>
      <c r="N5" s="12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</row>
    <row r="6" customFormat="false" ht="12" hidden="false" customHeight="true" outlineLevel="0" collapsed="false">
      <c r="A6" s="102"/>
      <c r="B6" s="84" t="s">
        <v>266</v>
      </c>
      <c r="C6" s="84"/>
      <c r="D6" s="84"/>
      <c r="E6" s="84"/>
      <c r="F6" s="84"/>
      <c r="G6" s="84"/>
      <c r="H6" s="146"/>
      <c r="I6" s="124"/>
      <c r="J6" s="124"/>
      <c r="K6" s="124"/>
      <c r="L6" s="124"/>
      <c r="M6" s="124"/>
      <c r="N6" s="124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</row>
    <row r="7" customFormat="false" ht="12" hidden="false" customHeight="true" outlineLevel="0" collapsed="false">
      <c r="A7" s="135" t="s">
        <v>267</v>
      </c>
      <c r="B7" s="124" t="n">
        <f aca="false">'4'!B11/'2'!B13*1000</f>
        <v>52901.6168851622</v>
      </c>
      <c r="C7" s="124" t="n">
        <f aca="false">'4'!C11/'2'!C13*1000</f>
        <v>53002.9254195843</v>
      </c>
      <c r="D7" s="124" t="n">
        <f aca="false">'4'!D11/'2'!D13*1000</f>
        <v>52673.0499651453</v>
      </c>
      <c r="E7" s="124" t="n">
        <f aca="false">'4'!E11/'2'!E13*1000</f>
        <v>53685.2661561532</v>
      </c>
      <c r="F7" s="124" t="n">
        <f aca="false">'4'!F11/'2'!F13*1000</f>
        <v>52774.6100879029</v>
      </c>
      <c r="G7" s="124" t="n">
        <f aca="false">'4'!G11/'2'!G13*1000</f>
        <v>48559.2020009529</v>
      </c>
      <c r="H7" s="124"/>
      <c r="I7" s="114"/>
      <c r="J7" s="162"/>
      <c r="K7" s="124"/>
      <c r="L7" s="124"/>
      <c r="M7" s="124"/>
      <c r="N7" s="124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</row>
    <row r="8" customFormat="false" ht="12" hidden="false" customHeight="true" outlineLevel="0" collapsed="false">
      <c r="A8" s="119" t="s">
        <v>213</v>
      </c>
      <c r="B8" s="124" t="n">
        <f aca="false">'4'!B12/'2'!B14*1000</f>
        <v>87540.8748161224</v>
      </c>
      <c r="C8" s="124" t="n">
        <f aca="false">'4'!C12/'2'!C14*1000</f>
        <v>87687.1445891334</v>
      </c>
      <c r="D8" s="124" t="n">
        <f aca="false">'4'!D12/'2'!D14*1000</f>
        <v>86144.374678193</v>
      </c>
      <c r="E8" s="124" t="n">
        <f aca="false">'4'!E12/'2'!E14*1000</f>
        <v>89108.0917612235</v>
      </c>
      <c r="F8" s="124" t="n">
        <f aca="false">'4'!F12/'2'!F14*1000</f>
        <v>90624.0053958701</v>
      </c>
      <c r="G8" s="124" t="n">
        <f aca="false">'4'!G12/'2'!G14*1000</f>
        <v>79188.4957264957</v>
      </c>
      <c r="H8" s="124"/>
      <c r="I8" s="162"/>
      <c r="J8" s="114"/>
      <c r="K8" s="124"/>
      <c r="L8" s="124"/>
      <c r="M8" s="124"/>
      <c r="N8" s="124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</row>
    <row r="9" customFormat="false" ht="12" hidden="false" customHeight="true" outlineLevel="0" collapsed="false">
      <c r="A9" s="119" t="s">
        <v>150</v>
      </c>
      <c r="B9" s="124" t="n">
        <f aca="false">'4'!B13/'2'!B15*1000</f>
        <v>45100.0849115069</v>
      </c>
      <c r="C9" s="124" t="n">
        <f aca="false">'4'!C13/'2'!C15*1000</f>
        <v>45159.3830652877</v>
      </c>
      <c r="D9" s="124" t="n">
        <f aca="false">'4'!D13/'2'!D15*1000</f>
        <v>44979.4149902327</v>
      </c>
      <c r="E9" s="124" t="n">
        <f aca="false">'4'!E13/'2'!E15*1000</f>
        <v>46525.5042130401</v>
      </c>
      <c r="F9" s="124" t="n">
        <f aca="false">'4'!F13/'2'!F15*1000</f>
        <v>42285.8760818479</v>
      </c>
      <c r="G9" s="124" t="n">
        <f aca="false">'4'!G13/'2'!G15*1000</f>
        <v>43342.909270217</v>
      </c>
      <c r="H9" s="124"/>
      <c r="I9" s="114"/>
      <c r="J9" s="114"/>
      <c r="K9" s="124"/>
      <c r="L9" s="124"/>
      <c r="M9" s="124"/>
      <c r="N9" s="124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</row>
    <row r="10" customFormat="false" ht="12" hidden="false" customHeight="true" outlineLevel="0" collapsed="false">
      <c r="A10" s="119" t="s">
        <v>151</v>
      </c>
      <c r="B10" s="124" t="n">
        <f aca="false">'4'!B14/'2'!B16*1000</f>
        <v>44639.5360210288</v>
      </c>
      <c r="C10" s="124" t="n">
        <f aca="false">'4'!C14/'2'!C16*1000</f>
        <v>44709.8074252095</v>
      </c>
      <c r="D10" s="124" t="n">
        <f aca="false">'4'!D14/'2'!D16*1000</f>
        <v>43935.0862292073</v>
      </c>
      <c r="E10" s="124" t="n">
        <f aca="false">'4'!E14/'2'!E16*1000</f>
        <v>47501.6859448554</v>
      </c>
      <c r="F10" s="124" t="n">
        <f aca="false">'4'!F14/'2'!F16*1000</f>
        <v>43429.2737846704</v>
      </c>
      <c r="G10" s="124" t="n">
        <f aca="false">'4'!G14/'2'!G16*1000</f>
        <v>41316.3468634686</v>
      </c>
      <c r="H10" s="124"/>
      <c r="I10" s="114"/>
      <c r="J10" s="114"/>
      <c r="K10" s="124"/>
      <c r="L10" s="124"/>
      <c r="M10" s="124"/>
      <c r="N10" s="124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</row>
    <row r="11" customFormat="false" ht="12" hidden="false" customHeight="true" outlineLevel="0" collapsed="false">
      <c r="A11" s="119" t="s">
        <v>152</v>
      </c>
      <c r="B11" s="124" t="n">
        <f aca="false">'4'!B15/'2'!B17*1000</f>
        <v>46182.2600154609</v>
      </c>
      <c r="C11" s="124" t="n">
        <f aca="false">'4'!C15/'2'!C17*1000</f>
        <v>46163.4413850262</v>
      </c>
      <c r="D11" s="124" t="n">
        <f aca="false">'4'!D15/'2'!D17*1000</f>
        <v>46022.6742020701</v>
      </c>
      <c r="E11" s="124" t="n">
        <f aca="false">'4'!E15/'2'!E17*1000</f>
        <v>47488.766072637</v>
      </c>
      <c r="F11" s="124" t="n">
        <f aca="false">'4'!F15/'2'!F17*1000</f>
        <v>44123.2713596367</v>
      </c>
      <c r="G11" s="124" t="n">
        <f aca="false">'4'!G15/'2'!G17*1000</f>
        <v>47679.3406593411</v>
      </c>
      <c r="H11" s="124"/>
      <c r="I11" s="114"/>
      <c r="J11" s="114"/>
      <c r="K11" s="124"/>
      <c r="L11" s="124"/>
      <c r="M11" s="124"/>
      <c r="N11" s="124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</row>
    <row r="12" customFormat="false" ht="12" hidden="false" customHeight="true" outlineLevel="0" collapsed="false">
      <c r="A12" s="119" t="s">
        <v>153</v>
      </c>
      <c r="B12" s="124" t="n">
        <f aca="false">'4'!B16/'2'!B18*1000</f>
        <v>31019.7119815668</v>
      </c>
      <c r="C12" s="124" t="n">
        <f aca="false">'4'!C16/'2'!C18*1000</f>
        <v>30967.9534883721</v>
      </c>
      <c r="D12" s="124" t="n">
        <f aca="false">'4'!D16/'2'!D18*1000</f>
        <v>11771.7647058824</v>
      </c>
      <c r="E12" s="124" t="n">
        <f aca="false">'4'!E16/'2'!E18*1000</f>
        <v>31385.7437765635</v>
      </c>
      <c r="F12" s="124" t="n">
        <f aca="false">'4'!F16/'2'!F18*1000</f>
        <v>30573.0131004367</v>
      </c>
      <c r="G12" s="124" t="n">
        <f aca="false">'4'!G16/'2'!G18*1000</f>
        <v>36583.7500000004</v>
      </c>
      <c r="H12" s="124"/>
      <c r="I12" s="114"/>
      <c r="J12" s="114"/>
      <c r="K12" s="124"/>
      <c r="L12" s="124"/>
      <c r="M12" s="124"/>
      <c r="N12" s="124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</row>
    <row r="13" customFormat="false" ht="12" hidden="false" customHeight="true" outlineLevel="0" collapsed="false">
      <c r="A13" s="119" t="s">
        <v>214</v>
      </c>
      <c r="B13" s="124" t="n">
        <f aca="false">'4'!B17/'2'!B19*1000</f>
        <v>27110.4097476817</v>
      </c>
      <c r="C13" s="124" t="n">
        <f aca="false">'4'!C17/'2'!C19*1000</f>
        <v>27018.278900985</v>
      </c>
      <c r="D13" s="124" t="n">
        <f aca="false">'4'!D17/'2'!D19*1000</f>
        <v>23701.0431867482</v>
      </c>
      <c r="E13" s="124" t="n">
        <f aca="false">'4'!E17/'2'!E19*1000</f>
        <v>35865.7417218543</v>
      </c>
      <c r="F13" s="124" t="n">
        <f aca="false">'4'!F17/'2'!F19*1000</f>
        <v>47323.4604105572</v>
      </c>
      <c r="G13" s="124" t="n">
        <f aca="false">'4'!G17/'2'!G19*1000</f>
        <v>30159.5343137255</v>
      </c>
      <c r="H13" s="124"/>
      <c r="I13" s="114"/>
      <c r="J13" s="114"/>
      <c r="K13" s="124"/>
      <c r="L13" s="124"/>
      <c r="M13" s="124"/>
      <c r="N13" s="124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</row>
    <row r="14" customFormat="false" ht="12" hidden="false" customHeight="true" outlineLevel="0" collapsed="false">
      <c r="A14" s="119" t="s">
        <v>155</v>
      </c>
      <c r="B14" s="124" t="n">
        <f aca="false">'4'!B18/'2'!B20*1000</f>
        <v>46311.7138038402</v>
      </c>
      <c r="C14" s="124" t="n">
        <f aca="false">'4'!C18/'2'!C20*1000</f>
        <v>45898.4134866702</v>
      </c>
      <c r="D14" s="124" t="n">
        <f aca="false">'4'!D18/'2'!D20*1000</f>
        <v>45831.1476377953</v>
      </c>
      <c r="E14" s="124" t="n">
        <f aca="false">'4'!E18/'2'!E20*1000</f>
        <v>47100.2275960171</v>
      </c>
      <c r="F14" s="124" t="n">
        <f aca="false">'4'!F18/'2'!F20*1000</f>
        <v>41162.0950323974</v>
      </c>
      <c r="G14" s="124" t="n">
        <f aca="false">'4'!G18/'2'!G20*1000</f>
        <v>102786.250000002</v>
      </c>
      <c r="H14" s="124"/>
      <c r="I14" s="114"/>
      <c r="J14" s="114"/>
      <c r="K14" s="124"/>
      <c r="L14" s="124"/>
      <c r="M14" s="124"/>
      <c r="N14" s="124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</row>
    <row r="15" customFormat="false" ht="12" hidden="false" customHeight="true" outlineLevel="0" collapsed="false">
      <c r="A15" s="119" t="s">
        <v>156</v>
      </c>
      <c r="B15" s="124" t="n">
        <f aca="false">'4'!B19/'2'!B21*1000</f>
        <v>49397.0276944788</v>
      </c>
      <c r="C15" s="124" t="n">
        <f aca="false">'4'!C19/'2'!C21*1000</f>
        <v>49450.4442293213</v>
      </c>
      <c r="D15" s="124" t="n">
        <f aca="false">'4'!D19/'2'!D21*1000</f>
        <v>49939.2829433112</v>
      </c>
      <c r="E15" s="124" t="n">
        <f aca="false">'4'!E19/'2'!E21*1000</f>
        <v>48486.874715262</v>
      </c>
      <c r="F15" s="124" t="n">
        <f aca="false">'4'!F19/'2'!F21*1000</f>
        <v>49657.3857462448</v>
      </c>
      <c r="G15" s="124" t="n">
        <f aca="false">'4'!G19/'2'!G21*1000</f>
        <v>46115.4405286343</v>
      </c>
      <c r="H15" s="124"/>
      <c r="I15" s="114"/>
      <c r="J15" s="114"/>
      <c r="K15" s="124"/>
      <c r="L15" s="124"/>
      <c r="M15" s="124"/>
      <c r="N15" s="124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</row>
    <row r="16" customFormat="false" ht="12" hidden="false" customHeight="true" outlineLevel="0" collapsed="false">
      <c r="A16" s="119" t="s">
        <v>157</v>
      </c>
      <c r="B16" s="124" t="n">
        <f aca="false">'4'!B20/'2'!B22*1000</f>
        <v>62329.6487119438</v>
      </c>
      <c r="C16" s="124" t="n">
        <f aca="false">'4'!C20/'2'!C22*1000</f>
        <v>62219.3387250238</v>
      </c>
      <c r="D16" s="124" t="n">
        <f aca="false">'4'!D20/'2'!D22*1000</f>
        <v>62540.731874145</v>
      </c>
      <c r="E16" s="124" t="n">
        <f aca="false">'4'!E20/'2'!E22*1000</f>
        <v>70136.6121495327</v>
      </c>
      <c r="F16" s="124" t="n">
        <f aca="false">'4'!F20/'2'!F22*1000</f>
        <v>44019.0094339623</v>
      </c>
      <c r="G16" s="124" t="n">
        <f aca="false">'4'!G20/'2'!G22*1000</f>
        <v>69356.0606060604</v>
      </c>
      <c r="H16" s="124"/>
      <c r="I16" s="114"/>
      <c r="J16" s="114"/>
      <c r="K16" s="124"/>
      <c r="L16" s="124"/>
      <c r="M16" s="124"/>
      <c r="N16" s="124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</row>
    <row r="17" customFormat="false" ht="12" hidden="false" customHeight="true" outlineLevel="0" collapsed="false">
      <c r="A17" s="119" t="s">
        <v>158</v>
      </c>
      <c r="B17" s="124" t="n">
        <f aca="false">'4'!B21/'2'!B23*1000</f>
        <v>10941.9622799665</v>
      </c>
      <c r="C17" s="124" t="n">
        <f aca="false">'4'!C21/'2'!C23*1000</f>
        <v>10931.4663916108</v>
      </c>
      <c r="D17" s="124" t="n">
        <f aca="false">'4'!D21/'2'!D23*1000</f>
        <v>14206.9213713116</v>
      </c>
      <c r="E17" s="124" t="n">
        <f aca="false">'4'!E21/'2'!E23*1000</f>
        <v>10078.3899176955</v>
      </c>
      <c r="F17" s="124" t="n">
        <f aca="false">'4'!F21/'2'!F23*1000</f>
        <v>2494.2750929368</v>
      </c>
      <c r="G17" s="124" t="n">
        <f aca="false">'4'!G21/'2'!G23*1000</f>
        <v>11354.4932432432</v>
      </c>
      <c r="H17" s="124"/>
      <c r="I17" s="114"/>
      <c r="J17" s="114"/>
      <c r="K17" s="124"/>
      <c r="L17" s="124"/>
      <c r="M17" s="124"/>
      <c r="N17" s="124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</row>
    <row r="18" customFormat="false" ht="12" hidden="false" customHeight="true" outlineLevel="0" collapsed="false">
      <c r="A18" s="119"/>
      <c r="B18" s="124"/>
      <c r="C18" s="124"/>
      <c r="D18" s="124"/>
      <c r="E18" s="124"/>
      <c r="F18" s="124"/>
      <c r="G18" s="124"/>
      <c r="H18" s="123"/>
      <c r="I18" s="114"/>
      <c r="J18" s="114"/>
      <c r="K18" s="124"/>
      <c r="L18" s="124"/>
      <c r="M18" s="124"/>
      <c r="N18" s="124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</row>
    <row r="19" customFormat="false" ht="14.25" hidden="false" customHeight="true" outlineLevel="0" collapsed="false">
      <c r="A19" s="123"/>
      <c r="B19" s="180" t="s">
        <v>268</v>
      </c>
      <c r="C19" s="180"/>
      <c r="D19" s="180"/>
      <c r="E19" s="180"/>
      <c r="F19" s="180"/>
      <c r="G19" s="180"/>
      <c r="I19" s="114"/>
      <c r="J19" s="114"/>
    </row>
    <row r="20" customFormat="false" ht="12" hidden="false" customHeight="true" outlineLevel="0" collapsed="false">
      <c r="A20" s="135" t="s">
        <v>267</v>
      </c>
      <c r="B20" s="124" t="n">
        <v>51804.0009363853</v>
      </c>
      <c r="C20" s="124" t="n">
        <v>51897.814261509</v>
      </c>
      <c r="D20" s="124" t="n">
        <v>51468.5181795118</v>
      </c>
      <c r="E20" s="124" t="n">
        <v>52080.5510084511</v>
      </c>
      <c r="F20" s="124" t="n">
        <v>53276.0436785962</v>
      </c>
      <c r="G20" s="124" t="n">
        <v>47726.3838748496</v>
      </c>
      <c r="I20" s="114"/>
      <c r="J20" s="114"/>
    </row>
    <row r="21" customFormat="false" ht="12" hidden="false" customHeight="true" outlineLevel="0" collapsed="false">
      <c r="A21" s="119" t="s">
        <v>213</v>
      </c>
      <c r="B21" s="124" t="n">
        <v>83047.5209598578</v>
      </c>
      <c r="C21" s="124" t="n">
        <v>83171.1319873437</v>
      </c>
      <c r="D21" s="124" t="n">
        <v>80861.3947638881</v>
      </c>
      <c r="E21" s="124" t="n">
        <v>84389.9208773599</v>
      </c>
      <c r="F21" s="124" t="n">
        <v>89619.9883351007</v>
      </c>
      <c r="G21" s="124" t="n">
        <v>75850.973684211</v>
      </c>
      <c r="I21" s="114"/>
      <c r="J21" s="114"/>
    </row>
    <row r="22" customFormat="false" ht="12" hidden="false" customHeight="true" outlineLevel="0" collapsed="false">
      <c r="A22" s="119" t="s">
        <v>150</v>
      </c>
      <c r="B22" s="124" t="n">
        <v>45074.8142011454</v>
      </c>
      <c r="C22" s="124" t="n">
        <v>45129.0414522846</v>
      </c>
      <c r="D22" s="124" t="n">
        <v>45023.2847874339</v>
      </c>
      <c r="E22" s="124" t="n">
        <v>45659.2707234405</v>
      </c>
      <c r="F22" s="124" t="n">
        <v>44114.9557779588</v>
      </c>
      <c r="G22" s="124" t="n">
        <v>43452.3526485949</v>
      </c>
      <c r="I22" s="114"/>
      <c r="J22" s="114"/>
    </row>
    <row r="23" customFormat="false" ht="12" hidden="false" customHeight="true" outlineLevel="0" collapsed="false">
      <c r="A23" s="119" t="s">
        <v>151</v>
      </c>
      <c r="B23" s="124" t="n">
        <v>44639.7503144075</v>
      </c>
      <c r="C23" s="124" t="n">
        <v>44664.8949517388</v>
      </c>
      <c r="D23" s="124" t="n">
        <v>44226.2899969119</v>
      </c>
      <c r="E23" s="124" t="n">
        <v>46681.5014449896</v>
      </c>
      <c r="F23" s="124" t="n">
        <v>43003.5828415143</v>
      </c>
      <c r="G23" s="124" t="n">
        <v>43383.0492572321</v>
      </c>
      <c r="I23" s="114"/>
      <c r="J23" s="114"/>
    </row>
    <row r="24" customFormat="false" ht="12" hidden="false" customHeight="true" outlineLevel="0" collapsed="false">
      <c r="A24" s="119" t="s">
        <v>152</v>
      </c>
      <c r="B24" s="124" t="n">
        <v>46405.8352392173</v>
      </c>
      <c r="C24" s="124" t="n">
        <v>46376.433700559</v>
      </c>
      <c r="D24" s="124" t="n">
        <v>46005.0104103409</v>
      </c>
      <c r="E24" s="124" t="n">
        <v>48445.4563320494</v>
      </c>
      <c r="F24" s="124" t="n">
        <v>43831.686729722</v>
      </c>
      <c r="G24" s="124" t="n">
        <v>48759.7752808994</v>
      </c>
      <c r="I24" s="114"/>
      <c r="J24" s="114"/>
    </row>
    <row r="25" customFormat="false" ht="12" hidden="false" customHeight="true" outlineLevel="0" collapsed="false">
      <c r="A25" s="119" t="s">
        <v>153</v>
      </c>
      <c r="B25" s="124" t="n">
        <v>22917.3098827471</v>
      </c>
      <c r="C25" s="124" t="n">
        <v>22795.2651131375</v>
      </c>
      <c r="D25" s="124" t="n">
        <v>779.349206349206</v>
      </c>
      <c r="E25" s="124" t="n">
        <v>29788.7643158529</v>
      </c>
      <c r="F25" s="124" t="n">
        <v>26169.9851190476</v>
      </c>
      <c r="G25" s="124" t="n">
        <v>37974.5833333334</v>
      </c>
      <c r="I25" s="114"/>
      <c r="J25" s="114"/>
    </row>
    <row r="26" customFormat="false" ht="12" hidden="false" customHeight="true" outlineLevel="0" collapsed="false">
      <c r="A26" s="119" t="s">
        <v>214</v>
      </c>
      <c r="B26" s="124" t="n">
        <v>27813.7359512525</v>
      </c>
      <c r="C26" s="124" t="n">
        <v>27659.244993371</v>
      </c>
      <c r="D26" s="124" t="n">
        <v>23720.3740480093</v>
      </c>
      <c r="E26" s="124" t="n">
        <v>37337.5103338633</v>
      </c>
      <c r="F26" s="124" t="n">
        <v>40475.6826568266</v>
      </c>
      <c r="G26" s="124" t="n">
        <v>32857.0387243736</v>
      </c>
      <c r="I26" s="114"/>
      <c r="J26" s="114"/>
    </row>
    <row r="27" customFormat="false" ht="12" hidden="false" customHeight="true" outlineLevel="0" collapsed="false">
      <c r="A27" s="119" t="s">
        <v>155</v>
      </c>
      <c r="B27" s="124" t="n">
        <v>44230.3936144285</v>
      </c>
      <c r="C27" s="124" t="n">
        <v>44055.2616100968</v>
      </c>
      <c r="D27" s="124" t="n">
        <v>44529.282099344</v>
      </c>
      <c r="E27" s="124" t="n">
        <v>44201.2194036493</v>
      </c>
      <c r="F27" s="124" t="n">
        <v>39121.1226252159</v>
      </c>
      <c r="G27" s="124" t="n">
        <v>75991.5555555555</v>
      </c>
      <c r="I27" s="114"/>
      <c r="J27" s="114"/>
    </row>
    <row r="28" customFormat="false" ht="12" hidden="false" customHeight="true" outlineLevel="0" collapsed="false">
      <c r="A28" s="119" t="s">
        <v>156</v>
      </c>
      <c r="B28" s="124" t="n">
        <v>49080.0730887804</v>
      </c>
      <c r="C28" s="124" t="n">
        <v>49171.42464692</v>
      </c>
      <c r="D28" s="124" t="n">
        <v>48868.6005260261</v>
      </c>
      <c r="E28" s="124" t="n">
        <v>47659.6905353513</v>
      </c>
      <c r="F28" s="124" t="n">
        <v>54919.3134796238</v>
      </c>
      <c r="G28" s="124" t="n">
        <v>43631.0294117647</v>
      </c>
      <c r="I28" s="114"/>
      <c r="J28" s="114"/>
    </row>
    <row r="29" customFormat="false" ht="12" hidden="false" customHeight="true" outlineLevel="0" collapsed="false">
      <c r="A29" s="119" t="s">
        <v>157</v>
      </c>
      <c r="B29" s="124" t="n">
        <v>61880.6255879586</v>
      </c>
      <c r="C29" s="124" t="n">
        <v>62178.6910490857</v>
      </c>
      <c r="D29" s="124" t="n">
        <v>61327.8038674033</v>
      </c>
      <c r="E29" s="124" t="n">
        <v>65461.1554621849</v>
      </c>
      <c r="F29" s="124" t="n">
        <v>60033.4415584416</v>
      </c>
      <c r="G29" s="124" t="n">
        <v>48976.875</v>
      </c>
      <c r="J29" s="114"/>
    </row>
    <row r="30" customFormat="false" ht="12" hidden="false" customHeight="true" outlineLevel="0" collapsed="false">
      <c r="A30" s="119" t="s">
        <v>158</v>
      </c>
      <c r="B30" s="124" t="n">
        <v>8823.68731080749</v>
      </c>
      <c r="C30" s="124" t="n">
        <v>8740.52605084319</v>
      </c>
      <c r="D30" s="124" t="n">
        <v>9832.80155013725</v>
      </c>
      <c r="E30" s="124" t="n">
        <v>9853.36628888353</v>
      </c>
      <c r="F30" s="124" t="n">
        <v>1532.83544303797</v>
      </c>
      <c r="G30" s="124" t="n">
        <v>12084.2105263157</v>
      </c>
    </row>
    <row r="31" customFormat="false" ht="12" hidden="false" customHeight="true" outlineLevel="0" collapsed="false">
      <c r="A31" s="119"/>
      <c r="B31" s="124"/>
      <c r="C31" s="124"/>
      <c r="D31" s="124"/>
      <c r="E31" s="124"/>
      <c r="F31" s="124"/>
      <c r="G31" s="124"/>
    </row>
    <row r="32" customFormat="false" ht="12" hidden="false" customHeight="true" outlineLevel="0" collapsed="false">
      <c r="A32" s="123"/>
      <c r="B32" s="180" t="s">
        <v>269</v>
      </c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135" t="s">
        <v>267</v>
      </c>
      <c r="B33" s="181" t="n">
        <f aca="false">SUM(B7/B20%-100)</f>
        <v>2.11878605693937</v>
      </c>
      <c r="C33" s="181" t="n">
        <f aca="false">SUM(C7/C20%-100)</f>
        <v>2.12939826811734</v>
      </c>
      <c r="D33" s="181" t="n">
        <f aca="false">SUM(D7/D20%-100)</f>
        <v>2.34032730733047</v>
      </c>
      <c r="E33" s="181" t="n">
        <f aca="false">SUM(E7/E20%-100)</f>
        <v>3.08121768420176</v>
      </c>
      <c r="F33" s="181" t="n">
        <f aca="false">SUM(F7/F20%-100)</f>
        <v>-0.941199000658514</v>
      </c>
      <c r="G33" s="181" t="n">
        <f aca="false">SUM(G7/G20%-100)</f>
        <v>1.74498476207036</v>
      </c>
    </row>
    <row r="34" customFormat="false" ht="12" hidden="false" customHeight="true" outlineLevel="0" collapsed="false">
      <c r="A34" s="119" t="s">
        <v>213</v>
      </c>
      <c r="B34" s="181" t="n">
        <f aca="false">SUM(B8/B21%-100)</f>
        <v>5.41058156141288</v>
      </c>
      <c r="C34" s="181" t="n">
        <f aca="false">SUM(C8/C21%-100)</f>
        <v>5.42978374092215</v>
      </c>
      <c r="D34" s="181" t="n">
        <f aca="false">SUM(D8/D21%-100)</f>
        <v>6.53337718169587</v>
      </c>
      <c r="E34" s="181" t="n">
        <f aca="false">SUM(E8/E21%-100)</f>
        <v>5.590917534714</v>
      </c>
      <c r="F34" s="181" t="n">
        <f aca="false">SUM(F8/F21%-100)</f>
        <v>1.12030483313075</v>
      </c>
      <c r="G34" s="181" t="n">
        <f aca="false">SUM(G8/G21%-100)</f>
        <v>4.4001044155079</v>
      </c>
    </row>
    <row r="35" customFormat="false" ht="12" hidden="false" customHeight="true" outlineLevel="0" collapsed="false">
      <c r="A35" s="119" t="s">
        <v>150</v>
      </c>
      <c r="B35" s="181" t="n">
        <f aca="false">SUM(B9/B22%-100)</f>
        <v>0.056063925740844</v>
      </c>
      <c r="C35" s="181" t="n">
        <f aca="false">SUM(C9/C22%-100)</f>
        <v>0.0672330101122327</v>
      </c>
      <c r="D35" s="181" t="n">
        <f aca="false">SUM(D9/D22%-100)</f>
        <v>-0.0974380199229614</v>
      </c>
      <c r="E35" s="181" t="n">
        <f aca="false">SUM(E9/E22%-100)</f>
        <v>1.89716891197496</v>
      </c>
      <c r="F35" s="181" t="n">
        <f aca="false">SUM(F9/F22%-100)</f>
        <v>-4.14616690384349</v>
      </c>
      <c r="G35" s="181" t="n">
        <f aca="false">SUM(G9/G22%-100)</f>
        <v>-0.251869856766973</v>
      </c>
    </row>
    <row r="36" customFormat="false" ht="12" hidden="false" customHeight="true" outlineLevel="0" collapsed="false">
      <c r="A36" s="119" t="s">
        <v>151</v>
      </c>
      <c r="B36" s="181" t="n">
        <f aca="false">SUM(B10/B23%-100)</f>
        <v>-0.00048005057641376</v>
      </c>
      <c r="C36" s="181" t="n">
        <f aca="false">SUM(C10/C23%-100)</f>
        <v>0.10055430225286</v>
      </c>
      <c r="D36" s="181" t="n">
        <f aca="false">SUM(D10/D23%-100)</f>
        <v>-0.658440415700454</v>
      </c>
      <c r="E36" s="181" t="n">
        <f aca="false">SUM(E10/E23%-100)</f>
        <v>1.75697969105033</v>
      </c>
      <c r="F36" s="181" t="n">
        <f aca="false">SUM(F10/F23%-100)</f>
        <v>0.989896457522988</v>
      </c>
      <c r="G36" s="181" t="n">
        <f aca="false">SUM(G10/G23%-100)</f>
        <v>-4.76384769892334</v>
      </c>
    </row>
    <row r="37" customFormat="false" ht="12" hidden="false" customHeight="true" outlineLevel="0" collapsed="false">
      <c r="A37" s="119" t="s">
        <v>152</v>
      </c>
      <c r="B37" s="181" t="n">
        <f aca="false">SUM(B11/B24%-100)</f>
        <v>-0.481782565929379</v>
      </c>
      <c r="C37" s="181" t="n">
        <f aca="false">SUM(C11/C24%-100)</f>
        <v>-0.459268422638999</v>
      </c>
      <c r="D37" s="181" t="n">
        <f aca="false">SUM(D11/D24%-100)</f>
        <v>0.0383953651386548</v>
      </c>
      <c r="E37" s="181" t="n">
        <f aca="false">SUM(E11/E24%-100)</f>
        <v>-1.97477809447204</v>
      </c>
      <c r="F37" s="181" t="n">
        <f aca="false">SUM(F11/F24%-100)</f>
        <v>0.665237073153676</v>
      </c>
      <c r="G37" s="181" t="n">
        <f aca="false">SUM(G11/G24%-100)</f>
        <v>-2.21583183132813</v>
      </c>
    </row>
    <row r="38" customFormat="false" ht="12" hidden="false" customHeight="true" outlineLevel="0" collapsed="false">
      <c r="A38" s="119" t="s">
        <v>153</v>
      </c>
      <c r="B38" s="181" t="n">
        <f aca="false">SUM(B12/B25%-100)</f>
        <v>35.3549441024032</v>
      </c>
      <c r="C38" s="181" t="n">
        <f aca="false">SUM(C12/C25%-100)</f>
        <v>35.852569973071</v>
      </c>
      <c r="D38" s="182" t="s">
        <v>38</v>
      </c>
      <c r="E38" s="181" t="n">
        <f aca="false">SUM(E12/E25%-100)</f>
        <v>5.36101277574863</v>
      </c>
      <c r="F38" s="181" t="n">
        <f aca="false">SUM(F12/F25%-100)</f>
        <v>16.8247248187556</v>
      </c>
      <c r="G38" s="181" t="n">
        <f aca="false">SUM(G12/G25%-100)</f>
        <v>-3.66253744280635</v>
      </c>
    </row>
    <row r="39" customFormat="false" ht="12" hidden="false" customHeight="true" outlineLevel="0" collapsed="false">
      <c r="A39" s="119" t="s">
        <v>214</v>
      </c>
      <c r="B39" s="181" t="n">
        <f aca="false">SUM(B13/B26%-100)</f>
        <v>-2.52870094403545</v>
      </c>
      <c r="C39" s="181" t="n">
        <f aca="false">SUM(C13/C26%-100)</f>
        <v>-2.31736655335193</v>
      </c>
      <c r="D39" s="181" t="n">
        <f aca="false">SUM(D13/D26%-100)</f>
        <v>-0.0814947573000211</v>
      </c>
      <c r="E39" s="181" t="n">
        <f aca="false">SUM(E13/E26%-100)</f>
        <v>-3.94179632988049</v>
      </c>
      <c r="F39" s="181" t="n">
        <f aca="false">SUM(F13/F26%-100)</f>
        <v>16.9182514147805</v>
      </c>
      <c r="G39" s="181" t="n">
        <f aca="false">SUM(G13/G26%-100)</f>
        <v>-8.20982205145297</v>
      </c>
    </row>
    <row r="40" customFormat="false" ht="12" hidden="false" customHeight="true" outlineLevel="0" collapsed="false">
      <c r="A40" s="119" t="s">
        <v>155</v>
      </c>
      <c r="B40" s="181" t="n">
        <f aca="false">SUM(B14/B27%-100)</f>
        <v>4.7056334328726</v>
      </c>
      <c r="C40" s="181" t="n">
        <f aca="false">SUM(C14/C27%-100)</f>
        <v>4.18372700379317</v>
      </c>
      <c r="D40" s="181" t="n">
        <f aca="false">SUM(D14/D27%-100)</f>
        <v>2.92361672381533</v>
      </c>
      <c r="E40" s="181" t="n">
        <f aca="false">SUM(E14/E27%-100)</f>
        <v>6.55866112175271</v>
      </c>
      <c r="F40" s="181" t="n">
        <f aca="false">SUM(F14/F27%-100)</f>
        <v>5.21705991603112</v>
      </c>
      <c r="G40" s="181" t="n">
        <f aca="false">SUM(G14/G27%-100)</f>
        <v>35.2600946888859</v>
      </c>
    </row>
    <row r="41" customFormat="false" ht="12" hidden="false" customHeight="true" outlineLevel="0" collapsed="false">
      <c r="A41" s="119" t="s">
        <v>156</v>
      </c>
      <c r="B41" s="181" t="n">
        <f aca="false">SUM(B15/B28%-100)</f>
        <v>0.645790818455097</v>
      </c>
      <c r="C41" s="181" t="n">
        <f aca="false">SUM(C15/C28%-100)</f>
        <v>0.567442542909419</v>
      </c>
      <c r="D41" s="181" t="n">
        <f aca="false">SUM(D15/D28%-100)</f>
        <v>2.19094143429575</v>
      </c>
      <c r="E41" s="181" t="n">
        <f aca="false">SUM(E15/E28%-100)</f>
        <v>1.73560543641622</v>
      </c>
      <c r="F41" s="181" t="n">
        <f aca="false">SUM(F15/F28%-100)</f>
        <v>-9.58119721458515</v>
      </c>
      <c r="G41" s="181" t="n">
        <f aca="false">SUM(G15/G28%-100)</f>
        <v>5.69413820935357</v>
      </c>
    </row>
    <row r="42" customFormat="false" ht="12" hidden="false" customHeight="true" outlineLevel="0" collapsed="false">
      <c r="A42" s="119" t="s">
        <v>157</v>
      </c>
      <c r="B42" s="181" t="n">
        <f aca="false">SUM(B16/B29%-100)</f>
        <v>0.725627964680044</v>
      </c>
      <c r="C42" s="181" t="n">
        <f aca="false">SUM(C16/C29%-100)</f>
        <v>0.065372357076555</v>
      </c>
      <c r="D42" s="181" t="n">
        <f aca="false">SUM(D16/D29%-100)</f>
        <v>1.9777783162824</v>
      </c>
      <c r="E42" s="181" t="n">
        <f aca="false">SUM(E16/E29%-100)</f>
        <v>7.14233755016551</v>
      </c>
      <c r="F42" s="181" t="n">
        <f aca="false">SUM(F16/F29%-100)</f>
        <v>-26.6758521729751</v>
      </c>
      <c r="G42" s="181" t="n">
        <f aca="false">SUM(G16/G29%-100)</f>
        <v>41.6098119899654</v>
      </c>
    </row>
    <row r="43" customFormat="false" ht="12" hidden="false" customHeight="true" outlineLevel="0" collapsed="false">
      <c r="A43" s="119" t="s">
        <v>158</v>
      </c>
      <c r="B43" s="181" t="n">
        <f aca="false">SUM(B17/B30%-100)</f>
        <v>24.0066867120785</v>
      </c>
      <c r="C43" s="181" t="n">
        <f aca="false">SUM(C17/C30%-100)</f>
        <v>25.0664585635123</v>
      </c>
      <c r="D43" s="181" t="n">
        <f aca="false">SUM(D17/D30%-100)</f>
        <v>44.4849801846485</v>
      </c>
      <c r="E43" s="181" t="n">
        <f aca="false">SUM(E17/E30%-100)</f>
        <v>2.28372337143107</v>
      </c>
      <c r="F43" s="181" t="n">
        <f aca="false">SUM(F17/F30%-100)</f>
        <v>62.7229526995619</v>
      </c>
      <c r="G43" s="181" t="n">
        <f aca="false">SUM(G17/G30%-100)</f>
        <v>-6.03860121009478</v>
      </c>
    </row>
    <row r="44" customFormat="false" ht="12" hidden="false" customHeight="true" outlineLevel="0" collapsed="false">
      <c r="A44" s="136" t="s">
        <v>108</v>
      </c>
    </row>
    <row r="45" customFormat="false" ht="12" hidden="false" customHeight="true" outlineLevel="0" collapsed="false">
      <c r="A45" s="183" t="s">
        <v>27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" hidden="false" customHeight="true" outlineLevel="0" collapsed="false">
      <c r="B49" s="136"/>
      <c r="C49" s="136"/>
      <c r="D49" s="136"/>
      <c r="E49" s="136"/>
      <c r="F49" s="136"/>
      <c r="G49" s="136"/>
    </row>
    <row r="50" customFormat="false" ht="12" hidden="false" customHeight="true" outlineLevel="0" collapsed="false">
      <c r="B50" s="136"/>
      <c r="C50" s="136"/>
      <c r="D50" s="136"/>
      <c r="E50" s="136"/>
      <c r="F50" s="136"/>
      <c r="G50" s="136"/>
    </row>
    <row r="51" customFormat="false" ht="12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0.8" hidden="false" customHeight="fals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0.8" hidden="false" customHeight="fals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0.8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0.8" hidden="false" customHeight="fals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10.8" hidden="false" customHeight="fals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10.8" hidden="false" customHeight="false" outlineLevel="0" collapsed="false">
      <c r="A57" s="136"/>
      <c r="B57" s="136"/>
      <c r="C57" s="136"/>
      <c r="D57" s="136"/>
      <c r="E57" s="136"/>
      <c r="F57" s="136"/>
      <c r="G57" s="136"/>
    </row>
    <row r="58" customFormat="false" ht="10.8" hidden="false" customHeight="false" outlineLevel="0" collapsed="false">
      <c r="A58" s="136"/>
      <c r="B58" s="136"/>
      <c r="C58" s="136"/>
      <c r="D58" s="136"/>
      <c r="E58" s="136"/>
      <c r="F58" s="136"/>
      <c r="G58" s="136"/>
    </row>
    <row r="59" customFormat="false" ht="10.8" hidden="false" customHeight="false" outlineLevel="0" collapsed="false">
      <c r="A59" s="136"/>
      <c r="B59" s="136"/>
      <c r="C59" s="136"/>
      <c r="D59" s="136"/>
      <c r="E59" s="136"/>
      <c r="F59" s="136"/>
      <c r="G59" s="136"/>
    </row>
    <row r="60" customFormat="false" ht="10.8" hidden="false" customHeight="false" outlineLevel="0" collapsed="false">
      <c r="A60" s="136"/>
      <c r="B60" s="136"/>
      <c r="C60" s="136"/>
      <c r="D60" s="136"/>
      <c r="E60" s="136"/>
      <c r="F60" s="136"/>
      <c r="G60" s="136"/>
    </row>
    <row r="61" customFormat="false" ht="10.8" hidden="false" customHeight="false" outlineLevel="0" collapsed="false">
      <c r="A61" s="136"/>
      <c r="B61" s="136"/>
      <c r="C61" s="136"/>
      <c r="D61" s="136"/>
      <c r="E61" s="136"/>
      <c r="F61" s="136"/>
      <c r="G61" s="136"/>
    </row>
    <row r="62" customFormat="false" ht="10.8" hidden="false" customHeight="false" outlineLevel="0" collapsed="false">
      <c r="A62" s="136"/>
      <c r="B62" s="136"/>
      <c r="C62" s="136"/>
      <c r="D62" s="136"/>
      <c r="E62" s="136"/>
      <c r="F62" s="136"/>
      <c r="G62" s="136"/>
    </row>
    <row r="63" customFormat="false" ht="10.8" hidden="false" customHeight="false" outlineLevel="0" collapsed="false">
      <c r="A63" s="136"/>
      <c r="B63" s="136"/>
      <c r="C63" s="136"/>
      <c r="D63" s="136"/>
      <c r="E63" s="136"/>
      <c r="F63" s="136"/>
      <c r="G63" s="136"/>
    </row>
    <row r="64" customFormat="false" ht="10.8" hidden="false" customHeight="false" outlineLevel="0" collapsed="false">
      <c r="A64" s="136"/>
      <c r="B64" s="136"/>
      <c r="C64" s="136"/>
      <c r="D64" s="136"/>
      <c r="E64" s="136"/>
      <c r="F64" s="136"/>
      <c r="G64" s="136"/>
    </row>
    <row r="65" customFormat="false" ht="10.8" hidden="false" customHeight="false" outlineLevel="0" collapsed="false">
      <c r="A65" s="136"/>
      <c r="B65" s="136"/>
      <c r="C65" s="136"/>
      <c r="D65" s="136"/>
      <c r="E65" s="136"/>
      <c r="F65" s="136"/>
      <c r="G65" s="136"/>
    </row>
    <row r="66" customFormat="false" ht="10.8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0.8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0.8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0.8" hidden="false" customHeight="false" outlineLevel="0" collapsed="false">
      <c r="A69" s="136"/>
      <c r="B69" s="136"/>
      <c r="C69" s="136"/>
      <c r="D69" s="136"/>
      <c r="E69" s="136"/>
      <c r="F69" s="136"/>
      <c r="G69" s="136"/>
    </row>
  </sheetData>
  <mergeCells count="11">
    <mergeCell ref="A1:G1"/>
    <mergeCell ref="A2:A4"/>
    <mergeCell ref="B2:B4"/>
    <mergeCell ref="C2:G2"/>
    <mergeCell ref="C3:C4"/>
    <mergeCell ref="D3:F3"/>
    <mergeCell ref="G3:G4"/>
    <mergeCell ref="A5:G5"/>
    <mergeCell ref="B6:G6"/>
    <mergeCell ref="B19:G19"/>
    <mergeCell ref="B32:G32"/>
  </mergeCells>
  <hyperlinks>
    <hyperlink ref="A1" location="Inhaltsverzeichnis!A27" display="9  Personalkosten der Krankenhäuser je Vollkraft in Berlin 2008 und 2007 nach Personalgruppen&#10;   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s="18" customFormat="true" ht="111.6" hidden="false" customHeight="true" outlineLevel="0" collapsed="false"/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38" customFormat="false" ht="13.2" hidden="false" customHeight="false" outlineLevel="0" collapsed="false">
      <c r="D38" s="18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s="13" customFormat="true" ht="13.2" hidden="false" customHeight="false" outlineLevel="0" collapsed="false">
      <c r="A1" s="18"/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9" t="s">
        <v>7</v>
      </c>
    </row>
    <row r="33" customFormat="false" ht="10.2" hidden="false" customHeight="true" outlineLevel="0" collapsed="false">
      <c r="B33" s="20" t="s">
        <v>3</v>
      </c>
    </row>
    <row r="34" customFormat="false" ht="10.2" hidden="false" customHeight="true" outlineLevel="0" collapsed="false">
      <c r="B34" s="20" t="s">
        <v>8</v>
      </c>
    </row>
    <row r="35" customFormat="false" ht="10.2" hidden="false" customHeight="true" outlineLevel="0" collapsed="false">
      <c r="B35" s="20"/>
    </row>
    <row r="36" customFormat="false" ht="10.2" hidden="false" customHeight="true" outlineLevel="0" collapsed="false">
      <c r="B36" s="21" t="s">
        <v>9</v>
      </c>
    </row>
    <row r="37" customFormat="false" ht="10.2" hidden="false" customHeight="true" outlineLevel="0" collapsed="false">
      <c r="B37" s="20" t="s">
        <v>10</v>
      </c>
    </row>
    <row r="38" customFormat="false" ht="9.6" hidden="false" customHeight="true" outlineLevel="0" collapsed="false">
      <c r="B38" s="20" t="s">
        <v>11</v>
      </c>
    </row>
    <row r="39" customFormat="false" ht="9.6" hidden="false" customHeight="true" outlineLevel="0" collapsed="false">
      <c r="B39" s="20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2"/>
    </row>
    <row r="42" customFormat="false" ht="10.2" hidden="false" customHeight="true" outlineLevel="0" collapsed="false">
      <c r="A42" s="19" t="s">
        <v>13</v>
      </c>
      <c r="B42" s="20"/>
      <c r="C42" s="20"/>
      <c r="D42" s="23"/>
      <c r="E42" s="23"/>
    </row>
    <row r="43" customFormat="false" ht="10.2" hidden="false" customHeight="true" outlineLevel="0" collapsed="false">
      <c r="A43" s="20"/>
      <c r="B43" s="20"/>
      <c r="C43" s="20"/>
      <c r="D43" s="23"/>
      <c r="E43" s="23"/>
    </row>
    <row r="44" customFormat="false" ht="10.2" hidden="false" customHeight="true" outlineLevel="0" collapsed="false">
      <c r="A44" s="20"/>
      <c r="B44" s="24" t="s">
        <v>14</v>
      </c>
      <c r="C44" s="20"/>
      <c r="D44" s="23"/>
      <c r="E44" s="23"/>
    </row>
    <row r="45" customFormat="false" ht="10.2" hidden="false" customHeight="true" outlineLevel="0" collapsed="false">
      <c r="A45" s="20"/>
      <c r="B45" s="20" t="s">
        <v>15</v>
      </c>
      <c r="C45" s="20"/>
      <c r="D45" s="23"/>
      <c r="E45" s="23"/>
    </row>
    <row r="46" customFormat="false" ht="10.2" hidden="false" customHeight="true" outlineLevel="0" collapsed="false">
      <c r="A46" s="20"/>
      <c r="B46" s="20" t="s">
        <v>16</v>
      </c>
      <c r="C46" s="20"/>
      <c r="D46" s="23"/>
      <c r="E46" s="23"/>
    </row>
    <row r="47" customFormat="false" ht="10.2" hidden="false" customHeight="true" outlineLevel="0" collapsed="false">
      <c r="A47" s="20"/>
      <c r="B47" s="20" t="s">
        <v>17</v>
      </c>
      <c r="C47" s="20"/>
      <c r="D47" s="23"/>
      <c r="E47" s="23"/>
    </row>
    <row r="48" customFormat="false" ht="10.2" hidden="false" customHeight="true" outlineLevel="0" collapsed="false">
      <c r="A48" s="20"/>
      <c r="B48" s="20" t="s">
        <v>18</v>
      </c>
      <c r="C48" s="20"/>
      <c r="D48" s="23"/>
      <c r="E48" s="23"/>
    </row>
    <row r="49" customFormat="false" ht="10.2" hidden="false" customHeight="true" outlineLevel="0" collapsed="false">
      <c r="A49" s="20"/>
      <c r="B49" s="24" t="s">
        <v>19</v>
      </c>
      <c r="C49" s="20"/>
      <c r="D49" s="23"/>
      <c r="E49" s="23"/>
    </row>
    <row r="50" customFormat="false" ht="10.2" hidden="false" customHeight="true" outlineLevel="0" collapsed="false">
      <c r="A50" s="20"/>
      <c r="B50" s="20" t="s">
        <v>20</v>
      </c>
      <c r="C50" s="20"/>
      <c r="D50" s="25" t="s">
        <v>21</v>
      </c>
      <c r="E50" s="26"/>
    </row>
    <row r="51" customFormat="false" ht="10.2" hidden="false" customHeight="true" outlineLevel="0" collapsed="false">
      <c r="A51" s="20"/>
      <c r="B51" s="20" t="s">
        <v>22</v>
      </c>
      <c r="C51" s="20"/>
      <c r="D51" s="26"/>
      <c r="E51" s="26"/>
    </row>
    <row r="52" customFormat="false" ht="10.2" hidden="false" customHeight="true" outlineLevel="0" collapsed="false">
      <c r="A52" s="23"/>
      <c r="B52" s="24" t="s">
        <v>23</v>
      </c>
      <c r="C52" s="20"/>
      <c r="D52" s="26" t="n">
        <v>0</v>
      </c>
      <c r="E52" s="26" t="s">
        <v>24</v>
      </c>
    </row>
    <row r="53" customFormat="false" ht="10.2" hidden="false" customHeight="true" outlineLevel="0" collapsed="false">
      <c r="A53" s="23"/>
      <c r="B53" s="20" t="s">
        <v>25</v>
      </c>
      <c r="C53" s="20"/>
      <c r="D53" s="27"/>
      <c r="E53" s="26" t="s">
        <v>26</v>
      </c>
    </row>
    <row r="54" customFormat="false" ht="10.2" hidden="false" customHeight="true" outlineLevel="0" collapsed="false">
      <c r="A54" s="23"/>
      <c r="B54" s="20" t="s">
        <v>27</v>
      </c>
      <c r="C54" s="20"/>
      <c r="D54" s="27"/>
      <c r="E54" s="26" t="s">
        <v>28</v>
      </c>
    </row>
    <row r="55" customFormat="false" ht="9.6" hidden="false" customHeight="true" outlineLevel="0" collapsed="false">
      <c r="A55" s="23"/>
      <c r="B55" s="23"/>
      <c r="C55" s="23"/>
      <c r="D55" s="26" t="s">
        <v>29</v>
      </c>
      <c r="E55" s="26" t="s">
        <v>30</v>
      </c>
    </row>
    <row r="56" customFormat="false" ht="9.6" hidden="false" customHeight="true" outlineLevel="0" collapsed="false">
      <c r="A56" s="20" t="s">
        <v>31</v>
      </c>
      <c r="B56" s="24" t="s">
        <v>14</v>
      </c>
      <c r="C56" s="23"/>
      <c r="D56" s="26" t="s">
        <v>32</v>
      </c>
      <c r="E56" s="26" t="s">
        <v>33</v>
      </c>
    </row>
    <row r="57" customFormat="false" ht="9.6" hidden="false" customHeight="true" outlineLevel="0" collapsed="false">
      <c r="A57" s="23"/>
      <c r="B57" s="28" t="s">
        <v>34</v>
      </c>
      <c r="C57" s="23"/>
      <c r="D57" s="26" t="s">
        <v>35</v>
      </c>
      <c r="E57" s="26" t="s">
        <v>36</v>
      </c>
    </row>
    <row r="58" customFormat="false" ht="9.6" hidden="false" customHeight="true" outlineLevel="0" collapsed="false">
      <c r="A58" s="23"/>
      <c r="B58" s="28" t="s">
        <v>37</v>
      </c>
      <c r="C58" s="23"/>
      <c r="D58" s="26" t="s">
        <v>38</v>
      </c>
      <c r="E58" s="26" t="s">
        <v>39</v>
      </c>
    </row>
    <row r="59" customFormat="false" ht="9.6" hidden="false" customHeight="true" outlineLevel="0" collapsed="false">
      <c r="A59" s="20"/>
      <c r="B59" s="28" t="s">
        <v>40</v>
      </c>
      <c r="C59" s="23"/>
      <c r="D59" s="26" t="s">
        <v>41</v>
      </c>
      <c r="E59" s="26" t="s">
        <v>42</v>
      </c>
    </row>
    <row r="60" customFormat="false" ht="9.6" hidden="false" customHeight="true" outlineLevel="0" collapsed="false">
      <c r="A60" s="20"/>
      <c r="B60" s="28" t="s">
        <v>43</v>
      </c>
      <c r="C60" s="23"/>
      <c r="D60" s="27"/>
      <c r="E60" s="26" t="s">
        <v>44</v>
      </c>
    </row>
    <row r="61" customFormat="false" ht="9.6" hidden="false" customHeight="true" outlineLevel="0" collapsed="false">
      <c r="A61" s="20"/>
      <c r="B61" s="28" t="s">
        <v>45</v>
      </c>
      <c r="C61" s="23"/>
      <c r="D61" s="26" t="s">
        <v>46</v>
      </c>
      <c r="E61" s="26" t="s">
        <v>47</v>
      </c>
    </row>
    <row r="62" customFormat="false" ht="9.6" hidden="false" customHeight="true" outlineLevel="0" collapsed="false">
      <c r="A62" s="20"/>
      <c r="B62" s="28" t="s">
        <v>48</v>
      </c>
      <c r="C62" s="23"/>
      <c r="D62" s="26" t="s">
        <v>49</v>
      </c>
      <c r="E62" s="26" t="s">
        <v>50</v>
      </c>
    </row>
    <row r="63" customFormat="false" ht="9.6" hidden="false" customHeight="true" outlineLevel="0" collapsed="false">
      <c r="A63" s="23"/>
      <c r="B63" s="28" t="s">
        <v>51</v>
      </c>
      <c r="C63" s="23"/>
      <c r="D63" s="26" t="s">
        <v>52</v>
      </c>
      <c r="E63" s="26" t="s">
        <v>53</v>
      </c>
    </row>
    <row r="64" customFormat="false" ht="9.6" hidden="false" customHeight="true" outlineLevel="0" collapsed="false">
      <c r="A64" s="23"/>
      <c r="B64" s="28" t="s">
        <v>54</v>
      </c>
      <c r="C64" s="23"/>
      <c r="D64" s="26" t="s">
        <v>55</v>
      </c>
      <c r="E64" s="26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9" width="5.1"/>
    <col collapsed="false" customWidth="true" hidden="false" outlineLevel="0" max="2" min="2" style="30" width="76.87"/>
    <col collapsed="false" customWidth="true" hidden="false" outlineLevel="0" max="3" min="3" style="31" width="4.33"/>
    <col collapsed="false" customWidth="true" hidden="false" outlineLevel="0" max="4" min="4" style="32" width="9.55"/>
    <col collapsed="false" customWidth="false" hidden="false" outlineLevel="0" max="257" min="5" style="33" width="11.55"/>
  </cols>
  <sheetData>
    <row r="1" s="32" customFormat="tru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</row>
    <row r="2" s="32" customFormat="true" ht="12" hidden="false" customHeight="true" outlineLevel="0" collapsed="false">
      <c r="A2" s="38"/>
      <c r="B2" s="37"/>
      <c r="C2" s="39" t="s">
        <v>59</v>
      </c>
      <c r="D2" s="36"/>
      <c r="E2" s="37"/>
      <c r="F2" s="37"/>
      <c r="G2" s="37"/>
    </row>
    <row r="3" s="32" customFormat="true" ht="18.75" hidden="false" customHeight="true" outlineLevel="0" collapsed="false">
      <c r="A3" s="40"/>
      <c r="B3" s="41" t="s">
        <v>60</v>
      </c>
      <c r="C3" s="42" t="s">
        <v>61</v>
      </c>
      <c r="D3" s="36"/>
      <c r="E3" s="37"/>
      <c r="F3" s="37"/>
      <c r="G3" s="37"/>
    </row>
    <row r="4" s="32" customFormat="true" ht="14.25" hidden="false" customHeight="true" outlineLevel="0" collapsed="false">
      <c r="A4" s="43"/>
      <c r="B4" s="41" t="s">
        <v>62</v>
      </c>
      <c r="C4" s="42" t="s">
        <v>63</v>
      </c>
      <c r="D4" s="36"/>
      <c r="E4" s="37"/>
      <c r="F4" s="37"/>
      <c r="G4" s="37"/>
    </row>
    <row r="5" s="32" customFormat="true" ht="15" hidden="false" customHeight="true" outlineLevel="0" collapsed="false">
      <c r="A5" s="43"/>
      <c r="B5" s="41" t="s">
        <v>64</v>
      </c>
      <c r="C5" s="42" t="s">
        <v>65</v>
      </c>
      <c r="D5" s="36"/>
      <c r="E5" s="37"/>
      <c r="F5" s="37"/>
      <c r="G5" s="37"/>
    </row>
    <row r="6" customFormat="false" ht="18.75" hidden="false" customHeight="true" outlineLevel="0" collapsed="false">
      <c r="A6" s="44"/>
      <c r="B6" s="45" t="s">
        <v>66</v>
      </c>
      <c r="C6" s="46"/>
      <c r="D6" s="36"/>
    </row>
    <row r="7" customFormat="false" ht="14.25" hidden="false" customHeight="true" outlineLevel="0" collapsed="false">
      <c r="A7" s="47" t="n">
        <v>1</v>
      </c>
      <c r="B7" s="41" t="s">
        <v>67</v>
      </c>
      <c r="C7" s="46" t="s">
        <v>68</v>
      </c>
      <c r="D7" s="36"/>
    </row>
    <row r="8" customFormat="false" ht="14.25" hidden="false" customHeight="true" outlineLevel="0" collapsed="false">
      <c r="A8" s="47" t="n">
        <v>2</v>
      </c>
      <c r="B8" s="48" t="s">
        <v>69</v>
      </c>
      <c r="C8" s="49"/>
      <c r="D8" s="36"/>
    </row>
    <row r="9" customFormat="false" ht="12.75" hidden="false" customHeight="true" outlineLevel="0" collapsed="false">
      <c r="A9" s="50"/>
      <c r="B9" s="41" t="s">
        <v>70</v>
      </c>
      <c r="C9" s="46" t="s">
        <v>68</v>
      </c>
      <c r="D9" s="36"/>
    </row>
    <row r="10" customFormat="false" ht="15" hidden="false" customHeight="true" outlineLevel="0" collapsed="false">
      <c r="A10" s="51"/>
      <c r="B10" s="52"/>
      <c r="C10" s="46"/>
      <c r="D10" s="36"/>
    </row>
    <row r="11" customFormat="false" ht="15" hidden="false" customHeight="true" outlineLevel="0" collapsed="false">
      <c r="A11" s="53"/>
      <c r="B11" s="54" t="s">
        <v>71</v>
      </c>
      <c r="C11" s="46"/>
    </row>
    <row r="12" customFormat="false" ht="14.25" hidden="false" customHeight="true" outlineLevel="0" collapsed="false">
      <c r="A12" s="55" t="s">
        <v>72</v>
      </c>
      <c r="B12" s="56" t="s">
        <v>73</v>
      </c>
      <c r="C12" s="46" t="s">
        <v>74</v>
      </c>
    </row>
    <row r="13" customFormat="false" ht="14.25" hidden="false" customHeight="true" outlineLevel="0" collapsed="false">
      <c r="A13" s="57" t="s">
        <v>75</v>
      </c>
      <c r="B13" s="48" t="s">
        <v>76</v>
      </c>
      <c r="C13" s="46"/>
    </row>
    <row r="14" customFormat="false" ht="12" hidden="false" customHeight="true" outlineLevel="0" collapsed="false">
      <c r="A14" s="47"/>
      <c r="B14" s="56" t="s">
        <v>77</v>
      </c>
      <c r="C14" s="46" t="s">
        <v>78</v>
      </c>
    </row>
    <row r="15" customFormat="false" ht="14.25" hidden="false" customHeight="true" outlineLevel="0" collapsed="false">
      <c r="A15" s="55" t="s">
        <v>79</v>
      </c>
      <c r="B15" s="48" t="s">
        <v>80</v>
      </c>
      <c r="C15" s="46"/>
    </row>
    <row r="16" customFormat="false" ht="12" hidden="false" customHeight="true" outlineLevel="0" collapsed="false">
      <c r="A16" s="58"/>
      <c r="B16" s="56" t="s">
        <v>81</v>
      </c>
      <c r="C16" s="46" t="s">
        <v>82</v>
      </c>
    </row>
    <row r="17" customFormat="false" ht="14.25" hidden="false" customHeight="true" outlineLevel="0" collapsed="false">
      <c r="A17" s="55" t="s">
        <v>83</v>
      </c>
      <c r="B17" s="48" t="s">
        <v>84</v>
      </c>
      <c r="C17" s="46"/>
    </row>
    <row r="18" customFormat="false" ht="12" hidden="false" customHeight="true" outlineLevel="0" collapsed="false">
      <c r="A18" s="47"/>
      <c r="B18" s="56" t="s">
        <v>77</v>
      </c>
      <c r="C18" s="46" t="s">
        <v>85</v>
      </c>
    </row>
    <row r="19" customFormat="false" ht="14.25" hidden="false" customHeight="true" outlineLevel="0" collapsed="false">
      <c r="A19" s="55" t="s">
        <v>86</v>
      </c>
      <c r="B19" s="48" t="s">
        <v>87</v>
      </c>
      <c r="C19" s="46"/>
    </row>
    <row r="20" customFormat="false" ht="12" hidden="false" customHeight="true" outlineLevel="0" collapsed="false">
      <c r="A20" s="55"/>
      <c r="B20" s="56" t="s">
        <v>77</v>
      </c>
      <c r="C20" s="46" t="s">
        <v>88</v>
      </c>
    </row>
    <row r="21" customFormat="false" ht="14.25" hidden="false" customHeight="true" outlineLevel="0" collapsed="false">
      <c r="A21" s="57" t="s">
        <v>89</v>
      </c>
      <c r="B21" s="48" t="s">
        <v>90</v>
      </c>
      <c r="C21" s="46"/>
    </row>
    <row r="22" customFormat="false" ht="12" hidden="false" customHeight="true" outlineLevel="0" collapsed="false">
      <c r="A22" s="47"/>
      <c r="B22" s="56" t="s">
        <v>77</v>
      </c>
      <c r="C22" s="46" t="s">
        <v>91</v>
      </c>
    </row>
    <row r="23" customFormat="false" ht="14.25" hidden="false" customHeight="true" outlineLevel="0" collapsed="false">
      <c r="A23" s="55" t="s">
        <v>92</v>
      </c>
      <c r="B23" s="48" t="s">
        <v>93</v>
      </c>
      <c r="C23" s="46"/>
    </row>
    <row r="24" customFormat="false" ht="12" hidden="false" customHeight="true" outlineLevel="0" collapsed="false">
      <c r="A24" s="58"/>
      <c r="B24" s="56" t="s">
        <v>94</v>
      </c>
      <c r="C24" s="46" t="s">
        <v>95</v>
      </c>
    </row>
    <row r="25" customFormat="false" ht="14.25" hidden="false" customHeight="true" outlineLevel="0" collapsed="false">
      <c r="A25" s="55" t="s">
        <v>96</v>
      </c>
      <c r="B25" s="48" t="s">
        <v>97</v>
      </c>
      <c r="C25" s="46"/>
    </row>
    <row r="26" customFormat="false" ht="12" hidden="false" customHeight="true" outlineLevel="0" collapsed="false">
      <c r="A26" s="47"/>
      <c r="B26" s="56" t="s">
        <v>77</v>
      </c>
      <c r="C26" s="46" t="s">
        <v>98</v>
      </c>
    </row>
    <row r="27" customFormat="false" ht="14.25" hidden="false" customHeight="true" outlineLevel="0" collapsed="false">
      <c r="A27" s="47" t="n">
        <v>9</v>
      </c>
      <c r="B27" s="48" t="s">
        <v>99</v>
      </c>
      <c r="C27" s="46"/>
    </row>
    <row r="28" customFormat="false" ht="12" hidden="false" customHeight="true" outlineLevel="0" collapsed="false">
      <c r="A28" s="59"/>
      <c r="B28" s="56" t="s">
        <v>100</v>
      </c>
      <c r="C28" s="46" t="s">
        <v>101</v>
      </c>
    </row>
    <row r="29" customFormat="false" ht="15" hidden="false" customHeight="true" outlineLevel="0" collapsed="false">
      <c r="A29" s="59"/>
      <c r="B29" s="48"/>
      <c r="C29" s="60"/>
    </row>
    <row r="30" customFormat="false" ht="12" hidden="false" customHeight="false" outlineLevel="0" collapsed="false">
      <c r="A30" s="48"/>
      <c r="B30" s="56"/>
      <c r="C30" s="60"/>
    </row>
    <row r="31" customFormat="false" ht="15" hidden="false" customHeight="true" outlineLevel="0" collapsed="false">
      <c r="A31" s="59"/>
      <c r="B31" s="48"/>
      <c r="C31" s="60"/>
    </row>
    <row r="32" customFormat="false" ht="12" hidden="false" customHeight="true" outlineLevel="0" collapsed="false">
      <c r="A32" s="48"/>
      <c r="B32" s="56"/>
      <c r="C32" s="60"/>
    </row>
    <row r="33" customFormat="false" ht="15" hidden="false" customHeight="true" outlineLevel="0" collapsed="false">
      <c r="A33" s="59"/>
      <c r="B33" s="56"/>
      <c r="C33" s="60"/>
    </row>
    <row r="34" customFormat="false" ht="15" hidden="false" customHeight="true" outlineLevel="0" collapsed="false">
      <c r="A34" s="59"/>
      <c r="B34" s="48"/>
      <c r="C34" s="60"/>
    </row>
    <row r="35" customFormat="false" ht="12" hidden="false" customHeight="false" outlineLevel="0" collapsed="false">
      <c r="A35" s="61"/>
      <c r="B35" s="56"/>
      <c r="C35" s="60"/>
    </row>
    <row r="36" customFormat="false" ht="15" hidden="false" customHeight="true" outlineLevel="0" collapsed="false">
      <c r="A36" s="59"/>
      <c r="B36" s="56"/>
      <c r="C36" s="62"/>
    </row>
    <row r="37" customFormat="false" ht="15" hidden="false" customHeight="true" outlineLevel="0" collapsed="false">
      <c r="A37" s="59"/>
      <c r="B37" s="48"/>
      <c r="C37" s="62"/>
    </row>
    <row r="38" customFormat="false" ht="12" hidden="false" customHeight="false" outlineLevel="0" collapsed="false">
      <c r="A38" s="50"/>
      <c r="B38" s="56"/>
      <c r="C38" s="62"/>
      <c r="D38" s="63"/>
    </row>
    <row r="39" customFormat="false" ht="12" hidden="false" customHeight="false" outlineLevel="0" collapsed="false">
      <c r="A39" s="64"/>
    </row>
    <row r="40" customFormat="false" ht="12" hidden="false" customHeight="false" outlineLevel="0" collapsed="false">
      <c r="A40" s="64"/>
    </row>
    <row r="41" customFormat="false" ht="12" hidden="false" customHeight="false" outlineLevel="0" collapsed="false">
      <c r="A41" s="64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8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08 nach Träger der Krankenhäuser "/>
    <hyperlink ref="C9" location="Grafik!A34" display="14 "/>
    <hyperlink ref="B11" location="2!A1" display="Tabellen"/>
    <hyperlink ref="A12" location="1!A1" display="1"/>
    <hyperlink ref="B12" location="1!A1" display="Grunddaten, Kosten und Kostenkennziffern der Krankenhäuser in Berlin 1991 bis 2008 "/>
    <hyperlink ref="C12" location="1!A1" display="15 "/>
    <hyperlink ref="A13" location="2!A1" display="2"/>
    <hyperlink ref="B13" location="2!A1" display="Grunddaten, Kosten und Kostenkennziffern der Krankenhäuser in Berlin 2008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8 und 2007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8 nach Kostenarten sowie Typ "/>
    <hyperlink ref="B18" location="4!A1" display="und Träger der Krankenhäuser "/>
    <hyperlink ref="C18" location="4!A1" display="18 "/>
    <hyperlink ref="B19" location="5!A1" display="Kosten je Krankenhaus in Berlin 2008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8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8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8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8 und 2007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2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8" customFormat="false" ht="13.2" hidden="false" customHeight="false" outlineLevel="0" collapsed="false">
      <c r="C8" s="0" t="s">
        <v>103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4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5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66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65" t="s">
        <v>106</v>
      </c>
      <c r="B3" s="65"/>
      <c r="C3" s="65"/>
      <c r="D3" s="65"/>
      <c r="E3" s="65"/>
      <c r="F3" s="65"/>
      <c r="G3" s="65"/>
    </row>
    <row r="4" s="13" customFormat="true" ht="13.2" hidden="false" customHeight="false" outlineLevel="0" collapsed="false">
      <c r="A4" s="66" t="s">
        <v>107</v>
      </c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28" customFormat="false" ht="13.2" hidden="false" customHeight="false" outlineLevel="0" collapsed="false">
      <c r="B28" s="67"/>
    </row>
    <row r="29" customFormat="false" ht="13.2" hidden="false" customHeight="false" outlineLevel="0" collapsed="false">
      <c r="A29" s="0" t="s">
        <v>108</v>
      </c>
      <c r="B29" s="68"/>
    </row>
    <row r="30" customFormat="false" ht="13.2" hidden="false" customHeight="false" outlineLevel="0" collapsed="false">
      <c r="A30" s="69" t="s">
        <v>109</v>
      </c>
      <c r="B30" s="68"/>
    </row>
    <row r="31" customFormat="false" ht="13.2" hidden="false" customHeight="false" outlineLevel="0" collapsed="false">
      <c r="A31" s="69" t="s">
        <v>110</v>
      </c>
    </row>
    <row r="34" customFormat="false" ht="24" hidden="false" customHeight="true" outlineLevel="0" collapsed="false">
      <c r="A34" s="70" t="s">
        <v>111</v>
      </c>
      <c r="B34" s="70"/>
      <c r="C34" s="70"/>
      <c r="D34" s="70"/>
      <c r="E34" s="70"/>
      <c r="F34" s="70"/>
      <c r="G34" s="70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08 nach Beschäftigtengruppen "/>
    <hyperlink ref="A34" location="Inhaltsverzeichnis!A8" display="2 Personal- und Sachkosten aus Materialaufwand und sonstigen betrieblichen Aufwendungen&#10;   in allgemeinen Krankenhäusern in Berlin 2008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5" activeCellId="0" sqref="L14:L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7.66"/>
    <col collapsed="false" customWidth="true" hidden="false" outlineLevel="0" max="10" min="2" style="71" width="8.66"/>
    <col collapsed="false" customWidth="false" hidden="false" outlineLevel="0" max="257" min="11" style="71" width="11.55"/>
  </cols>
  <sheetData>
    <row r="1" s="73" customFormat="true" ht="12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s="73" customFormat="true" ht="11.1" hidden="false" customHeight="true" outlineLevel="0" collapsed="false">
      <c r="A3" s="75" t="s">
        <v>113</v>
      </c>
      <c r="B3" s="76" t="s">
        <v>114</v>
      </c>
      <c r="C3" s="76" t="s">
        <v>115</v>
      </c>
      <c r="D3" s="76" t="s">
        <v>116</v>
      </c>
      <c r="E3" s="76" t="s">
        <v>117</v>
      </c>
      <c r="F3" s="77" t="s">
        <v>118</v>
      </c>
      <c r="G3" s="77"/>
      <c r="H3" s="77"/>
      <c r="I3" s="77"/>
      <c r="J3" s="77"/>
    </row>
    <row r="4" s="73" customFormat="true" ht="56.25" hidden="false" customHeight="true" outlineLevel="0" collapsed="false">
      <c r="A4" s="75"/>
      <c r="B4" s="76"/>
      <c r="C4" s="76"/>
      <c r="D4" s="76"/>
      <c r="E4" s="76"/>
      <c r="F4" s="76" t="s">
        <v>119</v>
      </c>
      <c r="G4" s="76" t="s">
        <v>120</v>
      </c>
      <c r="H4" s="76" t="s">
        <v>121</v>
      </c>
      <c r="I4" s="76" t="s">
        <v>122</v>
      </c>
      <c r="J4" s="78" t="s">
        <v>123</v>
      </c>
    </row>
    <row r="5" s="73" customFormat="true" ht="11.1" hidden="false" customHeight="true" outlineLevel="0" collapsed="false">
      <c r="A5" s="75"/>
      <c r="B5" s="76" t="s">
        <v>124</v>
      </c>
      <c r="C5" s="76"/>
      <c r="D5" s="76"/>
      <c r="E5" s="79" t="n">
        <v>1000</v>
      </c>
      <c r="F5" s="80" t="s">
        <v>125</v>
      </c>
      <c r="G5" s="80"/>
      <c r="H5" s="81" t="s">
        <v>126</v>
      </c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12" hidden="false" customHeight="true" outlineLevel="0" collapsed="false">
      <c r="A7" s="83"/>
      <c r="B7" s="84" t="s">
        <v>127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85" t="n">
        <v>1991</v>
      </c>
      <c r="B8" s="86" t="n">
        <v>104</v>
      </c>
      <c r="C8" s="86" t="n">
        <v>39895</v>
      </c>
      <c r="D8" s="86" t="n">
        <v>630084</v>
      </c>
      <c r="E8" s="86" t="n">
        <v>12540</v>
      </c>
      <c r="F8" s="86" t="n">
        <v>2280999.37111099</v>
      </c>
      <c r="G8" s="86" t="n">
        <v>21932.6862606826</v>
      </c>
      <c r="H8" s="86" t="n">
        <v>57175.2146147671</v>
      </c>
      <c r="I8" s="86" t="n">
        <v>3620.15123556698</v>
      </c>
      <c r="J8" s="86" t="n">
        <v>182.019909705854</v>
      </c>
    </row>
    <row r="9" customFormat="false" ht="12" hidden="false" customHeight="true" outlineLevel="0" collapsed="false">
      <c r="A9" s="85" t="n">
        <v>1992</v>
      </c>
      <c r="B9" s="86" t="n">
        <v>98</v>
      </c>
      <c r="C9" s="86" t="n">
        <v>37896</v>
      </c>
      <c r="D9" s="86" t="n">
        <v>642217</v>
      </c>
      <c r="E9" s="86" t="n">
        <v>12238</v>
      </c>
      <c r="F9" s="86" t="n">
        <v>2581549.00988327</v>
      </c>
      <c r="G9" s="86" t="n">
        <v>26342.3368355436</v>
      </c>
      <c r="H9" s="86" t="n">
        <v>68121.9737911782</v>
      </c>
      <c r="I9" s="86" t="n">
        <v>4019.74567768102</v>
      </c>
      <c r="J9" s="86" t="n">
        <v>211.163546934038</v>
      </c>
    </row>
    <row r="10" customFormat="false" ht="12" hidden="false" customHeight="true" outlineLevel="0" collapsed="false">
      <c r="A10" s="85" t="n">
        <v>1993</v>
      </c>
      <c r="B10" s="86" t="n">
        <v>98</v>
      </c>
      <c r="C10" s="86" t="n">
        <v>36783</v>
      </c>
      <c r="D10" s="86" t="n">
        <v>637698</v>
      </c>
      <c r="E10" s="86" t="n">
        <v>11797</v>
      </c>
      <c r="F10" s="86" t="n">
        <v>2748514.44143918</v>
      </c>
      <c r="G10" s="86" t="n">
        <v>28046.0657289713</v>
      </c>
      <c r="H10" s="86" t="n">
        <v>74722.4145247798</v>
      </c>
      <c r="I10" s="86" t="n">
        <v>4310.05574762239</v>
      </c>
      <c r="J10" s="86" t="n">
        <v>232.980371504681</v>
      </c>
    </row>
    <row r="11" customFormat="false" ht="12" hidden="false" customHeight="true" outlineLevel="0" collapsed="false">
      <c r="A11" s="85" t="n">
        <v>1994</v>
      </c>
      <c r="B11" s="86" t="n">
        <v>96</v>
      </c>
      <c r="C11" s="86" t="n">
        <v>35612</v>
      </c>
      <c r="D11" s="86" t="n">
        <v>640684</v>
      </c>
      <c r="E11" s="86" t="n">
        <v>11273</v>
      </c>
      <c r="F11" s="86" t="n">
        <v>2870824</v>
      </c>
      <c r="G11" s="86" t="n">
        <v>29904.4166666667</v>
      </c>
      <c r="H11" s="86" t="n">
        <v>80614</v>
      </c>
      <c r="I11" s="86" t="n">
        <v>4480.87316662141</v>
      </c>
      <c r="J11" s="86" t="n">
        <v>255</v>
      </c>
    </row>
    <row r="12" customFormat="false" ht="12" hidden="false" customHeight="true" outlineLevel="0" collapsed="false">
      <c r="A12" s="85" t="n">
        <v>1995</v>
      </c>
      <c r="B12" s="87" t="n">
        <v>97</v>
      </c>
      <c r="C12" s="86" t="n">
        <v>33785</v>
      </c>
      <c r="D12" s="86" t="n">
        <v>632886</v>
      </c>
      <c r="E12" s="86" t="n">
        <v>10725</v>
      </c>
      <c r="F12" s="86" t="n">
        <v>3049522.9109892</v>
      </c>
      <c r="G12" s="86" t="n">
        <v>31438.3805256618</v>
      </c>
      <c r="H12" s="86" t="n">
        <v>90262.446122618</v>
      </c>
      <c r="I12" s="86" t="n">
        <v>4818.43919604621</v>
      </c>
      <c r="J12" s="86" t="n">
        <v>284.278285945098</v>
      </c>
    </row>
    <row r="13" customFormat="false" ht="12" hidden="false" customHeight="true" outlineLevel="0" collapsed="false">
      <c r="A13" s="85" t="n">
        <v>1996</v>
      </c>
      <c r="B13" s="87" t="n">
        <v>68</v>
      </c>
      <c r="C13" s="86" t="n">
        <v>28823</v>
      </c>
      <c r="D13" s="86" t="n">
        <v>639186.5</v>
      </c>
      <c r="E13" s="86" t="n">
        <v>8840</v>
      </c>
      <c r="F13" s="86" t="n">
        <v>2972553.93720313</v>
      </c>
      <c r="G13" s="86" t="n">
        <v>43714.0284882813</v>
      </c>
      <c r="H13" s="86" t="n">
        <v>103131.316559801</v>
      </c>
      <c r="I13" s="86" t="n">
        <v>4650.52664882219</v>
      </c>
      <c r="J13" s="86" t="n">
        <v>336.257725552514</v>
      </c>
    </row>
    <row r="14" customFormat="false" ht="12" hidden="false" customHeight="true" outlineLevel="0" collapsed="false">
      <c r="A14" s="85" t="n">
        <v>1997</v>
      </c>
      <c r="B14" s="87" t="n">
        <v>68</v>
      </c>
      <c r="C14" s="86" t="n">
        <v>26469</v>
      </c>
      <c r="D14" s="86" t="n">
        <v>649243.5</v>
      </c>
      <c r="E14" s="86" t="n">
        <v>7876</v>
      </c>
      <c r="F14" s="86" t="n">
        <v>2880376.23770982</v>
      </c>
      <c r="G14" s="86" t="n">
        <v>42358.474083968</v>
      </c>
      <c r="H14" s="86" t="n">
        <v>108820.742669153</v>
      </c>
      <c r="I14" s="86" t="n">
        <v>4436.51127243909</v>
      </c>
      <c r="J14" s="86" t="n">
        <v>365.573695055296</v>
      </c>
    </row>
    <row r="15" customFormat="false" ht="12" hidden="false" customHeight="true" outlineLevel="0" collapsed="false">
      <c r="A15" s="85" t="n">
        <v>1998</v>
      </c>
      <c r="B15" s="71" t="n">
        <v>73</v>
      </c>
      <c r="C15" s="86" t="n">
        <v>25110</v>
      </c>
      <c r="D15" s="86" t="n">
        <v>677818</v>
      </c>
      <c r="E15" s="86" t="n">
        <v>7727</v>
      </c>
      <c r="F15" s="86" t="n">
        <v>2899802.64133386</v>
      </c>
      <c r="G15" s="86" t="n">
        <v>39723.3238538885</v>
      </c>
      <c r="H15" s="86" t="n">
        <v>115483.963330146</v>
      </c>
      <c r="I15" s="86" t="n">
        <v>4278.14345640549</v>
      </c>
      <c r="J15" s="86" t="n">
        <v>375.285173548704</v>
      </c>
    </row>
    <row r="16" customFormat="false" ht="12" hidden="false" customHeight="true" outlineLevel="0" collapsed="false">
      <c r="A16" s="85" t="n">
        <v>1999</v>
      </c>
      <c r="B16" s="86" t="n">
        <v>74</v>
      </c>
      <c r="C16" s="86" t="n">
        <v>24170</v>
      </c>
      <c r="D16" s="88" t="n">
        <v>692263</v>
      </c>
      <c r="E16" s="86" t="n">
        <v>7400</v>
      </c>
      <c r="F16" s="86" t="n">
        <v>2910034.87726438</v>
      </c>
      <c r="G16" s="86" t="n">
        <v>39324.7956387079</v>
      </c>
      <c r="H16" s="86" t="n">
        <v>120398.629593065</v>
      </c>
      <c r="I16" s="89" t="n">
        <v>4203.65543984329</v>
      </c>
      <c r="J16" s="86" t="n">
        <v>393.224044114126</v>
      </c>
    </row>
    <row r="17" customFormat="false" ht="12" hidden="false" customHeight="true" outlineLevel="0" collapsed="false">
      <c r="A17" s="85" t="n">
        <v>2000</v>
      </c>
      <c r="B17" s="86" t="n">
        <v>76</v>
      </c>
      <c r="C17" s="86" t="n">
        <v>23287</v>
      </c>
      <c r="D17" s="88" t="n">
        <v>697609</v>
      </c>
      <c r="E17" s="86" t="n">
        <v>7085</v>
      </c>
      <c r="F17" s="86" t="n">
        <v>2910468.18997561</v>
      </c>
      <c r="G17" s="86" t="n">
        <v>38295.6340786265</v>
      </c>
      <c r="H17" s="86" t="n">
        <v>124982.530595423</v>
      </c>
      <c r="I17" s="89" t="n">
        <v>4172.06227267081</v>
      </c>
      <c r="J17" s="86" t="n">
        <v>410.797434210028</v>
      </c>
    </row>
    <row r="18" customFormat="false" ht="12" hidden="false" customHeight="true" outlineLevel="0" collapsed="false">
      <c r="A18" s="85" t="n">
        <v>2001</v>
      </c>
      <c r="B18" s="86" t="n">
        <v>70</v>
      </c>
      <c r="C18" s="86" t="n">
        <v>22620</v>
      </c>
      <c r="D18" s="88" t="n">
        <v>690243.5</v>
      </c>
      <c r="E18" s="86" t="n">
        <v>6696</v>
      </c>
      <c r="F18" s="86" t="n">
        <v>2853596</v>
      </c>
      <c r="G18" s="86" t="n">
        <v>40765.6571428571</v>
      </c>
      <c r="H18" s="86" t="n">
        <v>126153.669319187</v>
      </c>
      <c r="I18" s="90" t="n">
        <v>4134.18742805981</v>
      </c>
      <c r="J18" s="86" t="n">
        <v>426.176879184898</v>
      </c>
    </row>
    <row r="19" customFormat="false" ht="12" hidden="false" customHeight="true" outlineLevel="0" collapsed="false">
      <c r="A19" s="85" t="n">
        <v>2002</v>
      </c>
      <c r="B19" s="86" t="n">
        <v>67</v>
      </c>
      <c r="C19" s="86" t="n">
        <v>21404</v>
      </c>
      <c r="D19" s="88" t="n">
        <v>694028</v>
      </c>
      <c r="E19" s="86" t="n">
        <v>6457</v>
      </c>
      <c r="F19" s="86" t="n">
        <v>2796738.346</v>
      </c>
      <c r="G19" s="86" t="n">
        <v>41742.3633731343</v>
      </c>
      <c r="H19" s="86" t="n">
        <v>130664.284526257</v>
      </c>
      <c r="I19" s="86" t="n">
        <v>4029.71976058603</v>
      </c>
      <c r="J19" s="86" t="n">
        <v>433.152432966216</v>
      </c>
    </row>
    <row r="20" customFormat="false" ht="12" hidden="false" customHeight="true" outlineLevel="0" collapsed="false">
      <c r="A20" s="85" t="n">
        <v>2003</v>
      </c>
      <c r="B20" s="86" t="n">
        <v>69</v>
      </c>
      <c r="C20" s="86" t="n">
        <v>20991</v>
      </c>
      <c r="D20" s="88" t="n">
        <v>691115</v>
      </c>
      <c r="E20" s="86" t="n">
        <v>6221</v>
      </c>
      <c r="F20" s="86" t="n">
        <v>2772176.577</v>
      </c>
      <c r="G20" s="86" t="n">
        <v>40176.4721304348</v>
      </c>
      <c r="H20" s="86" t="n">
        <v>132065.007717593</v>
      </c>
      <c r="I20" s="86" t="n">
        <v>4011.16830423902</v>
      </c>
      <c r="J20" s="86" t="n">
        <v>445.64305991315</v>
      </c>
    </row>
    <row r="21" customFormat="false" ht="12" hidden="false" customHeight="true" outlineLevel="0" collapsed="false">
      <c r="A21" s="85" t="n">
        <v>2004</v>
      </c>
      <c r="B21" s="86" t="n">
        <v>71</v>
      </c>
      <c r="C21" s="86" t="n">
        <v>20531</v>
      </c>
      <c r="D21" s="88" t="n">
        <v>691223.5</v>
      </c>
      <c r="E21" s="86" t="n">
        <v>6065</v>
      </c>
      <c r="F21" s="89" t="n">
        <v>2729279.584</v>
      </c>
      <c r="G21" s="86" t="n">
        <v>38440.5575211268</v>
      </c>
      <c r="H21" s="89" t="n">
        <v>132934.566460474</v>
      </c>
      <c r="I21" s="89" t="n">
        <v>3948</v>
      </c>
      <c r="J21" s="89" t="n">
        <v>450.035523276358</v>
      </c>
    </row>
    <row r="22" customFormat="false" ht="12" hidden="false" customHeight="true" outlineLevel="0" collapsed="false">
      <c r="A22" s="85" t="n">
        <v>2005</v>
      </c>
      <c r="B22" s="86" t="n">
        <v>71</v>
      </c>
      <c r="C22" s="86" t="n">
        <v>20350</v>
      </c>
      <c r="D22" s="91" t="n">
        <v>691869</v>
      </c>
      <c r="E22" s="86" t="n">
        <v>5983.619</v>
      </c>
      <c r="F22" s="89" t="n">
        <v>2725241.354</v>
      </c>
      <c r="G22" s="86" t="n">
        <v>38383.6810422535</v>
      </c>
      <c r="H22" s="89" t="n">
        <v>133918.494054054</v>
      </c>
      <c r="I22" s="89" t="n">
        <v>3939</v>
      </c>
      <c r="J22" s="89" t="n">
        <v>455.450347690921</v>
      </c>
    </row>
    <row r="23" customFormat="false" ht="12" hidden="false" customHeight="true" outlineLevel="0" collapsed="false">
      <c r="A23" s="85" t="n">
        <v>2006</v>
      </c>
      <c r="B23" s="86" t="n">
        <v>72</v>
      </c>
      <c r="C23" s="86" t="n">
        <v>19859</v>
      </c>
      <c r="D23" s="91" t="n">
        <v>694518</v>
      </c>
      <c r="E23" s="86" t="n">
        <v>5847.623</v>
      </c>
      <c r="F23" s="89" t="n">
        <v>2721860.499</v>
      </c>
      <c r="G23" s="86" t="n">
        <v>37803.6180416667</v>
      </c>
      <c r="H23" s="89" t="n">
        <v>137059.292965406</v>
      </c>
      <c r="I23" s="89" t="n">
        <v>3919.06401129992</v>
      </c>
      <c r="J23" s="89" t="n">
        <v>465.464428708896</v>
      </c>
      <c r="K23" s="67"/>
    </row>
    <row r="24" customFormat="false" ht="12" hidden="false" customHeight="true" outlineLevel="0" collapsed="false">
      <c r="A24" s="85" t="n">
        <v>2007</v>
      </c>
      <c r="B24" s="86" t="n">
        <v>71</v>
      </c>
      <c r="C24" s="92" t="n">
        <v>19627</v>
      </c>
      <c r="D24" s="92" t="n">
        <v>705203</v>
      </c>
      <c r="E24" s="92" t="n">
        <v>5871</v>
      </c>
      <c r="F24" s="93" t="n">
        <v>2735274.495</v>
      </c>
      <c r="G24" s="86" t="n">
        <v>38524.9928873239</v>
      </c>
      <c r="H24" s="94" t="n">
        <v>139362.841748612</v>
      </c>
      <c r="I24" s="89" t="n">
        <v>3878.70513171385</v>
      </c>
      <c r="J24" s="95" t="n">
        <v>465.897906378056</v>
      </c>
      <c r="K24" s="67"/>
    </row>
    <row r="25" customFormat="false" ht="12" hidden="false" customHeight="true" outlineLevel="0" collapsed="false">
      <c r="A25" s="85" t="n">
        <v>2008</v>
      </c>
      <c r="B25" s="92" t="n">
        <v>74</v>
      </c>
      <c r="C25" s="92" t="n">
        <v>19407</v>
      </c>
      <c r="D25" s="92" t="n">
        <v>716080.5</v>
      </c>
      <c r="E25" s="92" t="n">
        <v>5825</v>
      </c>
      <c r="F25" s="92" t="n">
        <v>2800538.412</v>
      </c>
      <c r="G25" s="92" t="n">
        <v>37845.1136756757</v>
      </c>
      <c r="H25" s="92" t="n">
        <v>144305.581078992</v>
      </c>
      <c r="I25" s="92" t="n">
        <v>3910.92679105212</v>
      </c>
      <c r="J25" s="92" t="n">
        <v>480.759235883975</v>
      </c>
      <c r="L25" s="96"/>
      <c r="M25" s="96"/>
      <c r="N25" s="97"/>
      <c r="O25" s="98"/>
      <c r="P25" s="99"/>
      <c r="Q25" s="99"/>
      <c r="R25" s="100"/>
      <c r="S25" s="99"/>
    </row>
    <row r="26" customFormat="false" ht="12" hidden="false" customHeight="true" outlineLevel="0" collapsed="false">
      <c r="A26" s="85"/>
      <c r="B26" s="101"/>
      <c r="C26" s="101"/>
      <c r="D26" s="101"/>
      <c r="E26" s="101"/>
      <c r="F26" s="101"/>
      <c r="G26" s="101"/>
      <c r="H26" s="101"/>
      <c r="I26" s="101"/>
      <c r="J26" s="101"/>
      <c r="L26" s="96"/>
      <c r="M26" s="96"/>
      <c r="N26" s="97"/>
      <c r="O26" s="98"/>
      <c r="P26" s="99"/>
      <c r="Q26" s="99"/>
      <c r="R26" s="100"/>
      <c r="S26" s="99"/>
    </row>
    <row r="27" customFormat="false" ht="12" hidden="false" customHeight="true" outlineLevel="0" collapsed="false">
      <c r="A27" s="102"/>
      <c r="B27" s="103" t="s">
        <v>128</v>
      </c>
      <c r="C27" s="103"/>
      <c r="D27" s="103"/>
      <c r="E27" s="103"/>
      <c r="F27" s="103"/>
      <c r="G27" s="103"/>
      <c r="H27" s="103"/>
      <c r="I27" s="103"/>
      <c r="J27" s="103"/>
      <c r="L27" s="96"/>
      <c r="M27" s="96"/>
      <c r="N27" s="97"/>
      <c r="O27" s="98"/>
      <c r="P27" s="99"/>
      <c r="Q27" s="99"/>
      <c r="R27" s="100"/>
      <c r="S27" s="99"/>
    </row>
    <row r="28" customFormat="false" ht="12" hidden="false" customHeight="true" outlineLevel="0" collapsed="false">
      <c r="A28" s="85" t="n">
        <v>1992</v>
      </c>
      <c r="B28" s="101" t="n">
        <v>94.2307692307692</v>
      </c>
      <c r="C28" s="101" t="n">
        <v>94.9893470359694</v>
      </c>
      <c r="D28" s="101" t="n">
        <v>101.925616267037</v>
      </c>
      <c r="E28" s="101" t="n">
        <v>97.591706539075</v>
      </c>
      <c r="F28" s="101" t="n">
        <v>113.1762262883</v>
      </c>
      <c r="G28" s="101" t="n">
        <v>120.105382999829</v>
      </c>
      <c r="H28" s="101" t="n">
        <v>119.145987033311</v>
      </c>
      <c r="I28" s="101" t="n">
        <v>111.038059354762</v>
      </c>
      <c r="J28" s="101" t="n">
        <v>116.011235955056</v>
      </c>
      <c r="L28" s="96"/>
      <c r="M28" s="96"/>
      <c r="N28" s="97"/>
      <c r="O28" s="98"/>
      <c r="P28" s="99"/>
      <c r="Q28" s="99"/>
      <c r="R28" s="100"/>
      <c r="S28" s="99"/>
    </row>
    <row r="29" customFormat="false" ht="12" hidden="false" customHeight="true" outlineLevel="0" collapsed="false">
      <c r="A29" s="85" t="n">
        <v>1993</v>
      </c>
      <c r="B29" s="101" t="n">
        <v>94.2307692307692</v>
      </c>
      <c r="C29" s="101" t="n">
        <v>92.1995237498433</v>
      </c>
      <c r="D29" s="101" t="n">
        <v>101.208410307197</v>
      </c>
      <c r="E29" s="101" t="n">
        <v>94.0749601275917</v>
      </c>
      <c r="F29" s="101" t="n">
        <v>120.49606309626</v>
      </c>
      <c r="G29" s="101" t="n">
        <v>127.873373081745</v>
      </c>
      <c r="H29" s="101" t="n">
        <v>130.690221327968</v>
      </c>
      <c r="I29" s="101" t="n">
        <v>119.057339518783</v>
      </c>
      <c r="J29" s="101" t="n">
        <v>127.997191011236</v>
      </c>
      <c r="L29" s="96"/>
      <c r="M29" s="96"/>
      <c r="N29" s="97"/>
      <c r="O29" s="98"/>
      <c r="P29" s="99"/>
      <c r="Q29" s="99"/>
      <c r="R29" s="100"/>
      <c r="S29" s="99"/>
    </row>
    <row r="30" customFormat="false" ht="12" hidden="false" customHeight="true" outlineLevel="0" collapsed="false">
      <c r="A30" s="85" t="n">
        <v>1994</v>
      </c>
      <c r="B30" s="101" t="n">
        <v>92.3076923076923</v>
      </c>
      <c r="C30" s="101" t="n">
        <v>89.264318836947</v>
      </c>
      <c r="D30" s="101" t="n">
        <v>101.682315373823</v>
      </c>
      <c r="E30" s="101" t="n">
        <v>89.896331738437</v>
      </c>
      <c r="F30" s="101" t="n">
        <v>125.858167098123</v>
      </c>
      <c r="G30" s="101" t="n">
        <v>136.346347689633</v>
      </c>
      <c r="H30" s="101" t="n">
        <v>140.994660961324</v>
      </c>
      <c r="I30" s="101" t="n">
        <v>123.775855621668</v>
      </c>
      <c r="J30" s="101" t="n">
        <v>140.094564606742</v>
      </c>
      <c r="L30" s="96"/>
      <c r="M30" s="96"/>
      <c r="N30" s="97"/>
      <c r="O30" s="98"/>
      <c r="P30" s="99"/>
      <c r="Q30" s="99"/>
      <c r="R30" s="100"/>
      <c r="S30" s="99"/>
    </row>
    <row r="31" customFormat="false" ht="12" hidden="false" customHeight="true" outlineLevel="0" collapsed="false">
      <c r="A31" s="85" t="n">
        <v>1995</v>
      </c>
      <c r="B31" s="101" t="n">
        <v>93.2692307692308</v>
      </c>
      <c r="C31" s="101" t="n">
        <v>84.6847975936834</v>
      </c>
      <c r="D31" s="101" t="n">
        <v>100.44470261108</v>
      </c>
      <c r="E31" s="101" t="n">
        <v>85.5263157894737</v>
      </c>
      <c r="F31" s="101" t="n">
        <v>133.692404724509</v>
      </c>
      <c r="G31" s="101" t="n">
        <v>143.340310220092</v>
      </c>
      <c r="H31" s="101" t="n">
        <v>157.869885982562</v>
      </c>
      <c r="I31" s="101" t="n">
        <v>133.100494496097</v>
      </c>
      <c r="J31" s="101" t="n">
        <v>156.179775280899</v>
      </c>
      <c r="L31" s="96"/>
      <c r="M31" s="96"/>
      <c r="N31" s="97"/>
      <c r="O31" s="98"/>
      <c r="P31" s="99"/>
      <c r="Q31" s="99"/>
      <c r="R31" s="100"/>
      <c r="S31" s="99"/>
    </row>
    <row r="32" customFormat="false" ht="12" hidden="false" customHeight="true" outlineLevel="0" collapsed="false">
      <c r="A32" s="85" t="n">
        <v>1996</v>
      </c>
      <c r="B32" s="101" t="n">
        <v>65.3846153846154</v>
      </c>
      <c r="C32" s="101" t="n">
        <v>72.2471487655095</v>
      </c>
      <c r="D32" s="101" t="n">
        <v>101.444648650021</v>
      </c>
      <c r="E32" s="101" t="n">
        <v>70.4944178628389</v>
      </c>
      <c r="F32" s="101" t="n">
        <v>130.318051589612</v>
      </c>
      <c r="G32" s="101" t="n">
        <v>199.3099612547</v>
      </c>
      <c r="H32" s="101" t="n">
        <v>180.37766408867</v>
      </c>
      <c r="I32" s="101" t="n">
        <v>128.462220117548</v>
      </c>
      <c r="J32" s="101" t="n">
        <v>184.736782968363</v>
      </c>
      <c r="L32" s="96"/>
      <c r="M32" s="96"/>
      <c r="N32" s="97"/>
      <c r="O32" s="98"/>
      <c r="P32" s="99"/>
      <c r="Q32" s="99"/>
      <c r="R32" s="100"/>
      <c r="S32" s="99"/>
    </row>
    <row r="33" customFormat="false" ht="12" hidden="false" customHeight="true" outlineLevel="0" collapsed="false">
      <c r="A33" s="85" t="n">
        <v>1997</v>
      </c>
      <c r="B33" s="101" t="n">
        <v>65.3846153846154</v>
      </c>
      <c r="C33" s="101" t="n">
        <v>66.3466599824539</v>
      </c>
      <c r="D33" s="101" t="n">
        <v>103.040785038185</v>
      </c>
      <c r="E33" s="101" t="n">
        <v>62.8070175438596</v>
      </c>
      <c r="F33" s="101" t="n">
        <v>126.276941335012</v>
      </c>
      <c r="G33" s="101" t="n">
        <v>193.129439688843</v>
      </c>
      <c r="H33" s="101" t="n">
        <v>190.328525047718</v>
      </c>
      <c r="I33" s="101" t="n">
        <v>122.550440126689</v>
      </c>
      <c r="J33" s="101" t="n">
        <v>200.842696629213</v>
      </c>
      <c r="L33" s="96"/>
      <c r="M33" s="96"/>
      <c r="N33" s="97"/>
      <c r="O33" s="98"/>
      <c r="P33" s="99"/>
      <c r="Q33" s="99"/>
      <c r="R33" s="100"/>
      <c r="S33" s="99"/>
    </row>
    <row r="34" customFormat="false" ht="12" hidden="false" customHeight="true" outlineLevel="0" collapsed="false">
      <c r="A34" s="85" t="n">
        <v>1998</v>
      </c>
      <c r="B34" s="101" t="n">
        <v>70.1923076923077</v>
      </c>
      <c r="C34" s="101" t="n">
        <v>62.9402180724402</v>
      </c>
      <c r="D34" s="101" t="n">
        <v>107.57581528812</v>
      </c>
      <c r="E34" s="101" t="n">
        <v>61.6188197767145</v>
      </c>
      <c r="F34" s="101" t="n">
        <v>127.128603280652</v>
      </c>
      <c r="G34" s="101" t="n">
        <v>181.114722482025</v>
      </c>
      <c r="H34" s="101" t="n">
        <v>201.9825620389</v>
      </c>
      <c r="I34" s="101" t="n">
        <v>118.175821340664</v>
      </c>
      <c r="J34" s="101" t="n">
        <v>206.178090163416</v>
      </c>
    </row>
    <row r="35" customFormat="false" ht="12" hidden="false" customHeight="true" outlineLevel="0" collapsed="false">
      <c r="A35" s="85" t="n">
        <v>1999</v>
      </c>
      <c r="B35" s="101" t="n">
        <v>71.1538461538462</v>
      </c>
      <c r="C35" s="101" t="n">
        <v>60.584033086853</v>
      </c>
      <c r="D35" s="101" t="n">
        <v>109.868366757448</v>
      </c>
      <c r="E35" s="101" t="n">
        <v>59.0111642743222</v>
      </c>
      <c r="F35" s="101" t="n">
        <v>127.577188933946</v>
      </c>
      <c r="G35" s="101" t="n">
        <v>179.297670934194</v>
      </c>
      <c r="H35" s="101" t="n">
        <v>210.578360578587</v>
      </c>
      <c r="I35" s="101" t="n">
        <v>116.118227286848</v>
      </c>
      <c r="J35" s="101" t="n">
        <v>216.033534325767</v>
      </c>
    </row>
    <row r="36" customFormat="false" ht="12" hidden="false" customHeight="true" outlineLevel="0" collapsed="false">
      <c r="A36" s="85" t="n">
        <v>2000</v>
      </c>
      <c r="B36" s="101" t="n">
        <v>73.0769230769231</v>
      </c>
      <c r="C36" s="101" t="n">
        <v>58.3707231482642</v>
      </c>
      <c r="D36" s="101" t="n">
        <v>110.716825058246</v>
      </c>
      <c r="E36" s="101" t="n">
        <v>56.4992025518341</v>
      </c>
      <c r="F36" s="101" t="n">
        <v>127.596185550811</v>
      </c>
      <c r="G36" s="101" t="n">
        <v>174.605306543215</v>
      </c>
      <c r="H36" s="101" t="n">
        <v>218.595647497828</v>
      </c>
      <c r="I36" s="101" t="n">
        <v>115.245524321787</v>
      </c>
      <c r="J36" s="101" t="n">
        <v>225.688187008707</v>
      </c>
    </row>
    <row r="37" customFormat="false" ht="12" hidden="false" customHeight="true" outlineLevel="0" collapsed="false">
      <c r="A37" s="85" t="n">
        <v>2001</v>
      </c>
      <c r="B37" s="101" t="n">
        <v>67.3076923076923</v>
      </c>
      <c r="C37" s="101" t="n">
        <v>56.6988344404061</v>
      </c>
      <c r="D37" s="101" t="n">
        <v>109.547853936935</v>
      </c>
      <c r="E37" s="101" t="n">
        <v>53.3971291866029</v>
      </c>
      <c r="F37" s="101" t="n">
        <v>125.102884119171</v>
      </c>
      <c r="G37" s="101" t="n">
        <v>185.867142119911</v>
      </c>
      <c r="H37" s="101" t="n">
        <v>220.643980384122</v>
      </c>
      <c r="I37" s="101" t="n">
        <v>114.199301604932</v>
      </c>
      <c r="J37" s="101" t="n">
        <v>234.137507195562</v>
      </c>
    </row>
    <row r="38" customFormat="false" ht="12" hidden="false" customHeight="true" outlineLevel="0" collapsed="false">
      <c r="A38" s="85" t="n">
        <v>2002</v>
      </c>
      <c r="B38" s="101" t="n">
        <v>64.4230769230769</v>
      </c>
      <c r="C38" s="101" t="n">
        <v>53.6508334377742</v>
      </c>
      <c r="D38" s="101" t="n">
        <v>110.14848813809</v>
      </c>
      <c r="E38" s="101" t="n">
        <v>51.4912280701754</v>
      </c>
      <c r="F38" s="101" t="n">
        <v>122.610219950995</v>
      </c>
      <c r="G38" s="101" t="n">
        <v>190.32034141647</v>
      </c>
      <c r="H38" s="101" t="n">
        <v>228.533089742892</v>
      </c>
      <c r="I38" s="101" t="n">
        <v>111.313574996402</v>
      </c>
      <c r="J38" s="101" t="n">
        <v>237.96980982256</v>
      </c>
    </row>
    <row r="39" customFormat="false" ht="12" hidden="false" customHeight="true" outlineLevel="0" collapsed="false">
      <c r="A39" s="85" t="n">
        <v>2003</v>
      </c>
      <c r="B39" s="101" t="n">
        <v>66.3461538461538</v>
      </c>
      <c r="C39" s="101" t="n">
        <v>52.615615991979</v>
      </c>
      <c r="D39" s="101" t="n">
        <v>109.686168828283</v>
      </c>
      <c r="E39" s="101" t="n">
        <v>49.6092503987241</v>
      </c>
      <c r="F39" s="101" t="n">
        <v>121.53342136389</v>
      </c>
      <c r="G39" s="101" t="n">
        <v>183.18080901224</v>
      </c>
      <c r="H39" s="101" t="n">
        <v>230.982968070021</v>
      </c>
      <c r="I39" s="101" t="n">
        <v>110.801125235609</v>
      </c>
      <c r="J39" s="101" t="n">
        <v>244.832040974701</v>
      </c>
    </row>
    <row r="40" customFormat="false" ht="12" hidden="false" customHeight="true" outlineLevel="0" collapsed="false">
      <c r="A40" s="85" t="n">
        <v>2004</v>
      </c>
      <c r="B40" s="101" t="n">
        <v>68.2692307692308</v>
      </c>
      <c r="C40" s="101" t="n">
        <v>51.4625892969044</v>
      </c>
      <c r="D40" s="101" t="n">
        <v>109.703388754515</v>
      </c>
      <c r="E40" s="101" t="n">
        <v>48.3652312599681</v>
      </c>
      <c r="F40" s="101" t="n">
        <v>119.652798618295</v>
      </c>
      <c r="G40" s="101" t="n">
        <v>175.26607121553</v>
      </c>
      <c r="H40" s="101" t="n">
        <v>232.503834670592</v>
      </c>
      <c r="I40" s="101" t="n">
        <v>109.056217353905</v>
      </c>
      <c r="J40" s="101" t="n">
        <v>247.245218395955</v>
      </c>
    </row>
    <row r="41" customFormat="false" ht="12" hidden="false" customHeight="true" outlineLevel="0" collapsed="false">
      <c r="A41" s="85" t="n">
        <v>2005</v>
      </c>
      <c r="B41" s="101" t="n">
        <v>68.2692307692308</v>
      </c>
      <c r="C41" s="101" t="n">
        <v>51.0088983581903</v>
      </c>
      <c r="D41" s="101" t="n">
        <v>109.805835412421</v>
      </c>
      <c r="E41" s="101" t="n">
        <v>47.7162599681021</v>
      </c>
      <c r="F41" s="101" t="n">
        <v>119.475760866722</v>
      </c>
      <c r="G41" s="101" t="n">
        <v>175.006748311819</v>
      </c>
      <c r="H41" s="101" t="n">
        <v>234.22473349049</v>
      </c>
      <c r="I41" s="101" t="n">
        <v>108.807608955682</v>
      </c>
      <c r="J41" s="101" t="n">
        <v>250.2200712147</v>
      </c>
    </row>
    <row r="42" customFormat="false" ht="12" hidden="false" customHeight="true" outlineLevel="0" collapsed="false">
      <c r="A42" s="85" t="n">
        <v>2006</v>
      </c>
      <c r="B42" s="101" t="n">
        <v>69.2307692307692</v>
      </c>
      <c r="C42" s="101" t="n">
        <v>49.7781676901867</v>
      </c>
      <c r="D42" s="101" t="n">
        <v>110.226255546879</v>
      </c>
      <c r="E42" s="101" t="n">
        <v>46.6317623604466</v>
      </c>
      <c r="F42" s="101" t="n">
        <v>119.327542719764</v>
      </c>
      <c r="G42" s="101" t="n">
        <v>172.36200615077</v>
      </c>
      <c r="H42" s="101" t="n">
        <v>239.718020979683</v>
      </c>
      <c r="I42" s="101" t="n">
        <v>108.256914042602</v>
      </c>
      <c r="J42" s="101" t="n">
        <v>255.721711685876</v>
      </c>
    </row>
    <row r="43" customFormat="false" ht="12" hidden="false" customHeight="true" outlineLevel="0" collapsed="false">
      <c r="A43" s="85" t="n">
        <v>2007</v>
      </c>
      <c r="B43" s="101" t="n">
        <v>68.2692307692308</v>
      </c>
      <c r="C43" s="101" t="n">
        <v>49.1966411831057</v>
      </c>
      <c r="D43" s="101" t="n">
        <v>111.922061185493</v>
      </c>
      <c r="E43" s="101" t="n">
        <v>46.8181818181818</v>
      </c>
      <c r="F43" s="101" t="n">
        <v>119.915618112063</v>
      </c>
      <c r="G43" s="101" t="n">
        <v>175.651046248655</v>
      </c>
      <c r="H43" s="101" t="n">
        <v>243.746949946065</v>
      </c>
      <c r="I43" s="101" t="n">
        <v>107.142074441715</v>
      </c>
      <c r="J43" s="101" t="n">
        <v>255.959860177358</v>
      </c>
    </row>
    <row r="44" customFormat="false" ht="12" hidden="false" customHeight="true" outlineLevel="0" collapsed="false">
      <c r="A44" s="85" t="n">
        <v>2008</v>
      </c>
      <c r="B44" s="101" t="n">
        <f aca="false">B25/B8%</f>
        <v>71.1538461538462</v>
      </c>
      <c r="C44" s="101" t="n">
        <f aca="false">C25/C8%</f>
        <v>48.6451936332874</v>
      </c>
      <c r="D44" s="101" t="n">
        <f aca="false">D25/D8%</f>
        <v>113.648418306131</v>
      </c>
      <c r="E44" s="101" t="n">
        <f aca="false">E25/E8%</f>
        <v>46.451355661882</v>
      </c>
      <c r="F44" s="101" t="n">
        <f aca="false">F25/F8%</f>
        <v>122.776816489694</v>
      </c>
      <c r="G44" s="101" t="n">
        <f aca="false">G25/G8%</f>
        <v>172.551201553083</v>
      </c>
      <c r="H44" s="101" t="n">
        <f aca="false">H25/H8%</f>
        <v>252.391848550615</v>
      </c>
      <c r="I44" s="101" t="n">
        <f aca="false">I25/I8%</f>
        <v>108.032138343513</v>
      </c>
      <c r="J44" s="101" t="n">
        <f aca="false">J25/J8%</f>
        <v>264.124532673863</v>
      </c>
    </row>
    <row r="45" customFormat="false" ht="12" hidden="false" customHeight="true" outlineLevel="0" collapsed="false">
      <c r="A45" s="104" t="s">
        <v>108</v>
      </c>
      <c r="B45" s="104"/>
      <c r="C45" s="104"/>
      <c r="D45" s="104"/>
      <c r="E45" s="104"/>
      <c r="F45" s="104"/>
      <c r="G45" s="104"/>
      <c r="H45" s="104"/>
      <c r="I45" s="104"/>
      <c r="J45" s="104"/>
    </row>
    <row r="46" customFormat="false" ht="12" hidden="false" customHeight="true" outlineLevel="0" collapsed="false">
      <c r="A46" s="105" t="s">
        <v>12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106" t="s">
        <v>130</v>
      </c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6" t="s">
        <v>131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0.5" hidden="false" customHeight="true" outlineLevel="0" collapsed="false"/>
    <row r="56" customFormat="false" ht="12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J46"/>
    <mergeCell ref="A47:J47"/>
    <mergeCell ref="A48:J48"/>
  </mergeCells>
  <hyperlinks>
    <hyperlink ref="A1" location="Inhaltsverzeichnis!A12" display="1  Grunddaten, Kosten und Kostenkennziffern der Krankenhäuser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7.1"/>
    <col collapsed="false" customWidth="true" hidden="false" outlineLevel="0" max="7" min="2" style="107" width="8.55"/>
    <col collapsed="false" customWidth="true" hidden="false" outlineLevel="0" max="8" min="8" style="67" width="6.87"/>
    <col collapsed="false" customWidth="true" hidden="false" outlineLevel="0" max="9" min="9" style="102" width="7.43"/>
    <col collapsed="false" customWidth="true" hidden="false" outlineLevel="0" max="10" min="10" style="102" width="6.99"/>
    <col collapsed="false" customWidth="true" hidden="false" outlineLevel="0" max="11" min="11" style="102" width="9.43"/>
    <col collapsed="false" customWidth="true" hidden="false" outlineLevel="0" max="12" min="12" style="102" width="5.87"/>
    <col collapsed="false" customWidth="true" hidden="false" outlineLevel="0" max="13" min="13" style="102" width="7.66"/>
    <col collapsed="false" customWidth="true" hidden="false" outlineLevel="0" max="14" min="14" style="107" width="5.99"/>
    <col collapsed="false" customWidth="false" hidden="false" outlineLevel="0" max="257" min="15" style="107" width="11.55"/>
  </cols>
  <sheetData>
    <row r="1" s="109" customFormat="true" ht="24" hidden="false" customHeight="true" outlineLevel="0" collapsed="false">
      <c r="A1" s="72" t="s">
        <v>132</v>
      </c>
      <c r="B1" s="72"/>
      <c r="C1" s="72"/>
      <c r="D1" s="72"/>
      <c r="E1" s="72"/>
      <c r="F1" s="72"/>
      <c r="G1" s="72"/>
      <c r="H1" s="67"/>
      <c r="I1" s="108"/>
      <c r="J1" s="108"/>
      <c r="K1" s="108"/>
      <c r="L1" s="108"/>
      <c r="M1" s="108"/>
    </row>
    <row r="2" s="109" customFormat="true" ht="11.1" hidden="false" customHeight="true" outlineLevel="0" collapsed="false">
      <c r="A2" s="110"/>
      <c r="B2" s="110"/>
      <c r="C2" s="110"/>
      <c r="D2" s="110"/>
      <c r="E2" s="110"/>
      <c r="F2" s="110"/>
      <c r="G2" s="110"/>
      <c r="H2" s="67"/>
      <c r="I2" s="108"/>
      <c r="J2" s="108"/>
      <c r="K2" s="108"/>
      <c r="L2" s="108"/>
      <c r="M2" s="108"/>
    </row>
    <row r="3" s="109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67"/>
      <c r="I3" s="108"/>
      <c r="J3" s="108"/>
      <c r="K3" s="108"/>
      <c r="L3" s="108"/>
      <c r="M3" s="108"/>
    </row>
    <row r="4" s="109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138</v>
      </c>
      <c r="H4" s="67"/>
      <c r="I4" s="108"/>
      <c r="J4" s="108"/>
      <c r="K4" s="108"/>
      <c r="L4" s="108"/>
      <c r="M4" s="108"/>
    </row>
    <row r="5" s="109" customFormat="true" ht="59.25" hidden="false" customHeight="true" outlineLevel="0" collapsed="false">
      <c r="A5" s="75"/>
      <c r="B5" s="76"/>
      <c r="C5" s="76"/>
      <c r="D5" s="76" t="s">
        <v>139</v>
      </c>
      <c r="E5" s="76" t="s">
        <v>140</v>
      </c>
      <c r="F5" s="76" t="s">
        <v>141</v>
      </c>
      <c r="G5" s="78"/>
      <c r="H5" s="67"/>
      <c r="I5" s="108"/>
      <c r="J5" s="108"/>
      <c r="K5" s="108"/>
      <c r="L5" s="108"/>
      <c r="M5" s="108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</row>
    <row r="7" customFormat="false" ht="12" hidden="false" customHeight="true" outlineLevel="0" collapsed="false">
      <c r="A7" s="102"/>
      <c r="B7" s="112" t="s">
        <v>142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143</v>
      </c>
      <c r="B8" s="92" t="n">
        <v>74</v>
      </c>
      <c r="C8" s="107" t="n">
        <v>65</v>
      </c>
      <c r="D8" s="92" t="n">
        <v>4</v>
      </c>
      <c r="E8" s="92" t="n">
        <v>28</v>
      </c>
      <c r="F8" s="92" t="n">
        <v>33</v>
      </c>
      <c r="G8" s="92" t="n">
        <v>9</v>
      </c>
    </row>
    <row r="9" customFormat="false" ht="12" hidden="false" customHeight="true" outlineLevel="0" collapsed="false">
      <c r="A9" s="113" t="s">
        <v>144</v>
      </c>
      <c r="B9" s="67" t="n">
        <v>19407</v>
      </c>
      <c r="C9" s="67" t="n">
        <v>18757</v>
      </c>
      <c r="D9" s="67" t="n">
        <v>8063</v>
      </c>
      <c r="E9" s="67" t="n">
        <v>7497</v>
      </c>
      <c r="F9" s="67" t="n">
        <v>3197</v>
      </c>
      <c r="G9" s="67" t="n">
        <v>650</v>
      </c>
    </row>
    <row r="10" customFormat="false" ht="12" hidden="false" customHeight="true" outlineLevel="0" collapsed="false">
      <c r="A10" s="113" t="s">
        <v>145</v>
      </c>
      <c r="B10" s="67" t="n">
        <v>5825241</v>
      </c>
      <c r="C10" s="67" t="n">
        <v>5596826</v>
      </c>
      <c r="D10" s="67" t="n">
        <v>2543366</v>
      </c>
      <c r="E10" s="67" t="n">
        <v>2213834</v>
      </c>
      <c r="F10" s="67" t="n">
        <v>839626</v>
      </c>
      <c r="G10" s="67" t="n">
        <v>228415</v>
      </c>
      <c r="J10" s="114"/>
    </row>
    <row r="11" customFormat="false" ht="12" hidden="false" customHeight="true" outlineLevel="0" collapsed="false">
      <c r="A11" s="113" t="s">
        <v>146</v>
      </c>
      <c r="B11" s="67" t="n">
        <v>716080.5</v>
      </c>
      <c r="C11" s="67" t="n">
        <v>705136</v>
      </c>
      <c r="D11" s="67" t="n">
        <v>320481</v>
      </c>
      <c r="E11" s="67" t="n">
        <v>263158.5</v>
      </c>
      <c r="F11" s="67" t="n">
        <v>121496.5</v>
      </c>
      <c r="G11" s="67" t="n">
        <v>10944.5</v>
      </c>
    </row>
    <row r="12" customFormat="false" ht="12" hidden="false" customHeight="true" outlineLevel="0" collapsed="false">
      <c r="A12" s="115" t="s">
        <v>147</v>
      </c>
      <c r="B12" s="116" t="n">
        <v>8.1</v>
      </c>
      <c r="C12" s="116" t="n">
        <v>7.9</v>
      </c>
      <c r="D12" s="116" t="n">
        <v>7.93608981499683</v>
      </c>
      <c r="E12" s="116" t="n">
        <v>8.41254985113534</v>
      </c>
      <c r="F12" s="117" t="n">
        <v>6.91070113130831</v>
      </c>
      <c r="G12" s="116" t="n">
        <v>20.9</v>
      </c>
    </row>
    <row r="13" customFormat="false" ht="12" hidden="false" customHeight="true" outlineLevel="0" collapsed="false">
      <c r="A13" s="113" t="s">
        <v>148</v>
      </c>
      <c r="B13" s="67" t="n">
        <v>36827.6</v>
      </c>
      <c r="C13" s="67" t="n">
        <v>35988</v>
      </c>
      <c r="D13" s="67" t="n">
        <v>19939.9</v>
      </c>
      <c r="E13" s="67" t="n">
        <v>11269.7</v>
      </c>
      <c r="F13" s="67" t="n">
        <v>4778</v>
      </c>
      <c r="G13" s="67" t="n">
        <v>839.599999999999</v>
      </c>
      <c r="I13" s="118"/>
    </row>
    <row r="14" customFormat="false" ht="12" hidden="false" customHeight="true" outlineLevel="0" collapsed="false">
      <c r="A14" s="119" t="s">
        <v>149</v>
      </c>
      <c r="B14" s="67" t="n">
        <v>6798</v>
      </c>
      <c r="C14" s="67" t="n">
        <v>6681</v>
      </c>
      <c r="D14" s="67" t="n">
        <v>3690.1</v>
      </c>
      <c r="E14" s="67" t="n">
        <v>2027</v>
      </c>
      <c r="F14" s="67" t="n">
        <v>963.7</v>
      </c>
      <c r="G14" s="67" t="n">
        <v>117</v>
      </c>
      <c r="I14" s="67"/>
      <c r="J14" s="67"/>
      <c r="K14" s="67"/>
      <c r="L14" s="67"/>
      <c r="M14" s="67"/>
      <c r="N14" s="67"/>
      <c r="O14" s="67"/>
      <c r="P14" s="67"/>
      <c r="Q14" s="67"/>
    </row>
    <row r="15" customFormat="false" ht="12" hidden="false" customHeight="true" outlineLevel="0" collapsed="false">
      <c r="A15" s="119" t="s">
        <v>150</v>
      </c>
      <c r="B15" s="67" t="n">
        <v>12424.7</v>
      </c>
      <c r="C15" s="67" t="n">
        <v>12019.1</v>
      </c>
      <c r="D15" s="67" t="n">
        <v>5835.8</v>
      </c>
      <c r="E15" s="67" t="n">
        <v>4438.6</v>
      </c>
      <c r="F15" s="67" t="n">
        <v>1744.7</v>
      </c>
      <c r="G15" s="67" t="n">
        <v>405.6</v>
      </c>
      <c r="I15" s="120"/>
      <c r="J15" s="121"/>
      <c r="K15" s="121"/>
    </row>
    <row r="16" customFormat="false" ht="12" hidden="false" customHeight="true" outlineLevel="0" collapsed="false">
      <c r="A16" s="119" t="s">
        <v>151</v>
      </c>
      <c r="B16" s="67" t="n">
        <v>6543.4</v>
      </c>
      <c r="C16" s="67" t="n">
        <v>6407.9</v>
      </c>
      <c r="D16" s="67" t="n">
        <v>4250.3</v>
      </c>
      <c r="E16" s="67" t="n">
        <v>1487</v>
      </c>
      <c r="F16" s="67" t="n">
        <v>670.6</v>
      </c>
      <c r="G16" s="67" t="n">
        <v>135.5</v>
      </c>
      <c r="I16" s="120"/>
      <c r="J16" s="121"/>
      <c r="K16" s="121"/>
    </row>
    <row r="17" customFormat="false" ht="12" hidden="false" customHeight="true" outlineLevel="0" collapsed="false">
      <c r="A17" s="119" t="s">
        <v>152</v>
      </c>
      <c r="B17" s="67" t="n">
        <v>4398.2</v>
      </c>
      <c r="C17" s="67" t="n">
        <v>4343.6</v>
      </c>
      <c r="D17" s="67" t="n">
        <v>2309.1</v>
      </c>
      <c r="E17" s="67" t="n">
        <v>1329.9</v>
      </c>
      <c r="F17" s="67" t="n">
        <v>704.6</v>
      </c>
      <c r="G17" s="67" t="n">
        <v>54.5999999999995</v>
      </c>
      <c r="I17" s="120"/>
      <c r="J17" s="121"/>
      <c r="K17" s="121"/>
      <c r="L17" s="67"/>
      <c r="M17" s="67"/>
    </row>
    <row r="18" customFormat="false" ht="12" hidden="false" customHeight="true" outlineLevel="0" collapsed="false">
      <c r="A18" s="119" t="s">
        <v>153</v>
      </c>
      <c r="B18" s="67" t="n">
        <v>260.4</v>
      </c>
      <c r="C18" s="67" t="n">
        <v>258</v>
      </c>
      <c r="D18" s="67" t="n">
        <v>1.7</v>
      </c>
      <c r="E18" s="67" t="n">
        <v>164.7</v>
      </c>
      <c r="F18" s="67" t="n">
        <v>91.6</v>
      </c>
      <c r="G18" s="67" t="n">
        <v>2.39999999999998</v>
      </c>
      <c r="I18" s="120"/>
      <c r="J18" s="121"/>
      <c r="K18" s="121"/>
      <c r="L18" s="67"/>
      <c r="M18" s="67"/>
    </row>
    <row r="19" customFormat="false" ht="12" hidden="false" customHeight="true" outlineLevel="0" collapsed="false">
      <c r="A19" s="119" t="s">
        <v>154</v>
      </c>
      <c r="B19" s="67" t="n">
        <v>1391.1</v>
      </c>
      <c r="C19" s="67" t="n">
        <v>1350.3</v>
      </c>
      <c r="D19" s="67" t="n">
        <v>1014.2</v>
      </c>
      <c r="E19" s="67" t="n">
        <v>302</v>
      </c>
      <c r="F19" s="67" t="n">
        <v>34.1</v>
      </c>
      <c r="G19" s="67" t="n">
        <v>40.8</v>
      </c>
      <c r="I19" s="120"/>
      <c r="J19" s="121"/>
      <c r="K19" s="121"/>
      <c r="L19" s="67"/>
      <c r="M19" s="67"/>
    </row>
    <row r="20" customFormat="false" ht="12" hidden="false" customHeight="true" outlineLevel="0" collapsed="false">
      <c r="A20" s="119" t="s">
        <v>155</v>
      </c>
      <c r="B20" s="67" t="n">
        <v>770.8</v>
      </c>
      <c r="C20" s="67" t="n">
        <v>765.2</v>
      </c>
      <c r="D20" s="67" t="n">
        <v>508</v>
      </c>
      <c r="E20" s="67" t="n">
        <v>210.9</v>
      </c>
      <c r="F20" s="67" t="n">
        <v>46.3</v>
      </c>
      <c r="G20" s="67" t="n">
        <v>5.59999999999991</v>
      </c>
      <c r="I20" s="120"/>
      <c r="J20" s="121"/>
      <c r="K20" s="121"/>
      <c r="L20" s="67"/>
      <c r="M20" s="67"/>
    </row>
    <row r="21" customFormat="false" ht="12" hidden="false" customHeight="true" outlineLevel="0" collapsed="false">
      <c r="A21" s="119" t="s">
        <v>156</v>
      </c>
      <c r="B21" s="67" t="n">
        <v>2834.5</v>
      </c>
      <c r="C21" s="67" t="n">
        <v>2789.1</v>
      </c>
      <c r="D21" s="67" t="n">
        <v>1598.2</v>
      </c>
      <c r="E21" s="67" t="n">
        <v>878</v>
      </c>
      <c r="F21" s="67" t="n">
        <v>312.9</v>
      </c>
      <c r="G21" s="67" t="n">
        <v>45.4000000000001</v>
      </c>
      <c r="I21" s="120"/>
      <c r="J21" s="121"/>
      <c r="K21" s="121"/>
      <c r="L21" s="67"/>
      <c r="M21" s="67"/>
    </row>
    <row r="22" customFormat="false" ht="12" hidden="false" customHeight="true" outlineLevel="0" collapsed="false">
      <c r="A22" s="119" t="s">
        <v>157</v>
      </c>
      <c r="B22" s="67" t="n">
        <v>213.5</v>
      </c>
      <c r="C22" s="67" t="n">
        <v>210.2</v>
      </c>
      <c r="D22" s="67" t="n">
        <v>146.2</v>
      </c>
      <c r="E22" s="67" t="n">
        <v>42.8</v>
      </c>
      <c r="F22" s="67" t="n">
        <v>21.2</v>
      </c>
      <c r="G22" s="67" t="n">
        <v>3.30000000000001</v>
      </c>
      <c r="I22" s="120"/>
      <c r="J22" s="121"/>
      <c r="K22" s="121"/>
    </row>
    <row r="23" customFormat="false" ht="12" hidden="false" customHeight="true" outlineLevel="0" collapsed="false">
      <c r="A23" s="119" t="s">
        <v>158</v>
      </c>
      <c r="B23" s="67" t="n">
        <v>1193</v>
      </c>
      <c r="C23" s="67" t="n">
        <v>1163.4</v>
      </c>
      <c r="D23" s="67" t="n">
        <v>586.3</v>
      </c>
      <c r="E23" s="67" t="n">
        <v>388.8</v>
      </c>
      <c r="F23" s="67" t="n">
        <v>188.3</v>
      </c>
      <c r="G23" s="67" t="n">
        <v>29.6</v>
      </c>
      <c r="I23" s="120"/>
      <c r="J23" s="121"/>
      <c r="K23" s="121"/>
      <c r="L23" s="67"/>
      <c r="M23" s="67"/>
    </row>
    <row r="24" customFormat="false" ht="12" hidden="false" customHeight="true" outlineLevel="0" collapsed="false">
      <c r="A24" s="122" t="s">
        <v>159</v>
      </c>
      <c r="B24" s="67" t="n">
        <v>538</v>
      </c>
      <c r="C24" s="67" t="n">
        <v>538</v>
      </c>
      <c r="D24" s="67" t="n">
        <v>315.7</v>
      </c>
      <c r="E24" s="67" t="n">
        <v>164.8</v>
      </c>
      <c r="F24" s="67" t="n">
        <v>57.5</v>
      </c>
      <c r="G24" s="67" t="n">
        <v>0</v>
      </c>
      <c r="I24" s="120"/>
      <c r="J24" s="121"/>
      <c r="K24" s="121"/>
      <c r="L24" s="67"/>
      <c r="M24" s="67"/>
      <c r="N24" s="67"/>
    </row>
    <row r="25" customFormat="false" ht="12" hidden="false" customHeight="true" outlineLevel="0" collapsed="false">
      <c r="A25" s="123"/>
      <c r="B25" s="67"/>
      <c r="C25" s="67"/>
      <c r="D25" s="67"/>
      <c r="E25" s="67"/>
      <c r="F25" s="67"/>
      <c r="G25" s="67"/>
      <c r="I25" s="67"/>
      <c r="J25" s="67"/>
      <c r="K25" s="67"/>
      <c r="L25" s="67"/>
      <c r="M25" s="67"/>
    </row>
    <row r="26" customFormat="false" ht="13.5" hidden="false" customHeight="true" outlineLevel="0" collapsed="false">
      <c r="A26" s="83" t="s">
        <v>103</v>
      </c>
      <c r="B26" s="112" t="s">
        <v>160</v>
      </c>
      <c r="C26" s="112"/>
      <c r="D26" s="112"/>
      <c r="E26" s="112"/>
      <c r="F26" s="112"/>
      <c r="G26" s="112"/>
      <c r="I26" s="67"/>
      <c r="J26" s="67"/>
      <c r="K26" s="67"/>
      <c r="L26" s="67"/>
      <c r="M26" s="67"/>
    </row>
    <row r="27" customFormat="false" ht="12" hidden="false" customHeight="true" outlineLevel="0" collapsed="false">
      <c r="A27" s="113" t="s">
        <v>161</v>
      </c>
      <c r="B27" s="67" t="n">
        <v>3421136.456</v>
      </c>
      <c r="C27" s="67" t="n">
        <v>3362714.899</v>
      </c>
      <c r="D27" s="67" t="n">
        <v>1816323.231</v>
      </c>
      <c r="E27" s="67" t="n">
        <v>1055272.89</v>
      </c>
      <c r="F27" s="67" t="n">
        <v>491118.778</v>
      </c>
      <c r="G27" s="67" t="n">
        <v>58421.557</v>
      </c>
      <c r="I27" s="124"/>
      <c r="J27" s="124"/>
      <c r="K27" s="124"/>
      <c r="L27" s="124"/>
      <c r="M27" s="124"/>
      <c r="N27" s="124"/>
    </row>
    <row r="28" customFormat="false" ht="12" hidden="false" customHeight="true" outlineLevel="0" collapsed="false">
      <c r="A28" s="113" t="s">
        <v>162</v>
      </c>
      <c r="B28" s="67" t="n">
        <v>3384724.779</v>
      </c>
      <c r="C28" s="67" t="n">
        <v>3326720.222</v>
      </c>
      <c r="D28" s="67" t="n">
        <v>1795457.903</v>
      </c>
      <c r="E28" s="67" t="n">
        <v>1043369.011</v>
      </c>
      <c r="F28" s="67" t="n">
        <v>487893.308</v>
      </c>
      <c r="G28" s="67" t="n">
        <v>58004.557</v>
      </c>
      <c r="I28" s="124"/>
      <c r="J28" s="124"/>
      <c r="K28" s="124"/>
      <c r="L28" s="124"/>
      <c r="M28" s="124"/>
      <c r="N28" s="124"/>
    </row>
    <row r="29" customFormat="false" ht="12" hidden="false" customHeight="true" outlineLevel="0" collapsed="false">
      <c r="A29" s="119" t="s">
        <v>163</v>
      </c>
      <c r="B29" s="67" t="n">
        <v>3359475.285</v>
      </c>
      <c r="C29" s="67" t="n">
        <v>3301521.095</v>
      </c>
      <c r="D29" s="67" t="n">
        <v>1785895.677</v>
      </c>
      <c r="E29" s="67" t="n">
        <v>1032436.843</v>
      </c>
      <c r="F29" s="67" t="n">
        <v>483188.575</v>
      </c>
      <c r="G29" s="67" t="n">
        <v>57954.19</v>
      </c>
      <c r="I29" s="124"/>
      <c r="J29" s="124"/>
      <c r="K29" s="124"/>
      <c r="L29" s="124"/>
      <c r="M29" s="124"/>
      <c r="N29" s="124"/>
    </row>
    <row r="30" customFormat="false" ht="12" hidden="false" customHeight="true" outlineLevel="0" collapsed="false">
      <c r="A30" s="122" t="s">
        <v>164</v>
      </c>
      <c r="B30" s="67" t="n">
        <v>1948239.586</v>
      </c>
      <c r="C30" s="68" t="n">
        <v>1907469.28</v>
      </c>
      <c r="D30" s="68" t="n">
        <v>1050295.349</v>
      </c>
      <c r="E30" s="68" t="n">
        <v>605016.844</v>
      </c>
      <c r="F30" s="68" t="n">
        <v>252157.087</v>
      </c>
      <c r="G30" s="68" t="n">
        <v>40770.306</v>
      </c>
      <c r="H30" s="125"/>
      <c r="I30" s="125"/>
      <c r="J30" s="125"/>
      <c r="K30" s="125"/>
      <c r="L30" s="125"/>
      <c r="M30" s="125"/>
      <c r="N30" s="125"/>
    </row>
    <row r="31" customFormat="false" ht="12" hidden="false" customHeight="true" outlineLevel="0" collapsed="false">
      <c r="A31" s="122" t="s">
        <v>165</v>
      </c>
      <c r="B31" s="68" t="n">
        <v>1390979.776</v>
      </c>
      <c r="C31" s="68" t="n">
        <v>1373816.023</v>
      </c>
      <c r="D31" s="68" t="n">
        <v>731510.898</v>
      </c>
      <c r="E31" s="68" t="n">
        <v>423529.606</v>
      </c>
      <c r="F31" s="68" t="n">
        <v>218775.519</v>
      </c>
      <c r="G31" s="68" t="n">
        <v>17163.753</v>
      </c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123" t="s">
        <v>166</v>
      </c>
      <c r="B32" s="124" t="n">
        <v>938606.055</v>
      </c>
      <c r="C32" s="124" t="n">
        <v>931004.78</v>
      </c>
      <c r="D32" s="124" t="n">
        <v>509967.491</v>
      </c>
      <c r="E32" s="124" t="n">
        <v>297869.933</v>
      </c>
      <c r="F32" s="124" t="n">
        <v>123167.356</v>
      </c>
      <c r="G32" s="124" t="n">
        <v>7601.275</v>
      </c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123" t="s">
        <v>167</v>
      </c>
      <c r="B33" s="124" t="n">
        <v>452373.721</v>
      </c>
      <c r="C33" s="124" t="n">
        <v>442811.243</v>
      </c>
      <c r="D33" s="124" t="n">
        <v>221543.407</v>
      </c>
      <c r="E33" s="124" t="n">
        <v>125659.673</v>
      </c>
      <c r="F33" s="124" t="n">
        <v>95608.163</v>
      </c>
      <c r="G33" s="124" t="n">
        <v>9562.478</v>
      </c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122" t="s">
        <v>168</v>
      </c>
      <c r="B34" s="68" t="n">
        <v>20255.923</v>
      </c>
      <c r="C34" s="68" t="n">
        <v>20235.792</v>
      </c>
      <c r="D34" s="68" t="n">
        <v>4089.43</v>
      </c>
      <c r="E34" s="68" t="n">
        <v>3890.393</v>
      </c>
      <c r="F34" s="68" t="n">
        <v>12255.969</v>
      </c>
      <c r="G34" s="68" t="n">
        <v>20.131</v>
      </c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19" t="s">
        <v>169</v>
      </c>
      <c r="B35" s="68" t="n">
        <v>25249.494</v>
      </c>
      <c r="C35" s="68" t="n">
        <v>25199.127</v>
      </c>
      <c r="D35" s="68" t="n">
        <v>9562.226</v>
      </c>
      <c r="E35" s="68" t="n">
        <v>10932.168</v>
      </c>
      <c r="F35" s="68" t="n">
        <v>4704.733</v>
      </c>
      <c r="G35" s="68" t="n">
        <v>50.367</v>
      </c>
      <c r="I35" s="126"/>
      <c r="J35" s="127"/>
      <c r="K35" s="108"/>
      <c r="L35" s="108"/>
      <c r="M35" s="108"/>
      <c r="N35" s="109"/>
    </row>
    <row r="36" customFormat="false" ht="12" hidden="false" customHeight="true" outlineLevel="0" collapsed="false">
      <c r="A36" s="119" t="s">
        <v>170</v>
      </c>
      <c r="B36" s="67" t="n">
        <v>36411.677</v>
      </c>
      <c r="C36" s="67" t="n">
        <v>35994.677</v>
      </c>
      <c r="D36" s="67" t="n">
        <v>20865.328</v>
      </c>
      <c r="E36" s="67" t="n">
        <v>11903.879</v>
      </c>
      <c r="F36" s="67" t="n">
        <v>3225.47</v>
      </c>
      <c r="G36" s="67" t="n">
        <v>417</v>
      </c>
    </row>
    <row r="37" customFormat="false" ht="12" hidden="false" customHeight="true" outlineLevel="0" collapsed="false">
      <c r="A37" s="113" t="s">
        <v>171</v>
      </c>
      <c r="B37" s="68" t="n">
        <v>584186.367</v>
      </c>
      <c r="C37" s="68" t="n">
        <v>580922.055</v>
      </c>
      <c r="D37" s="68" t="n">
        <v>450465.4</v>
      </c>
      <c r="E37" s="68" t="n">
        <v>67217.169</v>
      </c>
      <c r="F37" s="68" t="n">
        <v>63239.486</v>
      </c>
      <c r="G37" s="68" t="n">
        <v>3264.312</v>
      </c>
      <c r="O37" s="68"/>
    </row>
    <row r="38" customFormat="false" ht="12" hidden="false" customHeight="true" outlineLevel="0" collapsed="false">
      <c r="A38" s="113" t="s">
        <v>172</v>
      </c>
      <c r="B38" s="68" t="n">
        <v>2836950.089</v>
      </c>
      <c r="C38" s="68" t="n">
        <v>2781792.844</v>
      </c>
      <c r="D38" s="128" t="n">
        <v>1365857.831</v>
      </c>
      <c r="E38" s="68" t="n">
        <v>988055.721</v>
      </c>
      <c r="F38" s="68" t="n">
        <v>427879.292</v>
      </c>
      <c r="G38" s="68" t="n">
        <v>55157.245</v>
      </c>
      <c r="I38" s="67"/>
      <c r="J38" s="67"/>
      <c r="K38" s="67"/>
      <c r="L38" s="67"/>
      <c r="M38" s="67"/>
      <c r="N38" s="67"/>
    </row>
    <row r="39" customFormat="false" ht="12" hidden="false" customHeight="true" outlineLevel="0" collapsed="false">
      <c r="A39" s="113" t="s">
        <v>173</v>
      </c>
      <c r="B39" s="68" t="n">
        <v>2800538.412</v>
      </c>
      <c r="C39" s="68" t="n">
        <v>2745798.167</v>
      </c>
      <c r="D39" s="68" t="n">
        <v>1344992.503</v>
      </c>
      <c r="E39" s="68" t="n">
        <v>976151.842</v>
      </c>
      <c r="F39" s="68" t="n">
        <v>424653.822</v>
      </c>
      <c r="G39" s="68" t="n">
        <v>54740.245</v>
      </c>
      <c r="I39" s="67"/>
      <c r="J39" s="67"/>
      <c r="K39" s="67"/>
      <c r="L39" s="67"/>
      <c r="M39" s="67"/>
      <c r="N39" s="67"/>
    </row>
    <row r="40" customFormat="false" ht="12" hidden="false" customHeight="true" outlineLevel="0" collapsed="false">
      <c r="A40" s="113"/>
      <c r="B40" s="68"/>
      <c r="C40" s="68"/>
      <c r="D40" s="68"/>
      <c r="E40" s="68"/>
      <c r="F40" s="68"/>
      <c r="G40" s="68"/>
      <c r="I40" s="67"/>
      <c r="J40" s="67"/>
      <c r="K40" s="67"/>
      <c r="L40" s="67"/>
      <c r="M40" s="67"/>
      <c r="N40" s="67"/>
    </row>
    <row r="41" customFormat="false" ht="14.25" hidden="false" customHeight="true" outlineLevel="0" collapsed="false">
      <c r="A41" s="113"/>
      <c r="B41" s="112" t="s">
        <v>174</v>
      </c>
      <c r="C41" s="112"/>
      <c r="D41" s="112"/>
      <c r="E41" s="112"/>
      <c r="F41" s="112"/>
      <c r="G41" s="112"/>
      <c r="I41" s="129"/>
      <c r="J41" s="129"/>
      <c r="K41" s="129"/>
      <c r="L41" s="129"/>
      <c r="M41" s="129"/>
      <c r="N41" s="96"/>
    </row>
    <row r="42" customFormat="false" ht="12" hidden="false" customHeight="true" outlineLevel="0" collapsed="false">
      <c r="A42" s="130" t="s">
        <v>175</v>
      </c>
      <c r="I42" s="114"/>
      <c r="J42" s="131"/>
      <c r="K42" s="131"/>
      <c r="L42" s="131"/>
      <c r="M42" s="131"/>
      <c r="N42" s="132"/>
    </row>
    <row r="43" customFormat="false" ht="12" hidden="false" customHeight="true" outlineLevel="0" collapsed="false">
      <c r="A43" s="119" t="s">
        <v>176</v>
      </c>
      <c r="B43" s="68" t="n">
        <v>4726.73781648851</v>
      </c>
      <c r="C43" s="68" t="n">
        <v>4717.84197941957</v>
      </c>
      <c r="D43" s="68" t="n">
        <v>5602.38486212911</v>
      </c>
      <c r="E43" s="68" t="n">
        <v>3964.79312277582</v>
      </c>
      <c r="F43" s="68" t="n">
        <v>4015.69846044948</v>
      </c>
      <c r="G43" s="68" t="n">
        <v>5299.88185846772</v>
      </c>
      <c r="I43" s="124"/>
      <c r="J43" s="131"/>
      <c r="K43" s="131"/>
      <c r="L43" s="131"/>
      <c r="M43" s="131"/>
      <c r="N43" s="132"/>
    </row>
    <row r="44" customFormat="false" ht="12" hidden="false" customHeight="true" outlineLevel="0" collapsed="false">
      <c r="A44" s="122" t="s">
        <v>177</v>
      </c>
      <c r="B44" s="68" t="n">
        <v>2720.69911972187</v>
      </c>
      <c r="C44" s="68" t="n">
        <v>2705.10834789317</v>
      </c>
      <c r="D44" s="68" t="n">
        <v>3277.24685394766</v>
      </c>
      <c r="E44" s="68" t="n">
        <v>2299.05871936495</v>
      </c>
      <c r="F44" s="68" t="n">
        <v>2075.42675714938</v>
      </c>
      <c r="G44" s="68" t="n">
        <v>3725.18671478825</v>
      </c>
      <c r="I44" s="133"/>
      <c r="J44" s="131"/>
      <c r="K44" s="131"/>
      <c r="L44" s="131"/>
      <c r="M44" s="131"/>
      <c r="N44" s="132"/>
    </row>
    <row r="45" customFormat="false" ht="12" hidden="false" customHeight="true" outlineLevel="0" collapsed="false">
      <c r="A45" s="122" t="s">
        <v>178</v>
      </c>
      <c r="B45" s="68" t="n">
        <v>1942.49078979249</v>
      </c>
      <c r="C45" s="68" t="n">
        <v>1948.29936778153</v>
      </c>
      <c r="D45" s="68" t="n">
        <v>2282.540612392</v>
      </c>
      <c r="E45" s="68" t="n">
        <v>1609.40880115976</v>
      </c>
      <c r="F45" s="68" t="n">
        <v>1800.67342680653</v>
      </c>
      <c r="G45" s="68" t="n">
        <v>1568.25373475262</v>
      </c>
      <c r="I45" s="133"/>
      <c r="J45" s="131"/>
      <c r="K45" s="131"/>
      <c r="L45" s="131"/>
      <c r="M45" s="131"/>
      <c r="N45" s="132"/>
    </row>
    <row r="46" customFormat="false" ht="10.8" hidden="false" customHeight="false" outlineLevel="0" collapsed="false">
      <c r="A46" s="122" t="s">
        <v>179</v>
      </c>
      <c r="B46" s="68" t="n">
        <v>1310.75494305459</v>
      </c>
      <c r="C46" s="68" t="n">
        <v>1320.31945610492</v>
      </c>
      <c r="D46" s="68" t="n">
        <v>1591.25655187047</v>
      </c>
      <c r="E46" s="68" t="n">
        <v>1131.90314202277</v>
      </c>
      <c r="F46" s="68" t="n">
        <v>1013.75229739128</v>
      </c>
      <c r="G46" s="68" t="n">
        <v>694.529215587738</v>
      </c>
      <c r="I46" s="134"/>
    </row>
    <row r="47" customFormat="false" ht="10.8" hidden="false" customHeight="false" outlineLevel="0" collapsed="false">
      <c r="A47" s="122" t="s">
        <v>180</v>
      </c>
      <c r="B47" s="68" t="n">
        <v>631.735846737902</v>
      </c>
      <c r="C47" s="68" t="n">
        <v>627.979911676613</v>
      </c>
      <c r="D47" s="68" t="n">
        <v>691.284060521529</v>
      </c>
      <c r="E47" s="68" t="n">
        <v>477.505659136984</v>
      </c>
      <c r="F47" s="68" t="n">
        <v>786.921129415251</v>
      </c>
      <c r="G47" s="68" t="n">
        <v>873.724519164877</v>
      </c>
    </row>
    <row r="48" customFormat="false" ht="10.8" hidden="false" customHeight="false" outlineLevel="0" collapsed="false">
      <c r="A48" s="135" t="s">
        <v>181</v>
      </c>
      <c r="B48" s="68" t="n">
        <v>3910.92679105212</v>
      </c>
      <c r="C48" s="68" t="n">
        <v>3893.99799045858</v>
      </c>
      <c r="D48" s="68" t="n">
        <v>4196.79326699555</v>
      </c>
      <c r="E48" s="68" t="n">
        <v>3709.36846805252</v>
      </c>
      <c r="F48" s="68" t="n">
        <v>3495.19386978226</v>
      </c>
      <c r="G48" s="68" t="n">
        <v>5001.62136232811</v>
      </c>
      <c r="H48" s="114"/>
      <c r="I48" s="136"/>
    </row>
    <row r="49" customFormat="false" ht="12" hidden="false" customHeight="true" outlineLevel="0" collapsed="false">
      <c r="A49" s="135" t="s">
        <v>182</v>
      </c>
      <c r="B49" s="68" t="n">
        <v>37845.1136756757</v>
      </c>
      <c r="C49" s="68" t="n">
        <v>42243.0487230769</v>
      </c>
      <c r="D49" s="68" t="n">
        <v>336248.12575</v>
      </c>
      <c r="E49" s="68" t="n">
        <v>34862.5657857143</v>
      </c>
      <c r="F49" s="68" t="n">
        <v>12868.2976363636</v>
      </c>
      <c r="G49" s="68" t="n">
        <v>6082.24944444445</v>
      </c>
      <c r="I49" s="124"/>
      <c r="J49" s="131"/>
      <c r="K49" s="131"/>
      <c r="L49" s="131"/>
      <c r="M49" s="131"/>
      <c r="N49" s="132"/>
    </row>
    <row r="50" customFormat="false" ht="12" hidden="false" customHeight="true" outlineLevel="0" collapsed="false">
      <c r="B50" s="68"/>
      <c r="C50" s="68"/>
      <c r="D50" s="68"/>
      <c r="E50" s="68"/>
      <c r="F50" s="68"/>
      <c r="G50" s="68"/>
      <c r="I50" s="124"/>
      <c r="J50" s="131"/>
      <c r="K50" s="131"/>
      <c r="L50" s="131"/>
      <c r="M50" s="131"/>
      <c r="N50" s="132"/>
    </row>
    <row r="51" customFormat="false" ht="12" hidden="false" customHeight="true" outlineLevel="0" collapsed="false">
      <c r="A51" s="113" t="s">
        <v>183</v>
      </c>
      <c r="B51" s="68" t="n">
        <v>52901.6168851622</v>
      </c>
      <c r="C51" s="68" t="n">
        <v>53002.9254195843</v>
      </c>
      <c r="D51" s="68" t="n">
        <v>52673.0499651453</v>
      </c>
      <c r="E51" s="68" t="n">
        <v>53685.2661561532</v>
      </c>
      <c r="F51" s="68" t="n">
        <v>52774.6100879029</v>
      </c>
      <c r="G51" s="68" t="n">
        <v>48559.2020009529</v>
      </c>
      <c r="I51" s="124"/>
      <c r="J51" s="131"/>
      <c r="K51" s="131"/>
      <c r="L51" s="131"/>
      <c r="M51" s="131"/>
      <c r="N51" s="132"/>
    </row>
    <row r="52" customFormat="false" ht="12" hidden="false" customHeight="true" outlineLevel="0" collapsed="false">
      <c r="A52" s="104" t="s">
        <v>108</v>
      </c>
      <c r="B52" s="104"/>
      <c r="C52" s="104"/>
      <c r="D52" s="104"/>
      <c r="E52" s="104"/>
      <c r="F52" s="104"/>
      <c r="G52" s="104"/>
      <c r="I52" s="124"/>
    </row>
    <row r="53" customFormat="false" ht="19.5" hidden="false" customHeight="true" outlineLevel="0" collapsed="false">
      <c r="A53" s="106" t="s">
        <v>184</v>
      </c>
      <c r="B53" s="106"/>
      <c r="C53" s="106"/>
      <c r="D53" s="106"/>
      <c r="E53" s="106"/>
      <c r="F53" s="106"/>
      <c r="G53" s="106"/>
      <c r="I53" s="124"/>
    </row>
    <row r="54" customFormat="false" ht="12" hidden="false" customHeight="true" outlineLevel="0" collapsed="false">
      <c r="A54" s="137" t="s">
        <v>185</v>
      </c>
      <c r="B54" s="137"/>
      <c r="C54" s="137"/>
      <c r="D54" s="137"/>
      <c r="E54" s="137"/>
      <c r="F54" s="137"/>
      <c r="G54" s="137"/>
      <c r="I54" s="124"/>
    </row>
    <row r="55" customFormat="false" ht="12" hidden="false" customHeight="true" outlineLevel="0" collapsed="false">
      <c r="A55" s="138" t="s">
        <v>186</v>
      </c>
      <c r="I55" s="124"/>
    </row>
    <row r="56" customFormat="false" ht="13.2" hidden="false" customHeight="false" outlineLevel="0" collapsed="false">
      <c r="B56" s="138"/>
      <c r="C56" s="138"/>
      <c r="D56" s="138"/>
      <c r="E56" s="138"/>
      <c r="F56" s="138"/>
      <c r="G56" s="139"/>
      <c r="I56" s="124"/>
    </row>
    <row r="57" customFormat="false" ht="13.2" hidden="false" customHeight="false" outlineLevel="0" collapsed="false">
      <c r="A57" s="137"/>
      <c r="B57" s="137"/>
      <c r="C57" s="137"/>
      <c r="D57" s="137"/>
      <c r="E57" s="137"/>
      <c r="F57" s="137"/>
      <c r="G57" s="137"/>
      <c r="I57" s="124"/>
    </row>
  </sheetData>
  <mergeCells count="16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G52"/>
    <mergeCell ref="A53:G53"/>
    <mergeCell ref="A54:G54"/>
    <mergeCell ref="A57:G57"/>
  </mergeCells>
  <hyperlinks>
    <hyperlink ref="A1" location="Inhaltsverzeichnis!A13" display="2   Grunddaten, Kosten und Kostenkennziffern der Krankenhäuser in Berlin 2008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FWE</cp:lastModifiedBy>
  <cp:lastPrinted>2009-11-05T11:56:09Z</cp:lastPrinted>
  <dcterms:modified xsi:type="dcterms:W3CDTF">2009-11-05T11:56:29Z</dcterms:modified>
  <cp:revision>0</cp:revision>
  <dc:subject/>
  <dc:title/>
</cp:coreProperties>
</file>