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'1 '!$A$1:$J$64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7 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7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7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7 nach Träger der Krankenhäuser </t>
  </si>
  <si>
    <t xml:space="preserve">Tabellen</t>
  </si>
  <si>
    <t xml:space="preserve">1</t>
  </si>
  <si>
    <t xml:space="preserve">Grunddaten, Kosten und Kostenkennziffern der Krankenhäuser in Berlin 1991 bis 2007 </t>
  </si>
  <si>
    <t xml:space="preserve">15 </t>
  </si>
  <si>
    <t xml:space="preserve">2</t>
  </si>
  <si>
    <t xml:space="preserve">Grunddaten, Kosten und Kostenkennziffern der Krankenhäuser in Berlin 2007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7 und 2006</t>
  </si>
  <si>
    <t xml:space="preserve">nach Größenklassen der Krankenhäuser </t>
  </si>
  <si>
    <t xml:space="preserve">17 </t>
  </si>
  <si>
    <t xml:space="preserve">4</t>
  </si>
  <si>
    <t xml:space="preserve">Kosten der Krankenhäuser in Berlin 2007 nach Kostenarten sowie Typ </t>
  </si>
  <si>
    <t xml:space="preserve">18 </t>
  </si>
  <si>
    <t xml:space="preserve">5</t>
  </si>
  <si>
    <t xml:space="preserve">Kosten je Krankenhaus in Berlin 2007 nach Kostenarten sowie Typ</t>
  </si>
  <si>
    <t xml:space="preserve">19</t>
  </si>
  <si>
    <t xml:space="preserve">6</t>
  </si>
  <si>
    <t xml:space="preserve">Kosten der Krankenhäuser je aufgestelltes Bett in Berlin 2007 nach Kostenarten sowie Typ</t>
  </si>
  <si>
    <t xml:space="preserve">20 </t>
  </si>
  <si>
    <t xml:space="preserve">7</t>
  </si>
  <si>
    <t xml:space="preserve">Kosten der Krankenhäuser je Berechnungs-/Belegungstag in Berlin 2007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7 nach Kostenarten sowie Typ</t>
  </si>
  <si>
    <t xml:space="preserve">22 </t>
  </si>
  <si>
    <t xml:space="preserve">Personalkosten der Krankenhäuser je Vollkraft in Berlin 2007und 2006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7 nach Beschäftigtengruppen </t>
  </si>
  <si>
    <t xml:space="preserve">– Anteile in % –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7 nach Träger der Krankenhäuser</t>
  </si>
  <si>
    <t xml:space="preserve">1  Grunddaten, Kosten und Kostenkennziffern der Krankenhäuser in Berlin 1991 bis 2007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en gegenüber dem Vorjahr in %</t>
  </si>
  <si>
    <t xml:space="preserve">Messzahl  1991 ≙  100</t>
  </si>
  <si>
    <t xml:space="preserve">_____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7 nach Typ
     und Träger der Krankenhäuser</t>
  </si>
  <si>
    <t xml:space="preserve">Merkmal</t>
  </si>
  <si>
    <t xml:space="preserve">Kranken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ins-
gesamt</t>
  </si>
  <si>
    <t xml:space="preserve">darunter
reine
Beleg-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¹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Grunddaten, Kosten und Kostenkennziffern der Krankenäuser in Berlin 2007 und 2006
   nach Größenklassen der Krankenhäuser</t>
  </si>
  <si>
    <t xml:space="preserve">Größenklsse
von … bis
unter … Betten</t>
  </si>
  <si>
    <t xml:space="preserve">Bereinigte Kosten¹,²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1</t>
    </r>
  </si>
  <si>
    <t xml:space="preserve">durch-
schnitt-
liche
Verweil-
dauer</t>
  </si>
  <si>
    <r>
      <rPr>
        <sz val="8"/>
        <rFont val="Arial"/>
        <family val="2"/>
      </rPr>
      <t xml:space="preserve">je
Behand-
lungs-
fall </t>
    </r>
    <r>
      <rPr>
        <vertAlign val="superscript"/>
        <sz val="8"/>
        <rFont val="Arial"/>
        <family val="2"/>
      </rPr>
      <t xml:space="preserve">1</t>
    </r>
  </si>
  <si>
    <t xml:space="preserve">Tage</t>
  </si>
  <si>
    <t xml:space="preserve">Berichtsjahr 2007</t>
  </si>
  <si>
    <t xml:space="preserve">unter</t>
  </si>
  <si>
    <t xml:space="preserve">¹</t>
  </si>
  <si>
    <t xml:space="preserve">bis unter</t>
  </si>
  <si>
    <t xml:space="preserve"> und mehr</t>
  </si>
  <si>
    <t xml:space="preserve">Insgesamt</t>
  </si>
  <si>
    <t xml:space="preserve">Berichtsjahr 2006</t>
  </si>
  <si>
    <t xml:space="preserve">1 Während Tages- und Nachtkliniken bei den ausgewiesenen Grunddaten nur in die Anzahl der Krankenhäuser eingehen, sind sie in den Kosten enthalten. </t>
  </si>
  <si>
    <t xml:space="preserve">2 Zur langfristigen Vergleichbarkeit Kosten und Kostenkennziffern ohne Ausbildungsfonds, der 2007 erstmalig erhoben wurde.</t>
  </si>
  <si>
    <t xml:space="preserve">4 Kosten der Krankenhäuser in Berlin 2007 nach Kostenarten sowie Typ und Träger der Krankenhäuser</t>
  </si>
  <si>
    <t xml:space="preserve">sonstige
Kranken-
häuser</t>
  </si>
  <si>
    <t xml:space="preserve">darunter
reine
Beleg-
kliniken</t>
  </si>
  <si>
    <t xml:space="preserve">freige-
mein-
nützigem   </t>
  </si>
  <si>
    <t xml:space="preserve"> priva-
tem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ohne Ausbildungsfonds, der 2007 erstmalig erhoben wurde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7 nach Kostenarten sowie Typ und Träger der Krankenhäuser</t>
  </si>
  <si>
    <t xml:space="preserve">6  Kosten der Krankenhäuser je aufgestelltes Bett in Berlin 2007 nach Kostenarten sowie Typ und Träger
    der Krankenhäuser</t>
  </si>
  <si>
    <t xml:space="preserve">Gesamtkosten einschl. Ausbildungsfonds</t>
  </si>
  <si>
    <t xml:space="preserve">7  Kosten der Krankenhäuser je Berechnungs-/Belegungstag in Berlin 2007 nach Kostenarten sowie Typ
    und Träger der Krankenhäuser</t>
  </si>
  <si>
    <t xml:space="preserve">Bereinigte Kosten</t>
  </si>
  <si>
    <t xml:space="preserve">8 Kosten der Krankenhäuser je Behandlungsfall in Berlin 2007 nach Kostenarten sowie Typ
    und Träger der Krankenhäuser</t>
  </si>
  <si>
    <t xml:space="preserve">9  Personalkosten der Krankenhäuser je Vollkraft in Berlin 2007 und 2006 nach Personalgruppen sowie
    Typ und Träger der Krankenhäuser</t>
  </si>
  <si>
    <t xml:space="preserve">Berichtsjahr 2007 –  Angaben in EUR</t>
  </si>
  <si>
    <t xml:space="preserve">Personalkosten¹</t>
  </si>
  <si>
    <t xml:space="preserve">Berichtsjahr 2006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#\ ##0"/>
    <numFmt numFmtId="176" formatCode="#,###,##0;;&quot;– &quot;"/>
    <numFmt numFmtId="177" formatCode="#\ ###\ ##0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fällefort8" xfId="25"/>
    <cellStyle name="Standard_Gdia1_98" xfId="26"/>
    <cellStyle name="Standard_GERÄTE7" xfId="27"/>
    <cellStyle name="Tab_Datenkörper_abs" xfId="28"/>
    <cellStyle name="Tab_Vorspal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76773682124"/>
          <c:y val="0.0766678516411897"/>
          <c:w val="0.958303606817281"/>
          <c:h val="0.698779476241261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3:$Q$3</c:f>
              <c:numCache>
                <c:formatCode>General</c:formatCode>
                <c:ptCount val="16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4:$Q$4</c:f>
              <c:numCache>
                <c:formatCode>General</c:formatCode>
                <c:ptCount val="16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5:$Q$5</c:f>
              <c:numCache>
                <c:formatCode>General</c:formatCode>
                <c:ptCount val="16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1147"/>
        <c:axId val="69546747"/>
      </c:lineChart>
      <c:catAx>
        <c:axId val="65171147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47"/>
        <c:crossesAt val="0"/>
        <c:auto val="1"/>
        <c:lblAlgn val="ctr"/>
        <c:lblOffset val="100"/>
        <c:noMultiLvlLbl val="0"/>
      </c:catAx>
      <c:valAx>
        <c:axId val="69546747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053111375347"/>
          <c:y val="0.789548524706719"/>
          <c:w val="0.685136741973841"/>
          <c:h val="0.112928072046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06784803981"/>
          <c:y val="0.13512449562051"/>
          <c:w val="0.755249423473723"/>
          <c:h val="0.718925302627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3371942"/>
        <c:axId val="15501384"/>
      </c:barChart>
      <c:catAx>
        <c:axId val="133719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84"/>
        <c:crossesAt val="0"/>
        <c:auto val="1"/>
        <c:lblAlgn val="ctr"/>
        <c:lblOffset val="100"/>
        <c:noMultiLvlLbl val="0"/>
      </c:catAx>
      <c:valAx>
        <c:axId val="1550138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3619371282923"/>
              <c:y val="0.065151067808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42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8689161306"/>
          <c:y val="0.922350162385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12</xdr:row>
      <xdr:rowOff>48240</xdr:rowOff>
    </xdr:from>
    <xdr:to>
      <xdr:col>3</xdr:col>
      <xdr:colOff>382320</xdr:colOff>
      <xdr:row>29</xdr:row>
      <xdr:rowOff>37800</xdr:rowOff>
    </xdr:to>
    <xdr:graphicFrame>
      <xdr:nvGraphicFramePr>
        <xdr:cNvPr id="1" name="Chart 9"/>
        <xdr:cNvGraphicFramePr/>
      </xdr:nvGraphicFramePr>
      <xdr:xfrm>
        <a:off x="2334240" y="5814720"/>
        <a:ext cx="4541040" cy="30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28440</xdr:rowOff>
    </xdr:from>
    <xdr:to>
      <xdr:col>6</xdr:col>
      <xdr:colOff>750960</xdr:colOff>
      <xdr:row>26</xdr:row>
      <xdr:rowOff>161640</xdr:rowOff>
    </xdr:to>
    <xdr:graphicFrame>
      <xdr:nvGraphicFramePr>
        <xdr:cNvPr id="5" name="Chart 1"/>
        <xdr:cNvGraphicFramePr/>
      </xdr:nvGraphicFramePr>
      <xdr:xfrm>
        <a:off x="87480" y="676080"/>
        <a:ext cx="5338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9080</xdr:rowOff>
    </xdr:from>
    <xdr:to>
      <xdr:col>7</xdr:col>
      <xdr:colOff>477720</xdr:colOff>
      <xdr:row>55</xdr:row>
      <xdr:rowOff>114480</xdr:rowOff>
    </xdr:to>
    <xdr:graphicFrame>
      <xdr:nvGraphicFramePr>
        <xdr:cNvPr id="6" name="Chart 2"/>
        <xdr:cNvGraphicFramePr/>
      </xdr:nvGraphicFramePr>
      <xdr:xfrm>
        <a:off x="0" y="5505480"/>
        <a:ext cx="5931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40.5" hidden="false" customHeight="tru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6</v>
      </c>
      <c r="D12" s="0"/>
      <c r="E12" s="0"/>
      <c r="F12" s="0"/>
      <c r="G12" s="0"/>
    </row>
    <row r="13" customFormat="false" ht="36" hidden="false" customHeight="true" outlineLevel="0" collapsed="false">
      <c r="C13" s="11"/>
      <c r="D13" s="0"/>
      <c r="E13" s="0"/>
      <c r="F13" s="0"/>
      <c r="G13" s="0"/>
    </row>
    <row r="30" customFormat="false" ht="11.1" hidden="false" customHeight="true" outlineLevel="0" collapsed="false">
      <c r="B30" s="12"/>
      <c r="C30" s="13"/>
    </row>
    <row r="31" customFormat="false" ht="11.1" hidden="false" customHeight="true" outlineLevel="0" collapsed="false">
      <c r="B31" s="13"/>
      <c r="C31" s="13"/>
    </row>
    <row r="32" customFormat="false" ht="11.1" hidden="false" customHeight="true" outlineLevel="0" collapsed="false">
      <c r="B32" s="13"/>
      <c r="C32" s="13"/>
    </row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2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.99"/>
    <col collapsed="false" customWidth="true" hidden="false" outlineLevel="0" max="3" min="3" style="59" width="3.7"/>
    <col collapsed="false" customWidth="true" hidden="false" outlineLevel="0" max="4" min="4" style="59" width="6.13"/>
    <col collapsed="false" customWidth="true" hidden="false" outlineLevel="0" max="5" min="5" style="59" width="1.99"/>
    <col collapsed="false" customWidth="true" hidden="false" outlineLevel="0" max="6" min="6" style="59" width="6.85"/>
    <col collapsed="false" customWidth="true" hidden="false" outlineLevel="0" max="7" min="7" style="59" width="8.99"/>
    <col collapsed="false" customWidth="true" hidden="false" outlineLevel="0" max="9" min="8" style="59" width="6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true" hidden="false" outlineLevel="0" max="12" min="12" style="59" width="7.7"/>
    <col collapsed="false" customWidth="true" hidden="false" outlineLevel="0" max="13" min="13" style="59" width="8.14"/>
    <col collapsed="false" customWidth="true" hidden="false" outlineLevel="0" max="14" min="14" style="59" width="7.28"/>
    <col collapsed="false" customWidth="false" hidden="false" outlineLevel="0" max="164" min="15" style="117" width="11.56"/>
    <col collapsed="false" customWidth="false" hidden="false" outlineLevel="0" max="257" min="165" style="59" width="11.56"/>
  </cols>
  <sheetData>
    <row r="1" customFormat="false" ht="24" hidden="false" customHeight="true" outlineLevel="0" collapsed="false">
      <c r="A1" s="58" t="s">
        <v>1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</row>
    <row r="3" customFormat="false" ht="14.25" hidden="false" customHeight="true" outlineLevel="0" collapsed="false">
      <c r="A3" s="119" t="s">
        <v>190</v>
      </c>
      <c r="B3" s="119"/>
      <c r="C3" s="119"/>
      <c r="D3" s="96" t="s">
        <v>146</v>
      </c>
      <c r="E3" s="96"/>
      <c r="F3" s="96"/>
      <c r="G3" s="96"/>
      <c r="H3" s="96"/>
      <c r="I3" s="96"/>
      <c r="J3" s="120" t="s">
        <v>191</v>
      </c>
      <c r="K3" s="120"/>
      <c r="L3" s="120"/>
      <c r="M3" s="120"/>
      <c r="N3" s="120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</row>
    <row r="4" customFormat="false" ht="63" hidden="false" customHeight="true" outlineLevel="0" collapsed="false">
      <c r="A4" s="119"/>
      <c r="B4" s="119"/>
      <c r="C4" s="119"/>
      <c r="D4" s="63" t="s">
        <v>192</v>
      </c>
      <c r="E4" s="63"/>
      <c r="F4" s="63" t="s">
        <v>193</v>
      </c>
      <c r="G4" s="63" t="s">
        <v>194</v>
      </c>
      <c r="H4" s="63" t="s">
        <v>195</v>
      </c>
      <c r="I4" s="63" t="s">
        <v>196</v>
      </c>
      <c r="J4" s="63" t="s">
        <v>141</v>
      </c>
      <c r="K4" s="63" t="s">
        <v>120</v>
      </c>
      <c r="L4" s="63" t="s">
        <v>121</v>
      </c>
      <c r="M4" s="63" t="s">
        <v>123</v>
      </c>
      <c r="N4" s="65" t="s">
        <v>197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</row>
    <row r="5" customFormat="false" ht="13.9" hidden="false" customHeight="true" outlineLevel="0" collapsed="false">
      <c r="A5" s="119"/>
      <c r="B5" s="119"/>
      <c r="C5" s="119"/>
      <c r="D5" s="96" t="s">
        <v>124</v>
      </c>
      <c r="E5" s="96"/>
      <c r="F5" s="96"/>
      <c r="G5" s="96"/>
      <c r="H5" s="96"/>
      <c r="I5" s="96" t="s">
        <v>198</v>
      </c>
      <c r="J5" s="121" t="s">
        <v>125</v>
      </c>
      <c r="K5" s="121"/>
      <c r="L5" s="122" t="s">
        <v>126</v>
      </c>
      <c r="M5" s="122"/>
      <c r="N5" s="122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18"/>
      <c r="P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</row>
    <row r="7" customFormat="false" ht="12" hidden="false" customHeight="true" outlineLevel="0" collapsed="false">
      <c r="A7" s="124"/>
      <c r="B7" s="124"/>
      <c r="C7" s="124"/>
      <c r="D7" s="125" t="s">
        <v>199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R7" s="12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</row>
    <row r="8" customFormat="false" ht="12" hidden="false" customHeight="true" outlineLevel="0" collapsed="false">
      <c r="A8" s="17" t="s">
        <v>104</v>
      </c>
      <c r="B8" s="127" t="s">
        <v>200</v>
      </c>
      <c r="C8" s="17" t="n">
        <v>50</v>
      </c>
      <c r="D8" s="59" t="n">
        <v>29</v>
      </c>
      <c r="E8" s="59" t="s">
        <v>201</v>
      </c>
      <c r="F8" s="118" t="n">
        <v>370</v>
      </c>
      <c r="G8" s="118" t="n">
        <v>59325</v>
      </c>
      <c r="H8" s="118" t="n">
        <v>12562</v>
      </c>
      <c r="I8" s="126" t="n">
        <v>4.72257602292629</v>
      </c>
      <c r="J8" s="128" t="n">
        <v>43450.34</v>
      </c>
      <c r="K8" s="128" t="n">
        <v>1498.2875862069</v>
      </c>
      <c r="L8" s="57" t="n">
        <v>117433.351351351</v>
      </c>
      <c r="M8" s="57" t="n">
        <v>732.41196797303</v>
      </c>
      <c r="N8" s="57" t="n">
        <v>3458.87119885369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</row>
    <row r="9" customFormat="false" ht="12" hidden="false" customHeight="true" outlineLevel="0" collapsed="false">
      <c r="A9" s="17" t="n">
        <v>50</v>
      </c>
      <c r="B9" s="17" t="s">
        <v>202</v>
      </c>
      <c r="C9" s="17" t="n">
        <v>100</v>
      </c>
      <c r="D9" s="59" t="n">
        <v>6</v>
      </c>
      <c r="F9" s="118" t="n">
        <v>370</v>
      </c>
      <c r="G9" s="118" t="n">
        <v>132040</v>
      </c>
      <c r="H9" s="118" t="n">
        <v>14792</v>
      </c>
      <c r="I9" s="126" t="n">
        <v>8.92644672796106</v>
      </c>
      <c r="J9" s="128" t="n">
        <v>40050.873</v>
      </c>
      <c r="K9" s="128" t="n">
        <v>6675.1455</v>
      </c>
      <c r="L9" s="57" t="n">
        <v>108245.602702703</v>
      </c>
      <c r="M9" s="57" t="n">
        <v>303.323788245986</v>
      </c>
      <c r="N9" s="57" t="n">
        <v>2707.60363710114</v>
      </c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</row>
    <row r="10" customFormat="false" ht="12" hidden="false" customHeight="true" outlineLevel="0" collapsed="false">
      <c r="A10" s="17" t="n">
        <v>100</v>
      </c>
      <c r="B10" s="17" t="s">
        <v>202</v>
      </c>
      <c r="C10" s="17" t="n">
        <v>150</v>
      </c>
      <c r="D10" s="59" t="n">
        <v>3</v>
      </c>
      <c r="F10" s="118" t="n">
        <v>504</v>
      </c>
      <c r="G10" s="118" t="n">
        <v>115627</v>
      </c>
      <c r="H10" s="118" t="n">
        <v>5590</v>
      </c>
      <c r="I10" s="126" t="n">
        <v>20.6846153846154</v>
      </c>
      <c r="J10" s="128" t="n">
        <v>27200.161</v>
      </c>
      <c r="K10" s="128" t="n">
        <v>9066.72033333333</v>
      </c>
      <c r="L10" s="57" t="n">
        <v>53968.5734126984</v>
      </c>
      <c r="M10" s="57" t="n">
        <v>235.240566649658</v>
      </c>
      <c r="N10" s="57" t="n">
        <v>4865.86064400716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</row>
    <row r="11" customFormat="false" ht="12" hidden="false" customHeight="true" outlineLevel="0" collapsed="false">
      <c r="A11" s="17" t="n">
        <v>150</v>
      </c>
      <c r="B11" s="17" t="s">
        <v>202</v>
      </c>
      <c r="C11" s="17" t="n">
        <v>200</v>
      </c>
      <c r="D11" s="59" t="n">
        <v>5</v>
      </c>
      <c r="F11" s="118" t="n">
        <v>352</v>
      </c>
      <c r="G11" s="118" t="n">
        <v>227460</v>
      </c>
      <c r="H11" s="118" t="n">
        <v>29943</v>
      </c>
      <c r="I11" s="126" t="n">
        <v>7.59643322312394</v>
      </c>
      <c r="J11" s="128" t="n">
        <v>166425.14</v>
      </c>
      <c r="K11" s="128" t="n">
        <v>33285.028</v>
      </c>
      <c r="L11" s="57" t="n">
        <v>472798.693181818</v>
      </c>
      <c r="M11" s="57" t="n">
        <v>731.667721797239</v>
      </c>
      <c r="N11" s="57" t="n">
        <v>5558.06499014795</v>
      </c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</row>
    <row r="12" customFormat="false" ht="12" hidden="false" customHeight="true" outlineLevel="0" collapsed="false">
      <c r="A12" s="17" t="n">
        <v>200</v>
      </c>
      <c r="B12" s="17" t="s">
        <v>202</v>
      </c>
      <c r="C12" s="17" t="n">
        <v>250</v>
      </c>
      <c r="D12" s="59" t="n">
        <v>4</v>
      </c>
      <c r="F12" s="118" t="n">
        <v>853</v>
      </c>
      <c r="G12" s="118" t="n">
        <v>265848</v>
      </c>
      <c r="H12" s="118" t="n">
        <v>29478</v>
      </c>
      <c r="I12" s="126" t="n">
        <v>9.01852228780786</v>
      </c>
      <c r="J12" s="128" t="n">
        <v>93967.832</v>
      </c>
      <c r="K12" s="128" t="n">
        <v>23491.958</v>
      </c>
      <c r="L12" s="57" t="n">
        <v>110161.584994138</v>
      </c>
      <c r="M12" s="57" t="n">
        <v>353.464506033523</v>
      </c>
      <c r="N12" s="57" t="n">
        <v>3187.72752561232</v>
      </c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</row>
    <row r="13" customFormat="false" ht="12" hidden="false" customHeight="true" outlineLevel="0" collapsed="false">
      <c r="A13" s="17" t="n">
        <v>250</v>
      </c>
      <c r="B13" s="17" t="s">
        <v>202</v>
      </c>
      <c r="C13" s="17" t="n">
        <v>300</v>
      </c>
      <c r="D13" s="59" t="n">
        <v>8</v>
      </c>
      <c r="F13" s="118" t="n">
        <v>889</v>
      </c>
      <c r="G13" s="118" t="n">
        <v>654872</v>
      </c>
      <c r="H13" s="118" t="n">
        <v>59953.5</v>
      </c>
      <c r="I13" s="126" t="n">
        <v>10.9229986572927</v>
      </c>
      <c r="J13" s="128" t="n">
        <v>218776.741</v>
      </c>
      <c r="K13" s="128" t="n">
        <v>27347.092625</v>
      </c>
      <c r="L13" s="57" t="n">
        <v>246093.071991001</v>
      </c>
      <c r="M13" s="57" t="n">
        <v>334.075576601229</v>
      </c>
      <c r="N13" s="57" t="n">
        <v>3649.10707464952</v>
      </c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</row>
    <row r="14" customFormat="false" ht="12" hidden="false" customHeight="true" outlineLevel="0" collapsed="false">
      <c r="A14" s="17" t="n">
        <v>300</v>
      </c>
      <c r="B14" s="17" t="s">
        <v>202</v>
      </c>
      <c r="C14" s="17" t="n">
        <v>400</v>
      </c>
      <c r="D14" s="59" t="n">
        <v>3</v>
      </c>
      <c r="F14" s="118" t="n">
        <v>2225</v>
      </c>
      <c r="G14" s="118" t="n">
        <v>281795</v>
      </c>
      <c r="H14" s="118" t="n">
        <v>35858</v>
      </c>
      <c r="I14" s="126" t="n">
        <v>7.85863684533438</v>
      </c>
      <c r="J14" s="128" t="n">
        <v>112199.505</v>
      </c>
      <c r="K14" s="128" t="n">
        <v>37399.835</v>
      </c>
      <c r="L14" s="57" t="n">
        <v>50426.7438202247</v>
      </c>
      <c r="M14" s="57" t="n">
        <v>398.160027679696</v>
      </c>
      <c r="N14" s="57" t="n">
        <v>3128.99506386302</v>
      </c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</row>
    <row r="15" customFormat="false" ht="12" hidden="false" customHeight="true" outlineLevel="0" collapsed="false">
      <c r="A15" s="17" t="n">
        <v>400</v>
      </c>
      <c r="B15" s="17" t="s">
        <v>202</v>
      </c>
      <c r="C15" s="17" t="n">
        <v>500</v>
      </c>
      <c r="D15" s="59" t="n">
        <v>5</v>
      </c>
      <c r="F15" s="118" t="n">
        <v>984</v>
      </c>
      <c r="G15" s="118" t="n">
        <v>660089</v>
      </c>
      <c r="H15" s="118" t="n">
        <v>98340</v>
      </c>
      <c r="I15" s="126" t="n">
        <v>6.7123144193614</v>
      </c>
      <c r="J15" s="128" t="n">
        <v>310500.166</v>
      </c>
      <c r="K15" s="128" t="n">
        <v>62100.0332</v>
      </c>
      <c r="L15" s="57" t="n">
        <v>315548.949186992</v>
      </c>
      <c r="M15" s="57" t="n">
        <v>470.391365406786</v>
      </c>
      <c r="N15" s="57" t="n">
        <v>3157.41474476307</v>
      </c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</row>
    <row r="16" customFormat="false" ht="12" hidden="false" customHeight="true" outlineLevel="0" collapsed="false">
      <c r="A16" s="17" t="n">
        <v>500</v>
      </c>
      <c r="B16" s="17" t="s">
        <v>202</v>
      </c>
      <c r="C16" s="17" t="n">
        <v>600</v>
      </c>
      <c r="D16" s="59" t="n">
        <v>5</v>
      </c>
      <c r="F16" s="118" t="n">
        <v>2300</v>
      </c>
      <c r="G16" s="118" t="n">
        <v>800109</v>
      </c>
      <c r="H16" s="118" t="n">
        <v>86473</v>
      </c>
      <c r="I16" s="126" t="n">
        <v>9.25270315589837</v>
      </c>
      <c r="J16" s="128" t="n">
        <v>352136.361</v>
      </c>
      <c r="K16" s="128" t="n">
        <v>70427.2722</v>
      </c>
      <c r="L16" s="57" t="n">
        <v>153102.765652174</v>
      </c>
      <c r="M16" s="57" t="n">
        <v>440.110486196256</v>
      </c>
      <c r="N16" s="57" t="n">
        <v>4072.21168457206</v>
      </c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</row>
    <row r="17" customFormat="false" ht="12" hidden="false" customHeight="true" outlineLevel="0" collapsed="false">
      <c r="A17" s="59" t="n">
        <v>600</v>
      </c>
      <c r="B17" s="17" t="s">
        <v>203</v>
      </c>
      <c r="D17" s="59" t="n">
        <v>3</v>
      </c>
      <c r="F17" s="118" t="n">
        <v>8483</v>
      </c>
      <c r="G17" s="118" t="n">
        <v>2673809</v>
      </c>
      <c r="H17" s="118" t="n">
        <v>332213.5</v>
      </c>
      <c r="I17" s="126" t="n">
        <v>8.1</v>
      </c>
      <c r="J17" s="128" t="n">
        <v>1370567.376</v>
      </c>
      <c r="K17" s="128" t="n">
        <v>456855.792</v>
      </c>
      <c r="L17" s="57" t="n">
        <v>161566.353412708</v>
      </c>
      <c r="M17" s="57" t="n">
        <v>512.589858138708</v>
      </c>
      <c r="N17" s="57" t="n">
        <v>4125.56195338239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</row>
    <row r="18" customFormat="false" ht="12" hidden="false" customHeight="true" outlineLevel="0" collapsed="false">
      <c r="A18" s="129" t="s">
        <v>204</v>
      </c>
      <c r="B18" s="129"/>
      <c r="C18" s="129"/>
      <c r="D18" s="59" t="n">
        <v>71</v>
      </c>
      <c r="E18" s="59" t="s">
        <v>201</v>
      </c>
      <c r="F18" s="118" t="n">
        <v>19627</v>
      </c>
      <c r="G18" s="118" t="n">
        <v>5870974</v>
      </c>
      <c r="H18" s="118" t="n">
        <v>705203</v>
      </c>
      <c r="I18" s="126" t="n">
        <v>8.32522550244398</v>
      </c>
      <c r="J18" s="57" t="n">
        <v>2735274.495</v>
      </c>
      <c r="K18" s="128" t="n">
        <v>38524.992887324</v>
      </c>
      <c r="L18" s="57" t="n">
        <v>139362.841748612</v>
      </c>
      <c r="M18" s="57" t="n">
        <v>465.897906378056</v>
      </c>
      <c r="N18" s="57" t="n">
        <v>3878.70513171385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</row>
    <row r="19" customFormat="false" ht="12" hidden="false" customHeight="true" outlineLevel="0" collapsed="false">
      <c r="A19" s="130"/>
      <c r="B19" s="130"/>
      <c r="C19" s="130"/>
      <c r="F19" s="118"/>
      <c r="G19" s="118"/>
      <c r="H19" s="118"/>
      <c r="I19" s="126"/>
      <c r="J19" s="57"/>
      <c r="K19" s="57"/>
      <c r="L19" s="57"/>
      <c r="M19" s="57"/>
      <c r="N19" s="5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</row>
    <row r="20" customFormat="false" ht="12" hidden="false" customHeight="true" outlineLevel="0" collapsed="false">
      <c r="A20" s="124"/>
      <c r="B20" s="124"/>
      <c r="C20" s="124"/>
      <c r="D20" s="131" t="s">
        <v>205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</row>
    <row r="21" customFormat="false" ht="12" hidden="false" customHeight="true" outlineLevel="0" collapsed="false">
      <c r="A21" s="17" t="s">
        <v>104</v>
      </c>
      <c r="B21" s="127" t="s">
        <v>200</v>
      </c>
      <c r="C21" s="17" t="n">
        <v>50</v>
      </c>
      <c r="D21" s="57" t="n">
        <v>30</v>
      </c>
      <c r="E21" s="57" t="s">
        <v>201</v>
      </c>
      <c r="F21" s="57" t="n">
        <v>364</v>
      </c>
      <c r="G21" s="57" t="n">
        <v>59886</v>
      </c>
      <c r="H21" s="57" t="n">
        <v>12475</v>
      </c>
      <c r="I21" s="126" t="n">
        <v>4.80048096192385</v>
      </c>
      <c r="J21" s="57" t="n">
        <v>42978.74</v>
      </c>
      <c r="K21" s="128" t="n">
        <v>1432.62466666667</v>
      </c>
      <c r="L21" s="57" t="n">
        <v>118073.461538462</v>
      </c>
      <c r="M21" s="57" t="n">
        <v>717.675917576729</v>
      </c>
      <c r="N21" s="57" t="n">
        <v>3445.18957915832</v>
      </c>
      <c r="O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</row>
    <row r="22" customFormat="false" ht="12" hidden="false" customHeight="true" outlineLevel="0" collapsed="false">
      <c r="A22" s="17" t="n">
        <v>50</v>
      </c>
      <c r="B22" s="17" t="s">
        <v>202</v>
      </c>
      <c r="C22" s="17" t="n">
        <v>100</v>
      </c>
      <c r="D22" s="57" t="n">
        <v>6</v>
      </c>
      <c r="E22" s="57"/>
      <c r="F22" s="57" t="n">
        <v>506</v>
      </c>
      <c r="G22" s="57" t="n">
        <v>131795</v>
      </c>
      <c r="H22" s="57" t="n">
        <v>15292.5</v>
      </c>
      <c r="I22" s="126" t="n">
        <v>8.61827693313716</v>
      </c>
      <c r="J22" s="57" t="n">
        <v>38342.279</v>
      </c>
      <c r="K22" s="128" t="n">
        <v>6390.37983333333</v>
      </c>
      <c r="L22" s="57" t="n">
        <v>75775.2549407115</v>
      </c>
      <c r="M22" s="57" t="n">
        <v>290.923623809704</v>
      </c>
      <c r="N22" s="57" t="n">
        <v>2507.26035638385</v>
      </c>
      <c r="O22" s="118"/>
      <c r="P22" s="118"/>
      <c r="Q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</row>
    <row r="23" customFormat="false" ht="12" hidden="false" customHeight="true" outlineLevel="0" collapsed="false">
      <c r="A23" s="17" t="n">
        <v>100</v>
      </c>
      <c r="B23" s="17" t="s">
        <v>202</v>
      </c>
      <c r="C23" s="17" t="n">
        <v>150</v>
      </c>
      <c r="D23" s="57" t="n">
        <v>3</v>
      </c>
      <c r="E23" s="57"/>
      <c r="F23" s="57" t="n">
        <v>352</v>
      </c>
      <c r="G23" s="57" t="n">
        <v>116996</v>
      </c>
      <c r="H23" s="57" t="n">
        <v>5746.5</v>
      </c>
      <c r="I23" s="126" t="n">
        <v>20.3595231880275</v>
      </c>
      <c r="J23" s="57" t="n">
        <v>27087.937</v>
      </c>
      <c r="K23" s="128" t="n">
        <v>9029.31233333333</v>
      </c>
      <c r="L23" s="57" t="n">
        <v>76954.3664772727</v>
      </c>
      <c r="M23" s="57" t="n">
        <v>231.528744572464</v>
      </c>
      <c r="N23" s="57" t="n">
        <v>4713.81484381798</v>
      </c>
      <c r="O23" s="118"/>
      <c r="P23" s="118"/>
      <c r="Q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</row>
    <row r="24" customFormat="false" ht="12" hidden="false" customHeight="true" outlineLevel="0" collapsed="false">
      <c r="A24" s="17" t="n">
        <v>150</v>
      </c>
      <c r="B24" s="17" t="s">
        <v>202</v>
      </c>
      <c r="C24" s="17" t="n">
        <v>200</v>
      </c>
      <c r="D24" s="57" t="n">
        <v>4</v>
      </c>
      <c r="E24" s="57"/>
      <c r="F24" s="57" t="n">
        <v>689</v>
      </c>
      <c r="G24" s="57" t="n">
        <v>181322</v>
      </c>
      <c r="H24" s="57" t="n">
        <v>21086</v>
      </c>
      <c r="I24" s="126" t="n">
        <v>8.5991653229631</v>
      </c>
      <c r="J24" s="57" t="n">
        <v>140272.158</v>
      </c>
      <c r="K24" s="128" t="n">
        <v>35068.0395</v>
      </c>
      <c r="L24" s="57" t="n">
        <v>203588.037735849</v>
      </c>
      <c r="M24" s="57" t="n">
        <v>773.608045355776</v>
      </c>
      <c r="N24" s="57" t="n">
        <v>6652.38347718866</v>
      </c>
      <c r="O24" s="118"/>
      <c r="P24" s="118"/>
      <c r="Q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</row>
    <row r="25" customFormat="false" ht="12" hidden="false" customHeight="true" outlineLevel="0" collapsed="false">
      <c r="A25" s="17" t="n">
        <v>200</v>
      </c>
      <c r="B25" s="17" t="s">
        <v>202</v>
      </c>
      <c r="C25" s="17" t="n">
        <v>250</v>
      </c>
      <c r="D25" s="57" t="n">
        <v>6</v>
      </c>
      <c r="E25" s="57"/>
      <c r="F25" s="57" t="n">
        <v>1319</v>
      </c>
      <c r="G25" s="57" t="n">
        <v>384957</v>
      </c>
      <c r="H25" s="57" t="n">
        <v>40459.5</v>
      </c>
      <c r="I25" s="126" t="n">
        <v>9.51462573684796</v>
      </c>
      <c r="J25" s="57" t="n">
        <v>134338.722</v>
      </c>
      <c r="K25" s="128" t="n">
        <v>22389.787</v>
      </c>
      <c r="L25" s="57" t="n">
        <v>101848.917361638</v>
      </c>
      <c r="M25" s="57" t="n">
        <v>348.970721405248</v>
      </c>
      <c r="N25" s="57" t="n">
        <v>3320.32580728877</v>
      </c>
      <c r="O25" s="118"/>
      <c r="P25" s="118"/>
      <c r="Q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</row>
    <row r="26" customFormat="false" ht="12" hidden="false" customHeight="true" outlineLevel="0" collapsed="false">
      <c r="A26" s="17" t="n">
        <v>250</v>
      </c>
      <c r="B26" s="17" t="s">
        <v>202</v>
      </c>
      <c r="C26" s="17" t="n">
        <v>300</v>
      </c>
      <c r="D26" s="57" t="n">
        <v>5</v>
      </c>
      <c r="E26" s="57"/>
      <c r="F26" s="57" t="n">
        <v>1370</v>
      </c>
      <c r="G26" s="57" t="n">
        <v>405380</v>
      </c>
      <c r="H26" s="57" t="n">
        <v>34371.5</v>
      </c>
      <c r="I26" s="126" t="n">
        <v>11.7940735784007</v>
      </c>
      <c r="J26" s="57" t="n">
        <v>126832.744</v>
      </c>
      <c r="K26" s="128" t="n">
        <v>25366.5488</v>
      </c>
      <c r="L26" s="57" t="n">
        <v>92578.6452554745</v>
      </c>
      <c r="M26" s="57" t="n">
        <v>312.873708619073</v>
      </c>
      <c r="N26" s="57" t="n">
        <v>3690.05554020046</v>
      </c>
      <c r="O26" s="118"/>
      <c r="P26" s="118"/>
      <c r="Q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</row>
    <row r="27" customFormat="false" ht="12" hidden="false" customHeight="true" outlineLevel="0" collapsed="false">
      <c r="A27" s="17" t="n">
        <v>300</v>
      </c>
      <c r="B27" s="17" t="s">
        <v>202</v>
      </c>
      <c r="C27" s="17" t="n">
        <v>400</v>
      </c>
      <c r="D27" s="57" t="n">
        <v>5</v>
      </c>
      <c r="E27" s="57"/>
      <c r="F27" s="57" t="n">
        <v>1625</v>
      </c>
      <c r="G27" s="57" t="n">
        <v>444659</v>
      </c>
      <c r="H27" s="57" t="n">
        <v>55363.5</v>
      </c>
      <c r="I27" s="126" t="n">
        <v>8.03162733569951</v>
      </c>
      <c r="J27" s="57" t="n">
        <v>180859.477</v>
      </c>
      <c r="K27" s="128" t="n">
        <v>36171.8954</v>
      </c>
      <c r="L27" s="57" t="n">
        <v>111298.139692308</v>
      </c>
      <c r="M27" s="57" t="n">
        <v>406.737470736002</v>
      </c>
      <c r="N27" s="57" t="n">
        <v>3266.7637884165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</row>
    <row r="28" customFormat="false" ht="12" hidden="false" customHeight="true" outlineLevel="0" collapsed="false">
      <c r="A28" s="17" t="n">
        <v>400</v>
      </c>
      <c r="B28" s="17" t="s">
        <v>202</v>
      </c>
      <c r="C28" s="17" t="n">
        <v>500</v>
      </c>
      <c r="D28" s="57" t="n">
        <v>4</v>
      </c>
      <c r="E28" s="57"/>
      <c r="F28" s="57" t="n">
        <v>1835</v>
      </c>
      <c r="G28" s="57" t="n">
        <v>506614</v>
      </c>
      <c r="H28" s="57" t="n">
        <v>77081</v>
      </c>
      <c r="I28" s="126" t="n">
        <v>6.57248868073844</v>
      </c>
      <c r="J28" s="57" t="n">
        <v>244871.359</v>
      </c>
      <c r="K28" s="128" t="n">
        <v>61217.83975</v>
      </c>
      <c r="L28" s="57" t="n">
        <v>133444.882288828</v>
      </c>
      <c r="M28" s="57" t="n">
        <v>483.348977722684</v>
      </c>
      <c r="N28" s="57" t="n">
        <v>3176.8056849288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</row>
    <row r="29" customFormat="false" ht="12" hidden="false" customHeight="true" outlineLevel="0" collapsed="false">
      <c r="A29" s="17" t="n">
        <v>500</v>
      </c>
      <c r="B29" s="17" t="s">
        <v>202</v>
      </c>
      <c r="C29" s="17" t="n">
        <v>600</v>
      </c>
      <c r="D29" s="57" t="n">
        <v>6</v>
      </c>
      <c r="E29" s="57"/>
      <c r="F29" s="57" t="n">
        <v>3162</v>
      </c>
      <c r="G29" s="57" t="n">
        <v>946079</v>
      </c>
      <c r="H29" s="57" t="n">
        <v>102828.5</v>
      </c>
      <c r="I29" s="126" t="n">
        <v>9.20055237604361</v>
      </c>
      <c r="J29" s="57" t="n">
        <v>404407.009</v>
      </c>
      <c r="K29" s="128" t="n">
        <v>67401.1681666667</v>
      </c>
      <c r="L29" s="57" t="n">
        <v>127895.954775459</v>
      </c>
      <c r="M29" s="57" t="n">
        <v>427.455856223423</v>
      </c>
      <c r="N29" s="57" t="n">
        <v>3932.829993630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</row>
    <row r="30" customFormat="false" ht="12" hidden="false" customHeight="true" outlineLevel="0" collapsed="false">
      <c r="A30" s="59" t="n">
        <v>600</v>
      </c>
      <c r="B30" s="17" t="s">
        <v>203</v>
      </c>
      <c r="D30" s="57" t="n">
        <v>3</v>
      </c>
      <c r="E30" s="57"/>
      <c r="F30" s="57" t="n">
        <v>8637</v>
      </c>
      <c r="G30" s="57" t="n">
        <v>2669935</v>
      </c>
      <c r="H30" s="57" t="n">
        <v>329814</v>
      </c>
      <c r="I30" s="126" t="n">
        <v>8.09527491252645</v>
      </c>
      <c r="J30" s="57" t="n">
        <v>1381870.074</v>
      </c>
      <c r="K30" s="128" t="n">
        <v>460623.358</v>
      </c>
      <c r="L30" s="57" t="n">
        <v>159994.219520667</v>
      </c>
      <c r="M30" s="57" t="n">
        <v>517.566934775566</v>
      </c>
      <c r="N30" s="57" t="n">
        <v>4189.84662264185</v>
      </c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</row>
    <row r="31" customFormat="false" ht="12" hidden="false" customHeight="true" outlineLevel="0" collapsed="false">
      <c r="A31" s="129" t="s">
        <v>204</v>
      </c>
      <c r="B31" s="129"/>
      <c r="C31" s="129"/>
      <c r="D31" s="57" t="n">
        <v>72</v>
      </c>
      <c r="E31" s="57" t="s">
        <v>201</v>
      </c>
      <c r="F31" s="57" t="n">
        <v>19859</v>
      </c>
      <c r="G31" s="57" t="n">
        <v>5847623</v>
      </c>
      <c r="H31" s="57" t="n">
        <v>694518</v>
      </c>
      <c r="I31" s="126" t="n">
        <v>8.41968530693229</v>
      </c>
      <c r="J31" s="57" t="n">
        <v>2721860.499</v>
      </c>
      <c r="K31" s="128" t="n">
        <v>37803.6180416667</v>
      </c>
      <c r="L31" s="57" t="n">
        <v>137059.292965406</v>
      </c>
      <c r="M31" s="57" t="n">
        <v>465.464428708896</v>
      </c>
      <c r="N31" s="57" t="n">
        <v>3919.06401129992</v>
      </c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</row>
    <row r="32" customFormat="false" ht="12" hidden="false" customHeight="true" outlineLevel="0" collapsed="false">
      <c r="A32" s="91" t="s">
        <v>13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</row>
    <row r="33" customFormat="false" ht="12" hidden="false" customHeight="true" outlineLevel="0" collapsed="false">
      <c r="A33" s="92" t="s">
        <v>206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</row>
    <row r="34" customFormat="false" ht="12" hidden="false" customHeight="true" outlineLevel="0" collapsed="false">
      <c r="A34" s="92" t="s">
        <v>20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</row>
    <row r="35" customFormat="false" ht="15" hidden="false" customHeight="true" outlineLevel="0" collapsed="false">
      <c r="D35" s="87"/>
      <c r="E35" s="87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</row>
    <row r="36" customFormat="false" ht="11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</row>
    <row r="37" customFormat="false" ht="11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</row>
    <row r="38" customFormat="false" ht="11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</row>
    <row r="39" customFormat="false" ht="11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</row>
    <row r="40" customFormat="false" ht="11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</row>
    <row r="41" customFormat="false" ht="11.25" hidden="false" customHeight="false" outlineLevel="0" collapsed="false">
      <c r="D41" s="134"/>
      <c r="E41" s="134"/>
      <c r="F41" s="133"/>
      <c r="G41" s="133"/>
      <c r="H41" s="133"/>
      <c r="I41" s="133"/>
      <c r="J41" s="133"/>
      <c r="K41" s="133"/>
      <c r="L41" s="133"/>
      <c r="M41" s="133"/>
      <c r="N41" s="133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</row>
    <row r="42" customFormat="false" ht="11.25" hidden="false" customHeight="false" outlineLevel="0" collapsed="false">
      <c r="D42" s="135"/>
      <c r="E42" s="135"/>
      <c r="F42" s="133"/>
      <c r="G42" s="133"/>
      <c r="H42" s="133"/>
      <c r="I42" s="133"/>
      <c r="J42" s="133"/>
      <c r="K42" s="133"/>
      <c r="L42" s="133"/>
      <c r="M42" s="133"/>
      <c r="N42" s="133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</row>
    <row r="43" customFormat="false" ht="11.25" hidden="false" customHeight="false" outlineLevel="0" collapsed="false"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</row>
    <row r="44" customFormat="false" ht="11.25" hidden="false" customHeight="false" outlineLevel="0" collapsed="false"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</row>
    <row r="45" customFormat="false" ht="11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</row>
    <row r="46" customFormat="false" ht="11.25" hidden="false" customHeight="false" outlineLevel="0" collapsed="false">
      <c r="D46" s="128"/>
      <c r="E46" s="128"/>
      <c r="N46" s="128"/>
      <c r="Q46" s="12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</row>
    <row r="47" customFormat="false" ht="11.25" hidden="false" customHeight="false" outlineLevel="0" collapsed="false">
      <c r="D47" s="128"/>
      <c r="E47" s="128"/>
      <c r="F47" s="133"/>
      <c r="G47" s="133"/>
      <c r="H47" s="133"/>
      <c r="I47" s="133"/>
      <c r="J47" s="133"/>
      <c r="K47" s="133"/>
      <c r="L47" s="133"/>
      <c r="M47" s="133"/>
      <c r="N47" s="12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</row>
    <row r="48" customFormat="false" ht="11.25" hidden="false" customHeight="false" outlineLevel="0" collapsed="false"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</row>
    <row r="49" customFormat="false" ht="11.2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</row>
    <row r="50" customFormat="false" ht="11.2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</row>
    <row r="51" customFormat="false" ht="11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</row>
    <row r="52" customFormat="false" ht="11.25" hidden="false" customHeight="false" outlineLevel="0" collapsed="false"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</row>
    <row r="53" customFormat="false" ht="11.2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</row>
    <row r="54" customFormat="false" ht="11.2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</row>
    <row r="55" customFormat="false" ht="11.2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</row>
    <row r="56" customFormat="false" ht="11.2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</row>
    <row r="57" customFormat="false" ht="11.2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</row>
    <row r="58" customFormat="false" ht="11.2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</row>
    <row r="59" customFormat="false" ht="11.2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</row>
    <row r="60" customFormat="false" ht="11.2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</row>
    <row r="61" customFormat="false" ht="11.2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</row>
    <row r="62" customFormat="false" ht="11.2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</row>
    <row r="63" customFormat="false" ht="11.2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</row>
    <row r="64" customFormat="false" ht="11.2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</row>
    <row r="65" customFormat="false" ht="11.2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</row>
    <row r="66" customFormat="false" ht="11.2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</row>
    <row r="68" customFormat="false" ht="11.2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</row>
    <row r="69" customFormat="false" ht="11.2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</row>
    <row r="70" customFormat="false" ht="11.2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</row>
    <row r="71" customFormat="false" ht="11.2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</row>
    <row r="72" customFormat="false" ht="11.2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</row>
    <row r="73" customFormat="false" ht="11.2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</row>
    <row r="74" customFormat="false" ht="11.2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</row>
    <row r="75" customFormat="false" ht="11.2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</row>
    <row r="76" customFormat="false" ht="11.2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</row>
    <row r="77" customFormat="false" ht="11.2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</row>
    <row r="78" customFormat="false" ht="11.2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</row>
    <row r="79" customFormat="false" ht="11.2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</row>
    <row r="80" customFormat="false" ht="11.2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</row>
    <row r="81" customFormat="false" ht="11.25" hidden="false" customHeight="fals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</row>
    <row r="82" customFormat="false" ht="11.25" hidden="false" customHeight="fals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</row>
    <row r="83" customFormat="false" ht="11.25" hidden="false" customHeight="fals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</row>
    <row r="84" customFormat="false" ht="11.25" hidden="false" customHeight="false" outlineLevel="0" collapsed="false"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</row>
    <row r="85" customFormat="false" ht="11.25" hidden="false" customHeight="false" outlineLevel="0" collapsed="false"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</row>
    <row r="86" customFormat="false" ht="11.25" hidden="false" customHeight="false" outlineLevel="0" collapsed="false"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</row>
    <row r="87" customFormat="false" ht="11.25" hidden="false" customHeight="false" outlineLevel="0" collapsed="false"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</row>
    <row r="94" customFormat="false" ht="11.25" hidden="false" customHeight="false" outlineLevel="0" collapsed="false"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</row>
    <row r="95" customFormat="false" ht="11.25" hidden="false" customHeight="false" outlineLevel="0" collapsed="false"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</row>
    <row r="96" customFormat="false" ht="11.25" hidden="false" customHeight="false" outlineLevel="0" collapsed="false"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</row>
    <row r="97" customFormat="false" ht="11.25" hidden="false" customHeight="false" outlineLevel="0" collapsed="false"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</row>
    <row r="98" customFormat="false" ht="11.25" hidden="false" customHeight="false" outlineLevel="0" collapsed="false"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</row>
    <row r="99" customFormat="false" ht="11.25" hidden="false" customHeight="false" outlineLevel="0" collapsed="false"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</row>
    <row r="100" customFormat="false" ht="11.25" hidden="false" customHeight="false" outlineLevel="0" collapsed="false"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</row>
    <row r="101" customFormat="false" ht="11.25" hidden="false" customHeight="false" outlineLevel="0" collapsed="false"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</row>
    <row r="102" customFormat="false" ht="11.25" hidden="false" customHeight="false" outlineLevel="0" collapsed="false"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</row>
    <row r="103" customFormat="false" ht="11.25" hidden="false" customHeight="false" outlineLevel="0" collapsed="false"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</row>
    <row r="104" customFormat="false" ht="11.25" hidden="false" customHeight="false" outlineLevel="0" collapsed="false"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</row>
    <row r="105" customFormat="false" ht="11.25" hidden="false" customHeight="false" outlineLevel="0" collapsed="false"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</row>
    <row r="106" customFormat="false" ht="11.25" hidden="false" customHeight="false" outlineLevel="0" collapsed="false"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</row>
    <row r="107" customFormat="false" ht="11.25" hidden="false" customHeight="false" outlineLevel="0" collapsed="false"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</row>
    <row r="108" customFormat="false" ht="11.25" hidden="false" customHeight="false" outlineLevel="0" collapsed="false"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</row>
    <row r="109" customFormat="false" ht="11.25" hidden="false" customHeight="false" outlineLevel="0" collapsed="false"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</row>
    <row r="110" customFormat="false" ht="11.25" hidden="false" customHeight="false" outlineLevel="0" collapsed="false"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</row>
    <row r="111" customFormat="false" ht="11.25" hidden="false" customHeight="false" outlineLevel="0" collapsed="false"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</row>
    <row r="112" customFormat="false" ht="11.25" hidden="false" customHeight="false" outlineLevel="0" collapsed="false"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</row>
    <row r="113" customFormat="false" ht="11.25" hidden="false" customHeight="false" outlineLevel="0" collapsed="false"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</row>
    <row r="114" customFormat="false" ht="11.25" hidden="false" customHeight="false" outlineLevel="0" collapsed="false"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</row>
    <row r="115" customFormat="false" ht="11.25" hidden="false" customHeight="false" outlineLevel="0" collapsed="false"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</row>
    <row r="116" customFormat="false" ht="11.25" hidden="false" customHeight="false" outlineLevel="0" collapsed="false"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</row>
    <row r="117" customFormat="false" ht="11.25" hidden="false" customHeight="false" outlineLevel="0" collapsed="false"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</row>
    <row r="118" customFormat="false" ht="11.25" hidden="false" customHeight="false" outlineLevel="0" collapsed="false"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</row>
    <row r="119" customFormat="false" ht="11.25" hidden="false" customHeight="false" outlineLevel="0" collapsed="false"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</row>
    <row r="120" customFormat="false" ht="11.25" hidden="false" customHeight="false" outlineLevel="0" collapsed="false"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</row>
    <row r="121" customFormat="false" ht="11.25" hidden="false" customHeight="false" outlineLevel="0" collapsed="false"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</row>
    <row r="122" customFormat="false" ht="11.25" hidden="false" customHeight="false" outlineLevel="0" collapsed="false"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</row>
    <row r="123" customFormat="false" ht="11.25" hidden="false" customHeight="false" outlineLevel="0" collapsed="false"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</row>
    <row r="124" customFormat="false" ht="11.25" hidden="false" customHeight="false" outlineLevel="0" collapsed="false"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</row>
    <row r="125" customFormat="false" ht="11.25" hidden="false" customHeight="false" outlineLevel="0" collapsed="false"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</row>
    <row r="126" customFormat="false" ht="11.25" hidden="false" customHeight="false" outlineLevel="0" collapsed="false"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</row>
    <row r="127" customFormat="false" ht="11.25" hidden="false" customHeight="false" outlineLevel="0" collapsed="false"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</row>
    <row r="128" customFormat="false" ht="11.25" hidden="false" customHeight="false" outlineLevel="0" collapsed="false"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</row>
    <row r="129" customFormat="false" ht="11.25" hidden="false" customHeight="false" outlineLevel="0" collapsed="false"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</row>
    <row r="130" customFormat="false" ht="11.25" hidden="false" customHeight="false" outlineLevel="0" collapsed="false"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</row>
    <row r="131" customFormat="false" ht="11.25" hidden="false" customHeight="false" outlineLevel="0" collapsed="false"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</row>
    <row r="132" customFormat="false" ht="11.25" hidden="false" customHeight="false" outlineLevel="0" collapsed="false"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</row>
    <row r="133" customFormat="false" ht="11.25" hidden="false" customHeight="false" outlineLevel="0" collapsed="false"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</row>
    <row r="134" customFormat="false" ht="11.25" hidden="false" customHeight="false" outlineLevel="0" collapsed="false"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</row>
    <row r="135" customFormat="false" ht="11.25" hidden="false" customHeight="false" outlineLevel="0" collapsed="false"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</row>
    <row r="136" customFormat="false" ht="11.25" hidden="false" customHeight="false" outlineLevel="0" collapsed="false"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</row>
    <row r="137" customFormat="false" ht="11.25" hidden="false" customHeight="false" outlineLevel="0" collapsed="false"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</row>
    <row r="138" customFormat="false" ht="11.25" hidden="false" customHeight="false" outlineLevel="0" collapsed="false"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</row>
    <row r="139" customFormat="false" ht="11.25" hidden="false" customHeight="false" outlineLevel="0" collapsed="false"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</row>
    <row r="140" customFormat="false" ht="11.25" hidden="false" customHeight="false" outlineLevel="0" collapsed="false"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</row>
    <row r="141" customFormat="false" ht="11.25" hidden="false" customHeight="false" outlineLevel="0" collapsed="false"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</row>
    <row r="142" customFormat="false" ht="11.25" hidden="false" customHeight="false" outlineLevel="0" collapsed="false"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</row>
    <row r="143" customFormat="false" ht="11.25" hidden="false" customHeight="false" outlineLevel="0" collapsed="false"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</row>
    <row r="144" customFormat="false" ht="11.25" hidden="false" customHeight="false" outlineLevel="0" collapsed="false"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</row>
    <row r="145" customFormat="false" ht="11.25" hidden="false" customHeight="false" outlineLevel="0" collapsed="false"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</row>
    <row r="146" customFormat="false" ht="11.25" hidden="false" customHeight="false" outlineLevel="0" collapsed="false"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</row>
    <row r="147" customFormat="false" ht="11.25" hidden="false" customHeight="false" outlineLevel="0" collapsed="false"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</row>
    <row r="148" customFormat="false" ht="11.25" hidden="false" customHeight="false" outlineLevel="0" collapsed="false"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</row>
    <row r="149" customFormat="false" ht="11.25" hidden="false" customHeight="false" outlineLevel="0" collapsed="false"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</row>
    <row r="150" customFormat="false" ht="11.25" hidden="false" customHeight="false" outlineLevel="0" collapsed="false"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</row>
    <row r="151" customFormat="false" ht="11.25" hidden="false" customHeight="false" outlineLevel="0" collapsed="false"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</row>
    <row r="152" customFormat="false" ht="11.25" hidden="false" customHeight="false" outlineLevel="0" collapsed="false"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</row>
    <row r="153" customFormat="false" ht="11.25" hidden="false" customHeight="false" outlineLevel="0" collapsed="false"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</row>
    <row r="154" customFormat="false" ht="11.25" hidden="false" customHeight="false" outlineLevel="0" collapsed="false"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</row>
    <row r="155" customFormat="false" ht="11.25" hidden="false" customHeight="false" outlineLevel="0" collapsed="false"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</row>
    <row r="156" customFormat="false" ht="11.25" hidden="false" customHeight="false" outlineLevel="0" collapsed="false"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</row>
    <row r="157" customFormat="false" ht="11.25" hidden="false" customHeight="false" outlineLevel="0" collapsed="false"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</row>
    <row r="158" customFormat="false" ht="11.25" hidden="false" customHeight="false" outlineLevel="0" collapsed="false"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</row>
    <row r="159" customFormat="false" ht="11.25" hidden="false" customHeight="false" outlineLevel="0" collapsed="false"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</row>
    <row r="160" customFormat="false" ht="11.25" hidden="false" customHeight="false" outlineLevel="0" collapsed="false"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</row>
    <row r="161" customFormat="false" ht="11.25" hidden="false" customHeight="false" outlineLevel="0" collapsed="false"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</row>
    <row r="162" customFormat="false" ht="11.25" hidden="false" customHeight="false" outlineLevel="0" collapsed="false"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</row>
    <row r="163" customFormat="false" ht="11.25" hidden="false" customHeight="false" outlineLevel="0" collapsed="false"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</row>
    <row r="164" customFormat="false" ht="11.25" hidden="false" customHeight="false" outlineLevel="0" collapsed="false"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</row>
    <row r="165" customFormat="false" ht="11.25" hidden="false" customHeight="false" outlineLevel="0" collapsed="false"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</row>
    <row r="166" customFormat="false" ht="11.25" hidden="false" customHeight="false" outlineLevel="0" collapsed="false"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</row>
    <row r="167" customFormat="false" ht="11.25" hidden="false" customHeight="false" outlineLevel="0" collapsed="false"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</row>
    <row r="168" customFormat="false" ht="11.25" hidden="false" customHeight="false" outlineLevel="0" collapsed="false"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</row>
    <row r="169" customFormat="false" ht="11.25" hidden="false" customHeight="false" outlineLevel="0" collapsed="false"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</row>
    <row r="170" customFormat="false" ht="11.25" hidden="false" customHeight="false" outlineLevel="0" collapsed="false"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</row>
    <row r="171" customFormat="false" ht="11.25" hidden="false" customHeight="false" outlineLevel="0" collapsed="false"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</row>
    <row r="172" customFormat="false" ht="11.25" hidden="false" customHeight="false" outlineLevel="0" collapsed="false"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</row>
    <row r="173" customFormat="false" ht="11.25" hidden="false" customHeight="false" outlineLevel="0" collapsed="false"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</row>
    <row r="174" customFormat="false" ht="11.25" hidden="false" customHeight="false" outlineLevel="0" collapsed="false"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</row>
    <row r="175" customFormat="false" ht="11.25" hidden="false" customHeight="false" outlineLevel="0" collapsed="false"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</row>
    <row r="176" customFormat="false" ht="11.25" hidden="false" customHeight="false" outlineLevel="0" collapsed="false"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</row>
    <row r="177" customFormat="false" ht="11.25" hidden="false" customHeight="false" outlineLevel="0" collapsed="false"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</row>
    <row r="178" customFormat="false" ht="11.25" hidden="false" customHeight="false" outlineLevel="0" collapsed="false"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</row>
    <row r="179" customFormat="false" ht="11.25" hidden="false" customHeight="false" outlineLevel="0" collapsed="false"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</row>
    <row r="180" customFormat="false" ht="11.25" hidden="false" customHeight="false" outlineLevel="0" collapsed="false"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</row>
    <row r="181" customFormat="false" ht="11.25" hidden="false" customHeight="false" outlineLevel="0" collapsed="false"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</row>
    <row r="182" customFormat="false" ht="11.25" hidden="false" customHeight="false" outlineLevel="0" collapsed="false"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</row>
    <row r="183" customFormat="false" ht="11.25" hidden="false" customHeight="false" outlineLevel="0" collapsed="false"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</row>
    <row r="184" customFormat="false" ht="11.25" hidden="false" customHeight="false" outlineLevel="0" collapsed="false"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</row>
    <row r="185" customFormat="false" ht="11.25" hidden="false" customHeight="false" outlineLevel="0" collapsed="false"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</row>
    <row r="186" customFormat="false" ht="11.25" hidden="false" customHeight="false" outlineLevel="0" collapsed="false"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</row>
    <row r="187" customFormat="false" ht="11.25" hidden="false" customHeight="false" outlineLevel="0" collapsed="false"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</row>
    <row r="188" customFormat="false" ht="11.25" hidden="false" customHeight="false" outlineLevel="0" collapsed="false"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</row>
    <row r="189" customFormat="false" ht="11.25" hidden="false" customHeight="false" outlineLevel="0" collapsed="false"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</row>
    <row r="190" customFormat="false" ht="11.25" hidden="false" customHeight="false" outlineLevel="0" collapsed="false"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</row>
    <row r="191" customFormat="false" ht="11.25" hidden="false" customHeight="false" outlineLevel="0" collapsed="false"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</row>
    <row r="192" customFormat="false" ht="11.25" hidden="false" customHeight="false" outlineLevel="0" collapsed="false"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</row>
    <row r="193" customFormat="false" ht="11.25" hidden="false" customHeight="false" outlineLevel="0" collapsed="false"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</row>
    <row r="194" customFormat="false" ht="11.25" hidden="false" customHeight="false" outlineLevel="0" collapsed="false"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</row>
    <row r="195" customFormat="false" ht="11.25" hidden="false" customHeight="false" outlineLevel="0" collapsed="false"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</row>
    <row r="196" customFormat="false" ht="11.25" hidden="false" customHeight="false" outlineLevel="0" collapsed="false"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</row>
    <row r="197" customFormat="false" ht="11.25" hidden="false" customHeight="false" outlineLevel="0" collapsed="false"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</row>
    <row r="198" customFormat="false" ht="11.25" hidden="false" customHeight="false" outlineLevel="0" collapsed="false"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</row>
    <row r="199" customFormat="false" ht="11.25" hidden="false" customHeight="false" outlineLevel="0" collapsed="false"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</row>
    <row r="200" customFormat="false" ht="11.25" hidden="false" customHeight="false" outlineLevel="0" collapsed="false"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</row>
    <row r="201" customFormat="false" ht="11.25" hidden="false" customHeight="false" outlineLevel="0" collapsed="false"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</row>
    <row r="202" customFormat="false" ht="11.25" hidden="false" customHeight="false" outlineLevel="0" collapsed="false"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</row>
    <row r="203" customFormat="false" ht="11.25" hidden="false" customHeight="false" outlineLevel="0" collapsed="false"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</row>
    <row r="204" customFormat="false" ht="11.25" hidden="false" customHeight="false" outlineLevel="0" collapsed="false"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</row>
    <row r="205" customFormat="false" ht="11.25" hidden="false" customHeight="false" outlineLevel="0" collapsed="false"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</row>
    <row r="206" customFormat="false" ht="11.25" hidden="false" customHeight="false" outlineLevel="0" collapsed="false"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</row>
    <row r="207" customFormat="false" ht="11.25" hidden="false" customHeight="false" outlineLevel="0" collapsed="false"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</row>
    <row r="208" customFormat="false" ht="11.25" hidden="false" customHeight="false" outlineLevel="0" collapsed="false"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</row>
    <row r="209" customFormat="false" ht="11.25" hidden="false" customHeight="false" outlineLevel="0" collapsed="false"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</row>
    <row r="210" customFormat="false" ht="11.25" hidden="false" customHeight="false" outlineLevel="0" collapsed="false"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</row>
    <row r="211" customFormat="false" ht="11.25" hidden="false" customHeight="false" outlineLevel="0" collapsed="false"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</row>
    <row r="212" customFormat="false" ht="11.25" hidden="false" customHeight="false" outlineLevel="0" collapsed="false"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</row>
    <row r="213" customFormat="false" ht="11.25" hidden="false" customHeight="false" outlineLevel="0" collapsed="false"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</row>
    <row r="214" customFormat="false" ht="11.25" hidden="false" customHeight="false" outlineLevel="0" collapsed="false"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</row>
    <row r="215" customFormat="false" ht="11.25" hidden="false" customHeight="false" outlineLevel="0" collapsed="false"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</row>
    <row r="216" customFormat="false" ht="11.25" hidden="false" customHeight="false" outlineLevel="0" collapsed="false"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</row>
    <row r="217" customFormat="false" ht="11.25" hidden="false" customHeight="false" outlineLevel="0" collapsed="false"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</row>
    <row r="218" customFormat="false" ht="11.25" hidden="false" customHeight="false" outlineLevel="0" collapsed="false"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</row>
    <row r="219" customFormat="false" ht="11.25" hidden="false" customHeight="false" outlineLevel="0" collapsed="false"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</row>
    <row r="220" customFormat="false" ht="11.25" hidden="false" customHeight="false" outlineLevel="0" collapsed="false"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</row>
    <row r="221" customFormat="false" ht="11.25" hidden="false" customHeight="false" outlineLevel="0" collapsed="false"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</row>
    <row r="222" customFormat="false" ht="11.25" hidden="false" customHeight="false" outlineLevel="0" collapsed="false"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</row>
    <row r="223" customFormat="false" ht="11.25" hidden="false" customHeight="false" outlineLevel="0" collapsed="false"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</row>
    <row r="224" customFormat="false" ht="11.25" hidden="false" customHeight="false" outlineLevel="0" collapsed="false"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</row>
    <row r="225" customFormat="false" ht="11.25" hidden="false" customHeight="false" outlineLevel="0" collapsed="false"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</row>
    <row r="226" customFormat="false" ht="11.25" hidden="false" customHeight="false" outlineLevel="0" collapsed="false"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</row>
    <row r="227" customFormat="false" ht="11.25" hidden="false" customHeight="false" outlineLevel="0" collapsed="false"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</row>
    <row r="228" customFormat="false" ht="11.25" hidden="false" customHeight="false" outlineLevel="0" collapsed="false"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</row>
    <row r="229" customFormat="false" ht="11.25" hidden="false" customHeight="false" outlineLevel="0" collapsed="false"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</row>
    <row r="230" customFormat="false" ht="11.25" hidden="false" customHeight="false" outlineLevel="0" collapsed="false"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</row>
    <row r="231" customFormat="false" ht="11.25" hidden="false" customHeight="false" outlineLevel="0" collapsed="false"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</row>
    <row r="232" customFormat="false" ht="11.25" hidden="false" customHeight="false" outlineLevel="0" collapsed="false"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</row>
    <row r="233" customFormat="false" ht="11.25" hidden="false" customHeight="false" outlineLevel="0" collapsed="false"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</row>
    <row r="234" customFormat="false" ht="11.25" hidden="false" customHeight="false" outlineLevel="0" collapsed="false"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</row>
    <row r="235" customFormat="false" ht="11.25" hidden="false" customHeight="false" outlineLevel="0" collapsed="false"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</row>
    <row r="236" customFormat="false" ht="11.25" hidden="false" customHeight="false" outlineLevel="0" collapsed="false"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</row>
    <row r="237" customFormat="false" ht="11.25" hidden="false" customHeight="false" outlineLevel="0" collapsed="false"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</row>
    <row r="238" customFormat="false" ht="11.25" hidden="false" customHeight="false" outlineLevel="0" collapsed="false"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</row>
    <row r="239" customFormat="false" ht="11.25" hidden="false" customHeight="false" outlineLevel="0" collapsed="false"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</row>
    <row r="240" customFormat="false" ht="11.25" hidden="false" customHeight="false" outlineLevel="0" collapsed="false"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</row>
    <row r="241" customFormat="false" ht="11.25" hidden="false" customHeight="false" outlineLevel="0" collapsed="false"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</row>
    <row r="242" customFormat="false" ht="11.25" hidden="false" customHeight="false" outlineLevel="0" collapsed="false"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</row>
    <row r="243" customFormat="false" ht="11.25" hidden="false" customHeight="false" outlineLevel="0" collapsed="false"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</row>
    <row r="244" customFormat="false" ht="11.25" hidden="false" customHeight="false" outlineLevel="0" collapsed="false"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</row>
    <row r="245" customFormat="false" ht="11.25" hidden="false" customHeight="false" outlineLevel="0" collapsed="false"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</row>
    <row r="246" customFormat="false" ht="11.25" hidden="false" customHeight="false" outlineLevel="0" collapsed="false"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</row>
    <row r="247" customFormat="false" ht="11.25" hidden="false" customHeight="false" outlineLevel="0" collapsed="false"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</row>
    <row r="248" customFormat="false" ht="11.25" hidden="false" customHeight="false" outlineLevel="0" collapsed="false"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</row>
    <row r="249" customFormat="false" ht="11.25" hidden="false" customHeight="false" outlineLevel="0" collapsed="false"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</row>
    <row r="250" customFormat="false" ht="11.25" hidden="false" customHeight="false" outlineLevel="0" collapsed="false"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</row>
    <row r="251" customFormat="false" ht="11.25" hidden="false" customHeight="false" outlineLevel="0" collapsed="false"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</row>
    <row r="252" customFormat="false" ht="11.25" hidden="false" customHeight="false" outlineLevel="0" collapsed="false"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</row>
    <row r="253" customFormat="false" ht="11.25" hidden="false" customHeight="false" outlineLevel="0" collapsed="false"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</row>
    <row r="254" customFormat="false" ht="11.25" hidden="false" customHeight="false" outlineLevel="0" collapsed="false"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</row>
    <row r="255" customFormat="false" ht="11.25" hidden="false" customHeight="false" outlineLevel="0" collapsed="false"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</row>
    <row r="256" customFormat="false" ht="11.25" hidden="false" customHeight="false" outlineLevel="0" collapsed="false"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</row>
    <row r="257" customFormat="false" ht="11.25" hidden="false" customHeight="false" outlineLevel="0" collapsed="false"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</row>
    <row r="258" customFormat="false" ht="11.25" hidden="false" customHeight="false" outlineLevel="0" collapsed="false"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</row>
    <row r="259" customFormat="false" ht="11.25" hidden="false" customHeight="false" outlineLevel="0" collapsed="false"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</row>
    <row r="260" customFormat="false" ht="11.25" hidden="false" customHeight="false" outlineLevel="0" collapsed="false"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</row>
    <row r="261" customFormat="false" ht="11.25" hidden="false" customHeight="false" outlineLevel="0" collapsed="false"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</row>
    <row r="262" customFormat="false" ht="11.25" hidden="false" customHeight="false" outlineLevel="0" collapsed="false"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</row>
    <row r="263" customFormat="false" ht="11.25" hidden="false" customHeight="false" outlineLevel="0" collapsed="false"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</row>
    <row r="264" customFormat="false" ht="11.25" hidden="false" customHeight="false" outlineLevel="0" collapsed="false"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</row>
    <row r="265" customFormat="false" ht="11.25" hidden="false" customHeight="false" outlineLevel="0" collapsed="false"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</row>
    <row r="266" customFormat="false" ht="11.25" hidden="false" customHeight="false" outlineLevel="0" collapsed="false"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</row>
    <row r="267" customFormat="false" ht="11.25" hidden="false" customHeight="false" outlineLevel="0" collapsed="false"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</row>
    <row r="268" customFormat="false" ht="11.25" hidden="false" customHeight="false" outlineLevel="0" collapsed="false"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</row>
    <row r="269" customFormat="false" ht="11.25" hidden="false" customHeight="false" outlineLevel="0" collapsed="false"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</row>
    <row r="270" customFormat="false" ht="11.25" hidden="false" customHeight="false" outlineLevel="0" collapsed="false"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</row>
    <row r="271" customFormat="false" ht="11.25" hidden="false" customHeight="false" outlineLevel="0" collapsed="false"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</row>
    <row r="272" customFormat="false" ht="11.25" hidden="false" customHeight="false" outlineLevel="0" collapsed="false"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</row>
    <row r="273" customFormat="false" ht="11.25" hidden="false" customHeight="false" outlineLevel="0" collapsed="false"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</row>
    <row r="274" customFormat="false" ht="11.25" hidden="false" customHeight="false" outlineLevel="0" collapsed="false"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</row>
    <row r="275" customFormat="false" ht="11.25" hidden="false" customHeight="false" outlineLevel="0" collapsed="false"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</row>
    <row r="276" customFormat="false" ht="11.25" hidden="false" customHeight="false" outlineLevel="0" collapsed="false"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</row>
    <row r="277" customFormat="false" ht="11.25" hidden="false" customHeight="false" outlineLevel="0" collapsed="false"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</row>
    <row r="278" customFormat="false" ht="11.25" hidden="false" customHeight="false" outlineLevel="0" collapsed="false"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</row>
    <row r="279" customFormat="false" ht="11.25" hidden="false" customHeight="false" outlineLevel="0" collapsed="false"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</row>
    <row r="280" customFormat="false" ht="11.25" hidden="false" customHeight="false" outlineLevel="0" collapsed="false"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</row>
    <row r="281" customFormat="false" ht="11.25" hidden="false" customHeight="false" outlineLevel="0" collapsed="false"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</row>
    <row r="282" customFormat="false" ht="11.25" hidden="false" customHeight="false" outlineLevel="0" collapsed="false"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</row>
    <row r="283" customFormat="false" ht="11.25" hidden="false" customHeight="false" outlineLevel="0" collapsed="false"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</row>
    <row r="284" customFormat="false" ht="11.25" hidden="false" customHeight="false" outlineLevel="0" collapsed="false"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</row>
    <row r="285" customFormat="false" ht="11.25" hidden="false" customHeight="false" outlineLevel="0" collapsed="false"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</row>
    <row r="286" customFormat="false" ht="11.25" hidden="false" customHeight="false" outlineLevel="0" collapsed="false"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</row>
    <row r="287" customFormat="false" ht="11.25" hidden="false" customHeight="false" outlineLevel="0" collapsed="false"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</row>
    <row r="288" customFormat="false" ht="11.25" hidden="false" customHeight="false" outlineLevel="0" collapsed="false"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</row>
    <row r="289" customFormat="false" ht="11.25" hidden="false" customHeight="false" outlineLevel="0" collapsed="false"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</row>
    <row r="290" customFormat="false" ht="11.25" hidden="false" customHeight="false" outlineLevel="0" collapsed="false"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</row>
    <row r="291" customFormat="false" ht="11.25" hidden="false" customHeight="false" outlineLevel="0" collapsed="false"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</row>
    <row r="292" customFormat="false" ht="11.25" hidden="false" customHeight="false" outlineLevel="0" collapsed="false"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</row>
    <row r="293" customFormat="false" ht="11.25" hidden="false" customHeight="false" outlineLevel="0" collapsed="false"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</row>
    <row r="294" customFormat="false" ht="11.25" hidden="false" customHeight="false" outlineLevel="0" collapsed="false"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</row>
    <row r="295" customFormat="false" ht="11.25" hidden="false" customHeight="false" outlineLevel="0" collapsed="false"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</row>
    <row r="296" customFormat="false" ht="11.25" hidden="false" customHeight="false" outlineLevel="0" collapsed="false"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</row>
    <row r="297" customFormat="false" ht="11.25" hidden="false" customHeight="false" outlineLevel="0" collapsed="false"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</row>
    <row r="298" customFormat="false" ht="11.25" hidden="false" customHeight="false" outlineLevel="0" collapsed="false"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</row>
    <row r="299" customFormat="false" ht="11.25" hidden="false" customHeight="false" outlineLevel="0" collapsed="false"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</row>
    <row r="300" customFormat="false" ht="11.25" hidden="false" customHeight="false" outlineLevel="0" collapsed="false"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</row>
    <row r="301" customFormat="false" ht="11.25" hidden="false" customHeight="false" outlineLevel="0" collapsed="false"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</row>
    <row r="302" customFormat="false" ht="11.25" hidden="false" customHeight="false" outlineLevel="0" collapsed="false"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</row>
    <row r="303" customFormat="false" ht="11.25" hidden="false" customHeight="false" outlineLevel="0" collapsed="false"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</row>
    <row r="304" customFormat="false" ht="11.25" hidden="false" customHeight="false" outlineLevel="0" collapsed="false"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</row>
    <row r="305" customFormat="false" ht="11.25" hidden="false" customHeight="false" outlineLevel="0" collapsed="false"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</row>
    <row r="306" customFormat="false" ht="11.25" hidden="false" customHeight="false" outlineLevel="0" collapsed="false"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</row>
    <row r="307" customFormat="false" ht="11.25" hidden="false" customHeight="false" outlineLevel="0" collapsed="false"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</row>
    <row r="308" customFormat="false" ht="11.25" hidden="false" customHeight="false" outlineLevel="0" collapsed="false"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</row>
    <row r="309" customFormat="false" ht="11.25" hidden="false" customHeight="false" outlineLevel="0" collapsed="false"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</row>
    <row r="310" customFormat="false" ht="11.25" hidden="false" customHeight="false" outlineLevel="0" collapsed="false"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</row>
    <row r="311" customFormat="false" ht="11.25" hidden="false" customHeight="false" outlineLevel="0" collapsed="false"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</row>
    <row r="312" customFormat="false" ht="11.25" hidden="false" customHeight="false" outlineLevel="0" collapsed="false"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</row>
    <row r="313" customFormat="false" ht="11.25" hidden="false" customHeight="false" outlineLevel="0" collapsed="false"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</row>
    <row r="314" customFormat="false" ht="11.25" hidden="false" customHeight="false" outlineLevel="0" collapsed="false"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</row>
    <row r="315" customFormat="false" ht="11.25" hidden="false" customHeight="false" outlineLevel="0" collapsed="false"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</row>
    <row r="316" customFormat="false" ht="11.25" hidden="false" customHeight="false" outlineLevel="0" collapsed="false"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</row>
    <row r="317" customFormat="false" ht="11.25" hidden="false" customHeight="false" outlineLevel="0" collapsed="false"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</row>
    <row r="318" customFormat="false" ht="11.25" hidden="false" customHeight="false" outlineLevel="0" collapsed="false"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</row>
  </sheetData>
  <mergeCells count="18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</mergeCells>
  <hyperlinks>
    <hyperlink ref="A1" location="Inhaltsverzeichnis!A15" display="3 Grunddaten, Kosten und Kostenkennziffern der Krankenäuser in Berlin 2007 und 2006&#10;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7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0.28"/>
    <col collapsed="false" customWidth="true" hidden="false" outlineLevel="0" max="2" min="2" style="59" width="7.85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6.7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119" t="s">
        <v>136</v>
      </c>
      <c r="C3" s="119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119"/>
      <c r="C4" s="119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119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137" t="s">
        <v>125</v>
      </c>
      <c r="C6" s="137"/>
      <c r="D6" s="137"/>
      <c r="E6" s="137"/>
      <c r="F6" s="137"/>
      <c r="G6" s="137"/>
      <c r="H6" s="137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3330395.896</v>
      </c>
      <c r="C8" s="107" t="n">
        <v>26404.321</v>
      </c>
      <c r="D8" s="107" t="n">
        <v>3272401.25</v>
      </c>
      <c r="E8" s="107" t="n">
        <v>1768344.523</v>
      </c>
      <c r="F8" s="107" t="n">
        <v>1020326.052</v>
      </c>
      <c r="G8" s="107" t="n">
        <v>483730.675</v>
      </c>
      <c r="H8" s="107" t="n">
        <v>57994.646000000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3296125.656</v>
      </c>
      <c r="C9" s="107" t="n">
        <v>26403.321</v>
      </c>
      <c r="D9" s="107" t="n">
        <v>3238857.236</v>
      </c>
      <c r="E9" s="107" t="n">
        <v>1747781.418</v>
      </c>
      <c r="F9" s="107" t="n">
        <v>1010390.098</v>
      </c>
      <c r="G9" s="107" t="n">
        <v>480685.72</v>
      </c>
      <c r="H9" s="107" t="n">
        <v>57268.4200000002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3271903.623</v>
      </c>
      <c r="C10" s="107" t="n">
        <v>26403.321</v>
      </c>
      <c r="D10" s="107" t="n">
        <v>3214635.203</v>
      </c>
      <c r="E10" s="107" t="n">
        <v>1738880.777</v>
      </c>
      <c r="F10" s="107" t="n">
        <v>999627.478</v>
      </c>
      <c r="G10" s="107" t="n">
        <v>476126.948</v>
      </c>
      <c r="H10" s="107" t="n">
        <v>57268.4199999999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1914188.917</v>
      </c>
      <c r="C11" s="107" t="n">
        <v>10561.526</v>
      </c>
      <c r="D11" s="107" t="n">
        <v>1874528.292</v>
      </c>
      <c r="E11" s="107" t="n">
        <v>1034635.593</v>
      </c>
      <c r="F11" s="107" t="n">
        <v>586676.991</v>
      </c>
      <c r="G11" s="107" t="n">
        <v>253215.708</v>
      </c>
      <c r="H11" s="107" t="n">
        <v>39660.625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560653.814</v>
      </c>
      <c r="C12" s="107" t="n">
        <v>942.523</v>
      </c>
      <c r="D12" s="107" t="n">
        <v>552006.803</v>
      </c>
      <c r="E12" s="107" t="n">
        <v>298976.921</v>
      </c>
      <c r="F12" s="107" t="n">
        <v>168518.233</v>
      </c>
      <c r="G12" s="107" t="n">
        <v>84511.649</v>
      </c>
      <c r="H12" s="107" t="n">
        <v>8647.01100000006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560406.15</v>
      </c>
      <c r="C13" s="107" t="n">
        <v>3331.521</v>
      </c>
      <c r="D13" s="107" t="n">
        <v>542933.959</v>
      </c>
      <c r="E13" s="107" t="n">
        <v>263701.379</v>
      </c>
      <c r="F13" s="107" t="n">
        <v>203416.617</v>
      </c>
      <c r="G13" s="107" t="n">
        <v>75815.963</v>
      </c>
      <c r="H13" s="107" t="n">
        <v>17472.191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291060.1</v>
      </c>
      <c r="C14" s="107" t="n">
        <v>363.232</v>
      </c>
      <c r="D14" s="107" t="n">
        <v>285511.408</v>
      </c>
      <c r="E14" s="107" t="n">
        <v>186179.413</v>
      </c>
      <c r="F14" s="107" t="n">
        <v>69457.406</v>
      </c>
      <c r="G14" s="107" t="n">
        <v>29874.589</v>
      </c>
      <c r="H14" s="107" t="n">
        <v>5548.69199999998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00876.939</v>
      </c>
      <c r="C15" s="107" t="n">
        <v>2062.903</v>
      </c>
      <c r="D15" s="107" t="n">
        <v>198273.167</v>
      </c>
      <c r="E15" s="107" t="n">
        <v>106059.951</v>
      </c>
      <c r="F15" s="107" t="n">
        <v>61627.465</v>
      </c>
      <c r="G15" s="107" t="n">
        <v>30585.751</v>
      </c>
      <c r="H15" s="107" t="n">
        <v>2603.77200000003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6840.817</v>
      </c>
      <c r="C16" s="107" t="n">
        <v>347.368</v>
      </c>
      <c r="D16" s="107" t="n">
        <v>6749.678</v>
      </c>
      <c r="E16" s="107" t="n">
        <v>49.099</v>
      </c>
      <c r="F16" s="107" t="n">
        <v>4941.956</v>
      </c>
      <c r="G16" s="107" t="n">
        <v>1758.623</v>
      </c>
      <c r="H16" s="107" t="n">
        <v>91.1390000000001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41080.888</v>
      </c>
      <c r="C17" s="107" t="n">
        <v>624.111</v>
      </c>
      <c r="D17" s="107" t="n">
        <v>39638.464</v>
      </c>
      <c r="E17" s="107" t="n">
        <v>24605.144</v>
      </c>
      <c r="F17" s="107" t="n">
        <v>11742.647</v>
      </c>
      <c r="G17" s="107" t="n">
        <v>3290.673</v>
      </c>
      <c r="H17" s="107" t="n">
        <v>1442.424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36295.461</v>
      </c>
      <c r="C18" s="107" t="n">
        <v>189.355</v>
      </c>
      <c r="D18" s="107" t="n">
        <v>35953.499</v>
      </c>
      <c r="E18" s="107" t="n">
        <v>23756.372</v>
      </c>
      <c r="F18" s="107" t="n">
        <v>9932.014</v>
      </c>
      <c r="G18" s="107" t="n">
        <v>2265.113</v>
      </c>
      <c r="H18" s="107" t="n">
        <v>341.96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41689.263</v>
      </c>
      <c r="C19" s="107" t="n">
        <v>1919.96</v>
      </c>
      <c r="D19" s="107" t="n">
        <v>139612.426</v>
      </c>
      <c r="E19" s="107" t="n">
        <v>79895.275</v>
      </c>
      <c r="F19" s="107" t="n">
        <v>42197.89</v>
      </c>
      <c r="G19" s="107" t="n">
        <v>17519.261</v>
      </c>
      <c r="H19" s="107" t="n">
        <v>2076.837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3155.821</v>
      </c>
      <c r="C20" s="107" t="n">
        <v>83.773</v>
      </c>
      <c r="D20" s="107" t="n">
        <v>12920.732</v>
      </c>
      <c r="E20" s="107" t="n">
        <v>8880.266</v>
      </c>
      <c r="F20" s="107" t="n">
        <v>3115.951</v>
      </c>
      <c r="G20" s="107" t="n">
        <v>924.515</v>
      </c>
      <c r="H20" s="107" t="n">
        <v>235.08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0785.193</v>
      </c>
      <c r="C21" s="107" t="n">
        <v>48.124</v>
      </c>
      <c r="D21" s="107" t="n">
        <v>10417.833</v>
      </c>
      <c r="E21" s="107" t="n">
        <v>6089.454</v>
      </c>
      <c r="F21" s="107" t="n">
        <v>4086.191</v>
      </c>
      <c r="G21" s="107" t="n">
        <v>242.188</v>
      </c>
      <c r="H21" s="107" t="n">
        <v>367.359999999999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51344.471</v>
      </c>
      <c r="C22" s="107" t="n">
        <v>648.656</v>
      </c>
      <c r="D22" s="107" t="n">
        <v>50510.323</v>
      </c>
      <c r="E22" s="107" t="n">
        <v>36442.319</v>
      </c>
      <c r="F22" s="107" t="n">
        <v>7640.621</v>
      </c>
      <c r="G22" s="107" t="n">
        <v>6427.383</v>
      </c>
      <c r="H22" s="107" t="n">
        <v>834.148000000001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340707.314</v>
      </c>
      <c r="C23" s="107" t="n">
        <v>15222.541</v>
      </c>
      <c r="D23" s="107" t="n">
        <v>1323109.325</v>
      </c>
      <c r="E23" s="107" t="n">
        <v>701500.878</v>
      </c>
      <c r="F23" s="107" t="n">
        <v>409802.991</v>
      </c>
      <c r="G23" s="107" t="n">
        <v>211805.456</v>
      </c>
      <c r="H23" s="107" t="n">
        <v>17597.9890000001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81" t="n">
        <v>917856.63</v>
      </c>
      <c r="C24" s="81" t="n">
        <v>8952.222</v>
      </c>
      <c r="D24" s="81" t="n">
        <v>910468.766</v>
      </c>
      <c r="E24" s="81" t="n">
        <v>497161.162</v>
      </c>
      <c r="F24" s="81" t="n">
        <v>291348.791</v>
      </c>
      <c r="G24" s="81" t="n">
        <v>121958.813</v>
      </c>
      <c r="H24" s="81" t="n">
        <v>7387.86399999993</v>
      </c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78578.887</v>
      </c>
      <c r="C25" s="107" t="n">
        <v>732.127</v>
      </c>
      <c r="D25" s="107" t="n">
        <v>77412.356</v>
      </c>
      <c r="E25" s="107" t="n">
        <v>43314.995</v>
      </c>
      <c r="F25" s="107" t="n">
        <v>24600.865</v>
      </c>
      <c r="G25" s="107" t="n">
        <v>9496.496</v>
      </c>
      <c r="H25" s="107" t="n">
        <v>1166.531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567637.325</v>
      </c>
      <c r="C26" s="107" t="n">
        <v>6117.466</v>
      </c>
      <c r="D26" s="107" t="n">
        <v>564733.655</v>
      </c>
      <c r="E26" s="107" t="n">
        <v>296930.685</v>
      </c>
      <c r="F26" s="107" t="n">
        <v>188523.329</v>
      </c>
      <c r="G26" s="107" t="n">
        <v>79279.641</v>
      </c>
      <c r="H26" s="107" t="n">
        <v>2903.66999999993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01175.597</v>
      </c>
      <c r="C27" s="107" t="n">
        <v>706.909</v>
      </c>
      <c r="D27" s="107" t="n">
        <v>100188.011</v>
      </c>
      <c r="E27" s="107" t="n">
        <v>55081.453</v>
      </c>
      <c r="F27" s="107" t="n">
        <v>29531.68</v>
      </c>
      <c r="G27" s="107" t="n">
        <v>15574.878</v>
      </c>
      <c r="H27" s="107" t="n">
        <v>987.585999999996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27912.933</v>
      </c>
      <c r="C28" s="107" t="n">
        <v>84.445</v>
      </c>
      <c r="D28" s="107" t="n">
        <v>27912.57</v>
      </c>
      <c r="E28" s="107" t="n">
        <v>14847.498</v>
      </c>
      <c r="F28" s="107" t="n">
        <v>9900.483</v>
      </c>
      <c r="G28" s="107" t="n">
        <v>3164.589</v>
      </c>
      <c r="H28" s="107" t="n">
        <v>0.36300000000119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0950.352</v>
      </c>
      <c r="C29" s="107" t="n">
        <v>344.987</v>
      </c>
      <c r="D29" s="107" t="n">
        <v>10928.138</v>
      </c>
      <c r="E29" s="107" t="n">
        <v>5668.651</v>
      </c>
      <c r="F29" s="107" t="n">
        <v>3453.271</v>
      </c>
      <c r="G29" s="107" t="n">
        <v>1806.216</v>
      </c>
      <c r="H29" s="107" t="n">
        <v>22.2139999999999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67504.406</v>
      </c>
      <c r="C30" s="107" t="n">
        <v>603.142</v>
      </c>
      <c r="D30" s="107" t="n">
        <v>67391.757</v>
      </c>
      <c r="E30" s="107" t="n">
        <v>35583.931</v>
      </c>
      <c r="F30" s="107" t="n">
        <v>22076.66</v>
      </c>
      <c r="G30" s="107" t="n">
        <v>9731.166</v>
      </c>
      <c r="H30" s="107" t="n">
        <v>112.64900000000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57022.514</v>
      </c>
      <c r="C31" s="107" t="n">
        <v>881.113</v>
      </c>
      <c r="D31" s="107" t="n">
        <v>57005.678</v>
      </c>
      <c r="E31" s="107" t="n">
        <v>24555.158</v>
      </c>
      <c r="F31" s="107" t="n">
        <v>22990.197</v>
      </c>
      <c r="G31" s="107" t="n">
        <v>9460.323</v>
      </c>
      <c r="H31" s="107" t="n">
        <v>16.836000000003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54051.511</v>
      </c>
      <c r="C32" s="107" t="n">
        <v>33.307</v>
      </c>
      <c r="D32" s="107" t="n">
        <v>53940.64</v>
      </c>
      <c r="E32" s="107" t="n">
        <v>41869.005</v>
      </c>
      <c r="F32" s="107" t="n">
        <v>7759.79</v>
      </c>
      <c r="G32" s="107" t="n">
        <v>4311.845</v>
      </c>
      <c r="H32" s="107" t="n">
        <v>110.870999999999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96885.486</v>
      </c>
      <c r="C33" s="107" t="n">
        <v>1974.346</v>
      </c>
      <c r="D33" s="107" t="n">
        <v>96885.486</v>
      </c>
      <c r="E33" s="107" t="n">
        <v>46465.735</v>
      </c>
      <c r="F33" s="107" t="n">
        <v>35476.261</v>
      </c>
      <c r="G33" s="107" t="n">
        <v>14943.49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1974.381</v>
      </c>
      <c r="C34" s="107" t="n">
        <v>7</v>
      </c>
      <c r="D34" s="107" t="n">
        <v>1974.381</v>
      </c>
      <c r="E34" s="107" t="n">
        <v>1939.411</v>
      </c>
      <c r="F34" s="107" t="n">
        <v>25.11</v>
      </c>
      <c r="G34" s="107" t="n">
        <v>9.86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03672.352</v>
      </c>
      <c r="C35" s="107" t="n">
        <v>565.345</v>
      </c>
      <c r="D35" s="107" t="n">
        <v>102045.524</v>
      </c>
      <c r="E35" s="107" t="n">
        <v>63986.491</v>
      </c>
      <c r="F35" s="107" t="n">
        <v>25758.777</v>
      </c>
      <c r="G35" s="107" t="n">
        <v>12300.256</v>
      </c>
      <c r="H35" s="107" t="n">
        <v>1626.827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166150.676</v>
      </c>
      <c r="C36" s="107" t="n">
        <v>1462.399</v>
      </c>
      <c r="D36" s="107" t="n">
        <v>164460.389</v>
      </c>
      <c r="E36" s="107" t="n">
        <v>92571.481</v>
      </c>
      <c r="F36" s="107" t="n">
        <v>51310.489</v>
      </c>
      <c r="G36" s="107" t="n">
        <v>20578.419</v>
      </c>
      <c r="H36" s="107" t="n">
        <v>1690.28700000001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1817.39</v>
      </c>
      <c r="C37" s="107" t="n">
        <v>74.885</v>
      </c>
      <c r="D37" s="107" t="n">
        <v>1816.842</v>
      </c>
      <c r="E37" s="107" t="n">
        <v>357.51</v>
      </c>
      <c r="F37" s="107" t="n">
        <v>1155.331</v>
      </c>
      <c r="G37" s="107" t="n">
        <v>304.001</v>
      </c>
      <c r="H37" s="107" t="n">
        <v>0.548000000000002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422850.684</v>
      </c>
      <c r="C38" s="107" t="n">
        <v>6270.319</v>
      </c>
      <c r="D38" s="107" t="n">
        <v>412640.559</v>
      </c>
      <c r="E38" s="107" t="n">
        <v>204339.716</v>
      </c>
      <c r="F38" s="107" t="n">
        <v>118454.2</v>
      </c>
      <c r="G38" s="107" t="n">
        <v>89846.643</v>
      </c>
      <c r="H38" s="107" t="n">
        <v>10210.125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09875.264</v>
      </c>
      <c r="C39" s="107" t="n">
        <v>2975.189</v>
      </c>
      <c r="D39" s="107" t="n">
        <v>108322.285</v>
      </c>
      <c r="E39" s="107" t="n">
        <v>61944.59</v>
      </c>
      <c r="F39" s="107" t="n">
        <v>27720.013</v>
      </c>
      <c r="G39" s="107" t="n">
        <v>18657.682</v>
      </c>
      <c r="H39" s="107" t="n">
        <v>1552.97899999999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19337.195</v>
      </c>
      <c r="C40" s="107" t="n">
        <v>0</v>
      </c>
      <c r="D40" s="107" t="n">
        <v>17503.672</v>
      </c>
      <c r="E40" s="107" t="n">
        <v>77.373</v>
      </c>
      <c r="F40" s="107" t="n">
        <v>10383.274</v>
      </c>
      <c r="G40" s="107" t="n">
        <v>7043.025</v>
      </c>
      <c r="H40" s="107" t="n">
        <v>1833.523</v>
      </c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6796.644</v>
      </c>
      <c r="C41" s="107" t="n">
        <v>0</v>
      </c>
      <c r="D41" s="107" t="n">
        <v>3433.894</v>
      </c>
      <c r="E41" s="107" t="n">
        <v>0</v>
      </c>
      <c r="F41" s="107" t="n">
        <v>1705.306</v>
      </c>
      <c r="G41" s="107" t="n">
        <v>1728.588</v>
      </c>
      <c r="H41" s="107" t="n">
        <v>3362.75</v>
      </c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162917.897</v>
      </c>
      <c r="C42" s="107" t="n">
        <v>432.671</v>
      </c>
      <c r="D42" s="107" t="n">
        <v>160598.144</v>
      </c>
      <c r="E42" s="107" t="n">
        <v>102633.638</v>
      </c>
      <c r="F42" s="107" t="n">
        <v>40042.849</v>
      </c>
      <c r="G42" s="107" t="n">
        <v>17921.657</v>
      </c>
      <c r="H42" s="107" t="n">
        <v>2319.753</v>
      </c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1412.099</v>
      </c>
      <c r="C43" s="107" t="n">
        <v>201.837</v>
      </c>
      <c r="D43" s="107" t="n">
        <v>11304.082</v>
      </c>
      <c r="E43" s="107" t="n">
        <v>6753.025</v>
      </c>
      <c r="F43" s="107" t="n">
        <v>2969.295</v>
      </c>
      <c r="G43" s="107" t="n">
        <v>1581.762</v>
      </c>
      <c r="H43" s="107" t="n">
        <v>108.017</v>
      </c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22188.617</v>
      </c>
      <c r="C44" s="107" t="n">
        <v>152.168</v>
      </c>
      <c r="D44" s="107" t="n">
        <v>21917.52</v>
      </c>
      <c r="E44" s="107" t="n">
        <v>10714.927</v>
      </c>
      <c r="F44" s="107" t="n">
        <v>8597.847</v>
      </c>
      <c r="G44" s="107" t="n">
        <v>2604.746</v>
      </c>
      <c r="H44" s="107" t="n">
        <v>271.096999999998</v>
      </c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90322.968</v>
      </c>
      <c r="C45" s="107" t="n">
        <v>2508.454</v>
      </c>
      <c r="D45" s="107" t="n">
        <v>89560.962</v>
      </c>
      <c r="E45" s="107" t="n">
        <v>22216.163</v>
      </c>
      <c r="F45" s="107" t="n">
        <v>27035.616</v>
      </c>
      <c r="G45" s="107" t="n">
        <v>40309.183</v>
      </c>
      <c r="H45" s="107" t="n">
        <v>762.005999999994</v>
      </c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0868.123</v>
      </c>
      <c r="C46" s="107" t="n">
        <v>309.086</v>
      </c>
      <c r="D46" s="107" t="n">
        <v>10868.12</v>
      </c>
      <c r="E46" s="107" t="n">
        <v>306.878</v>
      </c>
      <c r="F46" s="107" t="n">
        <v>2469.833</v>
      </c>
      <c r="G46" s="107" t="n">
        <v>8091.409</v>
      </c>
      <c r="H46" s="107" t="n">
        <v>0.00299999999879219</v>
      </c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2428.939</v>
      </c>
      <c r="C47" s="107" t="n">
        <v>48.512</v>
      </c>
      <c r="D47" s="107" t="n">
        <v>2428.939</v>
      </c>
      <c r="E47" s="107" t="n">
        <v>0</v>
      </c>
      <c r="F47" s="107" t="n">
        <v>907.546</v>
      </c>
      <c r="G47" s="107" t="n">
        <v>1521.393</v>
      </c>
      <c r="H47" s="107" t="n">
        <v>0</v>
      </c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6139.269</v>
      </c>
      <c r="C48" s="107" t="n">
        <v>310.168</v>
      </c>
      <c r="D48" s="107" t="n">
        <v>6129.466</v>
      </c>
      <c r="E48" s="107" t="n">
        <v>2437.428</v>
      </c>
      <c r="F48" s="107" t="n">
        <v>677.663</v>
      </c>
      <c r="G48" s="107" t="n">
        <v>3014.375</v>
      </c>
      <c r="H48" s="107" t="n">
        <v>9.80299999999988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24222.033</v>
      </c>
      <c r="C49" s="107" t="n">
        <v>0</v>
      </c>
      <c r="D49" s="107" t="n">
        <v>24222.033</v>
      </c>
      <c r="E49" s="107" t="n">
        <v>8900.641</v>
      </c>
      <c r="F49" s="107" t="n">
        <v>10762.62</v>
      </c>
      <c r="G49" s="107" t="n">
        <v>4558.772</v>
      </c>
      <c r="H49" s="107" t="n">
        <v>0</v>
      </c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3055.012</v>
      </c>
      <c r="C50" s="107" t="n">
        <v>0</v>
      </c>
      <c r="D50" s="107" t="n">
        <v>13055.012</v>
      </c>
      <c r="E50" s="107" t="n">
        <v>7800.587</v>
      </c>
      <c r="F50" s="107" t="n">
        <v>5106.008</v>
      </c>
      <c r="G50" s="107" t="n">
        <v>148.417</v>
      </c>
      <c r="H50" s="107" t="n">
        <v>0</v>
      </c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1167.021</v>
      </c>
      <c r="C51" s="107" t="n">
        <v>0</v>
      </c>
      <c r="D51" s="107" t="n">
        <v>11167.021</v>
      </c>
      <c r="E51" s="107" t="n">
        <v>1100.054</v>
      </c>
      <c r="F51" s="107" t="n">
        <v>5656.612</v>
      </c>
      <c r="G51" s="107" t="n">
        <v>4410.355</v>
      </c>
      <c r="H51" s="107" t="n">
        <v>0</v>
      </c>
      <c r="R51" s="117"/>
    </row>
    <row r="52" customFormat="false" ht="11.45" hidden="false" customHeight="true" outlineLevel="0" collapsed="false">
      <c r="A52" s="103" t="s">
        <v>172</v>
      </c>
      <c r="B52" s="107" t="n">
        <v>34270.24</v>
      </c>
      <c r="C52" s="107" t="n">
        <v>1</v>
      </c>
      <c r="D52" s="107" t="n">
        <v>33544.014</v>
      </c>
      <c r="E52" s="107" t="n">
        <v>20563.105</v>
      </c>
      <c r="F52" s="107" t="n">
        <v>9935.954</v>
      </c>
      <c r="G52" s="107" t="n">
        <v>3044.955</v>
      </c>
      <c r="H52" s="107" t="n">
        <v>726.225999999995</v>
      </c>
      <c r="R52" s="117"/>
    </row>
    <row r="53" customFormat="false" ht="11.45" hidden="false" customHeight="true" outlineLevel="0" collapsed="false">
      <c r="A53" s="144" t="s">
        <v>247</v>
      </c>
      <c r="B53" s="107" t="n">
        <v>560851.161</v>
      </c>
      <c r="C53" s="107" t="n">
        <v>945.615</v>
      </c>
      <c r="D53" s="107" t="n">
        <v>557580.223</v>
      </c>
      <c r="E53" s="107" t="n">
        <v>432734.203</v>
      </c>
      <c r="F53" s="107" t="n">
        <v>63708.462</v>
      </c>
      <c r="G53" s="107" t="n">
        <v>61137.558</v>
      </c>
      <c r="H53" s="107" t="n">
        <v>3270.93799999997</v>
      </c>
      <c r="R53" s="117"/>
    </row>
    <row r="54" customFormat="false" ht="11.45" hidden="false" customHeight="true" outlineLevel="0" collapsed="false">
      <c r="A54" s="103" t="s">
        <v>248</v>
      </c>
      <c r="B54" s="107" t="n">
        <v>155344.571</v>
      </c>
      <c r="C54" s="107" t="n">
        <v>85.877</v>
      </c>
      <c r="D54" s="107" t="n">
        <v>153911.053</v>
      </c>
      <c r="E54" s="107" t="n">
        <v>116928.45</v>
      </c>
      <c r="F54" s="107" t="n">
        <v>25385.164</v>
      </c>
      <c r="G54" s="107" t="n">
        <v>11597.439</v>
      </c>
      <c r="H54" s="107" t="n">
        <v>1433.51799999998</v>
      </c>
      <c r="R54" s="117"/>
    </row>
    <row r="55" customFormat="false" ht="11.45" hidden="false" customHeight="true" outlineLevel="0" collapsed="false">
      <c r="A55" s="103" t="s">
        <v>249</v>
      </c>
      <c r="B55" s="107" t="n">
        <v>226540.84</v>
      </c>
      <c r="C55" s="107" t="n">
        <v>0</v>
      </c>
      <c r="D55" s="107" t="n">
        <v>226540.84</v>
      </c>
      <c r="E55" s="107" t="n">
        <v>221520.45</v>
      </c>
      <c r="F55" s="107" t="n">
        <v>4972.287</v>
      </c>
      <c r="G55" s="107" t="n">
        <v>48.103</v>
      </c>
      <c r="H55" s="107" t="n">
        <v>0</v>
      </c>
      <c r="R55" s="117"/>
    </row>
    <row r="56" customFormat="false" ht="11.45" hidden="false" customHeight="true" outlineLevel="0" collapsed="false">
      <c r="A56" s="103" t="s">
        <v>250</v>
      </c>
      <c r="B56" s="107" t="n">
        <v>178965.75</v>
      </c>
      <c r="C56" s="107" t="n">
        <v>859.738</v>
      </c>
      <c r="D56" s="107" t="n">
        <v>177128.33</v>
      </c>
      <c r="E56" s="107" t="n">
        <v>94285.303</v>
      </c>
      <c r="F56" s="107" t="n">
        <v>33351.011</v>
      </c>
      <c r="G56" s="107" t="n">
        <v>49492.016</v>
      </c>
      <c r="H56" s="107" t="n">
        <v>1837.42000000001</v>
      </c>
      <c r="R56" s="117"/>
    </row>
    <row r="57" customFormat="false" ht="11.45" hidden="false" customHeight="true" outlineLevel="0" collapsed="false">
      <c r="A57" s="105" t="s">
        <v>251</v>
      </c>
      <c r="B57" s="107" t="n">
        <v>18676.158</v>
      </c>
      <c r="C57" s="107" t="n">
        <v>0</v>
      </c>
      <c r="D57" s="107" t="n">
        <v>18617.945</v>
      </c>
      <c r="E57" s="107" t="n">
        <v>7346.241</v>
      </c>
      <c r="F57" s="107" t="n">
        <v>10047.346</v>
      </c>
      <c r="G57" s="107" t="n">
        <v>1224.358</v>
      </c>
      <c r="H57" s="107" t="n">
        <v>58.2129999999997</v>
      </c>
      <c r="R57" s="117"/>
    </row>
    <row r="58" customFormat="false" ht="11.45" hidden="false" customHeight="true" outlineLevel="0" collapsed="false">
      <c r="A58" s="143" t="s">
        <v>252</v>
      </c>
      <c r="B58" s="107" t="n">
        <v>17311.974</v>
      </c>
      <c r="C58" s="107" t="n">
        <v>364.578</v>
      </c>
      <c r="D58" s="107" t="n">
        <v>17231.045</v>
      </c>
      <c r="E58" s="107" t="n">
        <v>7321.95</v>
      </c>
      <c r="F58" s="107" t="n">
        <v>7142.23</v>
      </c>
      <c r="G58" s="107" t="n">
        <v>2766.865</v>
      </c>
      <c r="H58" s="107" t="n">
        <v>80.9290000000001</v>
      </c>
      <c r="R58" s="117"/>
    </row>
    <row r="59" customFormat="false" ht="11.45" hidden="false" customHeight="true" outlineLevel="0" collapsed="false">
      <c r="A59" s="143" t="s">
        <v>253</v>
      </c>
      <c r="B59" s="107" t="n">
        <v>6334.472</v>
      </c>
      <c r="C59" s="107" t="n">
        <v>179.566</v>
      </c>
      <c r="D59" s="107" t="n">
        <v>6296.664</v>
      </c>
      <c r="E59" s="107" t="n">
        <v>3257.257</v>
      </c>
      <c r="F59" s="107" t="n">
        <v>2208.813</v>
      </c>
      <c r="G59" s="107" t="n">
        <v>830.594</v>
      </c>
      <c r="H59" s="107" t="n">
        <v>37.808</v>
      </c>
    </row>
    <row r="60" customFormat="false" ht="11.45" hidden="false" customHeight="true" outlineLevel="0" collapsed="false">
      <c r="A60" s="99" t="s">
        <v>254</v>
      </c>
      <c r="B60" s="107" t="n">
        <v>2769544.735</v>
      </c>
      <c r="C60" s="107" t="n">
        <v>25458.706</v>
      </c>
      <c r="D60" s="107" t="n">
        <v>2714821.027</v>
      </c>
      <c r="E60" s="107" t="n">
        <v>1335610.32</v>
      </c>
      <c r="F60" s="107" t="n">
        <v>956617.59</v>
      </c>
      <c r="G60" s="107" t="n">
        <v>422593.117</v>
      </c>
      <c r="H60" s="107" t="n">
        <v>54723.7080000001</v>
      </c>
    </row>
    <row r="61" customFormat="false" ht="11.45" hidden="false" customHeight="true" outlineLevel="0" collapsed="false">
      <c r="A61" s="99" t="s">
        <v>255</v>
      </c>
      <c r="B61" s="83" t="n">
        <v>2735274.495</v>
      </c>
      <c r="C61" s="83" t="n">
        <v>25457.706</v>
      </c>
      <c r="D61" s="83" t="n">
        <v>2681277.013</v>
      </c>
      <c r="E61" s="83" t="n">
        <v>1315047.215</v>
      </c>
      <c r="F61" s="83" t="n">
        <v>946681.636</v>
      </c>
      <c r="G61" s="83" t="n">
        <v>419548.162</v>
      </c>
      <c r="H61" s="83" t="n">
        <v>53997.4820000001</v>
      </c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7" display="4 Kosten der Krankenhäuser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99"/>
    <col collapsed="false" customWidth="true" hidden="false" outlineLevel="0" max="2" min="2" style="59" width="7.56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14.14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5</v>
      </c>
      <c r="C6" s="65"/>
      <c r="D6" s="65"/>
      <c r="E6" s="65"/>
      <c r="F6" s="65"/>
      <c r="G6" s="65"/>
      <c r="H6" s="65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46906.9844507042</v>
      </c>
      <c r="C8" s="107" t="n">
        <v>2640.4321</v>
      </c>
      <c r="D8" s="107" t="n">
        <v>51131.26953125</v>
      </c>
      <c r="E8" s="107" t="n">
        <v>589448.174333333</v>
      </c>
      <c r="F8" s="107" t="n">
        <v>36440.2161428571</v>
      </c>
      <c r="G8" s="107" t="n">
        <v>14658.5053030303</v>
      </c>
      <c r="H8" s="107" t="n">
        <v>8284.94942857146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46424.3050140845</v>
      </c>
      <c r="C9" s="107" t="n">
        <v>2640.3321</v>
      </c>
      <c r="D9" s="107" t="n">
        <v>50607.1443125</v>
      </c>
      <c r="E9" s="107" t="n">
        <v>582593.806</v>
      </c>
      <c r="F9" s="107" t="n">
        <v>36085.3606428571</v>
      </c>
      <c r="G9" s="107" t="n">
        <v>14566.2339393939</v>
      </c>
      <c r="H9" s="107" t="n">
        <v>8181.20285714288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46083.1496197183</v>
      </c>
      <c r="C10" s="107" t="n">
        <v>2640.3321</v>
      </c>
      <c r="D10" s="107" t="n">
        <v>50228.675046875</v>
      </c>
      <c r="E10" s="107" t="n">
        <v>579626.925666667</v>
      </c>
      <c r="F10" s="107" t="n">
        <v>35700.9813571429</v>
      </c>
      <c r="G10" s="107" t="n">
        <v>14428.0893333333</v>
      </c>
      <c r="H10" s="107" t="n">
        <v>8181.20285714285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26960.4072816901</v>
      </c>
      <c r="C11" s="107" t="n">
        <v>1056.1526</v>
      </c>
      <c r="D11" s="107" t="n">
        <v>29289.5045625</v>
      </c>
      <c r="E11" s="107" t="n">
        <v>344878.531</v>
      </c>
      <c r="F11" s="107" t="n">
        <v>20952.7496785714</v>
      </c>
      <c r="G11" s="107" t="n">
        <v>7673.20327272727</v>
      </c>
      <c r="H11" s="107" t="n">
        <v>5665.80357142857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7896.5325915493</v>
      </c>
      <c r="C12" s="107" t="n">
        <v>94.2523</v>
      </c>
      <c r="D12" s="107" t="n">
        <v>8625.106296875</v>
      </c>
      <c r="E12" s="107" t="n">
        <v>99658.9736666667</v>
      </c>
      <c r="F12" s="107" t="n">
        <v>6018.50832142857</v>
      </c>
      <c r="G12" s="107" t="n">
        <v>2560.95906060606</v>
      </c>
      <c r="H12" s="107" t="n">
        <v>1235.28728571429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7893.04436619718</v>
      </c>
      <c r="C13" s="107" t="n">
        <v>333.1521</v>
      </c>
      <c r="D13" s="107" t="n">
        <v>8483.343109375</v>
      </c>
      <c r="E13" s="107" t="n">
        <v>87900.4596666667</v>
      </c>
      <c r="F13" s="107" t="n">
        <v>7264.87917857143</v>
      </c>
      <c r="G13" s="107" t="n">
        <v>2297.45342424242</v>
      </c>
      <c r="H13" s="107" t="n">
        <v>2496.02728571428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4099.43802816901</v>
      </c>
      <c r="C14" s="107" t="n">
        <v>36.3232</v>
      </c>
      <c r="D14" s="107" t="n">
        <v>4461.11575</v>
      </c>
      <c r="E14" s="107" t="n">
        <v>62059.8043333333</v>
      </c>
      <c r="F14" s="107" t="n">
        <v>2480.62164285714</v>
      </c>
      <c r="G14" s="107" t="n">
        <v>905.290575757576</v>
      </c>
      <c r="H14" s="107" t="n">
        <v>792.670285714283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829.25266197183</v>
      </c>
      <c r="C15" s="107" t="n">
        <v>206.2903</v>
      </c>
      <c r="D15" s="107" t="n">
        <v>3098.018234375</v>
      </c>
      <c r="E15" s="107" t="n">
        <v>35353.317</v>
      </c>
      <c r="F15" s="107" t="n">
        <v>2200.98089285714</v>
      </c>
      <c r="G15" s="107" t="n">
        <v>926.840939393939</v>
      </c>
      <c r="H15" s="107" t="n">
        <v>371.967428571432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96.3495352112676</v>
      </c>
      <c r="C16" s="107" t="n">
        <v>34.7368</v>
      </c>
      <c r="D16" s="107" t="n">
        <v>105.46371875</v>
      </c>
      <c r="E16" s="107" t="n">
        <v>16.3663333333333</v>
      </c>
      <c r="F16" s="107" t="n">
        <v>176.498428571429</v>
      </c>
      <c r="G16" s="107" t="n">
        <v>53.2916060606061</v>
      </c>
      <c r="H16" s="107" t="n">
        <v>13.0198571428572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578.604056338028</v>
      </c>
      <c r="C17" s="107" t="n">
        <v>62.4111</v>
      </c>
      <c r="D17" s="107" t="n">
        <v>619.351</v>
      </c>
      <c r="E17" s="107" t="n">
        <v>8201.71466666667</v>
      </c>
      <c r="F17" s="107" t="n">
        <v>419.38025</v>
      </c>
      <c r="G17" s="107" t="n">
        <v>99.7173636363636</v>
      </c>
      <c r="H17" s="107" t="n">
        <v>206.060571428571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511.203676056338</v>
      </c>
      <c r="C18" s="107" t="n">
        <v>18.9355</v>
      </c>
      <c r="D18" s="107" t="n">
        <v>561.773421875</v>
      </c>
      <c r="E18" s="107" t="n">
        <v>7918.79066666667</v>
      </c>
      <c r="F18" s="107" t="n">
        <v>354.714785714286</v>
      </c>
      <c r="G18" s="107" t="n">
        <v>68.6397878787879</v>
      </c>
      <c r="H18" s="107" t="n">
        <v>48.851714285714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995.62342253521</v>
      </c>
      <c r="C19" s="107" t="n">
        <v>191.996</v>
      </c>
      <c r="D19" s="107" t="n">
        <v>2181.44415625</v>
      </c>
      <c r="E19" s="107" t="n">
        <v>26631.7583333333</v>
      </c>
      <c r="F19" s="107" t="n">
        <v>1507.0675</v>
      </c>
      <c r="G19" s="107" t="n">
        <v>530.886696969697</v>
      </c>
      <c r="H19" s="107" t="n">
        <v>296.691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85.293253521127</v>
      </c>
      <c r="C20" s="107" t="n">
        <v>8.3773</v>
      </c>
      <c r="D20" s="107" t="n">
        <v>201.8864375</v>
      </c>
      <c r="E20" s="107" t="n">
        <v>2960.08866666667</v>
      </c>
      <c r="F20" s="107" t="n">
        <v>111.283964285714</v>
      </c>
      <c r="G20" s="107" t="n">
        <v>28.0156060606061</v>
      </c>
      <c r="H20" s="107" t="n">
        <v>33.584142857142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51.904126760563</v>
      </c>
      <c r="C21" s="107" t="n">
        <v>4.8124</v>
      </c>
      <c r="D21" s="107" t="n">
        <v>162.778640625</v>
      </c>
      <c r="E21" s="107" t="n">
        <v>2029.818</v>
      </c>
      <c r="F21" s="107" t="n">
        <v>145.935392857143</v>
      </c>
      <c r="G21" s="107" t="n">
        <v>7.3390303030303</v>
      </c>
      <c r="H21" s="107" t="n">
        <v>52.4799999999998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723.161563380282</v>
      </c>
      <c r="C22" s="107" t="n">
        <v>64.8656</v>
      </c>
      <c r="D22" s="107" t="n">
        <v>789.223796875</v>
      </c>
      <c r="E22" s="107" t="n">
        <v>12147.4396666667</v>
      </c>
      <c r="F22" s="107" t="n">
        <v>272.879321428571</v>
      </c>
      <c r="G22" s="107" t="n">
        <v>194.769181818182</v>
      </c>
      <c r="H22" s="107" t="n">
        <v>119.164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8883.2016056338</v>
      </c>
      <c r="C23" s="107" t="n">
        <v>1522.2541</v>
      </c>
      <c r="D23" s="107" t="n">
        <v>20673.583203125</v>
      </c>
      <c r="E23" s="107" t="n">
        <v>233833.626</v>
      </c>
      <c r="F23" s="107" t="n">
        <v>14635.8211071429</v>
      </c>
      <c r="G23" s="107" t="n">
        <v>6418.34715151515</v>
      </c>
      <c r="H23" s="107" t="n">
        <v>2513.99842857144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2927.5581690141</v>
      </c>
      <c r="C24" s="107" t="n">
        <v>895.2222</v>
      </c>
      <c r="D24" s="107" t="n">
        <v>14226.07446875</v>
      </c>
      <c r="E24" s="107" t="n">
        <v>165720.387333333</v>
      </c>
      <c r="F24" s="107" t="n">
        <v>10405.3139642857</v>
      </c>
      <c r="G24" s="107" t="n">
        <v>3695.72160606061</v>
      </c>
      <c r="H24" s="107" t="n">
        <v>1055.40914285713</v>
      </c>
      <c r="I24" s="81"/>
      <c r="J24" s="81"/>
      <c r="K24" s="81"/>
      <c r="L24" s="81"/>
      <c r="M24" s="81"/>
      <c r="N24" s="81"/>
      <c r="O24" s="8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1106.74488732394</v>
      </c>
      <c r="C25" s="107" t="n">
        <v>73.2127</v>
      </c>
      <c r="D25" s="107" t="n">
        <v>1209.5680625</v>
      </c>
      <c r="E25" s="107" t="n">
        <v>14438.3316666667</v>
      </c>
      <c r="F25" s="107" t="n">
        <v>878.602321428572</v>
      </c>
      <c r="G25" s="107" t="n">
        <v>287.772606060606</v>
      </c>
      <c r="H25" s="107" t="n">
        <v>166.647285714286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7994.89190140845</v>
      </c>
      <c r="C26" s="107" t="n">
        <v>611.7466</v>
      </c>
      <c r="D26" s="107" t="n">
        <v>8823.963359375</v>
      </c>
      <c r="E26" s="107" t="n">
        <v>98976.895</v>
      </c>
      <c r="F26" s="107" t="n">
        <v>6732.97603571429</v>
      </c>
      <c r="G26" s="107" t="n">
        <v>2402.41336363636</v>
      </c>
      <c r="H26" s="107" t="n">
        <v>414.809999999989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425.0084084507</v>
      </c>
      <c r="C27" s="107" t="n">
        <v>70.6909</v>
      </c>
      <c r="D27" s="107" t="n">
        <v>1565.437671875</v>
      </c>
      <c r="E27" s="107" t="n">
        <v>18360.4843333333</v>
      </c>
      <c r="F27" s="107" t="n">
        <v>1054.70285714286</v>
      </c>
      <c r="G27" s="107" t="n">
        <v>471.966</v>
      </c>
      <c r="H27" s="107" t="n">
        <v>141.083714285714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393.139901408451</v>
      </c>
      <c r="C28" s="107" t="n">
        <v>8.4445</v>
      </c>
      <c r="D28" s="107" t="n">
        <v>436.13390625</v>
      </c>
      <c r="E28" s="107" t="n">
        <v>4949.166</v>
      </c>
      <c r="F28" s="107" t="n">
        <v>353.588678571429</v>
      </c>
      <c r="G28" s="107" t="n">
        <v>95.8966363636364</v>
      </c>
      <c r="H28" s="107" t="n">
        <v>0.051857142857313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54.230309859155</v>
      </c>
      <c r="C29" s="107" t="n">
        <v>34.4987</v>
      </c>
      <c r="D29" s="107" t="n">
        <v>170.75215625</v>
      </c>
      <c r="E29" s="107" t="n">
        <v>1889.55033333333</v>
      </c>
      <c r="F29" s="107" t="n">
        <v>123.331107142857</v>
      </c>
      <c r="G29" s="107" t="n">
        <v>54.7338181818182</v>
      </c>
      <c r="H29" s="107" t="n">
        <v>3.17342857142856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950.766281690141</v>
      </c>
      <c r="C30" s="107" t="n">
        <v>60.3142</v>
      </c>
      <c r="D30" s="107" t="n">
        <v>1052.996203125</v>
      </c>
      <c r="E30" s="107" t="n">
        <v>11861.3103333333</v>
      </c>
      <c r="F30" s="107" t="n">
        <v>788.452142857143</v>
      </c>
      <c r="G30" s="107" t="n">
        <v>294.883818181818</v>
      </c>
      <c r="H30" s="107" t="n">
        <v>16.09271428571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803.134</v>
      </c>
      <c r="C31" s="107" t="n">
        <v>88.1113</v>
      </c>
      <c r="D31" s="107" t="n">
        <v>890.71371875</v>
      </c>
      <c r="E31" s="107" t="n">
        <v>8185.05266666667</v>
      </c>
      <c r="F31" s="107" t="n">
        <v>821.078464285714</v>
      </c>
      <c r="G31" s="107" t="n">
        <v>286.676454545455</v>
      </c>
      <c r="H31" s="107" t="n">
        <v>2.40514285714328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761.288887323944</v>
      </c>
      <c r="C32" s="107" t="n">
        <v>3.3307</v>
      </c>
      <c r="D32" s="107" t="n">
        <v>842.8225</v>
      </c>
      <c r="E32" s="107" t="n">
        <v>13956.335</v>
      </c>
      <c r="F32" s="107" t="n">
        <v>277.135357142857</v>
      </c>
      <c r="G32" s="107" t="n">
        <v>130.66196969697</v>
      </c>
      <c r="H32" s="107" t="n">
        <v>15.8387142857142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1364.58430985916</v>
      </c>
      <c r="C33" s="107" t="n">
        <v>197.4346</v>
      </c>
      <c r="D33" s="107" t="n">
        <v>1513.83571875</v>
      </c>
      <c r="E33" s="107" t="n">
        <v>15488.5783333333</v>
      </c>
      <c r="F33" s="107" t="n">
        <v>1267.00932142857</v>
      </c>
      <c r="G33" s="107" t="n">
        <v>452.83303030303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27.8081830985916</v>
      </c>
      <c r="C34" s="107" t="n">
        <v>0.7</v>
      </c>
      <c r="D34" s="107" t="n">
        <v>30.849703125</v>
      </c>
      <c r="E34" s="107" t="n">
        <v>646.470333333333</v>
      </c>
      <c r="F34" s="107" t="n">
        <v>0.896785714285714</v>
      </c>
      <c r="G34" s="107" t="n">
        <v>0.298787878787879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460.17397183099</v>
      </c>
      <c r="C35" s="107" t="n">
        <v>56.5345</v>
      </c>
      <c r="D35" s="107" t="n">
        <v>1594.4613125</v>
      </c>
      <c r="E35" s="107" t="n">
        <v>21328.8303333333</v>
      </c>
      <c r="F35" s="107" t="n">
        <v>919.956321428571</v>
      </c>
      <c r="G35" s="107" t="n">
        <v>372.73503030303</v>
      </c>
      <c r="H35" s="134" t="n">
        <v>232.4039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2340.15036619718</v>
      </c>
      <c r="C36" s="107" t="n">
        <v>146.2399</v>
      </c>
      <c r="D36" s="107" t="n">
        <v>2569.693578125</v>
      </c>
      <c r="E36" s="107" t="n">
        <v>30857.1603333333</v>
      </c>
      <c r="F36" s="107" t="n">
        <v>1832.51746428571</v>
      </c>
      <c r="G36" s="107" t="n">
        <v>623.588454545455</v>
      </c>
      <c r="H36" s="134" t="n">
        <v>241.469571428573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25.5970422535211</v>
      </c>
      <c r="C37" s="134" t="n">
        <v>7.4885</v>
      </c>
      <c r="D37" s="134" t="n">
        <v>28.38815625</v>
      </c>
      <c r="E37" s="134" t="n">
        <v>119.17</v>
      </c>
      <c r="F37" s="134" t="n">
        <v>41.2618214285714</v>
      </c>
      <c r="G37" s="134" t="n">
        <v>9.21215151515152</v>
      </c>
      <c r="H37" s="134" t="n">
        <v>0.0782857142857145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55.64343661972</v>
      </c>
      <c r="C38" s="107" t="n">
        <v>627.0319</v>
      </c>
      <c r="D38" s="107" t="n">
        <v>6447.508734375</v>
      </c>
      <c r="E38" s="107" t="n">
        <v>68113.2386666667</v>
      </c>
      <c r="F38" s="107" t="n">
        <v>4230.50714285714</v>
      </c>
      <c r="G38" s="107" t="n">
        <v>2722.62554545455</v>
      </c>
      <c r="H38" s="107" t="n">
        <v>1458.58928571428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547.53892957746</v>
      </c>
      <c r="C39" s="107" t="n">
        <v>297.5189</v>
      </c>
      <c r="D39" s="107" t="n">
        <v>1692.535703125</v>
      </c>
      <c r="E39" s="107" t="n">
        <v>20648.1966666667</v>
      </c>
      <c r="F39" s="107" t="n">
        <v>990.000464285714</v>
      </c>
      <c r="G39" s="107" t="n">
        <v>565.384303030303</v>
      </c>
      <c r="H39" s="107" t="n">
        <v>221.854142857142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272.35485915493</v>
      </c>
      <c r="C40" s="107" t="n">
        <v>0</v>
      </c>
      <c r="D40" s="107" t="n">
        <v>273.494875</v>
      </c>
      <c r="E40" s="107" t="n">
        <v>25.791</v>
      </c>
      <c r="F40" s="107" t="n">
        <v>370.831214285714</v>
      </c>
      <c r="G40" s="107" t="n">
        <v>213.425</v>
      </c>
      <c r="H40" s="107" t="n">
        <v>261.931857142857</v>
      </c>
      <c r="J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95.7273802816902</v>
      </c>
      <c r="C41" s="107" t="n">
        <v>0</v>
      </c>
      <c r="D41" s="107" t="n">
        <v>53.65459375</v>
      </c>
      <c r="E41" s="107" t="n">
        <v>0</v>
      </c>
      <c r="F41" s="107" t="n">
        <v>60.9037857142857</v>
      </c>
      <c r="G41" s="107" t="n">
        <v>52.3814545454545</v>
      </c>
      <c r="H41" s="107" t="n">
        <v>480.392857142857</v>
      </c>
      <c r="J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2294.61826760563</v>
      </c>
      <c r="C42" s="134" t="n">
        <v>43.2671</v>
      </c>
      <c r="D42" s="107" t="n">
        <v>2509.346</v>
      </c>
      <c r="E42" s="107" t="n">
        <v>34211.2126666667</v>
      </c>
      <c r="F42" s="107" t="n">
        <v>1430.10175</v>
      </c>
      <c r="G42" s="107" t="n">
        <v>543.080515151515</v>
      </c>
      <c r="H42" s="107" t="n">
        <v>331.393285714285</v>
      </c>
      <c r="J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60.733788732394</v>
      </c>
      <c r="C43" s="134" t="n">
        <v>20.1837</v>
      </c>
      <c r="D43" s="107" t="n">
        <v>176.62628125</v>
      </c>
      <c r="E43" s="107" t="n">
        <v>2251.00833333333</v>
      </c>
      <c r="F43" s="107" t="n">
        <v>106.04625</v>
      </c>
      <c r="G43" s="107" t="n">
        <v>47.9321818181818</v>
      </c>
      <c r="H43" s="107" t="n">
        <v>15.431</v>
      </c>
      <c r="J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312.515732394366</v>
      </c>
      <c r="C44" s="134" t="n">
        <v>15.2168</v>
      </c>
      <c r="D44" s="107" t="n">
        <v>342.46125</v>
      </c>
      <c r="E44" s="107" t="n">
        <v>3571.64233333333</v>
      </c>
      <c r="F44" s="107" t="n">
        <v>307.065964285714</v>
      </c>
      <c r="G44" s="107" t="n">
        <v>78.931696969697</v>
      </c>
      <c r="H44" s="107" t="n">
        <v>38.7281428571426</v>
      </c>
      <c r="J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1272.15447887324</v>
      </c>
      <c r="C45" s="134" t="n">
        <v>250.8454</v>
      </c>
      <c r="D45" s="107" t="n">
        <v>1399.39003125</v>
      </c>
      <c r="E45" s="107" t="n">
        <v>7405.38766666667</v>
      </c>
      <c r="F45" s="107" t="n">
        <v>965.557714285714</v>
      </c>
      <c r="G45" s="107" t="n">
        <v>1221.49039393939</v>
      </c>
      <c r="H45" s="107" t="n">
        <v>108.857999999999</v>
      </c>
      <c r="J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53.072154929577</v>
      </c>
      <c r="C46" s="134" t="n">
        <v>30.9086</v>
      </c>
      <c r="D46" s="134" t="n">
        <v>169.814375</v>
      </c>
      <c r="E46" s="134" t="n">
        <v>102.292666666667</v>
      </c>
      <c r="F46" s="134" t="n">
        <v>88.2083214285714</v>
      </c>
      <c r="G46" s="134" t="n">
        <v>245.194212121212</v>
      </c>
      <c r="H46" s="134" t="n">
        <v>0.000428571428398884</v>
      </c>
      <c r="J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34.2104084507042</v>
      </c>
      <c r="C47" s="134" t="n">
        <v>4.8512</v>
      </c>
      <c r="D47" s="134" t="n">
        <v>37.952171875</v>
      </c>
      <c r="E47" s="134" t="n">
        <v>0</v>
      </c>
      <c r="F47" s="134" t="n">
        <v>32.4123571428572</v>
      </c>
      <c r="G47" s="134" t="n">
        <v>46.1028181818182</v>
      </c>
      <c r="H47" s="107" t="n">
        <v>0</v>
      </c>
      <c r="J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86.4685774647887</v>
      </c>
      <c r="C48" s="134" t="n">
        <v>31.0168</v>
      </c>
      <c r="D48" s="134" t="n">
        <v>95.77290625</v>
      </c>
      <c r="E48" s="134" t="n">
        <v>812.476</v>
      </c>
      <c r="F48" s="134" t="n">
        <v>24.20225</v>
      </c>
      <c r="G48" s="134" t="n">
        <v>91.344696969697</v>
      </c>
      <c r="H48" s="134" t="n">
        <v>1.40042857142855</v>
      </c>
      <c r="J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341.155394366197</v>
      </c>
      <c r="C49" s="107" t="n">
        <v>0</v>
      </c>
      <c r="D49" s="134" t="n">
        <v>378.469265625</v>
      </c>
      <c r="E49" s="134" t="n">
        <v>2966.88033333333</v>
      </c>
      <c r="F49" s="134" t="n">
        <v>384.379285714286</v>
      </c>
      <c r="G49" s="134" t="n">
        <v>138.144606060606</v>
      </c>
      <c r="H49" s="107" t="n">
        <v>0</v>
      </c>
      <c r="J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83.873408450704</v>
      </c>
      <c r="C50" s="107" t="n">
        <v>0</v>
      </c>
      <c r="D50" s="134" t="n">
        <v>203.9845625</v>
      </c>
      <c r="E50" s="134" t="n">
        <v>2600.19566666667</v>
      </c>
      <c r="F50" s="134" t="n">
        <v>182.357428571429</v>
      </c>
      <c r="G50" s="134" t="n">
        <v>4.49748484848485</v>
      </c>
      <c r="H50" s="107" t="n">
        <v>0</v>
      </c>
      <c r="J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57.281985915493</v>
      </c>
      <c r="C51" s="107" t="n">
        <v>0</v>
      </c>
      <c r="D51" s="134" t="n">
        <v>174.484703125</v>
      </c>
      <c r="E51" s="134" t="n">
        <v>366.684666666667</v>
      </c>
      <c r="F51" s="134" t="n">
        <v>202.021857142857</v>
      </c>
      <c r="G51" s="134" t="n">
        <v>133.647121212121</v>
      </c>
      <c r="H51" s="107" t="n">
        <v>0</v>
      </c>
      <c r="J51" s="145"/>
      <c r="R51" s="117"/>
    </row>
    <row r="52" customFormat="false" ht="11.45" hidden="false" customHeight="true" outlineLevel="0" collapsed="false">
      <c r="A52" s="103" t="s">
        <v>172</v>
      </c>
      <c r="B52" s="107" t="n">
        <v>482.679436619718</v>
      </c>
      <c r="C52" s="134" t="n">
        <v>0.1</v>
      </c>
      <c r="D52" s="134" t="n">
        <v>524.12521875</v>
      </c>
      <c r="E52" s="134" t="n">
        <v>6854.36833333333</v>
      </c>
      <c r="F52" s="134" t="n">
        <v>354.8555</v>
      </c>
      <c r="G52" s="134" t="n">
        <v>92.2713636363636</v>
      </c>
      <c r="H52" s="134" t="n">
        <v>103.746571428571</v>
      </c>
      <c r="J52" s="145"/>
      <c r="R52" s="117"/>
    </row>
    <row r="53" customFormat="false" ht="11.45" hidden="false" customHeight="true" outlineLevel="0" collapsed="false">
      <c r="A53" s="144" t="s">
        <v>247</v>
      </c>
      <c r="B53" s="107" t="n">
        <v>7899.31212676056</v>
      </c>
      <c r="C53" s="134" t="n">
        <v>94.5615</v>
      </c>
      <c r="D53" s="134" t="n">
        <v>8712.190984375</v>
      </c>
      <c r="E53" s="134" t="n">
        <v>144244.734333333</v>
      </c>
      <c r="F53" s="134" t="n">
        <v>2275.30221428571</v>
      </c>
      <c r="G53" s="134" t="n">
        <v>1852.65327272727</v>
      </c>
      <c r="H53" s="134" t="n">
        <v>467.276857142852</v>
      </c>
      <c r="J53" s="145"/>
      <c r="R53" s="117"/>
    </row>
    <row r="54" customFormat="false" ht="11.45" hidden="false" customHeight="true" outlineLevel="0" collapsed="false">
      <c r="A54" s="103" t="s">
        <v>248</v>
      </c>
      <c r="B54" s="107" t="n">
        <v>2187.95170422535</v>
      </c>
      <c r="C54" s="134" t="n">
        <v>8.5877</v>
      </c>
      <c r="D54" s="134" t="n">
        <v>2404.860203125</v>
      </c>
      <c r="E54" s="134" t="n">
        <v>38976.15</v>
      </c>
      <c r="F54" s="134" t="n">
        <v>906.613</v>
      </c>
      <c r="G54" s="134" t="n">
        <v>351.437545454545</v>
      </c>
      <c r="H54" s="134" t="n">
        <v>204.788285714283</v>
      </c>
      <c r="J54" s="145"/>
      <c r="R54" s="117"/>
    </row>
    <row r="55" customFormat="false" ht="11.45" hidden="false" customHeight="true" outlineLevel="0" collapsed="false">
      <c r="A55" s="103" t="s">
        <v>249</v>
      </c>
      <c r="B55" s="107" t="n">
        <v>3190.71605633803</v>
      </c>
      <c r="C55" s="107" t="n">
        <v>0</v>
      </c>
      <c r="D55" s="134" t="n">
        <v>3539.700625</v>
      </c>
      <c r="E55" s="134" t="n">
        <v>73840.15</v>
      </c>
      <c r="F55" s="134" t="n">
        <v>177.581678571429</v>
      </c>
      <c r="G55" s="134" t="n">
        <v>1.45766666666667</v>
      </c>
      <c r="H55" s="107" t="n">
        <v>0</v>
      </c>
      <c r="J55" s="145"/>
      <c r="R55" s="117"/>
    </row>
    <row r="56" customFormat="false" ht="11.45" hidden="false" customHeight="true" outlineLevel="0" collapsed="false">
      <c r="A56" s="103" t="s">
        <v>250</v>
      </c>
      <c r="B56" s="107" t="n">
        <v>2520.64436619718</v>
      </c>
      <c r="C56" s="134" t="n">
        <v>85.9738</v>
      </c>
      <c r="D56" s="134" t="n">
        <v>2767.63015625</v>
      </c>
      <c r="E56" s="134" t="n">
        <v>31428.4343333333</v>
      </c>
      <c r="F56" s="134" t="n">
        <v>1191.10753571429</v>
      </c>
      <c r="G56" s="134" t="n">
        <v>1499.75806060606</v>
      </c>
      <c r="H56" s="134" t="n">
        <v>262.488571428573</v>
      </c>
      <c r="J56" s="145"/>
      <c r="R56" s="117"/>
    </row>
    <row r="57" customFormat="false" ht="11.45" hidden="false" customHeight="true" outlineLevel="0" collapsed="false">
      <c r="A57" s="105" t="s">
        <v>251</v>
      </c>
      <c r="B57" s="107" t="n">
        <v>263.044478873239</v>
      </c>
      <c r="C57" s="107" t="n">
        <v>0</v>
      </c>
      <c r="D57" s="134" t="n">
        <v>290.905390625</v>
      </c>
      <c r="E57" s="134" t="n">
        <v>2448.747</v>
      </c>
      <c r="F57" s="134" t="n">
        <v>358.833785714286</v>
      </c>
      <c r="G57" s="134" t="n">
        <v>37.1017575757576</v>
      </c>
      <c r="H57" s="134" t="n">
        <v>8.31614285714282</v>
      </c>
      <c r="R57" s="117"/>
    </row>
    <row r="58" customFormat="false" ht="11.45" hidden="false" customHeight="true" outlineLevel="0" collapsed="false">
      <c r="A58" s="143" t="s">
        <v>252</v>
      </c>
      <c r="B58" s="107" t="n">
        <v>243.83061971831</v>
      </c>
      <c r="C58" s="134" t="n">
        <v>36.4578</v>
      </c>
      <c r="D58" s="134" t="n">
        <v>269.235078125</v>
      </c>
      <c r="E58" s="134" t="n">
        <v>2440.65</v>
      </c>
      <c r="F58" s="134" t="n">
        <v>255.079642857143</v>
      </c>
      <c r="G58" s="134" t="n">
        <v>83.8443939393939</v>
      </c>
      <c r="H58" s="134" t="n">
        <v>11.5612857142857</v>
      </c>
      <c r="R58" s="117"/>
    </row>
    <row r="59" customFormat="false" ht="11.45" hidden="false" customHeight="true" outlineLevel="0" collapsed="false">
      <c r="A59" s="143" t="s">
        <v>253</v>
      </c>
      <c r="B59" s="107" t="n">
        <v>89.2179154929577</v>
      </c>
      <c r="C59" s="134" t="n">
        <v>17.9566</v>
      </c>
      <c r="D59" s="134" t="n">
        <v>98.385375</v>
      </c>
      <c r="E59" s="134" t="n">
        <v>46906.9844507042</v>
      </c>
      <c r="F59" s="134" t="n">
        <v>78.8861785714286</v>
      </c>
      <c r="G59" s="134" t="n">
        <v>25.1695151515152</v>
      </c>
      <c r="H59" s="134" t="n">
        <v>5.40114285714286</v>
      </c>
    </row>
    <row r="60" customFormat="false" ht="11.45" hidden="false" customHeight="true" outlineLevel="0" collapsed="false">
      <c r="A60" s="99" t="s">
        <v>254</v>
      </c>
      <c r="B60" s="107" t="n">
        <v>39007.6723239437</v>
      </c>
      <c r="C60" s="134" t="n">
        <v>2545.8706</v>
      </c>
      <c r="D60" s="134" t="n">
        <v>42419.078546875</v>
      </c>
      <c r="E60" s="134" t="n">
        <v>445203.44</v>
      </c>
      <c r="F60" s="134" t="n">
        <v>34164.9139285714</v>
      </c>
      <c r="G60" s="134" t="n">
        <v>12805.852030303</v>
      </c>
      <c r="H60" s="134" t="n">
        <v>7817.67257142859</v>
      </c>
    </row>
    <row r="61" customFormat="false" ht="11.45" hidden="false" customHeight="true" outlineLevel="0" collapsed="false">
      <c r="A61" s="99" t="s">
        <v>255</v>
      </c>
      <c r="B61" s="107" t="n">
        <v>38524.9928873239</v>
      </c>
      <c r="C61" s="134" t="n">
        <v>2545.7706</v>
      </c>
      <c r="D61" s="134" t="n">
        <v>41894.953328125</v>
      </c>
      <c r="E61" s="134" t="n">
        <v>438349.071666667</v>
      </c>
      <c r="F61" s="134" t="n">
        <v>33810.0584285714</v>
      </c>
      <c r="G61" s="134" t="n">
        <v>12713.5806666667</v>
      </c>
      <c r="H61" s="134" t="n">
        <v>7713.92600000002</v>
      </c>
      <c r="I61" s="83"/>
      <c r="J61" s="83"/>
      <c r="K61" s="83"/>
      <c r="L61" s="83"/>
      <c r="M61" s="83"/>
      <c r="N61" s="83"/>
      <c r="O61" s="83"/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9" display="5  Kosten je Krankenhaus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28"/>
    <col collapsed="false" customWidth="true" hidden="false" outlineLevel="0" max="2" min="2" style="59" width="7.7"/>
    <col collapsed="false" customWidth="true" hidden="false" outlineLevel="0" max="3" min="3" style="59" width="6.99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1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145</v>
      </c>
      <c r="H5" s="65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0.9" hidden="false" customHeight="true" outlineLevel="0" collapsed="false">
      <c r="A8" s="99" t="s">
        <v>260</v>
      </c>
      <c r="B8" s="107" t="n">
        <v>169684.409028379</v>
      </c>
      <c r="C8" s="107" t="n">
        <v>95322.4584837545</v>
      </c>
      <c r="D8" s="107" t="n">
        <v>173033.061019459</v>
      </c>
      <c r="E8" s="107" t="n">
        <v>219180.035076847</v>
      </c>
      <c r="F8" s="107" t="n">
        <v>134077.010775296</v>
      </c>
      <c r="G8" s="107" t="n">
        <v>149576.584724799</v>
      </c>
      <c r="H8" s="107" t="n">
        <v>81111.3930069933</v>
      </c>
      <c r="I8" s="128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0.9" hidden="false" customHeight="true" outlineLevel="0" collapsed="false">
      <c r="A9" s="99" t="s">
        <v>214</v>
      </c>
      <c r="B9" s="107" t="n">
        <v>167938.332704947</v>
      </c>
      <c r="C9" s="107" t="n">
        <v>95318.8483754513</v>
      </c>
      <c r="D9" s="107" t="n">
        <v>171259.371615905</v>
      </c>
      <c r="E9" s="107" t="n">
        <v>216631.311105602</v>
      </c>
      <c r="F9" s="107" t="n">
        <v>132771.366360053</v>
      </c>
      <c r="G9" s="107" t="n">
        <v>148635.040197897</v>
      </c>
      <c r="H9" s="107" t="n">
        <v>80095.6923076926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0.9" hidden="false" customHeight="true" outlineLevel="0" collapsed="false">
      <c r="A10" s="103" t="s">
        <v>215</v>
      </c>
      <c r="B10" s="107" t="n">
        <v>166704.214755184</v>
      </c>
      <c r="C10" s="107" t="n">
        <v>95318.8483754513</v>
      </c>
      <c r="D10" s="107" t="n">
        <v>169978.595759306</v>
      </c>
      <c r="E10" s="107" t="n">
        <v>215528.108205255</v>
      </c>
      <c r="F10" s="107" t="n">
        <v>131357.09303548</v>
      </c>
      <c r="G10" s="107" t="n">
        <v>147225.401360544</v>
      </c>
      <c r="H10" s="107" t="n">
        <v>80095.6923076922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0.9" hidden="false" customHeight="true" outlineLevel="0" collapsed="false">
      <c r="A11" s="105" t="s">
        <v>168</v>
      </c>
      <c r="B11" s="107" t="n">
        <v>97528.3495694706</v>
      </c>
      <c r="C11" s="107" t="n">
        <v>38128.2527075812</v>
      </c>
      <c r="D11" s="107" t="n">
        <v>99118.4587563452</v>
      </c>
      <c r="E11" s="107" t="n">
        <v>128239.414105107</v>
      </c>
      <c r="F11" s="107" t="n">
        <v>77092.902890933</v>
      </c>
      <c r="G11" s="107" t="n">
        <v>78297.9925788497</v>
      </c>
      <c r="H11" s="107" t="n">
        <v>55469.4055944056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0.9" hidden="false" customHeight="true" outlineLevel="0" collapsed="false">
      <c r="A12" s="106" t="s">
        <v>216</v>
      </c>
      <c r="B12" s="107" t="n">
        <v>28565.436082947</v>
      </c>
      <c r="C12" s="107" t="n">
        <v>3402.61010830325</v>
      </c>
      <c r="D12" s="107" t="n">
        <v>29188.1769775804</v>
      </c>
      <c r="E12" s="107" t="n">
        <v>37057.1295240456</v>
      </c>
      <c r="F12" s="107" t="n">
        <v>22144.3144546649</v>
      </c>
      <c r="G12" s="107" t="n">
        <v>26132.2353123067</v>
      </c>
      <c r="H12" s="107" t="n">
        <v>12093.7216783218</v>
      </c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0.9" hidden="false" customHeight="true" outlineLevel="0" collapsed="false">
      <c r="A13" s="106" t="s">
        <v>154</v>
      </c>
      <c r="B13" s="107" t="n">
        <v>28552.8175472563</v>
      </c>
      <c r="C13" s="107" t="n">
        <v>12027.1516245487</v>
      </c>
      <c r="D13" s="107" t="n">
        <v>28708.4369183587</v>
      </c>
      <c r="E13" s="107" t="n">
        <v>32684.8511403074</v>
      </c>
      <c r="F13" s="107" t="n">
        <v>26730.1730617608</v>
      </c>
      <c r="G13" s="107" t="n">
        <v>23443.402288188</v>
      </c>
      <c r="H13" s="107" t="n">
        <v>24436.6307692308</v>
      </c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0.9" hidden="false" customHeight="true" outlineLevel="0" collapsed="false">
      <c r="A14" s="106" t="s">
        <v>155</v>
      </c>
      <c r="B14" s="107" t="n">
        <v>14829.5766036582</v>
      </c>
      <c r="C14" s="107" t="n">
        <v>1311.30685920578</v>
      </c>
      <c r="D14" s="107" t="n">
        <v>15096.8384094755</v>
      </c>
      <c r="E14" s="107" t="n">
        <v>23076.2782597918</v>
      </c>
      <c r="F14" s="107" t="n">
        <v>9127.12299605782</v>
      </c>
      <c r="G14" s="107" t="n">
        <v>9237.65893630179</v>
      </c>
      <c r="H14" s="107" t="n">
        <v>7760.40839160837</v>
      </c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0.9" hidden="false" customHeight="true" outlineLevel="0" collapsed="false">
      <c r="A15" s="106" t="s">
        <v>156</v>
      </c>
      <c r="B15" s="107" t="n">
        <v>10234.7245631018</v>
      </c>
      <c r="C15" s="107" t="n">
        <v>7447.30324909747</v>
      </c>
      <c r="D15" s="107" t="n">
        <v>10483.9872567682</v>
      </c>
      <c r="E15" s="107" t="n">
        <v>13145.7549578582</v>
      </c>
      <c r="F15" s="107" t="n">
        <v>8098.22141918528</v>
      </c>
      <c r="G15" s="107" t="n">
        <v>9457.56060606061</v>
      </c>
      <c r="H15" s="107" t="n">
        <v>3641.6391608392</v>
      </c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0.9" hidden="false" customHeight="true" outlineLevel="0" collapsed="false">
      <c r="A16" s="106" t="s">
        <v>157</v>
      </c>
      <c r="B16" s="107" t="n">
        <v>348.541142303969</v>
      </c>
      <c r="C16" s="107" t="n">
        <v>1254.03610108303</v>
      </c>
      <c r="D16" s="107" t="n">
        <v>356.899217428088</v>
      </c>
      <c r="E16" s="107" t="n">
        <v>6.08564700049579</v>
      </c>
      <c r="F16" s="107" t="n">
        <v>649.402890932983</v>
      </c>
      <c r="G16" s="107" t="n">
        <v>543.791898577613</v>
      </c>
      <c r="H16" s="107" t="n">
        <v>127.467132867133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0.9" hidden="false" customHeight="true" outlineLevel="0" collapsed="false">
      <c r="A17" s="106" t="s">
        <v>217</v>
      </c>
      <c r="B17" s="107" t="n">
        <v>2093.08034849952</v>
      </c>
      <c r="C17" s="107" t="n">
        <v>2253.1083032491</v>
      </c>
      <c r="D17" s="107" t="n">
        <v>2095.94247038917</v>
      </c>
      <c r="E17" s="107" t="n">
        <v>3049.72037679722</v>
      </c>
      <c r="F17" s="107" t="n">
        <v>1543.05479632063</v>
      </c>
      <c r="G17" s="107" t="n">
        <v>1017.5241187384</v>
      </c>
      <c r="H17" s="107" t="n">
        <v>2017.37622377622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0.9" hidden="false" customHeight="true" outlineLevel="0" collapsed="false">
      <c r="A18" s="106" t="s">
        <v>159</v>
      </c>
      <c r="B18" s="107" t="n">
        <v>1849.26178223875</v>
      </c>
      <c r="C18" s="107" t="n">
        <v>683.592057761733</v>
      </c>
      <c r="D18" s="107" t="n">
        <v>1901.09449027073</v>
      </c>
      <c r="E18" s="107" t="n">
        <v>2944.51809618245</v>
      </c>
      <c r="F18" s="107" t="n">
        <v>1305.12667542707</v>
      </c>
      <c r="G18" s="107" t="n">
        <v>700.405998763142</v>
      </c>
      <c r="H18" s="107" t="n">
        <v>478.26853146853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0.9" hidden="false" customHeight="true" outlineLevel="0" collapsed="false">
      <c r="A19" s="106" t="s">
        <v>160</v>
      </c>
      <c r="B19" s="107" t="n">
        <v>7219.09935293219</v>
      </c>
      <c r="C19" s="107" t="n">
        <v>6931.26353790614</v>
      </c>
      <c r="D19" s="107" t="n">
        <v>7382.21372673435</v>
      </c>
      <c r="E19" s="107" t="n">
        <v>9902.73611799703</v>
      </c>
      <c r="F19" s="107" t="n">
        <v>5545.05781865966</v>
      </c>
      <c r="G19" s="107" t="n">
        <v>5417.21119356834</v>
      </c>
      <c r="H19" s="107" t="n">
        <v>2904.66713286713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0.9" hidden="false" customHeight="true" outlineLevel="0" collapsed="false">
      <c r="A20" s="106" t="s">
        <v>161</v>
      </c>
      <c r="B20" s="107" t="n">
        <v>670.291995720181</v>
      </c>
      <c r="C20" s="107" t="n">
        <v>302.429602888087</v>
      </c>
      <c r="D20" s="107" t="n">
        <v>683.202834179357</v>
      </c>
      <c r="E20" s="107" t="n">
        <v>1100.67749132375</v>
      </c>
      <c r="F20" s="107" t="n">
        <v>409.454796320631</v>
      </c>
      <c r="G20" s="107" t="n">
        <v>285.873531230674</v>
      </c>
      <c r="H20" s="107" t="n">
        <v>328.795804195804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0.9" hidden="false" customHeight="true" outlineLevel="0" collapsed="false">
      <c r="A21" s="106" t="s">
        <v>218</v>
      </c>
      <c r="B21" s="107" t="n">
        <v>549.507973709686</v>
      </c>
      <c r="C21" s="107" t="n">
        <v>173.73285198556</v>
      </c>
      <c r="D21" s="107" t="n">
        <v>550.858343908629</v>
      </c>
      <c r="E21" s="107" t="n">
        <v>754.766236985622</v>
      </c>
      <c r="F21" s="107" t="n">
        <v>536.950197109067</v>
      </c>
      <c r="G21" s="107" t="n">
        <v>74.8880643166357</v>
      </c>
      <c r="H21" s="107" t="n">
        <v>513.790209790208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0.9" hidden="false" customHeight="true" outlineLevel="0" collapsed="false">
      <c r="A22" s="106" t="s">
        <v>219</v>
      </c>
      <c r="B22" s="107" t="n">
        <v>2616.01217710297</v>
      </c>
      <c r="C22" s="107" t="n">
        <v>2341.71841155235</v>
      </c>
      <c r="D22" s="107" t="n">
        <v>2670.80811125211</v>
      </c>
      <c r="E22" s="107" t="n">
        <v>4516.89625681706</v>
      </c>
      <c r="F22" s="107" t="n">
        <v>1004.02378449409</v>
      </c>
      <c r="G22" s="107" t="n">
        <v>1987.44063079777</v>
      </c>
      <c r="H22" s="107" t="n">
        <v>1166.64055944056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0.9" hidden="false" customHeight="true" outlineLevel="0" collapsed="false">
      <c r="A23" s="105" t="s">
        <v>169</v>
      </c>
      <c r="B23" s="107" t="n">
        <v>68309.3347939064</v>
      </c>
      <c r="C23" s="107" t="n">
        <v>54955.0216606498</v>
      </c>
      <c r="D23" s="107" t="n">
        <v>69961.3644775804</v>
      </c>
      <c r="E23" s="107" t="n">
        <v>86948.547099653</v>
      </c>
      <c r="F23" s="107" t="n">
        <v>53850.5901445466</v>
      </c>
      <c r="G23" s="107" t="n">
        <v>65493.3382807668</v>
      </c>
      <c r="H23" s="107" t="n">
        <v>24612.572027972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46764.9987262445</v>
      </c>
      <c r="C24" s="107" t="n">
        <v>32318.4909747293</v>
      </c>
      <c r="D24" s="107" t="n">
        <v>48142.3839890017</v>
      </c>
      <c r="E24" s="107" t="n">
        <v>61621.3636588994</v>
      </c>
      <c r="F24" s="107" t="n">
        <v>38284.9922470434</v>
      </c>
      <c r="G24" s="107" t="n">
        <v>37711.4449598021</v>
      </c>
      <c r="H24" s="107" t="n">
        <v>10332.6769230768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0.9" hidden="false" customHeight="true" outlineLevel="0" collapsed="false">
      <c r="A25" s="106" t="s">
        <v>221</v>
      </c>
      <c r="B25" s="107" t="n">
        <v>4003.61170836093</v>
      </c>
      <c r="C25" s="107" t="n">
        <v>2643.05776173285</v>
      </c>
      <c r="D25" s="107" t="n">
        <v>4093.2929357022</v>
      </c>
      <c r="E25" s="107" t="n">
        <v>5368.74008428359</v>
      </c>
      <c r="F25" s="107" t="n">
        <v>3232.7023653088</v>
      </c>
      <c r="G25" s="107" t="n">
        <v>2936.45516388374</v>
      </c>
      <c r="H25" s="107" t="n">
        <v>1631.51188811189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0.9" hidden="false" customHeight="true" outlineLevel="0" collapsed="false">
      <c r="A26" s="106" t="s">
        <v>222</v>
      </c>
      <c r="B26" s="107" t="n">
        <v>28921.2475161767</v>
      </c>
      <c r="C26" s="107" t="n">
        <v>22084.714801444</v>
      </c>
      <c r="D26" s="107" t="n">
        <v>29861.1281197124</v>
      </c>
      <c r="E26" s="107" t="n">
        <v>36803.5058254834</v>
      </c>
      <c r="F26" s="107" t="n">
        <v>24773.1049934297</v>
      </c>
      <c r="G26" s="107" t="n">
        <v>24514.4220779221</v>
      </c>
      <c r="H26" s="107" t="n">
        <v>4061.07692307682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2.95" hidden="false" customHeight="true" outlineLevel="0" collapsed="false">
      <c r="A27" s="139" t="s">
        <v>223</v>
      </c>
      <c r="B27" s="107" t="n">
        <v>5154.91909104805</v>
      </c>
      <c r="C27" s="107" t="n">
        <v>2552.01805054152</v>
      </c>
      <c r="D27" s="107" t="n">
        <v>5297.5894141286</v>
      </c>
      <c r="E27" s="107" t="n">
        <v>6827.1508428359</v>
      </c>
      <c r="F27" s="107" t="n">
        <v>3880.64126149803</v>
      </c>
      <c r="G27" s="107" t="n">
        <v>4815.97959183673</v>
      </c>
      <c r="H27" s="107" t="n">
        <v>1381.23916083915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0.9" hidden="false" customHeight="true" outlineLevel="0" collapsed="false">
      <c r="A28" s="140" t="s">
        <v>224</v>
      </c>
      <c r="B28" s="107" t="n">
        <v>1422.17012279003</v>
      </c>
      <c r="C28" s="107" t="n">
        <v>304.85559566787</v>
      </c>
      <c r="D28" s="107" t="n">
        <v>1475.91846446701</v>
      </c>
      <c r="E28" s="107" t="n">
        <v>1840.2947446703</v>
      </c>
      <c r="F28" s="107" t="n">
        <v>1300.98331143233</v>
      </c>
      <c r="G28" s="107" t="n">
        <v>978.537105751391</v>
      </c>
      <c r="H28" s="107" t="n">
        <v>0.507692307693977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0.9" hidden="false" customHeight="true" outlineLevel="0" collapsed="false">
      <c r="A29" s="140" t="s">
        <v>225</v>
      </c>
      <c r="B29" s="107" t="n">
        <v>557.922861364447</v>
      </c>
      <c r="C29" s="107" t="n">
        <v>1245.440433213</v>
      </c>
      <c r="D29" s="107" t="n">
        <v>577.841476311337</v>
      </c>
      <c r="E29" s="107" t="n">
        <v>702.609196826971</v>
      </c>
      <c r="F29" s="107" t="n">
        <v>453.780683311432</v>
      </c>
      <c r="G29" s="107" t="n">
        <v>558.508348794063</v>
      </c>
      <c r="H29" s="107" t="n">
        <v>31.0685314685314</v>
      </c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2" hidden="false" customHeight="true" outlineLevel="0" collapsed="false">
      <c r="A30" s="141" t="s">
        <v>226</v>
      </c>
      <c r="B30" s="107" t="n">
        <v>3439.36444693534</v>
      </c>
      <c r="C30" s="107" t="n">
        <v>2177.40794223827</v>
      </c>
      <c r="D30" s="107" t="n">
        <v>3563.43892766498</v>
      </c>
      <c r="E30" s="107" t="n">
        <v>4410.50210708974</v>
      </c>
      <c r="F30" s="107" t="n">
        <v>2901.00657030223</v>
      </c>
      <c r="G30" s="107" t="n">
        <v>3009.0185528757</v>
      </c>
      <c r="H30" s="107" t="n">
        <v>157.551048951056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0.9" hidden="false" customHeight="true" outlineLevel="0" collapsed="false">
      <c r="A31" s="140" t="s">
        <v>227</v>
      </c>
      <c r="B31" s="107" t="n">
        <v>2905.30972639731</v>
      </c>
      <c r="C31" s="107" t="n">
        <v>3180.91335740072</v>
      </c>
      <c r="D31" s="107" t="n">
        <v>3014.25962351946</v>
      </c>
      <c r="E31" s="107" t="n">
        <v>3043.52478929103</v>
      </c>
      <c r="F31" s="107" t="n">
        <v>3021.05085413929</v>
      </c>
      <c r="G31" s="107" t="n">
        <v>2925.26994434137</v>
      </c>
      <c r="H31" s="107" t="n">
        <v>23.5468531468573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0.9" hidden="false" customHeight="true" outlineLevel="0" collapsed="false">
      <c r="A32" s="140" t="s">
        <v>228</v>
      </c>
      <c r="B32" s="107" t="n">
        <v>2753.93646507362</v>
      </c>
      <c r="C32" s="107" t="n">
        <v>120.241877256318</v>
      </c>
      <c r="D32" s="107" t="n">
        <v>2852.19120135364</v>
      </c>
      <c r="E32" s="107" t="n">
        <v>5189.51474962816</v>
      </c>
      <c r="F32" s="107" t="n">
        <v>1019.68331143233</v>
      </c>
      <c r="G32" s="107" t="n">
        <v>1333.28540507112</v>
      </c>
      <c r="H32" s="107" t="n">
        <v>155.064335664335</v>
      </c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0.9" hidden="false" customHeight="true" outlineLevel="0" collapsed="false">
      <c r="A33" s="140" t="s">
        <v>229</v>
      </c>
      <c r="B33" s="107" t="n">
        <v>4936.33698476588</v>
      </c>
      <c r="C33" s="107" t="n">
        <v>7127.60288808664</v>
      </c>
      <c r="D33" s="107" t="n">
        <v>5122.96351522843</v>
      </c>
      <c r="E33" s="107" t="n">
        <v>5759.26313832424</v>
      </c>
      <c r="F33" s="107" t="n">
        <v>4661.79513797635</v>
      </c>
      <c r="G33" s="107" t="n">
        <v>4620.74520717378</v>
      </c>
      <c r="H33" s="107" t="n">
        <v>0</v>
      </c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0.9" hidden="false" customHeight="true" outlineLevel="0" collapsed="false">
      <c r="A34" s="140" t="s">
        <v>230</v>
      </c>
      <c r="B34" s="107" t="n">
        <v>100.595149538901</v>
      </c>
      <c r="C34" s="107" t="n">
        <v>25.2707581227437</v>
      </c>
      <c r="D34" s="107" t="n">
        <v>104.398318527919</v>
      </c>
      <c r="E34" s="107" t="n">
        <v>240.383118492811</v>
      </c>
      <c r="F34" s="107" t="n">
        <v>3.29960578186597</v>
      </c>
      <c r="G34" s="107" t="n">
        <v>3.04885590599876</v>
      </c>
      <c r="H34" s="107" t="n">
        <v>0</v>
      </c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0.9" hidden="false" customHeight="true" outlineLevel="0" collapsed="false">
      <c r="A35" s="106" t="s">
        <v>231</v>
      </c>
      <c r="B35" s="107" t="n">
        <v>5282.12931166251</v>
      </c>
      <c r="C35" s="107" t="n">
        <v>2040.95667870036</v>
      </c>
      <c r="D35" s="107" t="n">
        <v>5395.8081641286</v>
      </c>
      <c r="E35" s="107" t="n">
        <v>7930.89873574616</v>
      </c>
      <c r="F35" s="107" t="n">
        <v>3384.85900131406</v>
      </c>
      <c r="G35" s="107" t="n">
        <v>3803.41867656153</v>
      </c>
      <c r="H35" s="107" t="n">
        <v>2275.28391608391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0.9" hidden="false" customHeight="true" outlineLevel="0" collapsed="false">
      <c r="A36" s="106" t="s">
        <v>232</v>
      </c>
      <c r="B36" s="107" t="n">
        <v>8465.41376674989</v>
      </c>
      <c r="C36" s="107" t="n">
        <v>5279.41877256318</v>
      </c>
      <c r="D36" s="107" t="n">
        <v>8696.08655879865</v>
      </c>
      <c r="E36" s="107" t="n">
        <v>11473.9069162122</v>
      </c>
      <c r="F36" s="107" t="n">
        <v>6742.50840998686</v>
      </c>
      <c r="G36" s="107" t="n">
        <v>6363.14749536178</v>
      </c>
      <c r="H36" s="107" t="n">
        <v>2364.03776223778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0.9" hidden="false" customHeight="true" outlineLevel="0" collapsed="false">
      <c r="A37" s="142" t="s">
        <v>233</v>
      </c>
      <c r="B37" s="107" t="n">
        <v>92.5964232944413</v>
      </c>
      <c r="C37" s="107" t="n">
        <v>270.342960288809</v>
      </c>
      <c r="D37" s="107" t="n">
        <v>96.0682106598985</v>
      </c>
      <c r="E37" s="107" t="n">
        <v>44.3120971740208</v>
      </c>
      <c r="F37" s="107" t="n">
        <v>151.817477003942</v>
      </c>
      <c r="G37" s="107" t="n">
        <v>94.0015460729746</v>
      </c>
      <c r="H37" s="107" t="n">
        <v>0.766433566433569</v>
      </c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21544.3360676619</v>
      </c>
      <c r="C38" s="107" t="n">
        <v>22636.5306859206</v>
      </c>
      <c r="D38" s="107" t="n">
        <v>21818.9804885787</v>
      </c>
      <c r="E38" s="107" t="n">
        <v>25327.1834407536</v>
      </c>
      <c r="F38" s="107" t="n">
        <v>15565.5978975033</v>
      </c>
      <c r="G38" s="107" t="n">
        <v>27781.8933209648</v>
      </c>
      <c r="H38" s="107" t="n">
        <v>14279.8951048951</v>
      </c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0.9" hidden="false" customHeight="true" outlineLevel="0" collapsed="false">
      <c r="A39" s="106" t="s">
        <v>235</v>
      </c>
      <c r="B39" s="107" t="n">
        <v>5598.16905283538</v>
      </c>
      <c r="C39" s="107" t="n">
        <v>10740.7545126354</v>
      </c>
      <c r="D39" s="107" t="n">
        <v>5727.70119500846</v>
      </c>
      <c r="E39" s="107" t="n">
        <v>7677.81234506693</v>
      </c>
      <c r="F39" s="107" t="n">
        <v>3642.57726675427</v>
      </c>
      <c r="G39" s="107" t="n">
        <v>5769.22758194187</v>
      </c>
      <c r="H39" s="107" t="n">
        <v>2171.99860139859</v>
      </c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0.9" hidden="false" customHeight="true" outlineLevel="0" collapsed="false">
      <c r="A40" s="106" t="s">
        <v>236</v>
      </c>
      <c r="B40" s="107" t="n">
        <v>985.234371019514</v>
      </c>
      <c r="C40" s="107" t="n">
        <v>0</v>
      </c>
      <c r="D40" s="107" t="n">
        <v>925.532571912013</v>
      </c>
      <c r="E40" s="107" t="n">
        <v>9.59010907288052</v>
      </c>
      <c r="F40" s="107" t="n">
        <v>1364.42496714849</v>
      </c>
      <c r="G40" s="107" t="n">
        <v>2177.80612244898</v>
      </c>
      <c r="H40" s="107" t="n">
        <v>2564.36783216783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0.9" hidden="false" customHeight="true" outlineLevel="0" collapsed="false">
      <c r="A41" s="106" t="s">
        <v>237</v>
      </c>
      <c r="B41" s="107" t="n">
        <v>346.290518163754</v>
      </c>
      <c r="C41" s="107" t="n">
        <v>0</v>
      </c>
      <c r="D41" s="107" t="n">
        <v>181.57222927242</v>
      </c>
      <c r="E41" s="107" t="n">
        <v>0</v>
      </c>
      <c r="F41" s="107" t="n">
        <v>224.087516425756</v>
      </c>
      <c r="G41" s="107" t="n">
        <v>534.504638218924</v>
      </c>
      <c r="H41" s="107" t="n">
        <v>4703.14685314685</v>
      </c>
      <c r="I41" s="143"/>
      <c r="J41" s="107"/>
      <c r="K41" s="107"/>
      <c r="L41" s="107"/>
      <c r="M41" s="107"/>
      <c r="N41" s="107"/>
      <c r="O41" s="107"/>
      <c r="P41" s="107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0.9" hidden="false" customHeight="true" outlineLevel="0" collapsed="false">
      <c r="A42" s="106" t="s">
        <v>238</v>
      </c>
      <c r="B42" s="107" t="n">
        <v>8300.70296020788</v>
      </c>
      <c r="C42" s="107" t="n">
        <v>1561.98916967509</v>
      </c>
      <c r="D42" s="107" t="n">
        <v>8491.86463620981</v>
      </c>
      <c r="E42" s="107" t="n">
        <v>12721.0756073376</v>
      </c>
      <c r="F42" s="107" t="n">
        <v>5261.87240473062</v>
      </c>
      <c r="G42" s="107" t="n">
        <v>5541.63790970934</v>
      </c>
      <c r="H42" s="107" t="n">
        <v>3244.40979020979</v>
      </c>
      <c r="I42" s="143"/>
      <c r="J42" s="107"/>
      <c r="K42" s="107"/>
      <c r="L42" s="107"/>
      <c r="M42" s="107"/>
      <c r="N42" s="107"/>
      <c r="O42" s="107"/>
      <c r="P42" s="107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0.9" hidden="false" customHeight="true" outlineLevel="0" collapsed="false">
      <c r="A43" s="106" t="s">
        <v>239</v>
      </c>
      <c r="B43" s="107" t="n">
        <v>581.448973353034</v>
      </c>
      <c r="C43" s="107" t="n">
        <v>728.653429602888</v>
      </c>
      <c r="D43" s="107" t="n">
        <v>597.720071912014</v>
      </c>
      <c r="E43" s="107" t="n">
        <v>837.013510163609</v>
      </c>
      <c r="F43" s="107" t="n">
        <v>390.183311432326</v>
      </c>
      <c r="G43" s="107" t="n">
        <v>489.103896103896</v>
      </c>
      <c r="H43" s="107" t="n">
        <v>151.072727272727</v>
      </c>
      <c r="I43" s="143"/>
      <c r="J43" s="107"/>
      <c r="K43" s="107"/>
      <c r="L43" s="107"/>
      <c r="M43" s="107"/>
      <c r="N43" s="107"/>
      <c r="O43" s="107"/>
      <c r="P43" s="107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0.9" hidden="false" customHeight="true" outlineLevel="0" collapsed="false">
      <c r="A44" s="106" t="s">
        <v>240</v>
      </c>
      <c r="B44" s="107" t="n">
        <v>1130.51495389005</v>
      </c>
      <c r="C44" s="107" t="n">
        <v>549.342960288809</v>
      </c>
      <c r="D44" s="107" t="n">
        <v>1158.92131979695</v>
      </c>
      <c r="E44" s="107" t="n">
        <v>1328.07721864155</v>
      </c>
      <c r="F44" s="107" t="n">
        <v>1129.80906701708</v>
      </c>
      <c r="G44" s="107" t="n">
        <v>805.425479282622</v>
      </c>
      <c r="H44" s="107" t="n">
        <v>379.156643356641</v>
      </c>
      <c r="I44" s="143"/>
      <c r="J44" s="107"/>
      <c r="K44" s="107"/>
      <c r="L44" s="107"/>
      <c r="M44" s="107"/>
      <c r="N44" s="107"/>
      <c r="O44" s="107"/>
      <c r="P44" s="107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0.9" hidden="false" customHeight="true" outlineLevel="0" collapsed="false">
      <c r="A45" s="142" t="s">
        <v>241</v>
      </c>
      <c r="B45" s="107" t="n">
        <v>4601.97523819229</v>
      </c>
      <c r="C45" s="107" t="n">
        <v>9055.79061371841</v>
      </c>
      <c r="D45" s="107" t="n">
        <v>4735.66846446701</v>
      </c>
      <c r="E45" s="107" t="n">
        <v>2753.614650471</v>
      </c>
      <c r="F45" s="107" t="n">
        <v>3552.64336399474</v>
      </c>
      <c r="G45" s="107" t="n">
        <v>12464.1876932591</v>
      </c>
      <c r="H45" s="107" t="n">
        <v>1065.74265734265</v>
      </c>
      <c r="I45" s="143"/>
      <c r="J45" s="107"/>
      <c r="K45" s="107"/>
      <c r="L45" s="107"/>
      <c r="M45" s="107"/>
      <c r="N45" s="107"/>
      <c r="O45" s="107"/>
      <c r="P45" s="10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2.95" hidden="false" customHeight="true" outlineLevel="0" collapsed="false">
      <c r="A46" s="105" t="s">
        <v>242</v>
      </c>
      <c r="B46" s="107" t="n">
        <v>553.733275589749</v>
      </c>
      <c r="C46" s="107" t="n">
        <v>1115.83393501805</v>
      </c>
      <c r="D46" s="107" t="n">
        <v>574.6679357022</v>
      </c>
      <c r="E46" s="107" t="n">
        <v>38.0364402578086</v>
      </c>
      <c r="F46" s="107" t="n">
        <v>324.550985545335</v>
      </c>
      <c r="G46" s="107" t="n">
        <v>2501.9817563389</v>
      </c>
      <c r="H46" s="107" t="n">
        <v>0.00419580419411495</v>
      </c>
      <c r="I46" s="105"/>
      <c r="J46" s="107"/>
      <c r="K46" s="107"/>
      <c r="L46" s="107"/>
      <c r="M46" s="107"/>
      <c r="N46" s="107"/>
      <c r="O46" s="107"/>
      <c r="P46" s="107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0.9" hidden="false" customHeight="true" outlineLevel="0" collapsed="false">
      <c r="A47" s="106" t="s">
        <v>243</v>
      </c>
      <c r="B47" s="107" t="n">
        <v>123.754980384165</v>
      </c>
      <c r="C47" s="107" t="n">
        <v>175.13357400722</v>
      </c>
      <c r="D47" s="107" t="n">
        <v>128.433745769882</v>
      </c>
      <c r="E47" s="107" t="n">
        <v>0</v>
      </c>
      <c r="F47" s="107" t="n">
        <v>119.25703022339</v>
      </c>
      <c r="G47" s="107" t="n">
        <v>470.436920222635</v>
      </c>
      <c r="H47" s="107" t="n">
        <v>0</v>
      </c>
      <c r="I47" s="105"/>
      <c r="J47" s="107"/>
      <c r="K47" s="107"/>
      <c r="L47" s="107"/>
      <c r="M47" s="107"/>
      <c r="N47" s="107"/>
      <c r="O47" s="107"/>
      <c r="P47" s="107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0.9" hidden="false" customHeight="true" outlineLevel="0" collapsed="false">
      <c r="A48" s="105" t="s">
        <v>244</v>
      </c>
      <c r="B48" s="107" t="n">
        <v>312.797116217456</v>
      </c>
      <c r="C48" s="107" t="n">
        <v>1119.74007220217</v>
      </c>
      <c r="D48" s="107" t="n">
        <v>324.104589678511</v>
      </c>
      <c r="E48" s="107" t="n">
        <v>302.110560237977</v>
      </c>
      <c r="F48" s="107" t="n">
        <v>89.0490144546649</v>
      </c>
      <c r="G48" s="107" t="n">
        <v>932.088744588745</v>
      </c>
      <c r="H48" s="107" t="n">
        <v>13.7104895104893</v>
      </c>
      <c r="I48" s="105"/>
      <c r="J48" s="107"/>
      <c r="K48" s="107"/>
      <c r="L48" s="107"/>
      <c r="M48" s="107"/>
      <c r="N48" s="107"/>
      <c r="O48" s="107"/>
      <c r="P48" s="107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0.9" hidden="false" customHeight="true" outlineLevel="0" collapsed="false">
      <c r="A49" s="103" t="s">
        <v>171</v>
      </c>
      <c r="B49" s="107" t="n">
        <v>1234.11794976308</v>
      </c>
      <c r="C49" s="107" t="n">
        <v>0</v>
      </c>
      <c r="D49" s="107" t="n">
        <v>1280.77585659898</v>
      </c>
      <c r="E49" s="107" t="n">
        <v>1103.20290034705</v>
      </c>
      <c r="F49" s="107" t="n">
        <v>1414.27332457293</v>
      </c>
      <c r="G49" s="107" t="n">
        <v>1409.63883735312</v>
      </c>
      <c r="H49" s="107" t="n">
        <v>0</v>
      </c>
      <c r="I49" s="105"/>
      <c r="J49" s="107"/>
      <c r="K49" s="107"/>
      <c r="L49" s="107"/>
      <c r="M49" s="107"/>
      <c r="N49" s="107"/>
      <c r="O49" s="107"/>
      <c r="P49" s="107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2.95" hidden="false" customHeight="true" outlineLevel="0" collapsed="false">
      <c r="A50" s="143" t="s">
        <v>245</v>
      </c>
      <c r="B50" s="107" t="n">
        <v>665.155754827534</v>
      </c>
      <c r="C50" s="107" t="n">
        <v>0</v>
      </c>
      <c r="D50" s="107" t="n">
        <v>690.303087986464</v>
      </c>
      <c r="E50" s="107" t="n">
        <v>966.855106593952</v>
      </c>
      <c r="F50" s="107" t="n">
        <v>670.960315374507</v>
      </c>
      <c r="G50" s="107" t="n">
        <v>45.8927025355597</v>
      </c>
      <c r="H50" s="107" t="n">
        <v>0</v>
      </c>
      <c r="I50" s="143"/>
      <c r="J50" s="107"/>
      <c r="K50" s="107"/>
      <c r="L50" s="107"/>
      <c r="M50" s="107"/>
      <c r="N50" s="107"/>
      <c r="O50" s="107"/>
      <c r="P50" s="107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0.9" hidden="false" customHeight="true" outlineLevel="0" collapsed="false">
      <c r="A51" s="143" t="s">
        <v>246</v>
      </c>
      <c r="B51" s="107" t="n">
        <v>568.962194935548</v>
      </c>
      <c r="C51" s="107" t="n">
        <v>0</v>
      </c>
      <c r="D51" s="107" t="n">
        <v>590.472768612521</v>
      </c>
      <c r="E51" s="107" t="n">
        <v>136.347793753099</v>
      </c>
      <c r="F51" s="107" t="n">
        <v>743.313009198423</v>
      </c>
      <c r="G51" s="107" t="n">
        <v>1363.74613481756</v>
      </c>
      <c r="H51" s="107" t="n">
        <v>0</v>
      </c>
      <c r="I51" s="143"/>
      <c r="J51" s="107"/>
      <c r="K51" s="107"/>
      <c r="L51" s="107"/>
      <c r="M51" s="107"/>
      <c r="N51" s="107"/>
      <c r="O51" s="107"/>
      <c r="P51" s="107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0.9" hidden="false" customHeight="true" outlineLevel="0" collapsed="false">
      <c r="A52" s="103" t="s">
        <v>172</v>
      </c>
      <c r="B52" s="107" t="n">
        <v>1746.07632343201</v>
      </c>
      <c r="C52" s="107" t="n">
        <v>3.6101083032491</v>
      </c>
      <c r="D52" s="107" t="n">
        <v>1773.6894035533</v>
      </c>
      <c r="E52" s="107" t="n">
        <v>2548.72397124442</v>
      </c>
      <c r="F52" s="107" t="n">
        <v>1305.6444152431</v>
      </c>
      <c r="G52" s="107" t="n">
        <v>941.54452690167</v>
      </c>
      <c r="H52" s="107" t="n">
        <v>1015.70069930069</v>
      </c>
      <c r="I52" s="143"/>
      <c r="J52" s="107"/>
      <c r="K52" s="107"/>
      <c r="L52" s="107"/>
      <c r="M52" s="107"/>
      <c r="N52" s="107"/>
      <c r="O52" s="107"/>
      <c r="P52" s="107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0.9" hidden="false" customHeight="true" outlineLevel="0" collapsed="false">
      <c r="A53" s="144" t="s">
        <v>247</v>
      </c>
      <c r="B53" s="107" t="n">
        <v>28575.4909563357</v>
      </c>
      <c r="C53" s="107" t="n">
        <v>3413.7725631769</v>
      </c>
      <c r="D53" s="107" t="n">
        <v>29482.8798117597</v>
      </c>
      <c r="E53" s="107" t="n">
        <v>53635.8704759544</v>
      </c>
      <c r="F53" s="107" t="n">
        <v>8371.67700394218</v>
      </c>
      <c r="G53" s="107" t="n">
        <v>18904.6252319109</v>
      </c>
      <c r="H53" s="107" t="n">
        <v>4574.73846153841</v>
      </c>
      <c r="I53" s="144"/>
      <c r="J53" s="107"/>
      <c r="K53" s="107"/>
      <c r="L53" s="107"/>
      <c r="M53" s="107"/>
      <c r="N53" s="107"/>
      <c r="O53" s="107"/>
      <c r="P53" s="107"/>
    </row>
    <row r="54" customFormat="false" ht="10.9" hidden="false" customHeight="true" outlineLevel="0" collapsed="false">
      <c r="A54" s="103" t="s">
        <v>248</v>
      </c>
      <c r="B54" s="107" t="n">
        <v>7914.8403220054</v>
      </c>
      <c r="C54" s="107" t="n">
        <v>310.025270758123</v>
      </c>
      <c r="D54" s="107" t="n">
        <v>8138.27479906938</v>
      </c>
      <c r="E54" s="107" t="n">
        <v>14492.8668815072</v>
      </c>
      <c r="F54" s="107" t="n">
        <v>3335.76399474376</v>
      </c>
      <c r="G54" s="107" t="n">
        <v>3586.0974025974</v>
      </c>
      <c r="H54" s="107" t="n">
        <v>2004.92027972025</v>
      </c>
      <c r="I54" s="103"/>
      <c r="J54" s="107"/>
      <c r="K54" s="107"/>
      <c r="L54" s="107"/>
      <c r="M54" s="107"/>
      <c r="N54" s="107"/>
      <c r="O54" s="107"/>
      <c r="P54" s="107"/>
    </row>
    <row r="55" customFormat="false" ht="12.95" hidden="false" customHeight="true" outlineLevel="0" collapsed="false">
      <c r="A55" s="103" t="s">
        <v>249</v>
      </c>
      <c r="B55" s="107" t="n">
        <v>11542.3060070311</v>
      </c>
      <c r="C55" s="107" t="n">
        <v>0</v>
      </c>
      <c r="D55" s="107" t="n">
        <v>11978.6823181049</v>
      </c>
      <c r="E55" s="107" t="n">
        <v>27456.6745166088</v>
      </c>
      <c r="F55" s="107" t="n">
        <v>653.388567674113</v>
      </c>
      <c r="G55" s="107" t="n">
        <v>14.8741496598639</v>
      </c>
      <c r="H55" s="107" t="n">
        <v>0</v>
      </c>
      <c r="I55" s="103"/>
      <c r="J55" s="107"/>
      <c r="K55" s="107"/>
      <c r="L55" s="107"/>
      <c r="M55" s="107"/>
      <c r="N55" s="107"/>
      <c r="O55" s="107"/>
      <c r="P55" s="107"/>
    </row>
    <row r="56" customFormat="false" ht="10.9" hidden="false" customHeight="true" outlineLevel="0" collapsed="false">
      <c r="A56" s="103" t="s">
        <v>250</v>
      </c>
      <c r="B56" s="107" t="n">
        <v>9118.34462729913</v>
      </c>
      <c r="C56" s="107" t="n">
        <v>3103.74729241877</v>
      </c>
      <c r="D56" s="107" t="n">
        <v>9365.92269458545</v>
      </c>
      <c r="E56" s="107" t="n">
        <v>11686.3290778384</v>
      </c>
      <c r="F56" s="107" t="n">
        <v>4382.52444152431</v>
      </c>
      <c r="G56" s="107" t="n">
        <v>15303.6536796537</v>
      </c>
      <c r="H56" s="107" t="n">
        <v>2569.8181818182</v>
      </c>
      <c r="I56" s="103"/>
      <c r="J56" s="107"/>
      <c r="K56" s="107"/>
      <c r="L56" s="107"/>
      <c r="M56" s="107"/>
      <c r="N56" s="107"/>
      <c r="O56" s="107"/>
      <c r="P56" s="107"/>
    </row>
    <row r="57" customFormat="false" ht="10.9" hidden="false" customHeight="true" outlineLevel="0" collapsed="false">
      <c r="A57" s="105" t="s">
        <v>251</v>
      </c>
      <c r="B57" s="107" t="n">
        <v>951.554389361594</v>
      </c>
      <c r="C57" s="107" t="n">
        <v>0</v>
      </c>
      <c r="D57" s="107" t="n">
        <v>984.451406514382</v>
      </c>
      <c r="E57" s="107" t="n">
        <v>910.540530490828</v>
      </c>
      <c r="F57" s="107" t="n">
        <v>1320.28199737188</v>
      </c>
      <c r="G57" s="107" t="n">
        <v>378.589363017934</v>
      </c>
      <c r="H57" s="107" t="n">
        <v>81.4167832167829</v>
      </c>
      <c r="I57" s="105"/>
      <c r="J57" s="107"/>
      <c r="K57" s="107"/>
      <c r="L57" s="107"/>
      <c r="M57" s="107"/>
      <c r="N57" s="107"/>
      <c r="O57" s="107"/>
      <c r="P57" s="107"/>
    </row>
    <row r="58" customFormat="false" ht="10.9" hidden="false" customHeight="true" outlineLevel="0" collapsed="false">
      <c r="A58" s="143" t="s">
        <v>252</v>
      </c>
      <c r="B58" s="107" t="n">
        <v>882.048912212768</v>
      </c>
      <c r="C58" s="107" t="n">
        <v>1316.16606498195</v>
      </c>
      <c r="D58" s="107" t="n">
        <v>911.117015651438</v>
      </c>
      <c r="E58" s="107" t="n">
        <v>907.529747149232</v>
      </c>
      <c r="F58" s="107" t="n">
        <v>938.532194480946</v>
      </c>
      <c r="G58" s="107" t="n">
        <v>855.555040197897</v>
      </c>
      <c r="H58" s="107" t="n">
        <v>113.187412587413</v>
      </c>
      <c r="I58" s="143"/>
      <c r="J58" s="107"/>
      <c r="K58" s="107"/>
      <c r="L58" s="107"/>
      <c r="M58" s="107"/>
      <c r="N58" s="107"/>
      <c r="O58" s="107"/>
      <c r="P58" s="107"/>
    </row>
    <row r="59" customFormat="false" ht="10.9" hidden="false" customHeight="true" outlineLevel="0" collapsed="false">
      <c r="A59" s="143" t="s">
        <v>253</v>
      </c>
      <c r="B59" s="107" t="n">
        <v>322.742752330973</v>
      </c>
      <c r="C59" s="107" t="n">
        <v>648.252707581228</v>
      </c>
      <c r="D59" s="107" t="n">
        <v>332.945431472081</v>
      </c>
      <c r="E59" s="107" t="n">
        <v>403.725458601884</v>
      </c>
      <c r="F59" s="107" t="n">
        <v>290.251379763469</v>
      </c>
      <c r="G59" s="107" t="n">
        <v>256.831787260359</v>
      </c>
      <c r="H59" s="107" t="n">
        <v>52.8783216783217</v>
      </c>
      <c r="I59" s="143"/>
      <c r="J59" s="107"/>
      <c r="K59" s="107"/>
      <c r="L59" s="107"/>
      <c r="M59" s="107"/>
      <c r="N59" s="107"/>
      <c r="O59" s="107"/>
      <c r="P59" s="107"/>
    </row>
    <row r="60" customFormat="false" ht="11.25" hidden="false" customHeight="true" outlineLevel="0" collapsed="false">
      <c r="A60" s="99" t="s">
        <v>254</v>
      </c>
      <c r="B60" s="83" t="n">
        <v>141108.918072044</v>
      </c>
      <c r="C60" s="83" t="n">
        <v>91908.6859205776</v>
      </c>
      <c r="D60" s="83" t="n">
        <v>143550.181207699</v>
      </c>
      <c r="E60" s="83" t="n">
        <v>165544.164600892</v>
      </c>
      <c r="F60" s="83" t="n">
        <v>125705.333771353</v>
      </c>
      <c r="G60" s="83" t="n">
        <v>130671.959492888</v>
      </c>
      <c r="H60" s="83" t="n">
        <v>76536.6545454547</v>
      </c>
      <c r="I60" s="99"/>
      <c r="J60" s="107"/>
      <c r="K60" s="107"/>
      <c r="L60" s="107"/>
      <c r="M60" s="107"/>
      <c r="N60" s="107"/>
      <c r="O60" s="107"/>
      <c r="P60" s="107"/>
    </row>
    <row r="61" customFormat="false" ht="12.75" hidden="false" customHeight="true" outlineLevel="0" collapsed="false">
      <c r="A61" s="99" t="s">
        <v>255</v>
      </c>
      <c r="B61" s="83" t="n">
        <v>139362.841748612</v>
      </c>
      <c r="C61" s="107" t="n">
        <v>91905.0758122744</v>
      </c>
      <c r="D61" s="107" t="n">
        <v>141776.491804146</v>
      </c>
      <c r="E61" s="107" t="n">
        <v>162995.440629648</v>
      </c>
      <c r="F61" s="107" t="n">
        <v>124399.68935611</v>
      </c>
      <c r="G61" s="107" t="n">
        <v>129730.414965986</v>
      </c>
      <c r="H61" s="107" t="n">
        <v>75520.953846154</v>
      </c>
      <c r="I61" s="99"/>
      <c r="J61" s="107"/>
      <c r="K61" s="107"/>
      <c r="L61" s="107"/>
      <c r="M61" s="107"/>
      <c r="N61" s="107"/>
      <c r="O61" s="107"/>
      <c r="P61" s="107"/>
    </row>
    <row r="62" customFormat="false" ht="12.9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  <c r="I62" s="146"/>
      <c r="J62" s="146"/>
      <c r="K62" s="146"/>
      <c r="L62" s="146"/>
      <c r="M62" s="146"/>
      <c r="N62" s="146"/>
      <c r="O62" s="147"/>
    </row>
    <row r="63" customFormat="false" ht="10.9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1" display="6  Kosten der Krankenhäuser je aufgestelltes Bett in Berlin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7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14"/>
    <col collapsed="false" customWidth="true" hidden="false" outlineLevel="0" max="2" min="2" style="59" width="7.42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14"/>
    <col collapsed="false" customWidth="true" hidden="false" outlineLevel="0" max="7" min="7" style="59" width="7.42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146"/>
      <c r="J2" s="146"/>
      <c r="K2" s="146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58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567.264630366273</v>
      </c>
      <c r="C8" s="107" t="n">
        <v>656.432005767701</v>
      </c>
      <c r="D8" s="107" t="n">
        <v>579.713549975296</v>
      </c>
      <c r="E8" s="107" t="n">
        <v>687.233480948337</v>
      </c>
      <c r="F8" s="107" t="n">
        <v>458.141926526742</v>
      </c>
      <c r="G8" s="107" t="n">
        <v>572.714467197393</v>
      </c>
      <c r="H8" s="107" t="n">
        <v>256.482966632024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561.42739790706</v>
      </c>
      <c r="C9" s="107" t="n">
        <v>656.407144988067</v>
      </c>
      <c r="D9" s="107" t="n">
        <v>573.771149288229</v>
      </c>
      <c r="E9" s="107" t="n">
        <v>679.242021114322</v>
      </c>
      <c r="F9" s="107" t="n">
        <v>453.680531957311</v>
      </c>
      <c r="G9" s="107" t="n">
        <v>569.109383065681</v>
      </c>
      <c r="H9" s="107" t="n">
        <v>253.271211551645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557.301671409207</v>
      </c>
      <c r="C10" s="107" t="n">
        <v>656.407144988067</v>
      </c>
      <c r="D10" s="107" t="n">
        <v>569.48015938042</v>
      </c>
      <c r="E10" s="107" t="n">
        <v>675.782956199344</v>
      </c>
      <c r="F10" s="107" t="n">
        <v>448.847951772173</v>
      </c>
      <c r="G10" s="107" t="n">
        <v>563.712010494561</v>
      </c>
      <c r="H10" s="107" t="n">
        <v>253.2712115516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326.04281964117</v>
      </c>
      <c r="C11" s="107" t="n">
        <v>262.567770485282</v>
      </c>
      <c r="D11" s="107" t="n">
        <v>332.077079693222</v>
      </c>
      <c r="E11" s="107" t="n">
        <v>402.091453810235</v>
      </c>
      <c r="F11" s="107" t="n">
        <v>263.426898077137</v>
      </c>
      <c r="G11" s="107" t="n">
        <v>299.795540758772</v>
      </c>
      <c r="H11" s="107" t="n">
        <v>175.400238816531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95.4958775153833</v>
      </c>
      <c r="C12" s="107" t="n">
        <v>23.4318566030231</v>
      </c>
      <c r="D12" s="107" t="n">
        <v>97.7892987229619</v>
      </c>
      <c r="E12" s="107" t="n">
        <v>116.191696510288</v>
      </c>
      <c r="F12" s="107" t="n">
        <v>75.6672514341546</v>
      </c>
      <c r="G12" s="107" t="n">
        <v>100.057834928513</v>
      </c>
      <c r="H12" s="107" t="n">
        <v>38.2416513720897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95.4536930328767</v>
      </c>
      <c r="C13" s="107" t="n">
        <v>82.8242094272076</v>
      </c>
      <c r="D13" s="107" t="n">
        <v>96.1820231470795</v>
      </c>
      <c r="E13" s="107" t="n">
        <v>102.482527733679</v>
      </c>
      <c r="F13" s="107" t="n">
        <v>91.3371569972736</v>
      </c>
      <c r="G13" s="107" t="n">
        <v>89.7625499036262</v>
      </c>
      <c r="H13" s="107" t="n">
        <v>77.27126019945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9.5761180342478</v>
      </c>
      <c r="C14" s="107" t="n">
        <v>9.030230708035</v>
      </c>
      <c r="D14" s="107" t="n">
        <v>50.5790149939972</v>
      </c>
      <c r="E14" s="107" t="n">
        <v>72.3550894142748</v>
      </c>
      <c r="F14" s="107" t="n">
        <v>31.1874324232094</v>
      </c>
      <c r="G14" s="107" t="n">
        <v>35.3701144172346</v>
      </c>
      <c r="H14" s="107" t="n">
        <v>24.5392477279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34.2152663254853</v>
      </c>
      <c r="C15" s="107" t="n">
        <v>51.2853768894193</v>
      </c>
      <c r="D15" s="107" t="n">
        <v>35.1245561669477</v>
      </c>
      <c r="E15" s="107" t="n">
        <v>41.2181836553465</v>
      </c>
      <c r="F15" s="107" t="n">
        <v>27.6716697439176</v>
      </c>
      <c r="G15" s="107" t="n">
        <v>36.2120969231425</v>
      </c>
      <c r="H15" s="107" t="n">
        <v>11.5152555115761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1.16519286237684</v>
      </c>
      <c r="C16" s="107" t="n">
        <v>8.63583929992045</v>
      </c>
      <c r="D16" s="107" t="n">
        <v>1.19572127488038</v>
      </c>
      <c r="E16" s="107" t="n">
        <v>0.0190813929311909</v>
      </c>
      <c r="F16" s="107" t="n">
        <v>2.21901345968023</v>
      </c>
      <c r="G16" s="107" t="n">
        <v>2.08212727970183</v>
      </c>
      <c r="H16" s="107" t="n">
        <v>0.403064812153108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6.9972866512439</v>
      </c>
      <c r="C17" s="107" t="n">
        <v>15.5158860381862</v>
      </c>
      <c r="D17" s="107" t="n">
        <v>7.0220467862882</v>
      </c>
      <c r="E17" s="107" t="n">
        <v>9.56232144834997</v>
      </c>
      <c r="F17" s="107" t="n">
        <v>5.27262722397239</v>
      </c>
      <c r="G17" s="107" t="n">
        <v>3.89600273729973</v>
      </c>
      <c r="H17" s="107" t="n">
        <v>6.37916104637021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6.18218731678934</v>
      </c>
      <c r="C18" s="107" t="n">
        <v>4.70751292760541</v>
      </c>
      <c r="D18" s="107" t="n">
        <v>6.36924660119943</v>
      </c>
      <c r="E18" s="107" t="n">
        <v>9.23246234651505</v>
      </c>
      <c r="F18" s="107" t="n">
        <v>4.45962544946424</v>
      </c>
      <c r="G18" s="107" t="n">
        <v>2.68178772193202</v>
      </c>
      <c r="H18" s="107" t="n">
        <v>1.51233664285872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4.1338597309407</v>
      </c>
      <c r="C19" s="107" t="n">
        <v>47.7317024661893</v>
      </c>
      <c r="D19" s="107" t="n">
        <v>24.7326684333479</v>
      </c>
      <c r="E19" s="107" t="n">
        <v>31.049779743387</v>
      </c>
      <c r="F19" s="107" t="n">
        <v>18.9474948542856</v>
      </c>
      <c r="G19" s="107" t="n">
        <v>20.7419846370236</v>
      </c>
      <c r="H19" s="107" t="n">
        <v>9.18487053048227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2.24082426527523</v>
      </c>
      <c r="C20" s="107" t="n">
        <v>2.08266209228321</v>
      </c>
      <c r="D20" s="107" t="n">
        <v>2.28893795221457</v>
      </c>
      <c r="E20" s="107" t="n">
        <v>3.45114655857543</v>
      </c>
      <c r="F20" s="107" t="n">
        <v>1.39910942321301</v>
      </c>
      <c r="G20" s="107" t="n">
        <v>1.09458246707426</v>
      </c>
      <c r="H20" s="107" t="n">
        <v>1.03968776949782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.83703640997218</v>
      </c>
      <c r="C21" s="107" t="n">
        <v>1.19640015910899</v>
      </c>
      <c r="D21" s="107" t="n">
        <v>1.84554352907663</v>
      </c>
      <c r="E21" s="107" t="n">
        <v>2.36655053077277</v>
      </c>
      <c r="F21" s="107" t="n">
        <v>1.83476195009106</v>
      </c>
      <c r="G21" s="107" t="n">
        <v>0.286739250889149</v>
      </c>
      <c r="H21" s="107" t="n">
        <v>1.62466001813236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8.74547749657893</v>
      </c>
      <c r="C22" s="107" t="n">
        <v>16.1260938743039</v>
      </c>
      <c r="D22" s="107" t="n">
        <v>8.94802208522835</v>
      </c>
      <c r="E22" s="107" t="n">
        <v>14.1626144761157</v>
      </c>
      <c r="F22" s="107" t="n">
        <v>3.43075511787548</v>
      </c>
      <c r="G22" s="107" t="n">
        <v>7.60972049233509</v>
      </c>
      <c r="H22" s="107" t="n">
        <v>3.68904318598944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228.361991383372</v>
      </c>
      <c r="C23" s="107" t="n">
        <v>378.444237271281</v>
      </c>
      <c r="D23" s="107" t="n">
        <v>234.391917495193</v>
      </c>
      <c r="E23" s="107" t="n">
        <v>272.624980034083</v>
      </c>
      <c r="F23" s="107" t="n">
        <v>184.007780086714</v>
      </c>
      <c r="G23" s="107" t="n">
        <v>250.767741538287</v>
      </c>
      <c r="H23" s="107" t="n">
        <v>77.82760542202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56.338050551748</v>
      </c>
      <c r="C24" s="107" t="n">
        <v>222.559218377088</v>
      </c>
      <c r="D24" s="107" t="n">
        <v>161.291675487377</v>
      </c>
      <c r="E24" s="107" t="n">
        <v>193.212234103535</v>
      </c>
      <c r="F24" s="107" t="n">
        <v>130.820041435124</v>
      </c>
      <c r="G24" s="107" t="n">
        <v>144.393523539357</v>
      </c>
      <c r="H24" s="107" t="n">
        <v>32.6730380558562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3.3843016507993</v>
      </c>
      <c r="C25" s="107" t="n">
        <v>18.2012480111376</v>
      </c>
      <c r="D25" s="107" t="n">
        <v>13.7137802733425</v>
      </c>
      <c r="E25" s="107" t="n">
        <v>16.8335493473914</v>
      </c>
      <c r="F25" s="107" t="n">
        <v>11.0461628057345</v>
      </c>
      <c r="G25" s="107" t="n">
        <v>11.2434065647835</v>
      </c>
      <c r="H25" s="107" t="n">
        <v>5.15901642969287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96.6853753738306</v>
      </c>
      <c r="C26" s="107" t="n">
        <v>152.084974144789</v>
      </c>
      <c r="D26" s="107" t="n">
        <v>100.043890378839</v>
      </c>
      <c r="E26" s="107" t="n">
        <v>115.396465789786</v>
      </c>
      <c r="F26" s="107" t="n">
        <v>84.6498440121126</v>
      </c>
      <c r="G26" s="107" t="n">
        <v>93.863382459497</v>
      </c>
      <c r="H26" s="107" t="n">
        <v>12.8415629215219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7.2331877129757</v>
      </c>
      <c r="C27" s="107" t="n">
        <v>17.5743088703262</v>
      </c>
      <c r="D27" s="107" t="n">
        <v>17.7485409290117</v>
      </c>
      <c r="E27" s="107" t="n">
        <v>21.4063595575048</v>
      </c>
      <c r="F27" s="107" t="n">
        <v>13.2601737868507</v>
      </c>
      <c r="G27" s="107" t="n">
        <v>18.4399262160383</v>
      </c>
      <c r="H27" s="107" t="n">
        <v>4.36762709240871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4.75439560795193</v>
      </c>
      <c r="C28" s="107" t="n">
        <v>2.09936853619729</v>
      </c>
      <c r="D28" s="107" t="n">
        <v>4.94477718575433</v>
      </c>
      <c r="E28" s="107" t="n">
        <v>5.77019783260497</v>
      </c>
      <c r="F28" s="107" t="n">
        <v>4.44546755056809</v>
      </c>
      <c r="G28" s="107" t="n">
        <v>3.74672518552546</v>
      </c>
      <c r="H28" s="107" t="n">
        <v>0.00160537779449038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.86516785800789</v>
      </c>
      <c r="C29" s="107" t="n">
        <v>8.57664578361178</v>
      </c>
      <c r="D29" s="107" t="n">
        <v>1.93594525567423</v>
      </c>
      <c r="E29" s="107" t="n">
        <v>2.20301344468907</v>
      </c>
      <c r="F29" s="107" t="n">
        <v>1.55057123716266</v>
      </c>
      <c r="G29" s="107" t="n">
        <v>2.13847516303035</v>
      </c>
      <c r="H29" s="107" t="n">
        <v>0.0982420449771132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11.49799096368</v>
      </c>
      <c r="C30" s="107" t="n">
        <v>14.9945803500398</v>
      </c>
      <c r="D30" s="107" t="n">
        <v>11.9386076782432</v>
      </c>
      <c r="E30" s="107" t="n">
        <v>13.8290182986901</v>
      </c>
      <c r="F30" s="107" t="n">
        <v>9.912756342789</v>
      </c>
      <c r="G30" s="107" t="n">
        <v>11.5212448557235</v>
      </c>
      <c r="H30" s="107" t="n">
        <v>0.498193397165181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9.71261565798111</v>
      </c>
      <c r="C31" s="107" t="n">
        <v>21.9051561256961</v>
      </c>
      <c r="D31" s="107" t="n">
        <v>10.0986894446788</v>
      </c>
      <c r="E31" s="107" t="n">
        <v>9.54289533973149</v>
      </c>
      <c r="F31" s="107" t="n">
        <v>10.3229483596576</v>
      </c>
      <c r="G31" s="107" t="n">
        <v>11.2005794266825</v>
      </c>
      <c r="H31" s="107" t="n">
        <v>0.074457687459934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9.20656623585797</v>
      </c>
      <c r="C32" s="107" t="n">
        <v>0.828037987271281</v>
      </c>
      <c r="D32" s="107" t="n">
        <v>9.55571078037556</v>
      </c>
      <c r="E32" s="107" t="n">
        <v>16.2715928235402</v>
      </c>
      <c r="F32" s="107" t="n">
        <v>3.48426381260619</v>
      </c>
      <c r="G32" s="107" t="n">
        <v>5.10502256614746</v>
      </c>
      <c r="H32" s="107" t="n">
        <v>0.49033014174203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6.5024552995806</v>
      </c>
      <c r="C33" s="107" t="n">
        <v>49.0837808273667</v>
      </c>
      <c r="D33" s="107" t="n">
        <v>17.163490886132</v>
      </c>
      <c r="E33" s="107" t="n">
        <v>18.0580245498196</v>
      </c>
      <c r="F33" s="107" t="n">
        <v>15.9293811313028</v>
      </c>
      <c r="G33" s="107" t="n">
        <v>17.6923923904962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0.336295306366542</v>
      </c>
      <c r="C34" s="107" t="n">
        <v>0.174025457438345</v>
      </c>
      <c r="D34" s="107" t="n">
        <v>0.349766220910035</v>
      </c>
      <c r="E34" s="107" t="n">
        <v>0.753715215097537</v>
      </c>
      <c r="F34" s="107" t="n">
        <v>0.0112747721696775</v>
      </c>
      <c r="G34" s="107" t="n">
        <v>0.0116737782787215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7.6584587157088</v>
      </c>
      <c r="C35" s="107" t="n">
        <v>14.0549174622116</v>
      </c>
      <c r="D35" s="107" t="n">
        <v>18.0776037098535</v>
      </c>
      <c r="E35" s="107" t="n">
        <v>24.8671332829409</v>
      </c>
      <c r="F35" s="107" t="n">
        <v>11.5660829169466</v>
      </c>
      <c r="G35" s="107" t="n">
        <v>14.5629271111069</v>
      </c>
      <c r="H35" s="107" t="n">
        <v>7.19469296596862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8.3003597018144</v>
      </c>
      <c r="C36" s="107" t="n">
        <v>36.3563792760541</v>
      </c>
      <c r="D36" s="107" t="n">
        <v>29.1345433074591</v>
      </c>
      <c r="E36" s="107" t="n">
        <v>35.9761462185233</v>
      </c>
      <c r="F36" s="107" t="n">
        <v>23.0391904974011</v>
      </c>
      <c r="G36" s="107" t="n">
        <v>24.363884455642</v>
      </c>
      <c r="H36" s="107" t="n">
        <v>7.47534219313186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0.309555109595103</v>
      </c>
      <c r="C37" s="107" t="n">
        <v>1.86169948289578</v>
      </c>
      <c r="D37" s="107" t="n">
        <v>0.321857817883494</v>
      </c>
      <c r="E37" s="107" t="n">
        <v>0.138939464893991</v>
      </c>
      <c r="F37" s="107" t="n">
        <v>0.518761202929735</v>
      </c>
      <c r="G37" s="107" t="n">
        <v>0.359922948327548</v>
      </c>
      <c r="H37" s="107" t="n">
        <v>0.0024235455409857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72.0239408316235</v>
      </c>
      <c r="C38" s="107" t="n">
        <v>155.885018894193</v>
      </c>
      <c r="D38" s="107" t="n">
        <v>73.1002420078163</v>
      </c>
      <c r="E38" s="107" t="n">
        <v>79.4127459305478</v>
      </c>
      <c r="F38" s="107" t="n">
        <v>53.1877386515893</v>
      </c>
      <c r="G38" s="107" t="n">
        <v>106.37421799893</v>
      </c>
      <c r="H38" s="107" t="n">
        <v>45.1545673661632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8.7149975455521</v>
      </c>
      <c r="C39" s="107" t="n">
        <v>73.9655180986476</v>
      </c>
      <c r="D39" s="107" t="n">
        <v>19.1895466299513</v>
      </c>
      <c r="E39" s="107" t="n">
        <v>24.0735872777759</v>
      </c>
      <c r="F39" s="107" t="n">
        <v>12.4467077306052</v>
      </c>
      <c r="G39" s="107" t="n">
        <v>22.0898217913685</v>
      </c>
      <c r="H39" s="107" t="n">
        <v>6.86809366915062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3.29369453858934</v>
      </c>
      <c r="C40" s="107" t="n">
        <v>0</v>
      </c>
      <c r="D40" s="107" t="n">
        <v>3.10081651286595</v>
      </c>
      <c r="E40" s="107" t="n">
        <v>0.0300695455154899</v>
      </c>
      <c r="F40" s="107" t="n">
        <v>4.66224805756016</v>
      </c>
      <c r="G40" s="107" t="n">
        <v>8.33861179122643</v>
      </c>
      <c r="H40" s="107" t="n">
        <v>8.10880746522788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1.15766889786942</v>
      </c>
      <c r="C41" s="107" t="n">
        <v>0</v>
      </c>
      <c r="D41" s="107" t="n">
        <v>0.608322369079546</v>
      </c>
      <c r="E41" s="107" t="n">
        <v>0</v>
      </c>
      <c r="F41" s="107" t="n">
        <v>0.765708348450179</v>
      </c>
      <c r="G41" s="107" t="n">
        <v>2.04656724617228</v>
      </c>
      <c r="H41" s="107" t="n">
        <v>14.8718572407846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7.7497221074391</v>
      </c>
      <c r="C42" s="107" t="n">
        <v>10.7565383850438</v>
      </c>
      <c r="D42" s="107" t="n">
        <v>28.4503375549327</v>
      </c>
      <c r="E42" s="107" t="n">
        <v>39.8866122453738</v>
      </c>
      <c r="F42" s="107" t="n">
        <v>17.9798486459497</v>
      </c>
      <c r="G42" s="107" t="n">
        <v>21.2184026577381</v>
      </c>
      <c r="H42" s="107" t="n">
        <v>10.2591734294496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.94381698845881</v>
      </c>
      <c r="C43" s="107" t="n">
        <v>5.01782517899761</v>
      </c>
      <c r="D43" s="107" t="n">
        <v>2.00254461626057</v>
      </c>
      <c r="E43" s="107" t="n">
        <v>2.62443478480531</v>
      </c>
      <c r="F43" s="107" t="n">
        <v>1.3332586471351</v>
      </c>
      <c r="G43" s="107" t="n">
        <v>1.87273213769849</v>
      </c>
      <c r="H43" s="107" t="n">
        <v>0.477708245804125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.77937579011592</v>
      </c>
      <c r="C44" s="107" t="n">
        <v>3.78301511535402</v>
      </c>
      <c r="D44" s="107" t="n">
        <v>3.88274002946752</v>
      </c>
      <c r="E44" s="107" t="n">
        <v>4.16415267757036</v>
      </c>
      <c r="F44" s="107" t="n">
        <v>3.86056416068279</v>
      </c>
      <c r="G44" s="107" t="n">
        <v>3.0838972896944</v>
      </c>
      <c r="H44" s="107" t="n">
        <v>1.19893417066536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5.3846649635989</v>
      </c>
      <c r="C45" s="107" t="n">
        <v>62.3621221161496</v>
      </c>
      <c r="D45" s="107" t="n">
        <v>15.8659342952587</v>
      </c>
      <c r="E45" s="107" t="n">
        <v>8.63388939950683</v>
      </c>
      <c r="F45" s="107" t="n">
        <v>12.1394030612062</v>
      </c>
      <c r="G45" s="107" t="n">
        <v>47.7241850850315</v>
      </c>
      <c r="H45" s="107" t="n">
        <v>3.36999314508102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.85116183447585</v>
      </c>
      <c r="C46" s="107" t="n">
        <v>7.68411893396977</v>
      </c>
      <c r="D46" s="107" t="n">
        <v>1.92531292632819</v>
      </c>
      <c r="E46" s="107" t="n">
        <v>0.119262300656592</v>
      </c>
      <c r="F46" s="107" t="n">
        <v>1.10899260741342</v>
      </c>
      <c r="G46" s="107" t="n">
        <v>9.57984935379836</v>
      </c>
      <c r="H46" s="107" t="n">
        <v>1.32675850730477E-005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0.413719938122703</v>
      </c>
      <c r="C47" s="107" t="n">
        <v>1.206046141607</v>
      </c>
      <c r="D47" s="107" t="n">
        <v>0.430292235820239</v>
      </c>
      <c r="E47" s="107" t="n">
        <v>0</v>
      </c>
      <c r="F47" s="107" t="n">
        <v>0.407501966686663</v>
      </c>
      <c r="G47" s="107" t="n">
        <v>1.80125806864087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1.04569855018946</v>
      </c>
      <c r="C48" s="107" t="n">
        <v>7.71101829753381</v>
      </c>
      <c r="D48" s="107" t="n">
        <v>1.08584926567696</v>
      </c>
      <c r="E48" s="107" t="n">
        <v>0.947260054369475</v>
      </c>
      <c r="F48" s="107" t="n">
        <v>0.304281000908807</v>
      </c>
      <c r="G48" s="107" t="n">
        <v>3.56887884370397</v>
      </c>
      <c r="H48" s="107" t="n">
        <v>0.0433540455078163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4.12572649785198</v>
      </c>
      <c r="C49" s="107" t="n">
        <v>0</v>
      </c>
      <c r="D49" s="107" t="n">
        <v>4.29098990780815</v>
      </c>
      <c r="E49" s="107" t="n">
        <v>3.45906491497726</v>
      </c>
      <c r="F49" s="107" t="n">
        <v>4.83258018513796</v>
      </c>
      <c r="G49" s="107" t="n">
        <v>5.39737257112007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2.22365351984185</v>
      </c>
      <c r="C50" s="107" t="n">
        <v>0</v>
      </c>
      <c r="D50" s="107" t="n">
        <v>2.31272596888603</v>
      </c>
      <c r="E50" s="107" t="n">
        <v>3.03154984095277</v>
      </c>
      <c r="F50" s="107" t="n">
        <v>2.29267530452212</v>
      </c>
      <c r="G50" s="107" t="n">
        <v>0.17571877797089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.90207297801012</v>
      </c>
      <c r="C51" s="107" t="n">
        <v>0</v>
      </c>
      <c r="D51" s="107" t="n">
        <v>1.97826393892212</v>
      </c>
      <c r="E51" s="107" t="n">
        <v>0.427515074024488</v>
      </c>
      <c r="F51" s="107" t="n">
        <v>2.53990488061583</v>
      </c>
      <c r="G51" s="107" t="n">
        <v>5.22165379314917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5.83723245921375</v>
      </c>
      <c r="C52" s="107" t="n">
        <v>0.0248607796340493</v>
      </c>
      <c r="D52" s="107" t="n">
        <v>5.94240068706765</v>
      </c>
      <c r="E52" s="107" t="n">
        <v>7.99145983401571</v>
      </c>
      <c r="F52" s="107" t="n">
        <v>4.46139456943033</v>
      </c>
      <c r="G52" s="107" t="n">
        <v>3.60508413171242</v>
      </c>
      <c r="H52" s="107" t="n">
        <v>3.21175508037943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95.5294915290035</v>
      </c>
      <c r="C53" s="107" t="n">
        <v>23.5087261336516</v>
      </c>
      <c r="D53" s="107" t="n">
        <v>98.7766431367019</v>
      </c>
      <c r="E53" s="107" t="n">
        <v>168.173921306111</v>
      </c>
      <c r="F53" s="107" t="n">
        <v>28.6060690693172</v>
      </c>
      <c r="G53" s="107" t="n">
        <v>72.384005739805</v>
      </c>
      <c r="H53" s="107" t="n">
        <v>14.4658160670454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6.4597613615731</v>
      </c>
      <c r="C54" s="107" t="n">
        <v>2.13496917263325</v>
      </c>
      <c r="D54" s="107" t="n">
        <v>27.2657037137686</v>
      </c>
      <c r="E54" s="107" t="n">
        <v>45.4420191711667</v>
      </c>
      <c r="F54" s="107" t="n">
        <v>11.398324993624</v>
      </c>
      <c r="G54" s="107" t="n">
        <v>13.7308246944217</v>
      </c>
      <c r="H54" s="107" t="n">
        <v>6.3397740088007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8.5865854626507</v>
      </c>
      <c r="C55" s="107" t="n">
        <v>0</v>
      </c>
      <c r="D55" s="107" t="n">
        <v>40.1322406812996</v>
      </c>
      <c r="E55" s="107" t="n">
        <v>86.0897115775115</v>
      </c>
      <c r="F55" s="107" t="n">
        <v>2.23263254031259</v>
      </c>
      <c r="G55" s="107" t="n">
        <v>0.0569516994463835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30.4831447047798</v>
      </c>
      <c r="C56" s="107" t="n">
        <v>21.3737569610183</v>
      </c>
      <c r="D56" s="107" t="n">
        <v>31.3786987416338</v>
      </c>
      <c r="E56" s="107" t="n">
        <v>36.6421905574329</v>
      </c>
      <c r="F56" s="107" t="n">
        <v>14.9751115353806</v>
      </c>
      <c r="G56" s="107" t="n">
        <v>58.5962293459369</v>
      </c>
      <c r="H56" s="107" t="n">
        <v>8.12604205824476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3.1811004443215</v>
      </c>
      <c r="C57" s="107" t="n">
        <v>0</v>
      </c>
      <c r="D57" s="107" t="n">
        <v>3.29821258600082</v>
      </c>
      <c r="E57" s="107" t="n">
        <v>2.85497690560348</v>
      </c>
      <c r="F57" s="107" t="n">
        <v>4.5114112727965</v>
      </c>
      <c r="G57" s="107" t="n">
        <v>1.44958253811145</v>
      </c>
      <c r="H57" s="107" t="n">
        <v>0.257448643389425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.94873968101375</v>
      </c>
      <c r="C58" s="107" t="n">
        <v>9.06369331742243</v>
      </c>
      <c r="D58" s="107" t="n">
        <v>3.05252000094245</v>
      </c>
      <c r="E58" s="107" t="n">
        <v>2.84553667024855</v>
      </c>
      <c r="F58" s="107" t="n">
        <v>3.20696997345422</v>
      </c>
      <c r="G58" s="107" t="n">
        <v>3.27583859403193</v>
      </c>
      <c r="H58" s="107" t="n">
        <v>0.35791079760299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1.07894737738576</v>
      </c>
      <c r="C59" s="107" t="n">
        <v>4.4641507557677</v>
      </c>
      <c r="D59" s="107" t="n">
        <v>1.11546878318838</v>
      </c>
      <c r="E59" s="107" t="n">
        <v>1.26587100948843</v>
      </c>
      <c r="F59" s="107" t="n">
        <v>0.991790654736033</v>
      </c>
      <c r="G59" s="107" t="n">
        <v>0.983384401180165</v>
      </c>
      <c r="H59" s="107" t="n">
        <v>0.167206952214581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62</v>
      </c>
      <c r="B60" s="107" t="n">
        <v>471.73513883727</v>
      </c>
      <c r="C60" s="107" t="n">
        <v>632.923279634049</v>
      </c>
      <c r="D60" s="107" t="n">
        <v>480.936906838594</v>
      </c>
      <c r="E60" s="107" t="n">
        <v>519.059559642226</v>
      </c>
      <c r="F60" s="107" t="n">
        <v>429.535857457424</v>
      </c>
      <c r="G60" s="107" t="n">
        <v>500.330461457588</v>
      </c>
      <c r="H60" s="107" t="n">
        <v>242.017150564978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83" t="n">
        <v>465.897906378056</v>
      </c>
      <c r="C61" s="83" t="n">
        <v>632.898418854415</v>
      </c>
      <c r="D61" s="83" t="n">
        <v>474.994506151527</v>
      </c>
      <c r="E61" s="83" t="n">
        <v>511.068099808211</v>
      </c>
      <c r="F61" s="83" t="n">
        <v>425.074462887994</v>
      </c>
      <c r="G61" s="83" t="n">
        <v>496.725377325876</v>
      </c>
      <c r="H61" s="83" t="n">
        <v>238.805395484599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  <c r="I62" s="146"/>
      <c r="J62" s="146"/>
      <c r="K62" s="146"/>
      <c r="L62" s="146"/>
      <c r="M62" s="146"/>
      <c r="N62" s="146"/>
      <c r="O62" s="147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3" display="7  Kosten der Krankenhäuser je Berechnungs-/Belegungstag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7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8" activeCellId="0" sqref="I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59" width="7.14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28"/>
    <col collapsed="false" customWidth="true" hidden="false" outlineLevel="0" max="7" min="7" style="59" width="6.99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3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61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4722.60596735975</v>
      </c>
      <c r="C8" s="107" t="n">
        <v>2895.68690025772</v>
      </c>
      <c r="D8" s="107" t="n">
        <v>4709.09065398975</v>
      </c>
      <c r="E8" s="107" t="n">
        <v>5574.41728426196</v>
      </c>
      <c r="F8" s="107" t="n">
        <v>3928.35753570487</v>
      </c>
      <c r="G8" s="107" t="n">
        <v>4101.04596746162</v>
      </c>
      <c r="H8" s="107" t="n">
        <v>5635.19856192005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4674.00969082661</v>
      </c>
      <c r="C9" s="107" t="n">
        <v>2895.57723309755</v>
      </c>
      <c r="D9" s="107" t="n">
        <v>4660.8197389164</v>
      </c>
      <c r="E9" s="107" t="n">
        <v>5509.59545433052</v>
      </c>
      <c r="F9" s="107" t="n">
        <v>3890.10311723363</v>
      </c>
      <c r="G9" s="107" t="n">
        <v>4075.23098183175</v>
      </c>
      <c r="H9" s="107" t="n">
        <v>5564.63294952147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4639.66208737059</v>
      </c>
      <c r="C10" s="107" t="n">
        <v>2895.57723309755</v>
      </c>
      <c r="D10" s="107" t="n">
        <v>4625.96345433915</v>
      </c>
      <c r="E10" s="107" t="n">
        <v>5481.53763732367</v>
      </c>
      <c r="F10" s="107" t="n">
        <v>3848.6659518314</v>
      </c>
      <c r="G10" s="107" t="n">
        <v>4036.58192669962</v>
      </c>
      <c r="H10" s="107" t="n">
        <v>5564.632949521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2714.37999696541</v>
      </c>
      <c r="C11" s="107" t="n">
        <v>1158.25256346987</v>
      </c>
      <c r="D11" s="107" t="n">
        <v>2697.50650550466</v>
      </c>
      <c r="E11" s="107" t="n">
        <v>3261.51971944204</v>
      </c>
      <c r="F11" s="107" t="n">
        <v>2258.76519971432</v>
      </c>
      <c r="G11" s="107" t="n">
        <v>2146.75089230456</v>
      </c>
      <c r="H11" s="107" t="n">
        <v>3853.72637613565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795.024714869336</v>
      </c>
      <c r="C12" s="107" t="n">
        <v>103.36382080386</v>
      </c>
      <c r="D12" s="107" t="n">
        <v>794.355544554954</v>
      </c>
      <c r="E12" s="107" t="n">
        <v>942.47591141934</v>
      </c>
      <c r="F12" s="107" t="n">
        <v>648.812082384444</v>
      </c>
      <c r="G12" s="107" t="n">
        <v>716.48579518961</v>
      </c>
      <c r="H12" s="107" t="n">
        <v>840.209007433324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794.673519539764</v>
      </c>
      <c r="C13" s="107" t="n">
        <v>365.358447113012</v>
      </c>
      <c r="D13" s="107" t="n">
        <v>781.299430215215</v>
      </c>
      <c r="E13" s="107" t="n">
        <v>831.275526834266</v>
      </c>
      <c r="F13" s="107" t="n">
        <v>783.174357562656</v>
      </c>
      <c r="G13" s="107" t="n">
        <v>642.764177257043</v>
      </c>
      <c r="H13" s="107" t="n">
        <v>1697.7302628382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12.732362170893</v>
      </c>
      <c r="C14" s="107" t="n">
        <v>39.8346219224653</v>
      </c>
      <c r="D14" s="107" t="n">
        <v>410.860099451513</v>
      </c>
      <c r="E14" s="107" t="n">
        <v>586.900190716369</v>
      </c>
      <c r="F14" s="107" t="n">
        <v>267.417972652738</v>
      </c>
      <c r="G14" s="107" t="n">
        <v>253.275363916136</v>
      </c>
      <c r="H14" s="107" t="n">
        <v>539.152893164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284.849807785843</v>
      </c>
      <c r="C15" s="107" t="n">
        <v>226.232713713878</v>
      </c>
      <c r="D15" s="107" t="n">
        <v>285.321464675718</v>
      </c>
      <c r="E15" s="107" t="n">
        <v>334.336672708645</v>
      </c>
      <c r="F15" s="107" t="n">
        <v>237.271915251594</v>
      </c>
      <c r="G15" s="107" t="n">
        <v>259.304561986554</v>
      </c>
      <c r="H15" s="107" t="n">
        <v>253.002186270226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9.70049333312536</v>
      </c>
      <c r="C16" s="107" t="n">
        <v>38.0948620935461</v>
      </c>
      <c r="D16" s="107" t="n">
        <v>9.71300374220314</v>
      </c>
      <c r="E16" s="107" t="n">
        <v>0.154776578138545</v>
      </c>
      <c r="F16" s="107" t="n">
        <v>19.0270257783459</v>
      </c>
      <c r="G16" s="107" t="n">
        <v>14.9095232846981</v>
      </c>
      <c r="H16" s="107" t="n">
        <v>8.85575474906477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58.2539892768465</v>
      </c>
      <c r="C17" s="107" t="n">
        <v>68.4444810001645</v>
      </c>
      <c r="D17" s="107" t="n">
        <v>57.0410246484624</v>
      </c>
      <c r="E17" s="107" t="n">
        <v>77.5636976909134</v>
      </c>
      <c r="F17" s="107" t="n">
        <v>45.2103675498155</v>
      </c>
      <c r="G17" s="107" t="n">
        <v>27.89817130552</v>
      </c>
      <c r="H17" s="107" t="n">
        <v>140.156828450663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51.4681035106204</v>
      </c>
      <c r="C18" s="107" t="n">
        <v>20.7660251137797</v>
      </c>
      <c r="D18" s="107" t="n">
        <v>51.7382414883046</v>
      </c>
      <c r="E18" s="107" t="n">
        <v>74.8880825912207</v>
      </c>
      <c r="F18" s="107" t="n">
        <v>38.2392490764572</v>
      </c>
      <c r="G18" s="107" t="n">
        <v>19.2035217417107</v>
      </c>
      <c r="H18" s="107" t="n">
        <v>33.2276150221056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00.919824504433</v>
      </c>
      <c r="C19" s="107" t="n">
        <v>210.556560837857</v>
      </c>
      <c r="D19" s="107" t="n">
        <v>200.906771581705</v>
      </c>
      <c r="E19" s="107" t="n">
        <v>251.856805106785</v>
      </c>
      <c r="F19" s="107" t="n">
        <v>162.466104680374</v>
      </c>
      <c r="G19" s="107" t="n">
        <v>148.527472806965</v>
      </c>
      <c r="H19" s="107" t="n">
        <v>201.801195161055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18.6553673197647</v>
      </c>
      <c r="C20" s="107" t="n">
        <v>9.18714700882821</v>
      </c>
      <c r="D20" s="107" t="n">
        <v>18.5933489372388</v>
      </c>
      <c r="E20" s="107" t="n">
        <v>27.9935881472141</v>
      </c>
      <c r="F20" s="107" t="n">
        <v>11.9967235647308</v>
      </c>
      <c r="G20" s="107" t="n">
        <v>7.83799479453681</v>
      </c>
      <c r="H20" s="107" t="n">
        <v>22.8430257979886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5.2937423692185</v>
      </c>
      <c r="C21" s="107" t="n">
        <v>5.27762241596754</v>
      </c>
      <c r="D21" s="107" t="n">
        <v>14.9915967716752</v>
      </c>
      <c r="E21" s="107" t="n">
        <v>19.1960091417763</v>
      </c>
      <c r="F21" s="107" t="n">
        <v>15.7322447816704</v>
      </c>
      <c r="G21" s="107" t="n">
        <v>2.05325850126745</v>
      </c>
      <c r="H21" s="107" t="n">
        <v>35.6954768498274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72.8080722855688</v>
      </c>
      <c r="C22" s="107" t="n">
        <v>71.1362614465098</v>
      </c>
      <c r="D22" s="107" t="n">
        <v>72.6859794376694</v>
      </c>
      <c r="E22" s="107" t="n">
        <v>114.878458507369</v>
      </c>
      <c r="F22" s="107" t="n">
        <v>29.4171564314961</v>
      </c>
      <c r="G22" s="107" t="n">
        <v>54.4910515205209</v>
      </c>
      <c r="H22" s="107" t="n">
        <v>81.052130398873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1901.16507445374</v>
      </c>
      <c r="C23" s="107" t="n">
        <v>1669.41284202446</v>
      </c>
      <c r="D23" s="107" t="n">
        <v>1903.99687586117</v>
      </c>
      <c r="E23" s="107" t="n">
        <v>2211.36694144535</v>
      </c>
      <c r="F23" s="107" t="n">
        <v>1577.78257714157</v>
      </c>
      <c r="G23" s="107" t="n">
        <v>1795.67671869304</v>
      </c>
      <c r="H23" s="107" t="n">
        <v>1709.95374823884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301.54952545579</v>
      </c>
      <c r="C24" s="107" t="n">
        <v>981.764763941438</v>
      </c>
      <c r="D24" s="107" t="n">
        <v>1310.19383907159</v>
      </c>
      <c r="E24" s="107" t="n">
        <v>1567.21936165182</v>
      </c>
      <c r="F24" s="107" t="n">
        <v>1121.72203816604</v>
      </c>
      <c r="G24" s="107" t="n">
        <v>1033.9610946733</v>
      </c>
      <c r="H24" s="107" t="n">
        <v>717.86075887868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11.427329435638</v>
      </c>
      <c r="C25" s="107" t="n">
        <v>80.2902889729671</v>
      </c>
      <c r="D25" s="107" t="n">
        <v>111.398870215848</v>
      </c>
      <c r="E25" s="107" t="n">
        <v>136.543447080148</v>
      </c>
      <c r="F25" s="107" t="n">
        <v>94.7157952285708</v>
      </c>
      <c r="G25" s="107" t="n">
        <v>80.5108475409697</v>
      </c>
      <c r="H25" s="107" t="n">
        <v>113.348977311374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804.927552775584</v>
      </c>
      <c r="C26" s="107" t="n">
        <v>670.885123649723</v>
      </c>
      <c r="D26" s="107" t="n">
        <v>812.669893936134</v>
      </c>
      <c r="E26" s="107" t="n">
        <v>936.025486641973</v>
      </c>
      <c r="F26" s="107" t="n">
        <v>725.833706472211</v>
      </c>
      <c r="G26" s="107" t="n">
        <v>672.129076835689</v>
      </c>
      <c r="H26" s="107" t="n">
        <v>282.142544818532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43.47017383647</v>
      </c>
      <c r="C27" s="107" t="n">
        <v>77.524702527828</v>
      </c>
      <c r="D27" s="107" t="n">
        <v>144.173770329028</v>
      </c>
      <c r="E27" s="107" t="n">
        <v>173.635284104342</v>
      </c>
      <c r="F27" s="107" t="n">
        <v>113.699927040601</v>
      </c>
      <c r="G27" s="107" t="n">
        <v>132.043084957568</v>
      </c>
      <c r="H27" s="107" t="n">
        <v>95.9613273089439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39.5814155640291</v>
      </c>
      <c r="C28" s="107" t="n">
        <v>9.2608433404617</v>
      </c>
      <c r="D28" s="107" t="n">
        <v>40.1670860246233</v>
      </c>
      <c r="E28" s="107" t="n">
        <v>46.804312396564</v>
      </c>
      <c r="F28" s="107" t="n">
        <v>38.117851567087</v>
      </c>
      <c r="G28" s="107" t="n">
        <v>26.8292370690021</v>
      </c>
      <c r="H28" s="107" t="n">
        <v>0.0352718262645089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5.5279430178261</v>
      </c>
      <c r="C29" s="107" t="n">
        <v>37.833744585184</v>
      </c>
      <c r="D29" s="107" t="n">
        <v>15.7259420803944</v>
      </c>
      <c r="E29" s="107" t="n">
        <v>17.869496414217</v>
      </c>
      <c r="F29" s="107" t="n">
        <v>13.2954393638094</v>
      </c>
      <c r="G29" s="107" t="n">
        <v>15.3130145057777</v>
      </c>
      <c r="H29" s="107" t="n">
        <v>2.1584802992761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95.7233675976988</v>
      </c>
      <c r="C30" s="107" t="n">
        <v>66.1448703185831</v>
      </c>
      <c r="D30" s="107" t="n">
        <v>96.9789059470163</v>
      </c>
      <c r="E30" s="107" t="n">
        <v>112.172530538261</v>
      </c>
      <c r="F30" s="107" t="n">
        <v>84.9973530561133</v>
      </c>
      <c r="G30" s="107" t="n">
        <v>82.5003687909591</v>
      </c>
      <c r="H30" s="107" t="n">
        <v>10.9458290822528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80.8597155712611</v>
      </c>
      <c r="C31" s="107" t="n">
        <v>96.6291604978889</v>
      </c>
      <c r="D31" s="107" t="n">
        <v>82.0330042026934</v>
      </c>
      <c r="E31" s="107" t="n">
        <v>77.4061249901489</v>
      </c>
      <c r="F31" s="107" t="n">
        <v>88.5145620414771</v>
      </c>
      <c r="G31" s="107" t="n">
        <v>80.2041745440981</v>
      </c>
      <c r="H31" s="107" t="n">
        <v>1.63591313219676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76.6467400167044</v>
      </c>
      <c r="C32" s="107" t="n">
        <v>3.65268410374513</v>
      </c>
      <c r="D32" s="107" t="n">
        <v>77.6223159351946</v>
      </c>
      <c r="E32" s="107" t="n">
        <v>131.985199779336</v>
      </c>
      <c r="F32" s="107" t="n">
        <v>29.8759690220938</v>
      </c>
      <c r="G32" s="107" t="n">
        <v>36.5556196112011</v>
      </c>
      <c r="H32" s="107" t="n">
        <v>10.7730651508526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37.38666171301</v>
      </c>
      <c r="C33" s="107" t="n">
        <v>216.520919010802</v>
      </c>
      <c r="D33" s="107" t="n">
        <v>139.421330629872</v>
      </c>
      <c r="E33" s="107" t="n">
        <v>146.475640318386</v>
      </c>
      <c r="F33" s="107" t="n">
        <v>136.587159530827</v>
      </c>
      <c r="G33" s="107" t="n">
        <v>126.690207116394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2.79973426091494</v>
      </c>
      <c r="C34" s="107" t="n">
        <v>0.767670121182212</v>
      </c>
      <c r="D34" s="107" t="n">
        <v>2.84119776403182</v>
      </c>
      <c r="E34" s="107" t="n">
        <v>6.11367641264087</v>
      </c>
      <c r="F34" s="107" t="n">
        <v>0.0966760159933162</v>
      </c>
      <c r="G34" s="107" t="n">
        <v>0.0835926173984553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47.010650833873</v>
      </c>
      <c r="C35" s="107" t="n">
        <v>61.9997806656797</v>
      </c>
      <c r="D35" s="107" t="n">
        <v>146.846791282055</v>
      </c>
      <c r="E35" s="107" t="n">
        <v>201.706961935535</v>
      </c>
      <c r="F35" s="107" t="n">
        <v>99.1738724500305</v>
      </c>
      <c r="G35" s="107" t="n">
        <v>104.280993276983</v>
      </c>
      <c r="H35" s="107" t="n">
        <v>158.074916192974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35.606876317883</v>
      </c>
      <c r="C36" s="107" t="n">
        <v>160.377145363821</v>
      </c>
      <c r="D36" s="107" t="n">
        <v>236.663789561692</v>
      </c>
      <c r="E36" s="107" t="n">
        <v>291.816474111435</v>
      </c>
      <c r="F36" s="107" t="n">
        <v>197.550523902385</v>
      </c>
      <c r="G36" s="107" t="n">
        <v>174.462870804473</v>
      </c>
      <c r="H36" s="107" t="n">
        <v>164.241072729924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2.57711609281299</v>
      </c>
      <c r="C37" s="107" t="n">
        <v>8.21242528924714</v>
      </c>
      <c r="D37" s="107" t="n">
        <v>2.61449407586434</v>
      </c>
      <c r="E37" s="107" t="n">
        <v>1.12699188273308</v>
      </c>
      <c r="F37" s="107" t="n">
        <v>4.44814011284644</v>
      </c>
      <c r="G37" s="107" t="n">
        <v>2.57730621518741</v>
      </c>
      <c r="H37" s="107" t="n">
        <v>0.053247825875722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9.615548997948</v>
      </c>
      <c r="C38" s="107" t="n">
        <v>687.648078083018</v>
      </c>
      <c r="D38" s="107" t="n">
        <v>593.803036789577</v>
      </c>
      <c r="E38" s="107" t="n">
        <v>644.147579793522</v>
      </c>
      <c r="F38" s="107" t="n">
        <v>456.060538975527</v>
      </c>
      <c r="G38" s="107" t="n">
        <v>761.715624019737</v>
      </c>
      <c r="H38" s="107" t="n">
        <v>992.09298936015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55.806574844407</v>
      </c>
      <c r="C39" s="107" t="n">
        <v>326.280528595712</v>
      </c>
      <c r="D39" s="107" t="n">
        <v>155.879252250107</v>
      </c>
      <c r="E39" s="107" t="n">
        <v>195.270202537631</v>
      </c>
      <c r="F39" s="107" t="n">
        <v>106.724827563637</v>
      </c>
      <c r="G39" s="107" t="n">
        <v>158.178952633676</v>
      </c>
      <c r="H39" s="107" t="n">
        <v>150.899188650828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27.4207497699244</v>
      </c>
      <c r="C40" s="107" t="n">
        <v>0</v>
      </c>
      <c r="D40" s="107" t="n">
        <v>25.1883470053381</v>
      </c>
      <c r="E40" s="107" t="n">
        <v>0.24390574513358</v>
      </c>
      <c r="F40" s="107" t="n">
        <v>39.9766452921937</v>
      </c>
      <c r="G40" s="107" t="n">
        <v>59.7104355124499</v>
      </c>
      <c r="H40" s="107" t="n">
        <v>178.158966137104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9.63785463192868</v>
      </c>
      <c r="C41" s="107" t="n">
        <v>0</v>
      </c>
      <c r="D41" s="107" t="n">
        <v>4.94148391557774</v>
      </c>
      <c r="E41" s="107" t="n">
        <v>0</v>
      </c>
      <c r="F41" s="107" t="n">
        <v>6.56559896971319</v>
      </c>
      <c r="G41" s="107" t="n">
        <v>14.65488796385</v>
      </c>
      <c r="H41" s="107" t="n">
        <v>326.750230772968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31.022694174585</v>
      </c>
      <c r="C42" s="107" t="n">
        <v>47.4497998574327</v>
      </c>
      <c r="D42" s="107" t="n">
        <v>231.105894779407</v>
      </c>
      <c r="E42" s="107" t="n">
        <v>323.535780597368</v>
      </c>
      <c r="F42" s="107" t="n">
        <v>154.168980897728</v>
      </c>
      <c r="G42" s="107" t="n">
        <v>151.938967215755</v>
      </c>
      <c r="H42" s="107" t="n">
        <v>225.404751493951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6.1827147644012</v>
      </c>
      <c r="C43" s="107" t="n">
        <v>22.1348906070077</v>
      </c>
      <c r="D43" s="107" t="n">
        <v>16.2669375884555</v>
      </c>
      <c r="E43" s="107" t="n">
        <v>21.2878083379305</v>
      </c>
      <c r="F43" s="107" t="n">
        <v>11.4320832699671</v>
      </c>
      <c r="G43" s="107" t="n">
        <v>13.4101040244843</v>
      </c>
      <c r="H43" s="107" t="n">
        <v>10.4957489190108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1.4641557111924</v>
      </c>
      <c r="C44" s="107" t="n">
        <v>16.6878324285793</v>
      </c>
      <c r="D44" s="107" t="n">
        <v>31.5400162466731</v>
      </c>
      <c r="E44" s="107" t="n">
        <v>33.777057293719</v>
      </c>
      <c r="F44" s="107" t="n">
        <v>33.1025724444479</v>
      </c>
      <c r="G44" s="107" t="n">
        <v>22.0829143811518</v>
      </c>
      <c r="H44" s="107" t="n">
        <v>26.3418354953115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28.08080510151</v>
      </c>
      <c r="C45" s="107" t="n">
        <v>275.095026594286</v>
      </c>
      <c r="D45" s="107" t="n">
        <v>128.881105004019</v>
      </c>
      <c r="E45" s="107" t="n">
        <v>70.0328252817401</v>
      </c>
      <c r="F45" s="107" t="n">
        <v>104.08983053784</v>
      </c>
      <c r="G45" s="107" t="n">
        <v>341.739362288369</v>
      </c>
      <c r="H45" s="107" t="n">
        <v>74.0422678909774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5.4113397135293</v>
      </c>
      <c r="C46" s="107" t="n">
        <v>33.8965838679607</v>
      </c>
      <c r="D46" s="107" t="n">
        <v>15.6395742479438</v>
      </c>
      <c r="E46" s="107" t="n">
        <v>0.967382772480101</v>
      </c>
      <c r="F46" s="107" t="n">
        <v>9.50910452444525</v>
      </c>
      <c r="G46" s="107" t="n">
        <v>68.5985858774258</v>
      </c>
      <c r="H46" s="107" t="n">
        <v>0.000291502696282582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3.44431177972867</v>
      </c>
      <c r="C47" s="107" t="n">
        <v>5.32017327411307</v>
      </c>
      <c r="D47" s="107" t="n">
        <v>3.49532134667508</v>
      </c>
      <c r="E47" s="107" t="n">
        <v>0</v>
      </c>
      <c r="F47" s="107" t="n">
        <v>3.49414303507249</v>
      </c>
      <c r="G47" s="107" t="n">
        <v>12.8982984748162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8.70567623790597</v>
      </c>
      <c r="C48" s="107" t="n">
        <v>34.0152437352635</v>
      </c>
      <c r="D48" s="107" t="n">
        <v>8.82049872537726</v>
      </c>
      <c r="E48" s="107" t="n">
        <v>7.68359366380329</v>
      </c>
      <c r="F48" s="107" t="n">
        <v>2.60907045105849</v>
      </c>
      <c r="G48" s="107" t="n">
        <v>25.5557298245912</v>
      </c>
      <c r="H48" s="107" t="n">
        <v>0.952533644269532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34.3476034560261</v>
      </c>
      <c r="C49" s="107" t="n">
        <v>0</v>
      </c>
      <c r="D49" s="107" t="n">
        <v>34.8562845772447</v>
      </c>
      <c r="E49" s="107" t="n">
        <v>28.0578170068563</v>
      </c>
      <c r="F49" s="107" t="n">
        <v>41.4371654022296</v>
      </c>
      <c r="G49" s="107" t="n">
        <v>38.6490551321289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18.5124169919867</v>
      </c>
      <c r="C50" s="107" t="n">
        <v>0</v>
      </c>
      <c r="D50" s="107" t="n">
        <v>18.7865821762915</v>
      </c>
      <c r="E50" s="107" t="n">
        <v>24.5900764441642</v>
      </c>
      <c r="F50" s="107" t="n">
        <v>19.6586424161689</v>
      </c>
      <c r="G50" s="107" t="n">
        <v>1.2582723627207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5.8351864640394</v>
      </c>
      <c r="C51" s="107" t="n">
        <v>0</v>
      </c>
      <c r="D51" s="107" t="n">
        <v>16.0697024009532</v>
      </c>
      <c r="E51" s="107" t="n">
        <v>3.4677405626921</v>
      </c>
      <c r="F51" s="107" t="n">
        <v>21.7785229860607</v>
      </c>
      <c r="G51" s="107" t="n">
        <v>37.3907827694082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48.5962765331401</v>
      </c>
      <c r="C52" s="107" t="n">
        <v>0.109667160168887</v>
      </c>
      <c r="D52" s="107" t="n">
        <v>48.2709150733583</v>
      </c>
      <c r="E52" s="107" t="n">
        <v>64.8218299314367</v>
      </c>
      <c r="F52" s="107" t="n">
        <v>38.2544184712407</v>
      </c>
      <c r="G52" s="107" t="n">
        <v>25.8149856298695</v>
      </c>
      <c r="H52" s="107" t="n">
        <v>70.5656123985809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795.304559112766</v>
      </c>
      <c r="C53" s="107" t="n">
        <v>103.702911663102</v>
      </c>
      <c r="D53" s="107" t="n">
        <v>802.375875201375</v>
      </c>
      <c r="E53" s="107" t="n">
        <v>1364.12389628812</v>
      </c>
      <c r="F53" s="107" t="n">
        <v>245.283962215117</v>
      </c>
      <c r="G53" s="107" t="n">
        <v>518.321348333658</v>
      </c>
      <c r="H53" s="107" t="n">
        <v>317.829082252341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20.28348007595</v>
      </c>
      <c r="C54" s="107" t="n">
        <v>9.41788671382355</v>
      </c>
      <c r="D54" s="107" t="n">
        <v>221.482955743285</v>
      </c>
      <c r="E54" s="107" t="n">
        <v>368.597840649381</v>
      </c>
      <c r="F54" s="107" t="n">
        <v>97.7354249644347</v>
      </c>
      <c r="G54" s="107" t="n">
        <v>98.322543725043</v>
      </c>
      <c r="H54" s="107" t="n">
        <v>139.29145411261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21.242025345893</v>
      </c>
      <c r="C55" s="107" t="n">
        <v>0</v>
      </c>
      <c r="D55" s="107" t="n">
        <v>325.999555339061</v>
      </c>
      <c r="E55" s="107" t="n">
        <v>698.307037591615</v>
      </c>
      <c r="F55" s="107" t="n">
        <v>19.1438031674774</v>
      </c>
      <c r="G55" s="107" t="n">
        <v>0.407814977151916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253.779053690923</v>
      </c>
      <c r="C56" s="107" t="n">
        <v>94.285024949279</v>
      </c>
      <c r="D56" s="107" t="n">
        <v>254.893364119028</v>
      </c>
      <c r="E56" s="107" t="n">
        <v>297.219018047127</v>
      </c>
      <c r="F56" s="107" t="n">
        <v>128.404734083205</v>
      </c>
      <c r="G56" s="107" t="n">
        <v>419.590989631463</v>
      </c>
      <c r="H56" s="107" t="n">
        <v>178.537628139728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26.4833785449013</v>
      </c>
      <c r="C57" s="107" t="n">
        <v>0</v>
      </c>
      <c r="D57" s="107" t="n">
        <v>26.7918216924026</v>
      </c>
      <c r="E57" s="107" t="n">
        <v>23.157824887698</v>
      </c>
      <c r="F57" s="107" t="n">
        <v>38.6832888325919</v>
      </c>
      <c r="G57" s="107" t="n">
        <v>10.3800496808051</v>
      </c>
      <c r="H57" s="107" t="n">
        <v>5.65641548850991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4.5489227924442</v>
      </c>
      <c r="C58" s="107" t="n">
        <v>39.9822339200526</v>
      </c>
      <c r="D58" s="107" t="n">
        <v>24.7960279834195</v>
      </c>
      <c r="E58" s="107" t="n">
        <v>23.0812514776578</v>
      </c>
      <c r="F58" s="107" t="n">
        <v>27.4983011432873</v>
      </c>
      <c r="G58" s="107" t="n">
        <v>23.4573516570159</v>
      </c>
      <c r="H58" s="107" t="n">
        <v>7.8636739056503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8.982480222007</v>
      </c>
      <c r="C59" s="107" t="n">
        <v>19.6924932828864</v>
      </c>
      <c r="D59" s="107" t="n">
        <v>9.06110202522192</v>
      </c>
      <c r="E59" s="107" t="n">
        <v>10.267970683269</v>
      </c>
      <c r="F59" s="107" t="n">
        <v>8.50415137053942</v>
      </c>
      <c r="G59" s="107" t="n">
        <v>7.04173696302765</v>
      </c>
      <c r="H59" s="107" t="n">
        <v>3.673711315163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54</v>
      </c>
      <c r="B60" s="107" t="n">
        <v>3927.30140824699</v>
      </c>
      <c r="C60" s="107" t="n">
        <v>2791.98398859462</v>
      </c>
      <c r="D60" s="107" t="n">
        <v>3906.71477878838</v>
      </c>
      <c r="E60" s="107" t="n">
        <v>4210.29338797384</v>
      </c>
      <c r="F60" s="107" t="n">
        <v>3683.07357348975</v>
      </c>
      <c r="G60" s="107" t="n">
        <v>3582.72461912796</v>
      </c>
      <c r="H60" s="107" t="n">
        <v>5317.3694796677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107" t="n">
        <v>3878.70513171385</v>
      </c>
      <c r="C61" s="107" t="n">
        <v>2791.87432143445</v>
      </c>
      <c r="D61" s="107" t="n">
        <v>3858.44386371502</v>
      </c>
      <c r="E61" s="107" t="n">
        <v>4145.4715580424</v>
      </c>
      <c r="F61" s="107" t="n">
        <v>3644.81915501851</v>
      </c>
      <c r="G61" s="107" t="n">
        <v>3556.90963349809</v>
      </c>
      <c r="H61" s="107" t="n">
        <v>5246.80386726912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1.25" hidden="false" customHeight="fals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1.25" hidden="false" customHeight="false" outlineLevel="0" collapsed="false">
      <c r="A65" s="117"/>
      <c r="B65" s="149"/>
      <c r="C65" s="149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5"/>
      <c r="C66" s="145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5" display="8 Kosten der Krankenhäuser je Behandlungsfall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0.7"/>
    <col collapsed="false" customWidth="true" hidden="false" outlineLevel="0" max="2" min="2" style="59" width="6.56"/>
    <col collapsed="false" customWidth="true" hidden="false" outlineLevel="0" max="3" min="3" style="59" width="1.7"/>
    <col collapsed="false" customWidth="true" hidden="false" outlineLevel="0" max="4" min="4" style="59" width="6.85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.7"/>
    <col collapsed="false" customWidth="true" hidden="false" outlineLevel="0" max="8" min="8" style="59" width="5.85"/>
    <col collapsed="false" customWidth="true" hidden="false" outlineLevel="0" max="9" min="9" style="59" width="1.85"/>
    <col collapsed="false" customWidth="true" hidden="false" outlineLevel="0" max="10" min="10" style="59" width="6.13"/>
    <col collapsed="false" customWidth="true" hidden="false" outlineLevel="0" max="11" min="11" style="59" width="1.85"/>
    <col collapsed="false" customWidth="true" hidden="false" outlineLevel="0" max="12" min="12" style="59" width="6.28"/>
    <col collapsed="false" customWidth="true" hidden="false" outlineLevel="0" max="13" min="13" style="59" width="1.56"/>
    <col collapsed="false" customWidth="true" hidden="false" outlineLevel="0" max="14" min="14" style="59" width="6.7"/>
    <col collapsed="false" customWidth="true" hidden="false" outlineLevel="0" max="15" min="15" style="59" width="1.7"/>
    <col collapsed="false" customWidth="false" hidden="false" outlineLevel="0" max="257" min="16" style="59" width="11.56"/>
  </cols>
  <sheetData>
    <row r="1" customFormat="false" ht="24" hidden="false" customHeight="true" outlineLevel="0" collapsed="false">
      <c r="A1" s="156" t="s">
        <v>2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Q1" s="107"/>
      <c r="R1" s="107"/>
      <c r="S1" s="107"/>
      <c r="T1" s="107"/>
      <c r="U1" s="107"/>
      <c r="V1" s="107"/>
    </row>
    <row r="2" customFormat="false" ht="16.15" hidden="false" customHeight="true" outlineLevel="0" collapsed="false">
      <c r="A2" s="62" t="s">
        <v>135</v>
      </c>
      <c r="B2" s="63" t="s">
        <v>136</v>
      </c>
      <c r="C2" s="63"/>
      <c r="D2" s="63"/>
      <c r="E2" s="63"/>
      <c r="F2" s="65" t="s">
        <v>137</v>
      </c>
      <c r="G2" s="65"/>
      <c r="H2" s="65"/>
      <c r="I2" s="65"/>
      <c r="J2" s="65"/>
      <c r="K2" s="65"/>
      <c r="L2" s="65"/>
      <c r="M2" s="65"/>
      <c r="N2" s="65"/>
      <c r="O2" s="65"/>
      <c r="P2" s="124"/>
      <c r="Q2" s="107"/>
      <c r="R2" s="107"/>
      <c r="S2" s="107"/>
      <c r="T2" s="107"/>
      <c r="U2" s="107"/>
      <c r="V2" s="107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3.9" hidden="false" customHeight="true" outlineLevel="0" collapsed="false">
      <c r="A3" s="62"/>
      <c r="B3" s="63"/>
      <c r="C3" s="63"/>
      <c r="D3" s="63"/>
      <c r="E3" s="63"/>
      <c r="F3" s="63" t="s">
        <v>138</v>
      </c>
      <c r="G3" s="63"/>
      <c r="H3" s="63" t="s">
        <v>139</v>
      </c>
      <c r="I3" s="63"/>
      <c r="J3" s="63"/>
      <c r="K3" s="63"/>
      <c r="L3" s="63"/>
      <c r="M3" s="63"/>
      <c r="N3" s="65" t="s">
        <v>209</v>
      </c>
      <c r="O3" s="65"/>
      <c r="P3" s="124"/>
      <c r="Q3" s="107"/>
      <c r="R3" s="107"/>
      <c r="S3" s="107"/>
      <c r="T3" s="107"/>
      <c r="U3" s="107"/>
      <c r="V3" s="107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57.75" hidden="false" customHeight="true" outlineLevel="0" collapsed="false">
      <c r="A4" s="62"/>
      <c r="B4" s="63" t="s">
        <v>141</v>
      </c>
      <c r="C4" s="63"/>
      <c r="D4" s="63" t="s">
        <v>142</v>
      </c>
      <c r="E4" s="63"/>
      <c r="F4" s="63"/>
      <c r="G4" s="63"/>
      <c r="H4" s="63" t="s">
        <v>143</v>
      </c>
      <c r="I4" s="63"/>
      <c r="J4" s="63" t="s">
        <v>211</v>
      </c>
      <c r="K4" s="63"/>
      <c r="L4" s="63" t="s">
        <v>145</v>
      </c>
      <c r="M4" s="63"/>
      <c r="N4" s="65"/>
      <c r="O4" s="65"/>
      <c r="P4" s="124"/>
      <c r="Q4" s="107"/>
      <c r="R4" s="107"/>
      <c r="S4" s="107"/>
      <c r="T4" s="107"/>
      <c r="U4" s="107"/>
      <c r="V4" s="107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24"/>
      <c r="Q5" s="107"/>
      <c r="R5" s="107"/>
      <c r="S5" s="107"/>
      <c r="T5" s="107"/>
      <c r="U5" s="107"/>
      <c r="V5" s="107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</row>
    <row r="6" customFormat="false" ht="12" hidden="false" customHeight="true" outlineLevel="0" collapsed="false">
      <c r="A6" s="90"/>
      <c r="B6" s="70" t="s">
        <v>265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124"/>
      <c r="P6" s="124"/>
      <c r="Q6" s="107"/>
      <c r="R6" s="107"/>
      <c r="S6" s="107"/>
      <c r="T6" s="107"/>
      <c r="U6" s="107"/>
      <c r="V6" s="10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</row>
    <row r="7" customFormat="false" ht="12" hidden="false" customHeight="true" outlineLevel="0" collapsed="false">
      <c r="A7" s="144" t="s">
        <v>266</v>
      </c>
      <c r="B7" s="107" t="n">
        <v>51804.0009363853</v>
      </c>
      <c r="C7" s="107"/>
      <c r="D7" s="107" t="n">
        <v>41095.4319066148</v>
      </c>
      <c r="E7" s="107"/>
      <c r="F7" s="107" t="n">
        <v>51897.814261509</v>
      </c>
      <c r="G7" s="107"/>
      <c r="H7" s="107" t="n">
        <v>51468.5181795118</v>
      </c>
      <c r="I7" s="107"/>
      <c r="J7" s="107" t="n">
        <v>52080.5510084511</v>
      </c>
      <c r="K7" s="107"/>
      <c r="L7" s="107" t="n">
        <v>53276.0436785962</v>
      </c>
      <c r="M7" s="107"/>
      <c r="N7" s="107" t="n">
        <v>47726.3838748496</v>
      </c>
      <c r="O7" s="105"/>
      <c r="P7" s="107"/>
      <c r="Q7" s="107"/>
      <c r="R7" s="107"/>
      <c r="S7" s="107"/>
      <c r="T7" s="107"/>
      <c r="U7" s="107"/>
      <c r="V7" s="10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</row>
    <row r="8" customFormat="false" ht="12" hidden="false" customHeight="true" outlineLevel="0" collapsed="false">
      <c r="A8" s="103" t="s">
        <v>216</v>
      </c>
      <c r="B8" s="107" t="n">
        <v>83047.5209598578</v>
      </c>
      <c r="C8" s="107"/>
      <c r="D8" s="107" t="n">
        <v>44882.0476190476</v>
      </c>
      <c r="E8" s="107"/>
      <c r="F8" s="107" t="n">
        <v>83171.1319873437</v>
      </c>
      <c r="G8" s="107"/>
      <c r="H8" s="107" t="n">
        <v>80861.3947638881</v>
      </c>
      <c r="I8" s="107"/>
      <c r="J8" s="107" t="n">
        <v>84389.9208773599</v>
      </c>
      <c r="K8" s="107"/>
      <c r="L8" s="107" t="n">
        <v>89619.9883351007</v>
      </c>
      <c r="M8" s="107"/>
      <c r="N8" s="107" t="n">
        <v>75850.973684211</v>
      </c>
      <c r="O8" s="106"/>
      <c r="P8" s="107"/>
      <c r="Q8" s="107"/>
      <c r="R8" s="107"/>
      <c r="S8" s="107"/>
      <c r="T8" s="107"/>
      <c r="U8" s="107"/>
      <c r="V8" s="10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</row>
    <row r="9" customFormat="false" ht="12" hidden="false" customHeight="true" outlineLevel="0" collapsed="false">
      <c r="A9" s="103" t="s">
        <v>154</v>
      </c>
      <c r="B9" s="107" t="n">
        <v>45074.8142011454</v>
      </c>
      <c r="C9" s="107"/>
      <c r="D9" s="107" t="n">
        <v>37016.9</v>
      </c>
      <c r="E9" s="107"/>
      <c r="F9" s="107" t="n">
        <v>45129.0414522846</v>
      </c>
      <c r="G9" s="107"/>
      <c r="H9" s="107" t="n">
        <v>45023.2847874339</v>
      </c>
      <c r="I9" s="107"/>
      <c r="J9" s="107" t="n">
        <v>45659.2707234405</v>
      </c>
      <c r="K9" s="107"/>
      <c r="L9" s="107" t="n">
        <v>44114.9557779588</v>
      </c>
      <c r="M9" s="107"/>
      <c r="N9" s="107" t="n">
        <v>43452.3526485949</v>
      </c>
      <c r="O9" s="106"/>
      <c r="P9" s="107"/>
      <c r="Q9" s="107"/>
      <c r="R9" s="107"/>
      <c r="S9" s="107"/>
      <c r="T9" s="107"/>
      <c r="U9" s="107"/>
      <c r="V9" s="10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</row>
    <row r="10" customFormat="false" ht="12" hidden="false" customHeight="true" outlineLevel="0" collapsed="false">
      <c r="A10" s="103" t="s">
        <v>155</v>
      </c>
      <c r="B10" s="107" t="n">
        <v>44639.7503144075</v>
      </c>
      <c r="C10" s="107"/>
      <c r="D10" s="107" t="n">
        <v>45404</v>
      </c>
      <c r="E10" s="107"/>
      <c r="F10" s="107" t="n">
        <v>44664.8949517388</v>
      </c>
      <c r="G10" s="107"/>
      <c r="H10" s="107" t="n">
        <v>44226.2899969119</v>
      </c>
      <c r="I10" s="107"/>
      <c r="J10" s="107" t="n">
        <v>46681.5014449896</v>
      </c>
      <c r="K10" s="107"/>
      <c r="L10" s="107" t="n">
        <v>43003.5828415143</v>
      </c>
      <c r="M10" s="107"/>
      <c r="N10" s="107" t="n">
        <v>43383.0492572321</v>
      </c>
      <c r="O10" s="106"/>
      <c r="P10" s="107"/>
      <c r="Q10" s="107"/>
      <c r="R10" s="107"/>
      <c r="S10" s="107"/>
      <c r="T10" s="107"/>
      <c r="U10" s="107"/>
      <c r="V10" s="107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</row>
    <row r="11" customFormat="false" ht="12" hidden="false" customHeight="true" outlineLevel="0" collapsed="false">
      <c r="A11" s="103" t="s">
        <v>156</v>
      </c>
      <c r="B11" s="107" t="n">
        <v>46405.8352392173</v>
      </c>
      <c r="C11" s="107"/>
      <c r="D11" s="107" t="n">
        <v>38922.6981132075</v>
      </c>
      <c r="E11" s="107"/>
      <c r="F11" s="107" t="n">
        <v>46376.433700559</v>
      </c>
      <c r="G11" s="107"/>
      <c r="H11" s="107" t="n">
        <v>46005.0104103409</v>
      </c>
      <c r="I11" s="107"/>
      <c r="J11" s="107" t="n">
        <v>48445.4563320494</v>
      </c>
      <c r="K11" s="107"/>
      <c r="L11" s="107" t="n">
        <v>43831.686729722</v>
      </c>
      <c r="M11" s="107"/>
      <c r="N11" s="107" t="n">
        <v>48759.7752808994</v>
      </c>
      <c r="O11" s="106"/>
      <c r="P11" s="107"/>
      <c r="Q11" s="107"/>
      <c r="R11" s="107"/>
      <c r="S11" s="107"/>
      <c r="T11" s="107"/>
      <c r="U11" s="107"/>
      <c r="V11" s="107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</row>
    <row r="12" customFormat="false" ht="12" hidden="false" customHeight="true" outlineLevel="0" collapsed="false">
      <c r="A12" s="103" t="s">
        <v>157</v>
      </c>
      <c r="B12" s="107" t="n">
        <v>22917.3098827471</v>
      </c>
      <c r="C12" s="107"/>
      <c r="D12" s="107" t="n">
        <v>31578.9090909091</v>
      </c>
      <c r="E12" s="107"/>
      <c r="F12" s="107" t="n">
        <v>22795.2651131375</v>
      </c>
      <c r="G12" s="107"/>
      <c r="H12" s="107" t="n">
        <v>779.349206349206</v>
      </c>
      <c r="I12" s="107"/>
      <c r="J12" s="107" t="n">
        <v>29788.7643158529</v>
      </c>
      <c r="K12" s="107"/>
      <c r="L12" s="107" t="n">
        <v>26169.9851190476</v>
      </c>
      <c r="M12" s="107"/>
      <c r="N12" s="107" t="n">
        <v>37974.5833333334</v>
      </c>
      <c r="O12" s="106"/>
      <c r="P12" s="107"/>
      <c r="Q12" s="107"/>
      <c r="R12" s="107"/>
      <c r="S12" s="107"/>
      <c r="T12" s="107"/>
      <c r="U12" s="107"/>
      <c r="V12" s="107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</row>
    <row r="13" customFormat="false" ht="12" hidden="false" customHeight="true" outlineLevel="0" collapsed="false">
      <c r="A13" s="103" t="s">
        <v>217</v>
      </c>
      <c r="B13" s="107" t="n">
        <v>27813.7359512525</v>
      </c>
      <c r="C13" s="107"/>
      <c r="D13" s="107" t="n">
        <v>56737.3636363636</v>
      </c>
      <c r="E13" s="107"/>
      <c r="F13" s="107" t="n">
        <v>27659.244993371</v>
      </c>
      <c r="G13" s="107"/>
      <c r="H13" s="107" t="n">
        <v>23720.3740480093</v>
      </c>
      <c r="I13" s="107"/>
      <c r="J13" s="107" t="n">
        <v>37337.5103338633</v>
      </c>
      <c r="K13" s="107"/>
      <c r="L13" s="107" t="n">
        <v>40475.6826568266</v>
      </c>
      <c r="M13" s="107"/>
      <c r="N13" s="107" t="n">
        <v>32857.0387243736</v>
      </c>
      <c r="O13" s="106"/>
      <c r="P13" s="107"/>
      <c r="Q13" s="107"/>
      <c r="R13" s="107"/>
      <c r="S13" s="107"/>
      <c r="T13" s="107"/>
      <c r="U13" s="107"/>
      <c r="V13" s="10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</row>
    <row r="14" customFormat="false" ht="12" hidden="false" customHeight="true" outlineLevel="0" collapsed="false">
      <c r="A14" s="103" t="s">
        <v>159</v>
      </c>
      <c r="B14" s="107" t="n">
        <v>44230.3936144285</v>
      </c>
      <c r="C14" s="107"/>
      <c r="D14" s="107" t="n">
        <v>21039.4444444444</v>
      </c>
      <c r="E14" s="107"/>
      <c r="F14" s="107" t="n">
        <v>44055.2616100968</v>
      </c>
      <c r="G14" s="107"/>
      <c r="H14" s="107" t="n">
        <v>44529.282099344</v>
      </c>
      <c r="I14" s="107"/>
      <c r="J14" s="107" t="n">
        <v>44201.2194036493</v>
      </c>
      <c r="K14" s="107"/>
      <c r="L14" s="107" t="n">
        <v>39121.1226252159</v>
      </c>
      <c r="M14" s="107"/>
      <c r="N14" s="107" t="n">
        <v>75991.5555555555</v>
      </c>
      <c r="O14" s="106"/>
      <c r="P14" s="107"/>
      <c r="Q14" s="107"/>
      <c r="R14" s="107"/>
      <c r="S14" s="107"/>
      <c r="T14" s="107"/>
      <c r="U14" s="107"/>
      <c r="V14" s="107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</row>
    <row r="15" customFormat="false" ht="12" hidden="false" customHeight="true" outlineLevel="0" collapsed="false">
      <c r="A15" s="103" t="s">
        <v>160</v>
      </c>
      <c r="B15" s="107" t="n">
        <v>49080.0730887804</v>
      </c>
      <c r="C15" s="107"/>
      <c r="D15" s="107" t="n">
        <v>53332.2222222222</v>
      </c>
      <c r="E15" s="107"/>
      <c r="F15" s="107" t="n">
        <v>49171.42464692</v>
      </c>
      <c r="G15" s="107"/>
      <c r="H15" s="107" t="n">
        <v>48868.6005260261</v>
      </c>
      <c r="I15" s="107"/>
      <c r="J15" s="107" t="n">
        <v>47659.6905353513</v>
      </c>
      <c r="K15" s="107"/>
      <c r="L15" s="107" t="n">
        <v>54919.3134796238</v>
      </c>
      <c r="M15" s="107"/>
      <c r="N15" s="107" t="n">
        <v>43631.0294117647</v>
      </c>
      <c r="O15" s="106"/>
      <c r="P15" s="107"/>
      <c r="Q15" s="107"/>
      <c r="R15" s="107"/>
      <c r="S15" s="107"/>
      <c r="T15" s="107"/>
      <c r="U15" s="107"/>
      <c r="V15" s="107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</row>
    <row r="16" customFormat="false" ht="12" hidden="false" customHeight="true" outlineLevel="0" collapsed="false">
      <c r="A16" s="103" t="s">
        <v>161</v>
      </c>
      <c r="B16" s="107" t="n">
        <v>61880.6255879586</v>
      </c>
      <c r="C16" s="107"/>
      <c r="D16" s="107" t="n">
        <v>0</v>
      </c>
      <c r="E16" s="107"/>
      <c r="F16" s="107" t="n">
        <v>62178.6910490857</v>
      </c>
      <c r="G16" s="107"/>
      <c r="H16" s="107" t="n">
        <v>61327.8038674033</v>
      </c>
      <c r="I16" s="107"/>
      <c r="J16" s="107" t="n">
        <v>65461.1554621849</v>
      </c>
      <c r="K16" s="107"/>
      <c r="L16" s="107" t="n">
        <v>60033.4415584416</v>
      </c>
      <c r="M16" s="107"/>
      <c r="N16" s="107" t="n">
        <v>48976.875</v>
      </c>
      <c r="O16" s="106"/>
      <c r="P16" s="107"/>
      <c r="Q16" s="107"/>
      <c r="R16" s="107"/>
      <c r="S16" s="107"/>
      <c r="T16" s="107"/>
      <c r="U16" s="107"/>
      <c r="V16" s="107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</row>
    <row r="17" customFormat="false" ht="12" hidden="false" customHeight="true" outlineLevel="0" collapsed="false">
      <c r="A17" s="103" t="s">
        <v>162</v>
      </c>
      <c r="B17" s="107" t="n">
        <v>8823.68731080749</v>
      </c>
      <c r="C17" s="107"/>
      <c r="D17" s="107" t="n">
        <v>2673.55555555556</v>
      </c>
      <c r="E17" s="107"/>
      <c r="F17" s="107" t="n">
        <v>8740.52605084319</v>
      </c>
      <c r="G17" s="107"/>
      <c r="H17" s="107" t="n">
        <v>9832.80155013725</v>
      </c>
      <c r="I17" s="107"/>
      <c r="J17" s="107" t="n">
        <v>9853.36628888353</v>
      </c>
      <c r="K17" s="107"/>
      <c r="L17" s="107" t="n">
        <v>1532.83544303797</v>
      </c>
      <c r="M17" s="107"/>
      <c r="N17" s="107" t="n">
        <v>12084.2105263157</v>
      </c>
      <c r="O17" s="106"/>
      <c r="P17" s="107"/>
      <c r="Q17" s="107"/>
      <c r="R17" s="107"/>
      <c r="S17" s="107"/>
      <c r="T17" s="107"/>
      <c r="U17" s="107"/>
      <c r="V17" s="107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</row>
    <row r="18" customFormat="false" ht="12" hidden="false" customHeight="true" outlineLevel="0" collapsed="false">
      <c r="A18" s="103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R18" s="107"/>
      <c r="S18" s="107"/>
      <c r="T18" s="107"/>
      <c r="U18" s="107"/>
      <c r="V18" s="145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</row>
    <row r="19" customFormat="false" ht="14.25" hidden="false" customHeight="true" outlineLevel="0" collapsed="false">
      <c r="A19" s="106"/>
      <c r="B19" s="157" t="s">
        <v>267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12" hidden="false" customHeight="true" outlineLevel="0" collapsed="false">
      <c r="A20" s="144" t="s">
        <v>266</v>
      </c>
      <c r="B20" s="107" t="n">
        <v>50979.0686958201</v>
      </c>
      <c r="C20" s="107"/>
      <c r="D20" s="107" t="n">
        <v>39771.5553840216</v>
      </c>
      <c r="E20" s="107"/>
      <c r="F20" s="107" t="n">
        <v>51077.0745719962</v>
      </c>
      <c r="G20" s="107"/>
      <c r="H20" s="107" t="n">
        <v>50511.5039592067</v>
      </c>
      <c r="I20" s="107"/>
      <c r="J20" s="107" t="n">
        <v>52067.8587684973</v>
      </c>
      <c r="K20" s="107"/>
      <c r="L20" s="107" t="n">
        <v>51183.7647685157</v>
      </c>
      <c r="M20" s="107"/>
      <c r="N20" s="107" t="n">
        <v>46959.9222535211</v>
      </c>
    </row>
    <row r="21" customFormat="false" ht="12" hidden="false" customHeight="true" outlineLevel="0" collapsed="false">
      <c r="A21" s="103" t="s">
        <v>216</v>
      </c>
      <c r="B21" s="107" t="n">
        <v>80010.1909952961</v>
      </c>
      <c r="C21" s="107"/>
      <c r="D21" s="107" t="n">
        <v>21183.3720930233</v>
      </c>
      <c r="E21" s="107"/>
      <c r="F21" s="107" t="n">
        <v>80123.180711525</v>
      </c>
      <c r="G21" s="107"/>
      <c r="H21" s="107" t="n">
        <v>78078.7556084113</v>
      </c>
      <c r="I21" s="107"/>
      <c r="J21" s="107" t="n">
        <v>83339.0192455735</v>
      </c>
      <c r="K21" s="107"/>
      <c r="L21" s="107" t="n">
        <v>81528.5977260422</v>
      </c>
      <c r="M21" s="107"/>
      <c r="N21" s="107" t="n">
        <v>74055.5332798717</v>
      </c>
    </row>
    <row r="22" customFormat="false" ht="12" hidden="false" customHeight="true" outlineLevel="0" collapsed="false">
      <c r="A22" s="103" t="s">
        <v>154</v>
      </c>
      <c r="B22" s="107" t="n">
        <v>45071.3127697568</v>
      </c>
      <c r="C22" s="107"/>
      <c r="D22" s="107" t="n">
        <v>40988.5086705202</v>
      </c>
      <c r="E22" s="107"/>
      <c r="F22" s="107" t="n">
        <v>45143.2263598916</v>
      </c>
      <c r="G22" s="107"/>
      <c r="H22" s="107" t="n">
        <v>44667.107575964</v>
      </c>
      <c r="I22" s="107"/>
      <c r="J22" s="107" t="n">
        <v>46307.0500271887</v>
      </c>
      <c r="K22" s="107"/>
      <c r="L22" s="107" t="n">
        <v>43828.2791350744</v>
      </c>
      <c r="M22" s="107"/>
      <c r="N22" s="107" t="n">
        <v>43019.1390728477</v>
      </c>
    </row>
    <row r="23" customFormat="false" ht="12" hidden="false" customHeight="true" outlineLevel="0" collapsed="false">
      <c r="A23" s="103" t="s">
        <v>155</v>
      </c>
      <c r="B23" s="107" t="n">
        <v>44903.9120247098</v>
      </c>
      <c r="C23" s="107"/>
      <c r="D23" s="107" t="n">
        <v>60960.1538461538</v>
      </c>
      <c r="E23" s="107"/>
      <c r="F23" s="107" t="n">
        <v>44942.6713434318</v>
      </c>
      <c r="G23" s="107"/>
      <c r="H23" s="107" t="n">
        <v>44395.4911007026</v>
      </c>
      <c r="I23" s="107"/>
      <c r="J23" s="107" t="n">
        <v>46919.8868534483</v>
      </c>
      <c r="K23" s="107"/>
      <c r="L23" s="107" t="n">
        <v>44072.0874491575</v>
      </c>
      <c r="M23" s="107"/>
      <c r="N23" s="107" t="n">
        <v>42969.4887683966</v>
      </c>
    </row>
    <row r="24" customFormat="false" ht="12" hidden="false" customHeight="true" outlineLevel="0" collapsed="false">
      <c r="A24" s="103" t="s">
        <v>156</v>
      </c>
      <c r="B24" s="107" t="n">
        <v>45616.6626794258</v>
      </c>
      <c r="C24" s="107"/>
      <c r="D24" s="107" t="n">
        <v>36100.8611599297</v>
      </c>
      <c r="E24" s="107"/>
      <c r="F24" s="107" t="n">
        <v>45570.85947682</v>
      </c>
      <c r="G24" s="107"/>
      <c r="H24" s="107" t="n">
        <v>44894.320741087</v>
      </c>
      <c r="I24" s="107"/>
      <c r="J24" s="107" t="n">
        <v>48267.1240448708</v>
      </c>
      <c r="K24" s="107"/>
      <c r="L24" s="107" t="n">
        <v>43152.7379784102</v>
      </c>
      <c r="M24" s="107"/>
      <c r="N24" s="107" t="n">
        <v>49521.5674603175</v>
      </c>
    </row>
    <row r="25" customFormat="false" ht="12" hidden="false" customHeight="true" outlineLevel="0" collapsed="false">
      <c r="A25" s="103" t="s">
        <v>157</v>
      </c>
      <c r="B25" s="107" t="n">
        <v>20023.5637697517</v>
      </c>
      <c r="C25" s="107"/>
      <c r="D25" s="107" t="n">
        <v>26816.40625</v>
      </c>
      <c r="E25" s="107"/>
      <c r="F25" s="107" t="n">
        <v>19783.6065097355</v>
      </c>
      <c r="G25" s="107"/>
      <c r="H25" s="107" t="n">
        <v>1351.30376344086</v>
      </c>
      <c r="I25" s="107"/>
      <c r="J25" s="107" t="n">
        <v>29693.4447144593</v>
      </c>
      <c r="K25" s="107"/>
      <c r="L25" s="107" t="n">
        <v>17311.7126546147</v>
      </c>
      <c r="M25" s="107"/>
      <c r="N25" s="107" t="n">
        <v>28040</v>
      </c>
    </row>
    <row r="26" customFormat="false" ht="12" hidden="false" customHeight="true" outlineLevel="0" collapsed="false">
      <c r="A26" s="103" t="s">
        <v>217</v>
      </c>
      <c r="B26" s="107" t="n">
        <v>28305.4906156386</v>
      </c>
      <c r="C26" s="107"/>
      <c r="D26" s="107" t="n">
        <v>48649.765625</v>
      </c>
      <c r="E26" s="107"/>
      <c r="F26" s="107" t="n">
        <v>28119.1840871658</v>
      </c>
      <c r="G26" s="107"/>
      <c r="H26" s="107" t="n">
        <v>24217.9761584655</v>
      </c>
      <c r="I26" s="107"/>
      <c r="J26" s="107" t="n">
        <v>35910.2139965298</v>
      </c>
      <c r="K26" s="107"/>
      <c r="L26" s="107" t="n">
        <v>42281.7762596072</v>
      </c>
      <c r="M26" s="107"/>
      <c r="N26" s="107" t="n">
        <v>33456.1646234676</v>
      </c>
    </row>
    <row r="27" customFormat="false" ht="12" hidden="false" customHeight="true" outlineLevel="0" collapsed="false">
      <c r="A27" s="103" t="s">
        <v>159</v>
      </c>
      <c r="B27" s="107" t="n">
        <v>43725.7167590028</v>
      </c>
      <c r="C27" s="107"/>
      <c r="D27" s="107" t="n">
        <v>25177.3134328358</v>
      </c>
      <c r="E27" s="107"/>
      <c r="F27" s="107" t="n">
        <v>43536.9574319609</v>
      </c>
      <c r="G27" s="107"/>
      <c r="H27" s="107" t="n">
        <v>43561.159672645</v>
      </c>
      <c r="I27" s="107"/>
      <c r="J27" s="107" t="n">
        <v>44434.3580786026</v>
      </c>
      <c r="K27" s="107"/>
      <c r="L27" s="107" t="n">
        <v>39653.6991150443</v>
      </c>
      <c r="M27" s="107"/>
      <c r="N27" s="107" t="n">
        <v>68315.9090909091</v>
      </c>
    </row>
    <row r="28" customFormat="false" ht="12" hidden="false" customHeight="true" outlineLevel="0" collapsed="false">
      <c r="A28" s="103" t="s">
        <v>160</v>
      </c>
      <c r="B28" s="107" t="n">
        <v>49535.0853928754</v>
      </c>
      <c r="C28" s="107"/>
      <c r="D28" s="107" t="n">
        <v>54726.3532763533</v>
      </c>
      <c r="E28" s="107"/>
      <c r="F28" s="107" t="n">
        <v>49725.5979714474</v>
      </c>
      <c r="G28" s="107"/>
      <c r="H28" s="107" t="n">
        <v>49207.9897977341</v>
      </c>
      <c r="I28" s="107"/>
      <c r="J28" s="107" t="n">
        <v>49464.3747056053</v>
      </c>
      <c r="K28" s="107"/>
      <c r="L28" s="107" t="n">
        <v>52909.0372309482</v>
      </c>
      <c r="M28" s="107"/>
      <c r="N28" s="107" t="n">
        <v>39489.9084249084</v>
      </c>
    </row>
    <row r="29" customFormat="false" ht="12" hidden="false" customHeight="true" outlineLevel="0" collapsed="false">
      <c r="A29" s="103" t="s">
        <v>161</v>
      </c>
      <c r="B29" s="107" t="n">
        <v>70750.8346624136</v>
      </c>
      <c r="C29" s="107"/>
      <c r="D29" s="107" t="n">
        <v>0</v>
      </c>
      <c r="E29" s="107"/>
      <c r="F29" s="107" t="n">
        <v>71274.945474373</v>
      </c>
      <c r="G29" s="107"/>
      <c r="H29" s="107" t="n">
        <v>73106.8069306931</v>
      </c>
      <c r="I29" s="107"/>
      <c r="J29" s="107" t="n">
        <v>69603.0837004405</v>
      </c>
      <c r="K29" s="107"/>
      <c r="L29" s="107" t="n">
        <v>62577.380952381</v>
      </c>
      <c r="M29" s="107"/>
      <c r="N29" s="107" t="n">
        <v>50299.3617021277</v>
      </c>
    </row>
    <row r="30" customFormat="false" ht="12" hidden="false" customHeight="true" outlineLevel="0" collapsed="false">
      <c r="A30" s="103" t="s">
        <v>162</v>
      </c>
      <c r="B30" s="107" t="n">
        <v>9439.71940049958</v>
      </c>
      <c r="C30" s="107" t="s">
        <v>53</v>
      </c>
      <c r="D30" s="107" t="n">
        <v>8800.8125</v>
      </c>
      <c r="E30" s="107" t="s">
        <v>53</v>
      </c>
      <c r="F30" s="107" t="n">
        <v>9362.7159652411</v>
      </c>
      <c r="G30" s="107" t="s">
        <v>53</v>
      </c>
      <c r="H30" s="107" t="n">
        <v>9727.41146577735</v>
      </c>
      <c r="I30" s="107" t="s">
        <v>53</v>
      </c>
      <c r="J30" s="107" t="n">
        <v>10996.8524913666</v>
      </c>
      <c r="K30" s="107" t="s">
        <v>53</v>
      </c>
      <c r="L30" s="107" t="n">
        <v>2930.64888248017</v>
      </c>
      <c r="M30" s="107" t="s">
        <v>53</v>
      </c>
      <c r="N30" s="107" t="n">
        <v>12762.7573529412</v>
      </c>
      <c r="O30" s="59" t="s">
        <v>53</v>
      </c>
    </row>
    <row r="31" customFormat="false" ht="12" hidden="false" customHeight="true" outlineLevel="0" collapsed="false">
      <c r="A31" s="103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" hidden="false" customHeight="true" outlineLevel="0" collapsed="false">
      <c r="A32" s="106"/>
      <c r="B32" s="157" t="s">
        <v>268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</row>
    <row r="33" customFormat="false" ht="12" hidden="false" customHeight="true" outlineLevel="0" collapsed="false">
      <c r="A33" s="144" t="s">
        <v>266</v>
      </c>
      <c r="B33" s="158" t="n">
        <v>1.61817832626055</v>
      </c>
      <c r="C33" s="158"/>
      <c r="D33" s="158" t="n">
        <v>3.3287019072054</v>
      </c>
      <c r="E33" s="158"/>
      <c r="F33" s="158" t="n">
        <v>1.60686510805537</v>
      </c>
      <c r="G33" s="158"/>
      <c r="H33" s="158" t="n">
        <v>1.89464606137642</v>
      </c>
      <c r="I33" s="158"/>
      <c r="J33" s="158" t="n">
        <v>0.0243763432067681</v>
      </c>
      <c r="K33" s="158"/>
      <c r="L33" s="158" t="n">
        <v>4.08777845776511</v>
      </c>
      <c r="M33" s="158"/>
      <c r="N33" s="158" t="n">
        <v>1.63216118031581</v>
      </c>
    </row>
    <row r="34" customFormat="false" ht="12" hidden="false" customHeight="true" outlineLevel="0" collapsed="false">
      <c r="A34" s="103" t="s">
        <v>216</v>
      </c>
      <c r="B34" s="158" t="n">
        <v>3.79617887018958</v>
      </c>
      <c r="C34" s="158"/>
      <c r="D34" s="158" t="n">
        <v>111.873951993835</v>
      </c>
      <c r="E34" s="158"/>
      <c r="F34" s="158" t="n">
        <v>3.80408172610184</v>
      </c>
      <c r="G34" s="158"/>
      <c r="H34" s="158" t="n">
        <v>3.56388768467654</v>
      </c>
      <c r="I34" s="158"/>
      <c r="J34" s="158" t="n">
        <v>1.26099591919808</v>
      </c>
      <c r="K34" s="158"/>
      <c r="L34" s="158" t="n">
        <v>9.92460416926063</v>
      </c>
      <c r="M34" s="158"/>
      <c r="N34" s="158" t="n">
        <v>2.42445138779028</v>
      </c>
    </row>
    <row r="35" customFormat="false" ht="12" hidden="false" customHeight="true" outlineLevel="0" collapsed="false">
      <c r="A35" s="103" t="s">
        <v>154</v>
      </c>
      <c r="B35" s="158" t="n">
        <v>0.00776864744644001</v>
      </c>
      <c r="C35" s="158"/>
      <c r="D35" s="158" t="n">
        <v>-9.6895661719371</v>
      </c>
      <c r="E35" s="158"/>
      <c r="F35" s="158" t="n">
        <v>-0.0314220066902919</v>
      </c>
      <c r="G35" s="158"/>
      <c r="H35" s="158" t="n">
        <v>0.797403796214198</v>
      </c>
      <c r="I35" s="158"/>
      <c r="J35" s="158" t="n">
        <v>-1.39887836380811</v>
      </c>
      <c r="K35" s="158"/>
      <c r="L35" s="158" t="n">
        <v>0.65409057471976</v>
      </c>
      <c r="M35" s="158"/>
      <c r="N35" s="158" t="n">
        <v>1.00702521036875</v>
      </c>
    </row>
    <row r="36" customFormat="false" ht="12" hidden="false" customHeight="true" outlineLevel="0" collapsed="false">
      <c r="A36" s="103" t="s">
        <v>155</v>
      </c>
      <c r="B36" s="158" t="n">
        <v>-0.588282174962558</v>
      </c>
      <c r="C36" s="158"/>
      <c r="D36" s="158" t="n">
        <v>-25.5185606739333</v>
      </c>
      <c r="E36" s="158"/>
      <c r="F36" s="158" t="n">
        <v>-0.618068270954296</v>
      </c>
      <c r="G36" s="158"/>
      <c r="H36" s="158" t="n">
        <v>-0.38112227074339</v>
      </c>
      <c r="I36" s="158"/>
      <c r="J36" s="158" t="n">
        <v>-0.50806901816128</v>
      </c>
      <c r="K36" s="158"/>
      <c r="L36" s="158" t="n">
        <v>-2.42444746660976</v>
      </c>
      <c r="M36" s="158"/>
      <c r="N36" s="158" t="n">
        <v>0.96245149916615</v>
      </c>
    </row>
    <row r="37" customFormat="false" ht="12" hidden="false" customHeight="true" outlineLevel="0" collapsed="false">
      <c r="A37" s="103" t="s">
        <v>156</v>
      </c>
      <c r="B37" s="158" t="n">
        <v>1.73000941637805</v>
      </c>
      <c r="C37" s="158"/>
      <c r="D37" s="158" t="n">
        <v>7.81653639999578</v>
      </c>
      <c r="E37" s="158"/>
      <c r="F37" s="158" t="n">
        <v>1.76773980782353</v>
      </c>
      <c r="G37" s="158"/>
      <c r="H37" s="158" t="n">
        <v>2.47400929765593</v>
      </c>
      <c r="I37" s="158"/>
      <c r="J37" s="158" t="n">
        <v>0.369469469556194</v>
      </c>
      <c r="K37" s="158"/>
      <c r="L37" s="158" t="n">
        <v>1.57336193047928</v>
      </c>
      <c r="M37" s="158"/>
      <c r="N37" s="158" t="n">
        <v>-1.53830385120288</v>
      </c>
    </row>
    <row r="38" customFormat="false" ht="12" hidden="false" customHeight="true" outlineLevel="0" collapsed="false">
      <c r="A38" s="103" t="s">
        <v>157</v>
      </c>
      <c r="B38" s="158" t="n">
        <v>14.4517037340115</v>
      </c>
      <c r="C38" s="158"/>
      <c r="D38" s="158" t="n">
        <v>17.7596609945044</v>
      </c>
      <c r="E38" s="158"/>
      <c r="F38" s="158" t="n">
        <v>15.2230009322106</v>
      </c>
      <c r="G38" s="158"/>
      <c r="H38" s="158" t="n">
        <v>-42.3261277416464</v>
      </c>
      <c r="I38" s="158"/>
      <c r="J38" s="158" t="n">
        <v>0.32101227159815</v>
      </c>
      <c r="K38" s="158"/>
      <c r="L38" s="158" t="n">
        <v>51.1692438591377</v>
      </c>
      <c r="M38" s="158"/>
      <c r="N38" s="158" t="n">
        <v>35.43004041845</v>
      </c>
    </row>
    <row r="39" customFormat="false" ht="12" hidden="false" customHeight="true" outlineLevel="0" collapsed="false">
      <c r="A39" s="103" t="s">
        <v>217</v>
      </c>
      <c r="B39" s="158" t="n">
        <v>-1.73731192673387</v>
      </c>
      <c r="C39" s="158"/>
      <c r="D39" s="158" t="n">
        <v>16.6241253322865</v>
      </c>
      <c r="E39" s="158"/>
      <c r="F39" s="158" t="n">
        <v>-1.63567723860365</v>
      </c>
      <c r="G39" s="158"/>
      <c r="H39" s="158" t="n">
        <v>-2.05468081725871</v>
      </c>
      <c r="I39" s="158"/>
      <c r="J39" s="158" t="n">
        <v>3.97462498405444</v>
      </c>
      <c r="K39" s="158"/>
      <c r="L39" s="158" t="n">
        <v>-4.27156511044221</v>
      </c>
      <c r="M39" s="158"/>
      <c r="N39" s="158" t="n">
        <v>-1.79077878721874</v>
      </c>
    </row>
    <row r="40" customFormat="false" ht="12" hidden="false" customHeight="true" outlineLevel="0" collapsed="false">
      <c r="A40" s="103" t="s">
        <v>159</v>
      </c>
      <c r="B40" s="158" t="n">
        <v>1.15418772482853</v>
      </c>
      <c r="C40" s="158"/>
      <c r="D40" s="158" t="n">
        <v>-16.434910735928</v>
      </c>
      <c r="E40" s="158"/>
      <c r="F40" s="158" t="n">
        <v>1.19049242002242</v>
      </c>
      <c r="G40" s="158"/>
      <c r="H40" s="158" t="n">
        <v>2.2224441084082</v>
      </c>
      <c r="I40" s="158"/>
      <c r="J40" s="158" t="n">
        <v>-0.524681091467329</v>
      </c>
      <c r="K40" s="158"/>
      <c r="L40" s="158" t="n">
        <v>-1.34306887305327</v>
      </c>
      <c r="M40" s="158"/>
      <c r="N40" s="158" t="n">
        <v>11.2355182955002</v>
      </c>
    </row>
    <row r="41" customFormat="false" ht="12" hidden="false" customHeight="true" outlineLevel="0" collapsed="false">
      <c r="A41" s="103" t="s">
        <v>160</v>
      </c>
      <c r="B41" s="158" t="n">
        <v>-0.918565700424736</v>
      </c>
      <c r="C41" s="158"/>
      <c r="D41" s="158" t="n">
        <v>-2.54745834623964</v>
      </c>
      <c r="E41" s="158"/>
      <c r="F41" s="158" t="n">
        <v>-1.11446286648099</v>
      </c>
      <c r="G41" s="158"/>
      <c r="H41" s="158" t="n">
        <v>-0.689703588996693</v>
      </c>
      <c r="I41" s="158"/>
      <c r="J41" s="158" t="n">
        <v>-3.64845240841488</v>
      </c>
      <c r="K41" s="158"/>
      <c r="L41" s="158" t="n">
        <v>3.7994950463769</v>
      </c>
      <c r="M41" s="158"/>
      <c r="N41" s="158" t="n">
        <v>10.4865297288059</v>
      </c>
    </row>
    <row r="42" customFormat="false" ht="12" hidden="false" customHeight="true" outlineLevel="0" collapsed="false">
      <c r="A42" s="103" t="s">
        <v>161</v>
      </c>
      <c r="B42" s="158" t="n">
        <v>-12.5372500787857</v>
      </c>
      <c r="C42" s="158"/>
      <c r="D42" s="107" t="n">
        <v>0</v>
      </c>
      <c r="E42" s="107"/>
      <c r="F42" s="158" t="n">
        <v>-12.7622046776</v>
      </c>
      <c r="G42" s="158"/>
      <c r="H42" s="158" t="n">
        <v>-16.1120469595349</v>
      </c>
      <c r="I42" s="158"/>
      <c r="J42" s="158" t="n">
        <v>-5.95078266371328</v>
      </c>
      <c r="K42" s="158"/>
      <c r="L42" s="158" t="n">
        <v>-4.06526983907369</v>
      </c>
      <c r="M42" s="158"/>
      <c r="N42" s="158" t="n">
        <v>-2.62923157943717</v>
      </c>
    </row>
    <row r="43" customFormat="false" ht="12" hidden="false" customHeight="true" outlineLevel="0" collapsed="false">
      <c r="A43" s="103" t="s">
        <v>162</v>
      </c>
      <c r="B43" s="158" t="n">
        <v>-6.5259576429728</v>
      </c>
      <c r="C43" s="107" t="s">
        <v>53</v>
      </c>
      <c r="D43" s="158" t="n">
        <v>-69.6214917025496</v>
      </c>
      <c r="E43" s="107" t="s">
        <v>53</v>
      </c>
      <c r="F43" s="158" t="n">
        <v>-6.64539986802733</v>
      </c>
      <c r="G43" s="107" t="s">
        <v>53</v>
      </c>
      <c r="H43" s="158" t="n">
        <v>1.0834340125395</v>
      </c>
      <c r="I43" s="107" t="s">
        <v>53</v>
      </c>
      <c r="J43" s="158" t="n">
        <v>-10.3983044546679</v>
      </c>
      <c r="K43" s="107" t="s">
        <v>53</v>
      </c>
      <c r="L43" s="158" t="n">
        <v>-47.6963804090801</v>
      </c>
      <c r="M43" s="107" t="s">
        <v>53</v>
      </c>
      <c r="N43" s="158" t="n">
        <v>-5.31661621278929</v>
      </c>
      <c r="O43" s="107" t="s">
        <v>53</v>
      </c>
    </row>
    <row r="44" customFormat="false" ht="12" hidden="false" customHeight="true" outlineLevel="0" collapsed="false">
      <c r="A44" s="117" t="s">
        <v>130</v>
      </c>
    </row>
    <row r="45" customFormat="false" ht="12" hidden="false" customHeight="true" outlineLevel="0" collapsed="false">
      <c r="A45" s="159" t="s">
        <v>26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2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customFormat="false" ht="12" hidden="false" customHeight="tru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2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2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1.2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1.2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1.2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2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1.2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1.2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1.2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1.2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1.2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1.2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</sheetData>
  <mergeCells count="16">
    <mergeCell ref="A1:O1"/>
    <mergeCell ref="A2:A4"/>
    <mergeCell ref="B2:E3"/>
    <mergeCell ref="F2:O2"/>
    <mergeCell ref="F3:G4"/>
    <mergeCell ref="H3:M3"/>
    <mergeCell ref="N3:O4"/>
    <mergeCell ref="B4:C4"/>
    <mergeCell ref="D4:E4"/>
    <mergeCell ref="H4:I4"/>
    <mergeCell ref="J4:K4"/>
    <mergeCell ref="L4:M4"/>
    <mergeCell ref="A5:O5"/>
    <mergeCell ref="B6:N6"/>
    <mergeCell ref="B19:O19"/>
    <mergeCell ref="B32:O32"/>
  </mergeCells>
  <hyperlinks>
    <hyperlink ref="A1" location="Inhaltsverzeichnis!A27" display="9  Personalkosten der Krankenhäuser je Vollkraft in Berlin 2007 und 2006 nach Personalgruppen sowie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5" width="76.85"/>
    <col collapsed="false" customWidth="true" hidden="false" outlineLevel="0" max="3" min="3" style="26" width="4.28"/>
    <col collapsed="false" customWidth="true" hidden="false" outlineLevel="0" max="4" min="4" style="25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12" hidden="false" customHeight="true" outlineLevel="0" collapsed="false">
      <c r="A2" s="31"/>
      <c r="C2" s="32" t="s">
        <v>60</v>
      </c>
      <c r="D2" s="30"/>
    </row>
    <row r="3" customFormat="false" ht="18.75" hidden="false" customHeight="true" outlineLevel="0" collapsed="false">
      <c r="A3" s="33"/>
      <c r="B3" s="34" t="s">
        <v>61</v>
      </c>
      <c r="C3" s="35" t="s">
        <v>62</v>
      </c>
      <c r="D3" s="30"/>
    </row>
    <row r="4" customFormat="false" ht="14.25" hidden="false" customHeight="true" outlineLevel="0" collapsed="false">
      <c r="A4" s="36"/>
      <c r="B4" s="34" t="s">
        <v>63</v>
      </c>
      <c r="C4" s="35" t="s">
        <v>64</v>
      </c>
      <c r="D4" s="30"/>
    </row>
    <row r="5" customFormat="false" ht="15" hidden="false" customHeight="true" outlineLevel="0" collapsed="false">
      <c r="A5" s="36"/>
      <c r="B5" s="34" t="s">
        <v>65</v>
      </c>
      <c r="C5" s="35" t="s">
        <v>66</v>
      </c>
      <c r="D5" s="30"/>
    </row>
    <row r="6" customFormat="false" ht="18.75" hidden="false" customHeight="true" outlineLevel="0" collapsed="false">
      <c r="A6" s="36"/>
      <c r="B6" s="37" t="s">
        <v>67</v>
      </c>
      <c r="C6" s="35"/>
      <c r="D6" s="30"/>
    </row>
    <row r="7" customFormat="false" ht="15" hidden="false" customHeight="true" outlineLevel="0" collapsed="false">
      <c r="A7" s="38" t="n">
        <v>1</v>
      </c>
      <c r="B7" s="34" t="s">
        <v>68</v>
      </c>
      <c r="C7" s="35" t="s">
        <v>69</v>
      </c>
      <c r="D7" s="30"/>
    </row>
    <row r="8" customFormat="false" ht="15" hidden="false" customHeight="true" outlineLevel="0" collapsed="false">
      <c r="A8" s="38" t="n">
        <v>2</v>
      </c>
      <c r="B8" s="39" t="s">
        <v>70</v>
      </c>
      <c r="C8" s="40"/>
      <c r="D8" s="30"/>
    </row>
    <row r="9" customFormat="false" ht="12.75" hidden="false" customHeight="true" outlineLevel="0" collapsed="false">
      <c r="A9" s="33"/>
      <c r="B9" s="34" t="s">
        <v>71</v>
      </c>
      <c r="C9" s="35" t="s">
        <v>69</v>
      </c>
      <c r="D9" s="30"/>
    </row>
    <row r="10" customFormat="false" ht="15" hidden="false" customHeight="true" outlineLevel="0" collapsed="false">
      <c r="A10" s="41"/>
      <c r="B10" s="42"/>
      <c r="C10" s="35"/>
      <c r="D10" s="30"/>
    </row>
    <row r="11" customFormat="false" ht="15" hidden="false" customHeight="true" outlineLevel="0" collapsed="false">
      <c r="A11" s="43"/>
      <c r="B11" s="44" t="s">
        <v>72</v>
      </c>
      <c r="C11" s="35"/>
    </row>
    <row r="12" customFormat="false" ht="15" hidden="false" customHeight="true" outlineLevel="0" collapsed="false">
      <c r="A12" s="45" t="s">
        <v>73</v>
      </c>
      <c r="B12" s="46" t="s">
        <v>74</v>
      </c>
      <c r="C12" s="35" t="s">
        <v>75</v>
      </c>
    </row>
    <row r="13" customFormat="false" ht="15" hidden="false" customHeight="true" outlineLevel="0" collapsed="false">
      <c r="A13" s="47" t="s">
        <v>76</v>
      </c>
      <c r="B13" s="39" t="s">
        <v>77</v>
      </c>
      <c r="C13" s="35"/>
    </row>
    <row r="14" customFormat="false" ht="12" hidden="false" customHeight="true" outlineLevel="0" collapsed="false">
      <c r="A14" s="38"/>
      <c r="B14" s="46" t="s">
        <v>78</v>
      </c>
      <c r="C14" s="35" t="s">
        <v>79</v>
      </c>
    </row>
    <row r="15" customFormat="false" ht="15" hidden="false" customHeight="true" outlineLevel="0" collapsed="false">
      <c r="A15" s="45" t="s">
        <v>80</v>
      </c>
      <c r="B15" s="39" t="s">
        <v>81</v>
      </c>
      <c r="C15" s="35"/>
    </row>
    <row r="16" customFormat="false" ht="12" hidden="false" customHeight="true" outlineLevel="0" collapsed="false">
      <c r="A16" s="48"/>
      <c r="B16" s="46" t="s">
        <v>82</v>
      </c>
      <c r="C16" s="35" t="s">
        <v>83</v>
      </c>
    </row>
    <row r="17" customFormat="false" ht="15" hidden="false" customHeight="true" outlineLevel="0" collapsed="false">
      <c r="A17" s="45" t="s">
        <v>84</v>
      </c>
      <c r="B17" s="39" t="s">
        <v>85</v>
      </c>
      <c r="C17" s="35"/>
    </row>
    <row r="18" customFormat="false" ht="15" hidden="false" customHeight="true" outlineLevel="0" collapsed="false">
      <c r="A18" s="38"/>
      <c r="B18" s="46" t="s">
        <v>78</v>
      </c>
      <c r="C18" s="35" t="s">
        <v>86</v>
      </c>
    </row>
    <row r="19" customFormat="false" ht="15" hidden="false" customHeight="true" outlineLevel="0" collapsed="false">
      <c r="A19" s="45" t="s">
        <v>87</v>
      </c>
      <c r="B19" s="39" t="s">
        <v>88</v>
      </c>
      <c r="C19" s="35"/>
    </row>
    <row r="20" customFormat="false" ht="15" hidden="false" customHeight="true" outlineLevel="0" collapsed="false">
      <c r="A20" s="45"/>
      <c r="B20" s="46" t="s">
        <v>78</v>
      </c>
      <c r="C20" s="35" t="s">
        <v>89</v>
      </c>
    </row>
    <row r="21" customFormat="false" ht="15" hidden="false" customHeight="true" outlineLevel="0" collapsed="false">
      <c r="A21" s="47" t="s">
        <v>90</v>
      </c>
      <c r="B21" s="39" t="s">
        <v>91</v>
      </c>
      <c r="C21" s="35"/>
    </row>
    <row r="22" customFormat="false" ht="12" hidden="false" customHeight="true" outlineLevel="0" collapsed="false">
      <c r="A22" s="38"/>
      <c r="B22" s="46" t="s">
        <v>78</v>
      </c>
      <c r="C22" s="35" t="s">
        <v>92</v>
      </c>
    </row>
    <row r="23" customFormat="false" ht="15" hidden="false" customHeight="true" outlineLevel="0" collapsed="false">
      <c r="A23" s="47" t="s">
        <v>93</v>
      </c>
      <c r="B23" s="39" t="s">
        <v>94</v>
      </c>
      <c r="C23" s="35"/>
    </row>
    <row r="24" customFormat="false" ht="12.75" hidden="false" customHeight="true" outlineLevel="0" collapsed="false">
      <c r="A24" s="48"/>
      <c r="B24" s="46" t="s">
        <v>95</v>
      </c>
      <c r="C24" s="35" t="s">
        <v>96</v>
      </c>
    </row>
    <row r="25" customFormat="false" ht="15" hidden="false" customHeight="true" outlineLevel="0" collapsed="false">
      <c r="A25" s="47" t="s">
        <v>97</v>
      </c>
      <c r="B25" s="39" t="s">
        <v>98</v>
      </c>
      <c r="C25" s="35"/>
    </row>
    <row r="26" customFormat="false" ht="12" hidden="false" customHeight="true" outlineLevel="0" collapsed="false">
      <c r="A26" s="38"/>
      <c r="B26" s="46" t="s">
        <v>78</v>
      </c>
      <c r="C26" s="35" t="s">
        <v>99</v>
      </c>
    </row>
    <row r="27" customFormat="false" ht="15" hidden="false" customHeight="true" outlineLevel="0" collapsed="false">
      <c r="A27" s="49" t="n">
        <v>9</v>
      </c>
      <c r="B27" s="39" t="s">
        <v>100</v>
      </c>
      <c r="C27" s="35"/>
    </row>
    <row r="28" customFormat="false" ht="12" hidden="false" customHeight="true" outlineLevel="0" collapsed="false">
      <c r="A28" s="50"/>
      <c r="B28" s="46" t="s">
        <v>101</v>
      </c>
      <c r="C28" s="35" t="s">
        <v>102</v>
      </c>
    </row>
    <row r="29" customFormat="false" ht="15" hidden="false" customHeight="true" outlineLevel="0" collapsed="false">
      <c r="A29" s="50"/>
      <c r="B29" s="39"/>
      <c r="C29" s="51"/>
    </row>
    <row r="30" customFormat="false" ht="12" hidden="false" customHeight="false" outlineLevel="0" collapsed="false">
      <c r="A30" s="39"/>
      <c r="B30" s="46"/>
      <c r="C30" s="51"/>
    </row>
    <row r="31" customFormat="false" ht="15" hidden="false" customHeight="true" outlineLevel="0" collapsed="false">
      <c r="A31" s="50"/>
      <c r="B31" s="39"/>
      <c r="C31" s="51"/>
    </row>
    <row r="32" customFormat="false" ht="12" hidden="false" customHeight="true" outlineLevel="0" collapsed="false">
      <c r="A32" s="39"/>
      <c r="B32" s="46"/>
      <c r="C32" s="51"/>
    </row>
    <row r="33" customFormat="false" ht="15" hidden="false" customHeight="true" outlineLevel="0" collapsed="false">
      <c r="A33" s="50"/>
      <c r="B33" s="46"/>
      <c r="C33" s="51"/>
    </row>
    <row r="34" customFormat="false" ht="15" hidden="false" customHeight="true" outlineLevel="0" collapsed="false">
      <c r="A34" s="50"/>
      <c r="B34" s="39"/>
      <c r="C34" s="51"/>
    </row>
    <row r="35" customFormat="false" ht="12" hidden="false" customHeight="false" outlineLevel="0" collapsed="false">
      <c r="A35" s="52"/>
      <c r="B35" s="46"/>
      <c r="C35" s="51"/>
    </row>
    <row r="36" customFormat="false" ht="15" hidden="false" customHeight="true" outlineLevel="0" collapsed="false">
      <c r="A36" s="50"/>
      <c r="B36" s="46"/>
      <c r="C36" s="53"/>
    </row>
    <row r="37" customFormat="false" ht="15" hidden="false" customHeight="true" outlineLevel="0" collapsed="false">
      <c r="A37" s="50"/>
      <c r="B37" s="39"/>
      <c r="C37" s="53"/>
    </row>
    <row r="38" customFormat="false" ht="12" hidden="false" customHeight="false" outlineLevel="0" collapsed="false">
      <c r="A38" s="33"/>
      <c r="B38" s="46"/>
      <c r="C38" s="53"/>
    </row>
    <row r="39" customFormat="false" ht="12" hidden="false" customHeight="false" outlineLevel="0" collapsed="false">
      <c r="A39" s="31"/>
    </row>
    <row r="40" customFormat="false" ht="12" hidden="false" customHeight="false" outlineLevel="0" collapsed="false">
      <c r="A40" s="31"/>
    </row>
    <row r="41" customFormat="false" ht="12" hidden="false" customHeight="false" outlineLevel="0" collapsed="false">
      <c r="A41" s="31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7 nach Beschäftigtengruppen "/>
    <hyperlink ref="C7" location="Grafik!A3" display="14 "/>
    <hyperlink ref="A8" location="Grafik!A32" display="#Grafik.A32"/>
    <hyperlink ref="B8" location="Grafik!A32" display="Personal- und Sachkosten aus Materialaufwand und sonstigen betrieblichen Aufwendungen"/>
    <hyperlink ref="B9" location="Grafik!A32" display="in allgemeinen Krankenhäusern in Berlin 2007 nach Träger der Krankenhäuser "/>
    <hyperlink ref="C9" location="Grafik!A32" display="14 "/>
    <hyperlink ref="B11" location="2!A1" display="Tabellen"/>
    <hyperlink ref="A12" location="1!A1" display="1"/>
    <hyperlink ref="B12" location="1!A1" display="Grunddaten, Kosten und Kostenkennziffern der Krankenhäuser in Berlin 1991 bis 2007 "/>
    <hyperlink ref="C12" location="1!A1" display="15 "/>
    <hyperlink ref="A13" location="2!A1" display="2"/>
    <hyperlink ref="B13" location="2!A1" display="Grunddaten, Kosten und Kostenkennziffern der Krankenhäuser in Berlin 2007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7 und 2006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7 nach Kostenarten sowie Typ "/>
    <hyperlink ref="B18" location="4!A1" display="und Träger der Krankenhäuser "/>
    <hyperlink ref="C18" location="4!A1" display="18 "/>
    <hyperlink ref="B19" location="5!A1" display="Kosten je Krankenhaus in Berlin 2007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7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7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7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7und 2006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3</v>
      </c>
    </row>
    <row r="8" customFormat="false" ht="12.75" hidden="false" customHeight="false" outlineLevel="0" collapsed="false">
      <c r="C8" s="0" t="s">
        <v>104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5</v>
      </c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6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7</v>
      </c>
    </row>
    <row r="3" customFormat="false" ht="12.75" hidden="false" customHeight="false" outlineLevel="0" collapsed="false">
      <c r="A3" s="54" t="s">
        <v>107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17" t="s">
        <v>108</v>
      </c>
    </row>
    <row r="28" customFormat="false" ht="12.75" hidden="false" customHeight="false" outlineLevel="0" collapsed="false">
      <c r="A28" s="55" t="s">
        <v>109</v>
      </c>
      <c r="B28" s="56"/>
    </row>
    <row r="29" customFormat="false" ht="12.75" hidden="false" customHeight="false" outlineLevel="0" collapsed="false">
      <c r="A29" s="55" t="s">
        <v>110</v>
      </c>
      <c r="B29" s="57"/>
    </row>
    <row r="30" customFormat="false" ht="12.75" hidden="false" customHeight="false" outlineLevel="0" collapsed="false">
      <c r="A30" s="55"/>
      <c r="B30" s="57"/>
    </row>
    <row r="32" customFormat="false" ht="24" hidden="false" customHeight="true" outlineLevel="0" collapsed="false">
      <c r="A32" s="58" t="s">
        <v>111</v>
      </c>
      <c r="B32" s="58"/>
      <c r="C32" s="58"/>
      <c r="D32" s="58"/>
      <c r="E32" s="58"/>
      <c r="F32" s="58"/>
      <c r="G32" s="58"/>
    </row>
  </sheetData>
  <mergeCells count="2">
    <mergeCell ref="A3:G3"/>
    <mergeCell ref="A32:G32"/>
  </mergeCells>
  <hyperlinks>
    <hyperlink ref="A1" location="Inhaltsverzeichnis!A6" display="Grafiken"/>
    <hyperlink ref="A3" location="Inhaltsverzeichnis!A7" display="1 Personalkosten der Krankenhäuser in Berlin 2007 nach Beschäftigtengruppen "/>
    <hyperlink ref="A32" location="Inhaltsverzeichnis!A8" display="2 Personal- und Sachkosten aus Materialaufwand und sonstigen betrieblichen Aufwendungen&#10;   in allgemeinen Krankenhäusern in Berlin 2007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7.7"/>
    <col collapsed="false" customWidth="true" hidden="false" outlineLevel="0" max="10" min="2" style="59" width="8.7"/>
    <col collapsed="false" customWidth="false" hidden="false" outlineLevel="0" max="257" min="11" style="59" width="11.56"/>
  </cols>
  <sheetData>
    <row r="1" customFormat="false" ht="12" hidden="false" customHeight="tru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1.1" hidden="false" customHeight="true" outlineLevel="0" collapsed="false">
      <c r="A3" s="62" t="s">
        <v>113</v>
      </c>
      <c r="B3" s="63" t="s">
        <v>114</v>
      </c>
      <c r="C3" s="63" t="s">
        <v>115</v>
      </c>
      <c r="D3" s="63" t="s">
        <v>116</v>
      </c>
      <c r="E3" s="63" t="s">
        <v>117</v>
      </c>
      <c r="F3" s="64" t="s">
        <v>118</v>
      </c>
      <c r="G3" s="64"/>
      <c r="H3" s="64"/>
      <c r="I3" s="64"/>
      <c r="J3" s="64"/>
    </row>
    <row r="4" customFormat="false" ht="56.25" hidden="false" customHeight="true" outlineLevel="0" collapsed="false">
      <c r="A4" s="62"/>
      <c r="B4" s="63"/>
      <c r="C4" s="63"/>
      <c r="D4" s="63"/>
      <c r="E4" s="63"/>
      <c r="F4" s="63" t="s">
        <v>119</v>
      </c>
      <c r="G4" s="63" t="s">
        <v>120</v>
      </c>
      <c r="H4" s="63" t="s">
        <v>121</v>
      </c>
      <c r="I4" s="63" t="s">
        <v>122</v>
      </c>
      <c r="J4" s="65" t="s">
        <v>123</v>
      </c>
    </row>
    <row r="5" customFormat="false" ht="11.1" hidden="false" customHeight="true" outlineLevel="0" collapsed="false">
      <c r="A5" s="62"/>
      <c r="B5" s="63" t="s">
        <v>124</v>
      </c>
      <c r="C5" s="63"/>
      <c r="D5" s="63"/>
      <c r="E5" s="66" t="n">
        <v>1000</v>
      </c>
      <c r="F5" s="63" t="s">
        <v>125</v>
      </c>
      <c r="G5" s="63"/>
      <c r="H5" s="67" t="s">
        <v>126</v>
      </c>
      <c r="I5" s="67"/>
      <c r="J5" s="67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1.1" hidden="false" customHeight="true" outlineLevel="0" collapsed="false">
      <c r="A7" s="69"/>
      <c r="B7" s="70" t="s">
        <v>127</v>
      </c>
      <c r="C7" s="70"/>
      <c r="D7" s="70"/>
      <c r="E7" s="70"/>
      <c r="F7" s="70"/>
      <c r="G7" s="70"/>
      <c r="H7" s="70"/>
      <c r="I7" s="70"/>
      <c r="J7" s="70"/>
    </row>
    <row r="8" customFormat="false" ht="11.1" hidden="false" customHeight="true" outlineLevel="0" collapsed="false">
      <c r="A8" s="71" t="n">
        <v>1991</v>
      </c>
      <c r="B8" s="72" t="n">
        <v>104</v>
      </c>
      <c r="C8" s="72" t="n">
        <v>39895</v>
      </c>
      <c r="D8" s="73" t="n">
        <v>630084</v>
      </c>
      <c r="E8" s="72" t="n">
        <v>12540</v>
      </c>
      <c r="F8" s="72" t="n">
        <v>2280999.37111099</v>
      </c>
      <c r="G8" s="72" t="n">
        <v>21932.6862606826</v>
      </c>
      <c r="H8" s="72" t="n">
        <v>57175.2146147671</v>
      </c>
      <c r="I8" s="74" t="n">
        <v>3620.15123556698</v>
      </c>
      <c r="J8" s="72" t="n">
        <v>182.019909705854</v>
      </c>
      <c r="K8" s="75"/>
    </row>
    <row r="9" customFormat="false" ht="11.1" hidden="false" customHeight="true" outlineLevel="0" collapsed="false">
      <c r="A9" s="71" t="n">
        <v>1992</v>
      </c>
      <c r="B9" s="72" t="n">
        <v>98</v>
      </c>
      <c r="C9" s="72" t="n">
        <v>37896</v>
      </c>
      <c r="D9" s="73" t="n">
        <v>642217</v>
      </c>
      <c r="E9" s="72" t="n">
        <v>12238</v>
      </c>
      <c r="F9" s="72" t="n">
        <v>2581549.00988327</v>
      </c>
      <c r="G9" s="72" t="n">
        <v>26342.3368355436</v>
      </c>
      <c r="H9" s="72" t="n">
        <v>68121.9737911782</v>
      </c>
      <c r="I9" s="74" t="n">
        <v>4019.74567768102</v>
      </c>
      <c r="J9" s="72" t="n">
        <v>211.163546934038</v>
      </c>
    </row>
    <row r="10" customFormat="false" ht="11.1" hidden="false" customHeight="true" outlineLevel="0" collapsed="false">
      <c r="A10" s="71" t="n">
        <v>1993</v>
      </c>
      <c r="B10" s="72" t="n">
        <v>98</v>
      </c>
      <c r="C10" s="72" t="n">
        <v>36783</v>
      </c>
      <c r="D10" s="73" t="n">
        <v>637698</v>
      </c>
      <c r="E10" s="72" t="n">
        <v>11797</v>
      </c>
      <c r="F10" s="72" t="n">
        <v>2748514.44143918</v>
      </c>
      <c r="G10" s="72" t="n">
        <v>28046.0657289713</v>
      </c>
      <c r="H10" s="72" t="n">
        <v>74722.4145247798</v>
      </c>
      <c r="I10" s="74" t="n">
        <v>4310.05574762239</v>
      </c>
      <c r="J10" s="72" t="n">
        <v>232.980371504681</v>
      </c>
    </row>
    <row r="11" customFormat="false" ht="11.1" hidden="false" customHeight="true" outlineLevel="0" collapsed="false">
      <c r="A11" s="71" t="n">
        <v>1994</v>
      </c>
      <c r="B11" s="72" t="n">
        <v>96</v>
      </c>
      <c r="C11" s="72" t="n">
        <v>35612</v>
      </c>
      <c r="D11" s="73" t="n">
        <v>640684</v>
      </c>
      <c r="E11" s="72" t="n">
        <v>11273</v>
      </c>
      <c r="F11" s="72" t="n">
        <v>2870824</v>
      </c>
      <c r="G11" s="72" t="n">
        <v>29904.4166666667</v>
      </c>
      <c r="H11" s="72" t="n">
        <v>80614</v>
      </c>
      <c r="I11" s="76" t="n">
        <v>4480.87316662141</v>
      </c>
      <c r="J11" s="72" t="n">
        <v>255</v>
      </c>
    </row>
    <row r="12" customFormat="false" ht="11.1" hidden="false" customHeight="true" outlineLevel="0" collapsed="false">
      <c r="A12" s="71" t="n">
        <v>1995</v>
      </c>
      <c r="B12" s="72" t="n">
        <v>97</v>
      </c>
      <c r="C12" s="72" t="n">
        <v>33785</v>
      </c>
      <c r="D12" s="73" t="n">
        <v>632886</v>
      </c>
      <c r="E12" s="72" t="n">
        <v>10725</v>
      </c>
      <c r="F12" s="72" t="n">
        <v>3049522.9109892</v>
      </c>
      <c r="G12" s="72" t="n">
        <v>31438.3805256618</v>
      </c>
      <c r="H12" s="72" t="n">
        <v>90262.446122618</v>
      </c>
      <c r="I12" s="74" t="n">
        <v>4818.43919604621</v>
      </c>
      <c r="J12" s="72" t="n">
        <v>284.278285945098</v>
      </c>
    </row>
    <row r="13" customFormat="false" ht="11.1" hidden="false" customHeight="true" outlineLevel="0" collapsed="false">
      <c r="A13" s="71" t="n">
        <v>1996</v>
      </c>
      <c r="B13" s="72" t="n">
        <v>68</v>
      </c>
      <c r="C13" s="72" t="n">
        <v>28823</v>
      </c>
      <c r="D13" s="73" t="n">
        <v>639186.5</v>
      </c>
      <c r="E13" s="72" t="n">
        <v>8840</v>
      </c>
      <c r="F13" s="72" t="n">
        <v>2972553.93720313</v>
      </c>
      <c r="G13" s="72" t="n">
        <v>43714.0284882813</v>
      </c>
      <c r="H13" s="72" t="n">
        <v>103131.316559801</v>
      </c>
      <c r="I13" s="74" t="n">
        <v>4650.52664882219</v>
      </c>
      <c r="J13" s="72" t="n">
        <v>336.257725552514</v>
      </c>
    </row>
    <row r="14" customFormat="false" ht="11.1" hidden="false" customHeight="true" outlineLevel="0" collapsed="false">
      <c r="A14" s="71" t="n">
        <v>1997</v>
      </c>
      <c r="B14" s="72" t="n">
        <v>68</v>
      </c>
      <c r="C14" s="72" t="n">
        <v>26469</v>
      </c>
      <c r="D14" s="73" t="n">
        <v>649243.5</v>
      </c>
      <c r="E14" s="72" t="n">
        <v>7876</v>
      </c>
      <c r="F14" s="72" t="n">
        <v>2880376.23770982</v>
      </c>
      <c r="G14" s="72" t="n">
        <v>42358.474083968</v>
      </c>
      <c r="H14" s="72" t="n">
        <v>108820.742669153</v>
      </c>
      <c r="I14" s="74" t="n">
        <v>4436.51127243909</v>
      </c>
      <c r="J14" s="72" t="n">
        <v>365.573695055296</v>
      </c>
      <c r="K14" s="77"/>
      <c r="L14" s="77"/>
      <c r="M14" s="77"/>
    </row>
    <row r="15" customFormat="false" ht="11.1" hidden="false" customHeight="true" outlineLevel="0" collapsed="false">
      <c r="A15" s="71" t="n">
        <v>1998</v>
      </c>
      <c r="B15" s="72" t="n">
        <v>73</v>
      </c>
      <c r="C15" s="72" t="n">
        <v>25110</v>
      </c>
      <c r="D15" s="73" t="n">
        <v>677818</v>
      </c>
      <c r="E15" s="72" t="n">
        <v>7727</v>
      </c>
      <c r="F15" s="72" t="n">
        <v>2899802.64133386</v>
      </c>
      <c r="G15" s="72" t="n">
        <v>39723.3238538885</v>
      </c>
      <c r="H15" s="72" t="n">
        <v>115483.963330146</v>
      </c>
      <c r="I15" s="74" t="n">
        <v>4278.14345640549</v>
      </c>
      <c r="J15" s="72" t="n">
        <v>375.285173548704</v>
      </c>
    </row>
    <row r="16" customFormat="false" ht="11.1" hidden="false" customHeight="true" outlineLevel="0" collapsed="false">
      <c r="A16" s="71" t="n">
        <v>1999</v>
      </c>
      <c r="B16" s="72" t="n">
        <v>74</v>
      </c>
      <c r="C16" s="72" t="n">
        <v>24170</v>
      </c>
      <c r="D16" s="73" t="n">
        <v>692263</v>
      </c>
      <c r="E16" s="72" t="n">
        <v>7400</v>
      </c>
      <c r="F16" s="72" t="n">
        <v>2910034.87726438</v>
      </c>
      <c r="G16" s="72" t="n">
        <v>39324.7956387079</v>
      </c>
      <c r="H16" s="72" t="n">
        <v>120398.629593065</v>
      </c>
      <c r="I16" s="74" t="n">
        <v>4203.65543984329</v>
      </c>
      <c r="J16" s="72" t="n">
        <v>393.224044114126</v>
      </c>
    </row>
    <row r="17" customFormat="false" ht="11.1" hidden="false" customHeight="true" outlineLevel="0" collapsed="false">
      <c r="A17" s="71" t="n">
        <v>2000</v>
      </c>
      <c r="B17" s="72" t="n">
        <v>76</v>
      </c>
      <c r="C17" s="72" t="n">
        <v>23287</v>
      </c>
      <c r="D17" s="73" t="n">
        <v>697609</v>
      </c>
      <c r="E17" s="72" t="n">
        <v>7085</v>
      </c>
      <c r="F17" s="72" t="n">
        <v>2910468.18997561</v>
      </c>
      <c r="G17" s="72" t="n">
        <v>38295.6340786265</v>
      </c>
      <c r="H17" s="72" t="n">
        <v>124982.530595423</v>
      </c>
      <c r="I17" s="74" t="n">
        <v>4172.06227267081</v>
      </c>
      <c r="J17" s="72" t="n">
        <v>410.797434210028</v>
      </c>
    </row>
    <row r="18" customFormat="false" ht="11.1" hidden="false" customHeight="true" outlineLevel="0" collapsed="false">
      <c r="A18" s="71" t="n">
        <v>2001</v>
      </c>
      <c r="B18" s="72" t="n">
        <v>70</v>
      </c>
      <c r="C18" s="72" t="n">
        <v>22620</v>
      </c>
      <c r="D18" s="73" t="n">
        <v>690243.5</v>
      </c>
      <c r="E18" s="72" t="n">
        <v>6696</v>
      </c>
      <c r="F18" s="72" t="n">
        <v>2853596</v>
      </c>
      <c r="G18" s="72" t="n">
        <v>40765.6571428571</v>
      </c>
      <c r="H18" s="72" t="n">
        <v>126153.669319187</v>
      </c>
      <c r="I18" s="78" t="n">
        <v>4134.18742805981</v>
      </c>
      <c r="J18" s="72" t="n">
        <v>426.176879184898</v>
      </c>
    </row>
    <row r="19" customFormat="false" ht="11.1" hidden="false" customHeight="true" outlineLevel="0" collapsed="false">
      <c r="A19" s="71" t="n">
        <v>2002</v>
      </c>
      <c r="B19" s="72" t="n">
        <v>67</v>
      </c>
      <c r="C19" s="72" t="n">
        <v>21404</v>
      </c>
      <c r="D19" s="73" t="n">
        <v>694028</v>
      </c>
      <c r="E19" s="72" t="n">
        <v>6457</v>
      </c>
      <c r="F19" s="72" t="n">
        <v>2796738.346</v>
      </c>
      <c r="G19" s="72" t="n">
        <v>41742.3633731343</v>
      </c>
      <c r="H19" s="72" t="n">
        <v>130664.284526257</v>
      </c>
      <c r="I19" s="72" t="n">
        <v>4029.71976058603</v>
      </c>
      <c r="J19" s="72" t="n">
        <v>433.152432966216</v>
      </c>
    </row>
    <row r="20" customFormat="false" ht="11.1" hidden="false" customHeight="true" outlineLevel="0" collapsed="false">
      <c r="A20" s="71" t="n">
        <v>2003</v>
      </c>
      <c r="B20" s="72" t="n">
        <v>69</v>
      </c>
      <c r="C20" s="72" t="n">
        <v>20991</v>
      </c>
      <c r="D20" s="73" t="n">
        <v>691115</v>
      </c>
      <c r="E20" s="72" t="n">
        <v>6221</v>
      </c>
      <c r="F20" s="72" t="n">
        <v>2772176.577</v>
      </c>
      <c r="G20" s="72" t="n">
        <v>40176.4721304348</v>
      </c>
      <c r="H20" s="72" t="n">
        <v>132065.007717593</v>
      </c>
      <c r="I20" s="72" t="n">
        <v>4011.16830423902</v>
      </c>
      <c r="J20" s="72" t="n">
        <v>445.64305991315</v>
      </c>
    </row>
    <row r="21" customFormat="false" ht="11.1" hidden="false" customHeight="true" outlineLevel="0" collapsed="false">
      <c r="A21" s="71" t="n">
        <v>2004</v>
      </c>
      <c r="B21" s="72" t="n">
        <v>71</v>
      </c>
      <c r="C21" s="72" t="n">
        <v>20531</v>
      </c>
      <c r="D21" s="73" t="n">
        <v>691223.5</v>
      </c>
      <c r="E21" s="72" t="n">
        <v>6065</v>
      </c>
      <c r="F21" s="74" t="n">
        <v>2729279.584</v>
      </c>
      <c r="G21" s="72" t="n">
        <v>38440.5575211268</v>
      </c>
      <c r="H21" s="74" t="n">
        <v>132934.566460474</v>
      </c>
      <c r="I21" s="74" t="n">
        <v>3948</v>
      </c>
      <c r="J21" s="74" t="n">
        <v>450.035523276358</v>
      </c>
    </row>
    <row r="22" customFormat="false" ht="11.1" hidden="false" customHeight="true" outlineLevel="0" collapsed="false">
      <c r="A22" s="71" t="n">
        <v>2005</v>
      </c>
      <c r="B22" s="72" t="n">
        <v>71</v>
      </c>
      <c r="C22" s="72" t="n">
        <v>20350</v>
      </c>
      <c r="D22" s="79" t="n">
        <v>691869</v>
      </c>
      <c r="E22" s="72" t="n">
        <v>5983.619</v>
      </c>
      <c r="F22" s="74" t="n">
        <v>2725241.354</v>
      </c>
      <c r="G22" s="72" t="n">
        <v>38383.6810422535</v>
      </c>
      <c r="H22" s="74" t="n">
        <v>133918.494054054</v>
      </c>
      <c r="I22" s="74" t="n">
        <v>3939</v>
      </c>
      <c r="J22" s="74" t="n">
        <v>455.450347690921</v>
      </c>
    </row>
    <row r="23" customFormat="false" ht="11.1" hidden="false" customHeight="true" outlineLevel="0" collapsed="false">
      <c r="A23" s="71" t="n">
        <v>2006</v>
      </c>
      <c r="B23" s="72" t="n">
        <v>72</v>
      </c>
      <c r="C23" s="72" t="n">
        <v>19859</v>
      </c>
      <c r="D23" s="79" t="n">
        <v>694518</v>
      </c>
      <c r="E23" s="72" t="n">
        <v>5847.623</v>
      </c>
      <c r="F23" s="74" t="n">
        <v>2721860.499</v>
      </c>
      <c r="G23" s="72" t="n">
        <v>37803.6180416667</v>
      </c>
      <c r="H23" s="74" t="n">
        <v>137059.292965406</v>
      </c>
      <c r="I23" s="74" t="n">
        <v>3919.06401129992</v>
      </c>
      <c r="J23" s="74" t="n">
        <v>465.464428708896</v>
      </c>
      <c r="K23" s="56"/>
    </row>
    <row r="24" customFormat="false" ht="11.1" hidden="false" customHeight="true" outlineLevel="0" collapsed="false">
      <c r="A24" s="71" t="n">
        <v>2007</v>
      </c>
      <c r="B24" s="72" t="n">
        <v>71</v>
      </c>
      <c r="C24" s="77" t="n">
        <v>19627</v>
      </c>
      <c r="D24" s="77" t="n">
        <v>705203</v>
      </c>
      <c r="E24" s="77" t="n">
        <v>5871</v>
      </c>
      <c r="F24" s="80" t="n">
        <v>2735274.495</v>
      </c>
      <c r="G24" s="72" t="n">
        <v>38524.9928873239</v>
      </c>
      <c r="H24" s="81" t="n">
        <v>139362.841748612</v>
      </c>
      <c r="I24" s="74" t="n">
        <v>3878.70513171385</v>
      </c>
      <c r="J24" s="82" t="n">
        <v>465.897906378056</v>
      </c>
      <c r="L24" s="83"/>
      <c r="M24" s="83"/>
      <c r="N24" s="84"/>
      <c r="O24" s="85"/>
      <c r="P24" s="86"/>
      <c r="Q24" s="86"/>
      <c r="R24" s="87"/>
      <c r="S24" s="86"/>
    </row>
    <row r="25" customFormat="false" ht="11.1" hidden="false" customHeight="true" outlineLevel="0" collapsed="false">
      <c r="A25" s="71"/>
      <c r="B25" s="72"/>
      <c r="C25" s="77"/>
      <c r="D25" s="77"/>
      <c r="E25" s="77"/>
      <c r="F25" s="80"/>
      <c r="G25" s="80"/>
      <c r="H25" s="81"/>
      <c r="I25" s="74"/>
      <c r="J25" s="82"/>
      <c r="L25" s="83"/>
      <c r="M25" s="83"/>
      <c r="N25" s="84"/>
      <c r="O25" s="85"/>
      <c r="P25" s="86"/>
      <c r="Q25" s="86"/>
      <c r="R25" s="87"/>
      <c r="S25" s="86"/>
    </row>
    <row r="26" customFormat="false" ht="11.1" hidden="false" customHeight="true" outlineLevel="0" collapsed="false">
      <c r="A26" s="71"/>
      <c r="B26" s="88" t="s">
        <v>128</v>
      </c>
      <c r="C26" s="88"/>
      <c r="D26" s="88"/>
      <c r="E26" s="88"/>
      <c r="F26" s="88"/>
      <c r="G26" s="88"/>
      <c r="H26" s="88"/>
      <c r="I26" s="88"/>
      <c r="J26" s="88"/>
      <c r="L26" s="83"/>
      <c r="M26" s="83"/>
      <c r="N26" s="84"/>
      <c r="O26" s="85"/>
      <c r="P26" s="86"/>
      <c r="Q26" s="86"/>
      <c r="R26" s="87"/>
      <c r="S26" s="86"/>
    </row>
    <row r="27" customFormat="false" ht="11.1" hidden="false" customHeight="true" outlineLevel="0" collapsed="false">
      <c r="A27" s="71" t="n">
        <v>1992</v>
      </c>
      <c r="B27" s="89" t="n">
        <v>-5.76923076923077</v>
      </c>
      <c r="C27" s="89" t="n">
        <v>-5.01065296403058</v>
      </c>
      <c r="D27" s="89" t="n">
        <v>1.92561626703741</v>
      </c>
      <c r="E27" s="89" t="n">
        <v>-2.40829346092504</v>
      </c>
      <c r="F27" s="89" t="n">
        <v>13.1762262883001</v>
      </c>
      <c r="G27" s="89" t="n">
        <v>20.1053829998287</v>
      </c>
      <c r="H27" s="89" t="n">
        <v>19.145987033311</v>
      </c>
      <c r="I27" s="89" t="n">
        <v>11.0380593547622</v>
      </c>
      <c r="J27" s="89" t="n">
        <v>16.0112359550562</v>
      </c>
      <c r="L27" s="83"/>
      <c r="M27" s="83"/>
      <c r="N27" s="84"/>
      <c r="O27" s="85"/>
      <c r="P27" s="86"/>
      <c r="Q27" s="86"/>
      <c r="R27" s="87"/>
      <c r="S27" s="86"/>
    </row>
    <row r="28" customFormat="false" ht="11.1" hidden="false" customHeight="true" outlineLevel="0" collapsed="false">
      <c r="A28" s="71" t="n">
        <v>1993</v>
      </c>
      <c r="B28" s="89" t="n">
        <v>0</v>
      </c>
      <c r="C28" s="89" t="n">
        <v>-2.93698543381886</v>
      </c>
      <c r="D28" s="89" t="n">
        <v>-0.70365624080334</v>
      </c>
      <c r="E28" s="89" t="n">
        <v>-3.60352998856023</v>
      </c>
      <c r="F28" s="89" t="n">
        <v>6.46764523612363</v>
      </c>
      <c r="G28" s="89" t="n">
        <v>6.46764523612364</v>
      </c>
      <c r="H28" s="89" t="n">
        <v>9.68915074867714</v>
      </c>
      <c r="I28" s="89" t="n">
        <v>7.22210043170814</v>
      </c>
      <c r="J28" s="89" t="n">
        <v>10.3317191283293</v>
      </c>
      <c r="L28" s="83"/>
      <c r="M28" s="83"/>
      <c r="N28" s="84"/>
      <c r="O28" s="85"/>
      <c r="P28" s="86"/>
      <c r="Q28" s="86"/>
      <c r="R28" s="87"/>
      <c r="S28" s="86"/>
    </row>
    <row r="29" customFormat="false" ht="11.1" hidden="false" customHeight="true" outlineLevel="0" collapsed="false">
      <c r="A29" s="71" t="n">
        <v>1994</v>
      </c>
      <c r="B29" s="89" t="n">
        <v>-2.04081632653062</v>
      </c>
      <c r="C29" s="89" t="n">
        <v>-3.18353587254981</v>
      </c>
      <c r="D29" s="89" t="n">
        <v>0.468246724938766</v>
      </c>
      <c r="E29" s="89" t="n">
        <v>-4.44180723912859</v>
      </c>
      <c r="F29" s="89" t="n">
        <v>4.45002422824351</v>
      </c>
      <c r="G29" s="89" t="n">
        <v>6.62606639966526</v>
      </c>
      <c r="H29" s="89" t="n">
        <v>7.88462941500164</v>
      </c>
      <c r="I29" s="89" t="n">
        <v>3.96322992094123</v>
      </c>
      <c r="J29" s="89" t="n">
        <v>9.45128053196392</v>
      </c>
      <c r="L29" s="83"/>
      <c r="M29" s="83"/>
      <c r="N29" s="84"/>
      <c r="O29" s="85"/>
      <c r="P29" s="86"/>
      <c r="Q29" s="86"/>
      <c r="R29" s="87"/>
      <c r="S29" s="86"/>
    </row>
    <row r="30" customFormat="false" ht="11.1" hidden="false" customHeight="true" outlineLevel="0" collapsed="false">
      <c r="A30" s="71" t="n">
        <v>1995</v>
      </c>
      <c r="B30" s="89" t="n">
        <v>1.04166666666667</v>
      </c>
      <c r="C30" s="89" t="n">
        <v>-5.13029315960912</v>
      </c>
      <c r="D30" s="89" t="n">
        <v>-1.21713668516773</v>
      </c>
      <c r="E30" s="89" t="n">
        <v>-4.86117271356339</v>
      </c>
      <c r="F30" s="89" t="n">
        <v>6.22465574306179</v>
      </c>
      <c r="G30" s="89" t="n">
        <v>5.12955619931888</v>
      </c>
      <c r="H30" s="89" t="n">
        <v>11.9686978969137</v>
      </c>
      <c r="I30" s="89" t="n">
        <v>7.53348771260423</v>
      </c>
      <c r="J30" s="89" t="n">
        <v>11.4816807627833</v>
      </c>
      <c r="L30" s="83"/>
      <c r="M30" s="83"/>
      <c r="N30" s="84"/>
      <c r="O30" s="85"/>
      <c r="P30" s="86"/>
      <c r="Q30" s="86"/>
      <c r="R30" s="87"/>
      <c r="S30" s="86"/>
    </row>
    <row r="31" customFormat="false" ht="11.1" hidden="false" customHeight="true" outlineLevel="0" collapsed="false">
      <c r="A31" s="71" t="n">
        <v>1996</v>
      </c>
      <c r="B31" s="89" t="n">
        <v>-29.8969072164948</v>
      </c>
      <c r="C31" s="89" t="n">
        <v>-14.6869912683143</v>
      </c>
      <c r="D31" s="89" t="n">
        <v>0.995518940219881</v>
      </c>
      <c r="E31" s="89" t="n">
        <v>-17.5757575757576</v>
      </c>
      <c r="F31" s="89" t="n">
        <v>-2.52396771667797</v>
      </c>
      <c r="G31" s="89" t="n">
        <v>39.0466931100329</v>
      </c>
      <c r="H31" s="89" t="n">
        <v>14.2571700524276</v>
      </c>
      <c r="I31" s="89" t="n">
        <v>-3.48479124447188</v>
      </c>
      <c r="J31" s="89" t="n">
        <v>18.284702763916</v>
      </c>
      <c r="L31" s="83"/>
      <c r="M31" s="83"/>
      <c r="N31" s="84"/>
      <c r="O31" s="85"/>
      <c r="P31" s="86"/>
      <c r="Q31" s="86"/>
      <c r="R31" s="87"/>
      <c r="S31" s="86"/>
    </row>
    <row r="32" customFormat="false" ht="11.1" hidden="false" customHeight="true" outlineLevel="0" collapsed="false">
      <c r="A32" s="71" t="n">
        <v>1997</v>
      </c>
      <c r="B32" s="89" t="n">
        <v>0</v>
      </c>
      <c r="C32" s="89" t="n">
        <v>-8.16708878326337</v>
      </c>
      <c r="D32" s="89" t="n">
        <v>1.57340619678294</v>
      </c>
      <c r="E32" s="89" t="n">
        <v>-10.9049773755656</v>
      </c>
      <c r="F32" s="89" t="n">
        <v>-3.10095969461329</v>
      </c>
      <c r="G32" s="89" t="n">
        <v>-3.10095969461329</v>
      </c>
      <c r="H32" s="89" t="n">
        <v>5.51668135260724</v>
      </c>
      <c r="I32" s="89" t="n">
        <v>-4.60196000462241</v>
      </c>
      <c r="J32" s="89" t="n">
        <v>8.71830363290911</v>
      </c>
      <c r="L32" s="83"/>
      <c r="M32" s="83"/>
      <c r="N32" s="84"/>
      <c r="O32" s="85"/>
      <c r="P32" s="86"/>
      <c r="Q32" s="86"/>
      <c r="R32" s="87"/>
      <c r="S32" s="86"/>
    </row>
    <row r="33" customFormat="false" ht="11.1" hidden="false" customHeight="true" outlineLevel="0" collapsed="false">
      <c r="A33" s="71" t="n">
        <v>1998</v>
      </c>
      <c r="B33" s="89" t="n">
        <v>7.35294117647058</v>
      </c>
      <c r="C33" s="89" t="n">
        <v>-5.13430805848351</v>
      </c>
      <c r="D33" s="89" t="n">
        <v>4.4011992418869</v>
      </c>
      <c r="E33" s="89" t="n">
        <v>-1.89182326053835</v>
      </c>
      <c r="F33" s="89" t="n">
        <v>0.674439796083121</v>
      </c>
      <c r="G33" s="89" t="n">
        <v>-6.22106977899107</v>
      </c>
      <c r="H33" s="89" t="n">
        <v>6.12311632649946</v>
      </c>
      <c r="I33" s="89" t="n">
        <v>-3.56964755206245</v>
      </c>
      <c r="J33" s="89" t="n">
        <v>2.65650363381273</v>
      </c>
      <c r="L33" s="83"/>
      <c r="M33" s="83"/>
      <c r="N33" s="84"/>
      <c r="O33" s="85"/>
      <c r="P33" s="86"/>
      <c r="Q33" s="86"/>
      <c r="R33" s="87"/>
      <c r="S33" s="86"/>
    </row>
    <row r="34" customFormat="false" ht="11.1" hidden="false" customHeight="true" outlineLevel="0" collapsed="false">
      <c r="A34" s="71" t="n">
        <v>1999</v>
      </c>
      <c r="B34" s="89" t="n">
        <v>1.36986301369863</v>
      </c>
      <c r="C34" s="89" t="n">
        <v>-3.74352847471127</v>
      </c>
      <c r="D34" s="89" t="n">
        <v>2.13110303945896</v>
      </c>
      <c r="E34" s="89" t="n">
        <v>-4.23191406755532</v>
      </c>
      <c r="F34" s="89" t="n">
        <v>0.352859735510094</v>
      </c>
      <c r="G34" s="89" t="n">
        <v>-1.00325999064542</v>
      </c>
      <c r="H34" s="89" t="n">
        <v>4.25571319272162</v>
      </c>
      <c r="I34" s="89" t="n">
        <v>-1.74112947172613</v>
      </c>
      <c r="J34" s="89" t="n">
        <v>4.78006375679384</v>
      </c>
      <c r="L34" s="83"/>
      <c r="M34" s="83"/>
      <c r="N34" s="84"/>
      <c r="O34" s="85"/>
      <c r="P34" s="86"/>
      <c r="Q34" s="86"/>
      <c r="R34" s="87"/>
      <c r="S34" s="86"/>
    </row>
    <row r="35" customFormat="false" ht="11.1" hidden="false" customHeight="true" outlineLevel="0" collapsed="false">
      <c r="A35" s="71" t="n">
        <v>2000</v>
      </c>
      <c r="B35" s="89" t="n">
        <v>2.70270270270271</v>
      </c>
      <c r="C35" s="89" t="n">
        <v>-3.65328920148944</v>
      </c>
      <c r="D35" s="89" t="n">
        <v>0.772249853018295</v>
      </c>
      <c r="E35" s="89" t="n">
        <v>-4.25675675675676</v>
      </c>
      <c r="F35" s="89" t="n">
        <v>0.0148902927113568</v>
      </c>
      <c r="G35" s="89" t="n">
        <v>-2.61708050446526</v>
      </c>
      <c r="H35" s="89" t="n">
        <v>3.8072700809393</v>
      </c>
      <c r="I35" s="89" t="n">
        <v>-0.751564147552031</v>
      </c>
      <c r="J35" s="89" t="n">
        <v>4.46905278528725</v>
      </c>
      <c r="L35" s="83"/>
      <c r="M35" s="83"/>
      <c r="N35" s="84"/>
      <c r="O35" s="85"/>
      <c r="P35" s="86"/>
      <c r="Q35" s="86"/>
      <c r="R35" s="87"/>
      <c r="S35" s="86"/>
    </row>
    <row r="36" customFormat="false" ht="11.1" hidden="false" customHeight="true" outlineLevel="0" collapsed="false">
      <c r="A36" s="71" t="n">
        <v>2001</v>
      </c>
      <c r="B36" s="89" t="n">
        <v>-7.89473684210526</v>
      </c>
      <c r="C36" s="89" t="n">
        <v>-2.86425902864259</v>
      </c>
      <c r="D36" s="89" t="n">
        <v>-1.05582066745126</v>
      </c>
      <c r="E36" s="89" t="n">
        <v>-5.49047282992237</v>
      </c>
      <c r="F36" s="89" t="n">
        <v>-1.95405640135472</v>
      </c>
      <c r="G36" s="89" t="n">
        <v>6.44988162138631</v>
      </c>
      <c r="H36" s="89" t="n">
        <v>0.937041935528384</v>
      </c>
      <c r="I36" s="89" t="n">
        <v>-0.907820692397209</v>
      </c>
      <c r="J36" s="89" t="n">
        <v>3.7438025883598</v>
      </c>
      <c r="L36" s="83"/>
      <c r="M36" s="83"/>
      <c r="N36" s="84"/>
      <c r="O36" s="85"/>
      <c r="P36" s="86"/>
      <c r="Q36" s="86"/>
      <c r="R36" s="87"/>
      <c r="S36" s="86"/>
    </row>
    <row r="37" customFormat="false" ht="11.1" hidden="false" customHeight="true" outlineLevel="0" collapsed="false">
      <c r="A37" s="71" t="n">
        <v>2002</v>
      </c>
      <c r="B37" s="89" t="n">
        <v>-4.28571428571428</v>
      </c>
      <c r="C37" s="89" t="n">
        <v>-5.37577365163571</v>
      </c>
      <c r="D37" s="89" t="n">
        <v>0.548284771968142</v>
      </c>
      <c r="E37" s="89" t="n">
        <v>-3.56929510155315</v>
      </c>
      <c r="F37" s="89" t="n">
        <v>-1.99249136878521</v>
      </c>
      <c r="G37" s="89" t="n">
        <v>2.39590454007517</v>
      </c>
      <c r="H37" s="89" t="n">
        <v>3.57549267604554</v>
      </c>
      <c r="I37" s="89" t="n">
        <v>-2.52692141543294</v>
      </c>
      <c r="J37" s="89" t="n">
        <v>1.63677433526182</v>
      </c>
      <c r="L37" s="83"/>
      <c r="M37" s="83"/>
      <c r="N37" s="84"/>
      <c r="O37" s="85"/>
      <c r="P37" s="86"/>
      <c r="Q37" s="86"/>
      <c r="R37" s="87"/>
      <c r="S37" s="86"/>
    </row>
    <row r="38" customFormat="false" ht="11.1" hidden="false" customHeight="true" outlineLevel="0" collapsed="false">
      <c r="A38" s="71" t="n">
        <v>2003</v>
      </c>
      <c r="B38" s="89" t="n">
        <v>2.98507462686567</v>
      </c>
      <c r="C38" s="89" t="n">
        <v>-1.9295458792749</v>
      </c>
      <c r="D38" s="89" t="n">
        <v>-0.41972369990836</v>
      </c>
      <c r="E38" s="89" t="n">
        <v>-3.65494811832119</v>
      </c>
      <c r="F38" s="89" t="n">
        <v>-0.878229064049876</v>
      </c>
      <c r="G38" s="89" t="n">
        <v>-3.75132387378756</v>
      </c>
      <c r="H38" s="89" t="n">
        <v>1.07200157748922</v>
      </c>
      <c r="I38" s="89" t="n">
        <v>-0.460365917462894</v>
      </c>
      <c r="J38" s="89" t="n">
        <v>2.88365619036195</v>
      </c>
      <c r="L38" s="83"/>
      <c r="M38" s="83"/>
      <c r="N38" s="84"/>
      <c r="O38" s="85"/>
      <c r="P38" s="86"/>
      <c r="Q38" s="86"/>
      <c r="R38" s="87"/>
      <c r="S38" s="86"/>
    </row>
    <row r="39" customFormat="false" ht="11.1" hidden="false" customHeight="true" outlineLevel="0" collapsed="false">
      <c r="A39" s="71" t="n">
        <v>2004</v>
      </c>
      <c r="B39" s="89" t="n">
        <v>2.89855072463769</v>
      </c>
      <c r="C39" s="89" t="n">
        <v>-2.19141536849126</v>
      </c>
      <c r="D39" s="89" t="n">
        <v>0.0156992685732575</v>
      </c>
      <c r="E39" s="89" t="n">
        <v>-2.50763542838772</v>
      </c>
      <c r="F39" s="89" t="n">
        <v>-1.54741199950628</v>
      </c>
      <c r="G39" s="89" t="n">
        <v>-4.32072433754836</v>
      </c>
      <c r="H39" s="89" t="n">
        <v>0.658432356843989</v>
      </c>
      <c r="I39" s="89" t="n">
        <v>-1.57481061495889</v>
      </c>
      <c r="J39" s="89" t="n">
        <v>0.985646082778501</v>
      </c>
      <c r="L39" s="83"/>
      <c r="M39" s="83"/>
      <c r="N39" s="84"/>
      <c r="O39" s="85"/>
      <c r="P39" s="86"/>
      <c r="Q39" s="86"/>
      <c r="R39" s="87"/>
      <c r="S39" s="86"/>
    </row>
    <row r="40" customFormat="false" ht="11.1" hidden="false" customHeight="true" outlineLevel="0" collapsed="false">
      <c r="A40" s="71" t="n">
        <v>2005</v>
      </c>
      <c r="B40" s="89" t="n">
        <v>0</v>
      </c>
      <c r="C40" s="89" t="n">
        <v>-0.881593687594375</v>
      </c>
      <c r="D40" s="89" t="n">
        <v>0.0933851351986732</v>
      </c>
      <c r="E40" s="89" t="n">
        <v>-1.34181368507832</v>
      </c>
      <c r="F40" s="89" t="n">
        <v>-0.147959557667662</v>
      </c>
      <c r="G40" s="89" t="n">
        <v>-0.147959557667647</v>
      </c>
      <c r="H40" s="89" t="n">
        <v>0.740159327839095</v>
      </c>
      <c r="I40" s="89" t="n">
        <v>-0.227963525835861</v>
      </c>
      <c r="J40" s="89" t="n">
        <v>1.20319933305295</v>
      </c>
      <c r="L40" s="83"/>
      <c r="M40" s="83"/>
      <c r="N40" s="84"/>
      <c r="O40" s="85"/>
      <c r="P40" s="86"/>
      <c r="Q40" s="86"/>
      <c r="R40" s="87"/>
      <c r="S40" s="86"/>
    </row>
    <row r="41" customFormat="false" ht="11.1" hidden="false" customHeight="true" outlineLevel="0" collapsed="false">
      <c r="A41" s="71" t="n">
        <v>2006</v>
      </c>
      <c r="B41" s="89" t="n">
        <v>1.40845070422536</v>
      </c>
      <c r="C41" s="89" t="n">
        <v>-2.41277641277641</v>
      </c>
      <c r="D41" s="89" t="n">
        <v>0.382875949059724</v>
      </c>
      <c r="E41" s="89" t="n">
        <v>-2.27280513682439</v>
      </c>
      <c r="F41" s="89" t="n">
        <v>-0.124057085624273</v>
      </c>
      <c r="G41" s="89" t="n">
        <v>-1.51122295943507</v>
      </c>
      <c r="H41" s="89" t="n">
        <v>2.34530632496832</v>
      </c>
      <c r="I41" s="89" t="n">
        <v>-0.506118017265223</v>
      </c>
      <c r="J41" s="89" t="n">
        <v>2.19872068794005</v>
      </c>
      <c r="L41" s="83"/>
      <c r="M41" s="83"/>
      <c r="N41" s="84"/>
      <c r="O41" s="85"/>
      <c r="P41" s="86"/>
      <c r="Q41" s="86"/>
      <c r="R41" s="87"/>
      <c r="S41" s="86"/>
    </row>
    <row r="42" customFormat="false" ht="11.1" hidden="false" customHeight="true" outlineLevel="0" collapsed="false">
      <c r="A42" s="71" t="n">
        <v>2007</v>
      </c>
      <c r="B42" s="89" t="n">
        <v>-1.38888888888889</v>
      </c>
      <c r="C42" s="89" t="n">
        <v>-1.16823606425298</v>
      </c>
      <c r="D42" s="89" t="n">
        <v>1.53847704451144</v>
      </c>
      <c r="E42" s="89" t="n">
        <v>0.399769273771597</v>
      </c>
      <c r="F42" s="89" t="n">
        <v>0.492824522231317</v>
      </c>
      <c r="G42" s="89" t="n">
        <v>1.90821641691065</v>
      </c>
      <c r="H42" s="89" t="n">
        <v>1.68069507245079</v>
      </c>
      <c r="I42" s="89" t="n">
        <v>-1.02980914498229</v>
      </c>
      <c r="J42" s="89" t="n">
        <v>0.0931279905453266</v>
      </c>
      <c r="L42" s="83"/>
      <c r="M42" s="83"/>
      <c r="N42" s="84"/>
      <c r="O42" s="85"/>
      <c r="P42" s="86"/>
      <c r="Q42" s="86"/>
      <c r="R42" s="87"/>
      <c r="S42" s="86"/>
    </row>
    <row r="43" customFormat="false" ht="11.1" hidden="false" customHeight="true" outlineLevel="0" collapsed="false">
      <c r="A43" s="71"/>
      <c r="B43" s="72"/>
      <c r="C43" s="77"/>
      <c r="D43" s="77"/>
      <c r="E43" s="77"/>
      <c r="F43" s="80"/>
      <c r="G43" s="80"/>
      <c r="H43" s="81"/>
      <c r="I43" s="74"/>
      <c r="J43" s="82"/>
      <c r="L43" s="83"/>
      <c r="M43" s="83"/>
      <c r="N43" s="84"/>
      <c r="O43" s="85"/>
      <c r="P43" s="86"/>
      <c r="Q43" s="86"/>
      <c r="R43" s="87"/>
      <c r="S43" s="86"/>
    </row>
    <row r="44" customFormat="false" ht="11.1" hidden="false" customHeight="true" outlineLevel="0" collapsed="false">
      <c r="A44" s="90"/>
      <c r="B44" s="88" t="s">
        <v>129</v>
      </c>
      <c r="C44" s="88"/>
      <c r="D44" s="88"/>
      <c r="E44" s="88"/>
      <c r="F44" s="88"/>
      <c r="G44" s="88"/>
      <c r="H44" s="88"/>
      <c r="I44" s="88"/>
      <c r="J44" s="88"/>
    </row>
    <row r="45" customFormat="false" ht="11.1" hidden="false" customHeight="true" outlineLevel="0" collapsed="false">
      <c r="A45" s="71" t="n">
        <v>1992</v>
      </c>
      <c r="B45" s="89" t="n">
        <v>94.2307692307692</v>
      </c>
      <c r="C45" s="89" t="n">
        <v>94.9893470359694</v>
      </c>
      <c r="D45" s="89" t="n">
        <v>101.925616267037</v>
      </c>
      <c r="E45" s="89" t="n">
        <v>97.591706539075</v>
      </c>
      <c r="F45" s="89" t="n">
        <v>113.1762262883</v>
      </c>
      <c r="G45" s="89" t="n">
        <v>120.105382999829</v>
      </c>
      <c r="H45" s="89" t="n">
        <v>119.145987033311</v>
      </c>
      <c r="I45" s="89" t="n">
        <v>111.038059354762</v>
      </c>
      <c r="J45" s="89" t="n">
        <v>116.011235955056</v>
      </c>
    </row>
    <row r="46" customFormat="false" ht="11.1" hidden="false" customHeight="true" outlineLevel="0" collapsed="false">
      <c r="A46" s="71" t="n">
        <v>1993</v>
      </c>
      <c r="B46" s="89" t="n">
        <v>94.2307692307692</v>
      </c>
      <c r="C46" s="89" t="n">
        <v>92.1995237498433</v>
      </c>
      <c r="D46" s="89" t="n">
        <v>101.208410307197</v>
      </c>
      <c r="E46" s="89" t="n">
        <v>94.0749601275917</v>
      </c>
      <c r="F46" s="89" t="n">
        <v>120.49606309626</v>
      </c>
      <c r="G46" s="89" t="n">
        <v>127.873373081745</v>
      </c>
      <c r="H46" s="89" t="n">
        <v>130.690221327968</v>
      </c>
      <c r="I46" s="89" t="n">
        <v>119.057339518783</v>
      </c>
      <c r="J46" s="89" t="n">
        <v>127.997191011236</v>
      </c>
    </row>
    <row r="47" customFormat="false" ht="11.1" hidden="false" customHeight="true" outlineLevel="0" collapsed="false">
      <c r="A47" s="71" t="n">
        <v>1994</v>
      </c>
      <c r="B47" s="89" t="n">
        <v>92.3076923076923</v>
      </c>
      <c r="C47" s="89" t="n">
        <v>89.264318836947</v>
      </c>
      <c r="D47" s="89" t="n">
        <v>101.682315373823</v>
      </c>
      <c r="E47" s="89" t="n">
        <v>89.896331738437</v>
      </c>
      <c r="F47" s="89" t="n">
        <v>125.858167098123</v>
      </c>
      <c r="G47" s="89" t="n">
        <v>136.346347689633</v>
      </c>
      <c r="H47" s="89" t="n">
        <v>140.994660961324</v>
      </c>
      <c r="I47" s="89" t="n">
        <v>123.775855621668</v>
      </c>
      <c r="J47" s="89" t="n">
        <v>140.094564606742</v>
      </c>
    </row>
    <row r="48" customFormat="false" ht="11.1" hidden="false" customHeight="true" outlineLevel="0" collapsed="false">
      <c r="A48" s="71" t="n">
        <v>1995</v>
      </c>
      <c r="B48" s="89" t="n">
        <v>93.2692307692308</v>
      </c>
      <c r="C48" s="89" t="n">
        <v>84.6847975936834</v>
      </c>
      <c r="D48" s="89" t="n">
        <v>100.44470261108</v>
      </c>
      <c r="E48" s="89" t="n">
        <v>85.5263157894737</v>
      </c>
      <c r="F48" s="89" t="n">
        <v>133.692404724509</v>
      </c>
      <c r="G48" s="89" t="n">
        <v>143.340310220092</v>
      </c>
      <c r="H48" s="89" t="n">
        <v>157.869885982562</v>
      </c>
      <c r="I48" s="89" t="n">
        <v>133.100494496097</v>
      </c>
      <c r="J48" s="89" t="n">
        <v>156.179775280899</v>
      </c>
    </row>
    <row r="49" customFormat="false" ht="11.1" hidden="false" customHeight="true" outlineLevel="0" collapsed="false">
      <c r="A49" s="71" t="n">
        <v>1996</v>
      </c>
      <c r="B49" s="89" t="n">
        <v>65.3846153846154</v>
      </c>
      <c r="C49" s="89" t="n">
        <v>72.2471487655095</v>
      </c>
      <c r="D49" s="89" t="n">
        <v>101.444648650021</v>
      </c>
      <c r="E49" s="89" t="n">
        <v>70.4944178628389</v>
      </c>
      <c r="F49" s="89" t="n">
        <v>130.318051589612</v>
      </c>
      <c r="G49" s="89" t="n">
        <v>199.3099612547</v>
      </c>
      <c r="H49" s="89" t="n">
        <v>180.37766408867</v>
      </c>
      <c r="I49" s="89" t="n">
        <v>128.462220117548</v>
      </c>
      <c r="J49" s="89" t="n">
        <v>184.736782968363</v>
      </c>
    </row>
    <row r="50" customFormat="false" ht="11.1" hidden="false" customHeight="true" outlineLevel="0" collapsed="false">
      <c r="A50" s="71" t="n">
        <v>1997</v>
      </c>
      <c r="B50" s="89" t="n">
        <v>65.3846153846154</v>
      </c>
      <c r="C50" s="89" t="n">
        <v>66.3466599824539</v>
      </c>
      <c r="D50" s="89" t="n">
        <v>103.040785038185</v>
      </c>
      <c r="E50" s="89" t="n">
        <v>62.8070175438596</v>
      </c>
      <c r="F50" s="89" t="n">
        <v>126.276941335012</v>
      </c>
      <c r="G50" s="89" t="n">
        <v>193.129439688843</v>
      </c>
      <c r="H50" s="89" t="n">
        <v>190.328525047718</v>
      </c>
      <c r="I50" s="89" t="n">
        <v>122.550440126689</v>
      </c>
      <c r="J50" s="89" t="n">
        <v>200.842696629213</v>
      </c>
    </row>
    <row r="51" customFormat="false" ht="11.1" hidden="false" customHeight="true" outlineLevel="0" collapsed="false">
      <c r="A51" s="71" t="n">
        <v>1998</v>
      </c>
      <c r="B51" s="89" t="n">
        <v>70.1923076923077</v>
      </c>
      <c r="C51" s="89" t="n">
        <v>62.9402180724402</v>
      </c>
      <c r="D51" s="89" t="n">
        <v>107.57581528812</v>
      </c>
      <c r="E51" s="89" t="n">
        <v>61.6188197767145</v>
      </c>
      <c r="F51" s="89" t="n">
        <v>127.128603280652</v>
      </c>
      <c r="G51" s="89" t="n">
        <v>181.114722482025</v>
      </c>
      <c r="H51" s="89" t="n">
        <v>201.9825620389</v>
      </c>
      <c r="I51" s="89" t="n">
        <v>118.175821340664</v>
      </c>
      <c r="J51" s="89" t="n">
        <v>206.178090163416</v>
      </c>
    </row>
    <row r="52" customFormat="false" ht="11.1" hidden="false" customHeight="true" outlineLevel="0" collapsed="false">
      <c r="A52" s="71" t="n">
        <v>1999</v>
      </c>
      <c r="B52" s="89" t="n">
        <v>71.1538461538462</v>
      </c>
      <c r="C52" s="89" t="n">
        <v>60.584033086853</v>
      </c>
      <c r="D52" s="89" t="n">
        <v>109.868366757448</v>
      </c>
      <c r="E52" s="89" t="n">
        <v>59.0111642743222</v>
      </c>
      <c r="F52" s="89" t="n">
        <v>127.577188933946</v>
      </c>
      <c r="G52" s="89" t="n">
        <v>179.297670934194</v>
      </c>
      <c r="H52" s="89" t="n">
        <v>210.578360578587</v>
      </c>
      <c r="I52" s="89" t="n">
        <v>116.118227286848</v>
      </c>
      <c r="J52" s="89" t="n">
        <v>216.033534325767</v>
      </c>
    </row>
    <row r="53" customFormat="false" ht="11.1" hidden="false" customHeight="true" outlineLevel="0" collapsed="false">
      <c r="A53" s="71" t="n">
        <v>2000</v>
      </c>
      <c r="B53" s="89" t="n">
        <v>73.0769230769231</v>
      </c>
      <c r="C53" s="89" t="n">
        <v>58.3707231482642</v>
      </c>
      <c r="D53" s="89" t="n">
        <v>110.716825058246</v>
      </c>
      <c r="E53" s="89" t="n">
        <v>56.4992025518341</v>
      </c>
      <c r="F53" s="89" t="n">
        <v>127.596185550811</v>
      </c>
      <c r="G53" s="89" t="n">
        <v>174.605306543215</v>
      </c>
      <c r="H53" s="89" t="n">
        <v>218.595647497828</v>
      </c>
      <c r="I53" s="89" t="n">
        <v>115.245524321787</v>
      </c>
      <c r="J53" s="89" t="n">
        <v>225.688187008707</v>
      </c>
    </row>
    <row r="54" customFormat="false" ht="11.1" hidden="false" customHeight="true" outlineLevel="0" collapsed="false">
      <c r="A54" s="71" t="n">
        <v>2001</v>
      </c>
      <c r="B54" s="89" t="n">
        <v>67.3076923076923</v>
      </c>
      <c r="C54" s="89" t="n">
        <v>56.6988344404061</v>
      </c>
      <c r="D54" s="89" t="n">
        <v>109.547853936935</v>
      </c>
      <c r="E54" s="89" t="n">
        <v>53.3971291866029</v>
      </c>
      <c r="F54" s="89" t="n">
        <v>125.102884119171</v>
      </c>
      <c r="G54" s="89" t="n">
        <v>185.867142119911</v>
      </c>
      <c r="H54" s="89" t="n">
        <v>220.643980384122</v>
      </c>
      <c r="I54" s="89" t="n">
        <v>114.199301604932</v>
      </c>
      <c r="J54" s="89" t="n">
        <v>234.137507195562</v>
      </c>
    </row>
    <row r="55" customFormat="false" ht="11.1" hidden="false" customHeight="true" outlineLevel="0" collapsed="false">
      <c r="A55" s="71" t="n">
        <v>2002</v>
      </c>
      <c r="B55" s="89" t="n">
        <v>64.4230769230769</v>
      </c>
      <c r="C55" s="89" t="n">
        <v>53.6508334377742</v>
      </c>
      <c r="D55" s="89" t="n">
        <v>110.14848813809</v>
      </c>
      <c r="E55" s="89" t="n">
        <v>51.4912280701754</v>
      </c>
      <c r="F55" s="89" t="n">
        <v>122.610219950995</v>
      </c>
      <c r="G55" s="89" t="n">
        <v>190.32034141647</v>
      </c>
      <c r="H55" s="89" t="n">
        <v>228.533089742892</v>
      </c>
      <c r="I55" s="89" t="n">
        <v>111.313574996402</v>
      </c>
      <c r="J55" s="89" t="n">
        <v>237.96980982256</v>
      </c>
    </row>
    <row r="56" customFormat="false" ht="11.1" hidden="false" customHeight="true" outlineLevel="0" collapsed="false">
      <c r="A56" s="71" t="n">
        <v>2003</v>
      </c>
      <c r="B56" s="89" t="n">
        <v>66.3461538461538</v>
      </c>
      <c r="C56" s="89" t="n">
        <v>52.615615991979</v>
      </c>
      <c r="D56" s="89" t="n">
        <v>109.686168828283</v>
      </c>
      <c r="E56" s="89" t="n">
        <v>49.6092503987241</v>
      </c>
      <c r="F56" s="89" t="n">
        <v>121.53342136389</v>
      </c>
      <c r="G56" s="89" t="n">
        <v>183.18080901224</v>
      </c>
      <c r="H56" s="89" t="n">
        <v>230.982968070021</v>
      </c>
      <c r="I56" s="89" t="n">
        <v>110.801125235609</v>
      </c>
      <c r="J56" s="89" t="n">
        <v>244.832040974701</v>
      </c>
    </row>
    <row r="57" customFormat="false" ht="11.1" hidden="false" customHeight="true" outlineLevel="0" collapsed="false">
      <c r="A57" s="71" t="n">
        <v>2004</v>
      </c>
      <c r="B57" s="89" t="n">
        <v>68.2692307692308</v>
      </c>
      <c r="C57" s="89" t="n">
        <v>51.4625892969044</v>
      </c>
      <c r="D57" s="89" t="n">
        <v>109.703388754515</v>
      </c>
      <c r="E57" s="89" t="n">
        <v>48.3652312599681</v>
      </c>
      <c r="F57" s="89" t="n">
        <v>119.652798618295</v>
      </c>
      <c r="G57" s="89" t="n">
        <v>175.26607121553</v>
      </c>
      <c r="H57" s="89" t="n">
        <v>232.503834670592</v>
      </c>
      <c r="I57" s="89" t="n">
        <v>109.056217353905</v>
      </c>
      <c r="J57" s="89" t="n">
        <v>247.245218395955</v>
      </c>
    </row>
    <row r="58" customFormat="false" ht="11.1" hidden="false" customHeight="true" outlineLevel="0" collapsed="false">
      <c r="A58" s="71" t="n">
        <v>2005</v>
      </c>
      <c r="B58" s="89" t="n">
        <v>68.2692307692308</v>
      </c>
      <c r="C58" s="89" t="n">
        <v>51.0088983581903</v>
      </c>
      <c r="D58" s="89" t="n">
        <v>109.805835412421</v>
      </c>
      <c r="E58" s="89" t="n">
        <v>47.7162599681021</v>
      </c>
      <c r="F58" s="89" t="n">
        <v>119.475760866722</v>
      </c>
      <c r="G58" s="89" t="n">
        <v>175.006748311819</v>
      </c>
      <c r="H58" s="89" t="n">
        <v>234.22473349049</v>
      </c>
      <c r="I58" s="89" t="n">
        <v>108.807608955682</v>
      </c>
      <c r="J58" s="89" t="n">
        <v>250.2200712147</v>
      </c>
    </row>
    <row r="59" customFormat="false" ht="11.1" hidden="false" customHeight="true" outlineLevel="0" collapsed="false">
      <c r="A59" s="71" t="n">
        <v>2006</v>
      </c>
      <c r="B59" s="89" t="n">
        <v>69.2307692307692</v>
      </c>
      <c r="C59" s="89" t="n">
        <v>49.7781676901867</v>
      </c>
      <c r="D59" s="89" t="n">
        <v>110.226255546879</v>
      </c>
      <c r="E59" s="89" t="n">
        <v>46.6317623604466</v>
      </c>
      <c r="F59" s="89" t="n">
        <v>119.327542719764</v>
      </c>
      <c r="G59" s="89" t="n">
        <v>172.36200615077</v>
      </c>
      <c r="H59" s="89" t="n">
        <v>239.718020979683</v>
      </c>
      <c r="I59" s="89" t="n">
        <v>108.256914042602</v>
      </c>
      <c r="J59" s="89" t="n">
        <v>255.721711685876</v>
      </c>
    </row>
    <row r="60" customFormat="false" ht="11.1" hidden="false" customHeight="true" outlineLevel="0" collapsed="false">
      <c r="A60" s="71" t="n">
        <v>2007</v>
      </c>
      <c r="B60" s="89" t="n">
        <v>68.2692307692308</v>
      </c>
      <c r="C60" s="89" t="n">
        <v>49.1966411831057</v>
      </c>
      <c r="D60" s="89" t="n">
        <v>111.922061185493</v>
      </c>
      <c r="E60" s="89" t="n">
        <v>46.8181818181818</v>
      </c>
      <c r="F60" s="89" t="n">
        <v>119.915618112063</v>
      </c>
      <c r="G60" s="89" t="n">
        <v>175.651046248655</v>
      </c>
      <c r="H60" s="89" t="n">
        <v>243.746949946065</v>
      </c>
      <c r="I60" s="89" t="n">
        <v>107.142074441715</v>
      </c>
      <c r="J60" s="89" t="n">
        <v>255.959860177358</v>
      </c>
    </row>
    <row r="61" customFormat="false" ht="11.1" hidden="false" customHeight="tru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92" t="s">
        <v>131</v>
      </c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1.1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0.5" hidden="false" customHeight="true" outlineLevel="0" collapsed="false">
      <c r="A64" s="93" t="s">
        <v>133</v>
      </c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2" hidden="false" customHeight="true" outlineLevel="0" collapsed="false"/>
  </sheetData>
  <mergeCells count="19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J63"/>
    <mergeCell ref="A64:J64"/>
  </mergeCells>
  <hyperlinks>
    <hyperlink ref="A1" location="Inhaltsverzeichnis!A12" display="1  Grunddaten, Kosten und Kostenkennziffern der Krankenhäuser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2" activeCellId="0" sqref="K42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35.56"/>
    <col collapsed="false" customWidth="true" hidden="false" outlineLevel="0" max="2" min="2" style="94" width="7.85"/>
    <col collapsed="false" customWidth="true" hidden="false" outlineLevel="0" max="3" min="3" style="94" width="6.99"/>
    <col collapsed="false" customWidth="true" hidden="false" outlineLevel="0" max="4" min="4" style="94" width="7.85"/>
    <col collapsed="false" customWidth="true" hidden="false" outlineLevel="0" max="5" min="5" style="94" width="8.14"/>
    <col collapsed="false" customWidth="true" hidden="false" outlineLevel="0" max="6" min="6" style="94" width="7.99"/>
    <col collapsed="false" customWidth="true" hidden="false" outlineLevel="0" max="7" min="7" style="94" width="7.28"/>
    <col collapsed="false" customWidth="true" hidden="false" outlineLevel="0" max="8" min="8" style="94" width="6.41"/>
    <col collapsed="false" customWidth="false" hidden="false" outlineLevel="0" max="257" min="9" style="94" width="11.56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</row>
    <row r="2" customFormat="false" ht="11.1" hidden="false" customHeight="tru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140</v>
      </c>
    </row>
    <row r="5" customFormat="false" ht="59.2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144</v>
      </c>
      <c r="G5" s="63" t="s">
        <v>145</v>
      </c>
      <c r="H5" s="65"/>
    </row>
    <row r="6" customFormat="false" ht="12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2" hidden="false" customHeight="true" outlineLevel="0" collapsed="false">
      <c r="A7" s="90"/>
      <c r="B7" s="98" t="s">
        <v>146</v>
      </c>
      <c r="C7" s="98"/>
      <c r="D7" s="98"/>
      <c r="E7" s="98"/>
      <c r="F7" s="98"/>
      <c r="G7" s="98"/>
      <c r="H7" s="98"/>
    </row>
    <row r="8" customFormat="false" ht="12" hidden="false" customHeight="true" outlineLevel="0" collapsed="false">
      <c r="A8" s="99" t="s">
        <v>136</v>
      </c>
      <c r="B8" s="77" t="n">
        <v>71</v>
      </c>
      <c r="C8" s="94" t="n">
        <v>10</v>
      </c>
      <c r="D8" s="77" t="n">
        <v>64</v>
      </c>
      <c r="E8" s="77" t="n">
        <v>3</v>
      </c>
      <c r="F8" s="77" t="n">
        <v>28</v>
      </c>
      <c r="G8" s="77" t="n">
        <v>33</v>
      </c>
      <c r="H8" s="77" t="n">
        <v>7</v>
      </c>
    </row>
    <row r="9" customFormat="false" ht="12" hidden="false" customHeight="true" outlineLevel="0" collapsed="false">
      <c r="A9" s="99" t="s">
        <v>147</v>
      </c>
      <c r="B9" s="56" t="n">
        <v>19627</v>
      </c>
      <c r="C9" s="56" t="n">
        <v>277</v>
      </c>
      <c r="D9" s="56" t="n">
        <v>18912</v>
      </c>
      <c r="E9" s="56" t="n">
        <v>8068</v>
      </c>
      <c r="F9" s="56" t="n">
        <v>7610</v>
      </c>
      <c r="G9" s="56" t="n">
        <v>3234</v>
      </c>
      <c r="H9" s="56" t="n">
        <v>715</v>
      </c>
    </row>
    <row r="10" customFormat="false" ht="12" hidden="false" customHeight="true" outlineLevel="0" collapsed="false">
      <c r="A10" s="99" t="s">
        <v>148</v>
      </c>
      <c r="B10" s="56" t="n">
        <v>5870974</v>
      </c>
      <c r="C10" s="56" t="n">
        <v>40224</v>
      </c>
      <c r="D10" s="56" t="n">
        <v>5644859</v>
      </c>
      <c r="E10" s="56" t="n">
        <v>2573135</v>
      </c>
      <c r="F10" s="56" t="n">
        <v>2227096</v>
      </c>
      <c r="G10" s="56" t="n">
        <v>844628</v>
      </c>
      <c r="H10" s="56" t="n">
        <v>226115</v>
      </c>
    </row>
    <row r="11" customFormat="false" ht="12" hidden="false" customHeight="true" outlineLevel="0" collapsed="false">
      <c r="A11" s="99" t="s">
        <v>149</v>
      </c>
      <c r="B11" s="56" t="n">
        <v>705203</v>
      </c>
      <c r="C11" s="56" t="n">
        <v>9118.5</v>
      </c>
      <c r="D11" s="56" t="n">
        <v>694911.5</v>
      </c>
      <c r="E11" s="56" t="n">
        <v>317225</v>
      </c>
      <c r="F11" s="56" t="n">
        <v>259733.5</v>
      </c>
      <c r="G11" s="56" t="n">
        <v>117953</v>
      </c>
      <c r="H11" s="56" t="n">
        <v>10291.5</v>
      </c>
    </row>
    <row r="12" customFormat="false" ht="12" hidden="false" customHeight="true" outlineLevel="0" collapsed="false">
      <c r="A12" s="100" t="s">
        <v>150</v>
      </c>
      <c r="B12" s="101" t="n">
        <v>8.3</v>
      </c>
      <c r="C12" s="56" t="n">
        <v>4.41125185063333</v>
      </c>
      <c r="D12" s="101" t="n">
        <v>8.22471977492773</v>
      </c>
      <c r="E12" s="101" t="n">
        <v>8.15936789008624</v>
      </c>
      <c r="F12" s="101" t="n">
        <v>8.8375670381194</v>
      </c>
      <c r="G12" s="102" t="n">
        <v>7.14688556646433</v>
      </c>
      <c r="H12" s="101" t="n">
        <v>22</v>
      </c>
    </row>
    <row r="13" customFormat="false" ht="12" hidden="false" customHeight="true" outlineLevel="0" collapsed="false">
      <c r="A13" s="99" t="s">
        <v>151</v>
      </c>
      <c r="B13" s="73" t="n">
        <v>36950.6</v>
      </c>
      <c r="C13" s="73" t="n">
        <v>257</v>
      </c>
      <c r="D13" s="73" t="n">
        <v>36119.6</v>
      </c>
      <c r="E13" s="73" t="n">
        <v>20102.3</v>
      </c>
      <c r="F13" s="73" t="n">
        <v>11264.8</v>
      </c>
      <c r="G13" s="73" t="n">
        <v>4752.9</v>
      </c>
      <c r="H13" s="73" t="n">
        <v>831</v>
      </c>
    </row>
    <row r="14" customFormat="false" ht="12" hidden="false" customHeight="true" outlineLevel="0" collapsed="false">
      <c r="A14" s="103" t="s">
        <v>152</v>
      </c>
      <c r="B14" s="56" t="n">
        <v>6751</v>
      </c>
      <c r="C14" s="94" t="n">
        <v>21</v>
      </c>
      <c r="D14" s="56" t="n">
        <v>6637</v>
      </c>
      <c r="E14" s="56" t="n">
        <v>3697.4</v>
      </c>
      <c r="F14" s="56" t="n">
        <v>1996.9</v>
      </c>
      <c r="G14" s="56" t="n">
        <v>943</v>
      </c>
      <c r="H14" s="56" t="n">
        <v>114</v>
      </c>
      <c r="I14" s="73"/>
      <c r="J14" s="73"/>
      <c r="K14" s="73"/>
      <c r="L14" s="73"/>
      <c r="M14" s="73"/>
      <c r="N14" s="73"/>
    </row>
    <row r="15" customFormat="false" ht="12" hidden="false" customHeight="true" outlineLevel="0" collapsed="false">
      <c r="A15" s="103" t="s">
        <v>153</v>
      </c>
      <c r="B15" s="56" t="n">
        <v>30199.6</v>
      </c>
      <c r="C15" s="94" t="n">
        <v>236</v>
      </c>
      <c r="D15" s="56" t="n">
        <v>29482.6</v>
      </c>
      <c r="E15" s="56" t="n">
        <v>16404.9</v>
      </c>
      <c r="F15" s="56" t="n">
        <v>9267.9</v>
      </c>
      <c r="G15" s="56" t="n">
        <v>3809.9</v>
      </c>
      <c r="H15" s="56" t="n">
        <v>717</v>
      </c>
      <c r="I15" s="104"/>
    </row>
    <row r="16" customFormat="false" ht="12" hidden="false" customHeight="true" outlineLevel="0" collapsed="false">
      <c r="A16" s="105" t="s">
        <v>154</v>
      </c>
      <c r="B16" s="56" t="n">
        <v>12432.8</v>
      </c>
      <c r="C16" s="94" t="n">
        <v>90</v>
      </c>
      <c r="D16" s="56" t="n">
        <v>12030.7</v>
      </c>
      <c r="E16" s="56" t="n">
        <v>5857</v>
      </c>
      <c r="F16" s="56" t="n">
        <v>4455.1</v>
      </c>
      <c r="G16" s="56" t="n">
        <v>1718.6</v>
      </c>
      <c r="H16" s="56" t="n">
        <v>402.1</v>
      </c>
    </row>
    <row r="17" customFormat="false" ht="12" hidden="false" customHeight="true" outlineLevel="0" collapsed="false">
      <c r="A17" s="105" t="s">
        <v>155</v>
      </c>
      <c r="B17" s="56" t="n">
        <v>6520.2</v>
      </c>
      <c r="C17" s="94" t="n">
        <v>8</v>
      </c>
      <c r="D17" s="56" t="n">
        <v>6392.3</v>
      </c>
      <c r="E17" s="56" t="n">
        <v>4209.7</v>
      </c>
      <c r="F17" s="56" t="n">
        <v>1487.9</v>
      </c>
      <c r="G17" s="56" t="n">
        <v>694.7</v>
      </c>
      <c r="H17" s="56" t="n">
        <v>127.9</v>
      </c>
      <c r="I17" s="56"/>
      <c r="J17" s="56"/>
      <c r="K17" s="56"/>
      <c r="L17" s="56"/>
      <c r="M17" s="56"/>
      <c r="N17" s="56"/>
    </row>
    <row r="18" customFormat="false" ht="12" hidden="false" customHeight="true" outlineLevel="0" collapsed="false">
      <c r="A18" s="105" t="s">
        <v>156</v>
      </c>
      <c r="B18" s="56" t="n">
        <v>4328.7</v>
      </c>
      <c r="C18" s="94" t="n">
        <v>53</v>
      </c>
      <c r="D18" s="56" t="n">
        <v>4275.3</v>
      </c>
      <c r="E18" s="56" t="n">
        <v>2305.4</v>
      </c>
      <c r="F18" s="56" t="n">
        <v>1272.1</v>
      </c>
      <c r="G18" s="56" t="n">
        <v>697.8</v>
      </c>
      <c r="H18" s="56" t="n">
        <v>53.4</v>
      </c>
      <c r="I18" s="56"/>
      <c r="J18" s="56"/>
      <c r="K18" s="56"/>
      <c r="L18" s="56"/>
      <c r="M18" s="56"/>
      <c r="N18" s="56"/>
    </row>
    <row r="19" customFormat="false" ht="12" hidden="false" customHeight="true" outlineLevel="0" collapsed="false">
      <c r="A19" s="105" t="s">
        <v>157</v>
      </c>
      <c r="B19" s="56" t="n">
        <v>298.5</v>
      </c>
      <c r="C19" s="94" t="n">
        <v>11</v>
      </c>
      <c r="D19" s="56" t="n">
        <v>296.1</v>
      </c>
      <c r="E19" s="56" t="n">
        <v>63</v>
      </c>
      <c r="F19" s="56" t="n">
        <v>165.9</v>
      </c>
      <c r="G19" s="56" t="n">
        <v>67.2</v>
      </c>
      <c r="H19" s="56" t="n">
        <v>2.4</v>
      </c>
      <c r="I19" s="56"/>
      <c r="J19" s="56"/>
      <c r="K19" s="56"/>
      <c r="L19" s="56"/>
      <c r="M19" s="56"/>
      <c r="N19" s="56"/>
    </row>
    <row r="20" customFormat="false" ht="12" hidden="false" customHeight="true" outlineLevel="0" collapsed="false">
      <c r="A20" s="105" t="s">
        <v>158</v>
      </c>
      <c r="B20" s="56" t="n">
        <v>1477</v>
      </c>
      <c r="C20" s="94" t="n">
        <v>11</v>
      </c>
      <c r="D20" s="56" t="n">
        <v>1433.1</v>
      </c>
      <c r="E20" s="56" t="n">
        <v>1037.3</v>
      </c>
      <c r="F20" s="56" t="n">
        <v>314.5</v>
      </c>
      <c r="G20" s="56" t="n">
        <v>81.3</v>
      </c>
      <c r="H20" s="56" t="n">
        <v>43.9</v>
      </c>
      <c r="I20" s="56"/>
      <c r="J20" s="56"/>
      <c r="K20" s="56"/>
      <c r="L20" s="56"/>
      <c r="M20" s="56"/>
      <c r="N20" s="56"/>
    </row>
    <row r="21" customFormat="false" ht="12" hidden="false" customHeight="true" outlineLevel="0" collapsed="false">
      <c r="A21" s="105" t="s">
        <v>159</v>
      </c>
      <c r="B21" s="56" t="n">
        <v>820.6</v>
      </c>
      <c r="C21" s="94" t="n">
        <v>9</v>
      </c>
      <c r="D21" s="56" t="n">
        <v>816.1</v>
      </c>
      <c r="E21" s="56" t="n">
        <v>533.5</v>
      </c>
      <c r="F21" s="56" t="n">
        <v>224.7</v>
      </c>
      <c r="G21" s="56" t="n">
        <v>57.9</v>
      </c>
      <c r="H21" s="56" t="n">
        <v>4.5</v>
      </c>
      <c r="I21" s="56"/>
      <c r="J21" s="56"/>
      <c r="K21" s="56"/>
      <c r="L21" s="56"/>
      <c r="M21" s="56"/>
      <c r="N21" s="56"/>
    </row>
    <row r="22" customFormat="false" ht="12" hidden="false" customHeight="true" outlineLevel="0" collapsed="false">
      <c r="A22" s="105" t="s">
        <v>160</v>
      </c>
      <c r="B22" s="56" t="n">
        <v>2886.9</v>
      </c>
      <c r="C22" s="94" t="n">
        <v>36</v>
      </c>
      <c r="D22" s="56" t="n">
        <v>2839.3</v>
      </c>
      <c r="E22" s="56" t="n">
        <v>1634.9</v>
      </c>
      <c r="F22" s="56" t="n">
        <v>885.4</v>
      </c>
      <c r="G22" s="56" t="n">
        <v>319</v>
      </c>
      <c r="H22" s="56" t="n">
        <v>47.6</v>
      </c>
    </row>
    <row r="23" customFormat="false" ht="12" hidden="false" customHeight="true" outlineLevel="0" collapsed="false">
      <c r="A23" s="105" t="s">
        <v>161</v>
      </c>
      <c r="B23" s="56" t="n">
        <v>212.6</v>
      </c>
      <c r="C23" s="56" t="n">
        <v>0</v>
      </c>
      <c r="D23" s="56" t="n">
        <v>207.8</v>
      </c>
      <c r="E23" s="56" t="n">
        <v>144.8</v>
      </c>
      <c r="F23" s="56" t="n">
        <v>47.6</v>
      </c>
      <c r="G23" s="56" t="n">
        <v>15.4</v>
      </c>
      <c r="H23" s="56" t="n">
        <v>4.8</v>
      </c>
      <c r="I23" s="56"/>
      <c r="J23" s="56"/>
      <c r="K23" s="56"/>
      <c r="L23" s="56"/>
      <c r="M23" s="56"/>
      <c r="N23" s="56"/>
    </row>
    <row r="24" customFormat="false" ht="12" hidden="false" customHeight="true" outlineLevel="0" collapsed="false">
      <c r="A24" s="105" t="s">
        <v>162</v>
      </c>
      <c r="B24" s="56" t="n">
        <v>1222.3</v>
      </c>
      <c r="C24" s="94" t="n">
        <v>18</v>
      </c>
      <c r="D24" s="56" t="n">
        <v>1191.9</v>
      </c>
      <c r="E24" s="56" t="n">
        <v>619.3</v>
      </c>
      <c r="F24" s="56" t="n">
        <v>414.7</v>
      </c>
      <c r="G24" s="56" t="n">
        <v>158</v>
      </c>
      <c r="H24" s="56" t="n">
        <v>30.4</v>
      </c>
      <c r="I24" s="56"/>
      <c r="J24" s="56"/>
      <c r="K24" s="56"/>
      <c r="L24" s="56"/>
      <c r="M24" s="56"/>
      <c r="N24" s="56"/>
      <c r="O24" s="56"/>
    </row>
    <row r="25" customFormat="false" ht="12" hidden="false" customHeight="true" outlineLevel="0" collapsed="false">
      <c r="A25" s="106" t="s">
        <v>163</v>
      </c>
      <c r="B25" s="56" t="n">
        <v>493.8</v>
      </c>
      <c r="C25" s="94" t="n">
        <v>1</v>
      </c>
      <c r="D25" s="56" t="n">
        <v>493.8</v>
      </c>
      <c r="E25" s="56" t="n">
        <v>310</v>
      </c>
      <c r="F25" s="56" t="n">
        <v>156.6</v>
      </c>
      <c r="G25" s="56" t="n">
        <v>27.3</v>
      </c>
      <c r="H25" s="56" t="n">
        <v>0</v>
      </c>
      <c r="I25" s="56"/>
      <c r="J25" s="56"/>
      <c r="K25" s="56"/>
      <c r="L25" s="56"/>
      <c r="M25" s="56"/>
      <c r="N25" s="56"/>
    </row>
    <row r="26" customFormat="false" ht="12" hidden="false" customHeight="true" outlineLevel="0" collapsed="false">
      <c r="A26" s="106"/>
      <c r="B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3.5" hidden="false" customHeight="true" outlineLevel="0" collapsed="false">
      <c r="A27" s="69" t="s">
        <v>104</v>
      </c>
      <c r="B27" s="98" t="s">
        <v>164</v>
      </c>
      <c r="C27" s="98"/>
      <c r="D27" s="98"/>
      <c r="E27" s="98"/>
      <c r="F27" s="98"/>
      <c r="G27" s="98"/>
      <c r="H27" s="98"/>
      <c r="I27" s="56"/>
      <c r="J27" s="56"/>
      <c r="K27" s="56"/>
      <c r="L27" s="56"/>
      <c r="M27" s="56"/>
      <c r="N27" s="56"/>
    </row>
    <row r="28" customFormat="false" ht="12" hidden="false" customHeight="true" outlineLevel="0" collapsed="false">
      <c r="A28" s="99" t="s">
        <v>165</v>
      </c>
      <c r="B28" s="56" t="n">
        <v>3330395.896</v>
      </c>
      <c r="C28" s="56" t="n">
        <v>26404.321</v>
      </c>
      <c r="D28" s="56" t="n">
        <v>3272401.25</v>
      </c>
      <c r="E28" s="56" t="n">
        <v>1768344.523</v>
      </c>
      <c r="F28" s="56" t="n">
        <v>1020326.052</v>
      </c>
      <c r="G28" s="56" t="n">
        <v>483730.675</v>
      </c>
      <c r="H28" s="56" t="n">
        <v>57994.6460000002</v>
      </c>
      <c r="I28" s="107"/>
      <c r="J28" s="107"/>
      <c r="K28" s="107"/>
      <c r="L28" s="107"/>
      <c r="M28" s="107"/>
      <c r="N28" s="107"/>
      <c r="O28" s="107"/>
    </row>
    <row r="29" customFormat="false" ht="12" hidden="false" customHeight="true" outlineLevel="0" collapsed="false">
      <c r="A29" s="99" t="s">
        <v>166</v>
      </c>
      <c r="B29" s="56" t="n">
        <v>3296125.656</v>
      </c>
      <c r="C29" s="56" t="n">
        <v>26403.321</v>
      </c>
      <c r="D29" s="56" t="n">
        <v>3238857.236</v>
      </c>
      <c r="E29" s="56" t="n">
        <v>1747781.418</v>
      </c>
      <c r="F29" s="56" t="n">
        <v>1010390.098</v>
      </c>
      <c r="G29" s="56" t="n">
        <v>480685.72</v>
      </c>
      <c r="H29" s="56" t="n">
        <v>57268.4200000002</v>
      </c>
      <c r="I29" s="107"/>
      <c r="J29" s="107"/>
      <c r="K29" s="107"/>
      <c r="L29" s="107"/>
      <c r="M29" s="107"/>
      <c r="N29" s="107"/>
      <c r="O29" s="107"/>
    </row>
    <row r="30" customFormat="false" ht="12" hidden="false" customHeight="true" outlineLevel="0" collapsed="false">
      <c r="A30" s="103" t="s">
        <v>167</v>
      </c>
      <c r="B30" s="56" t="n">
        <v>3271903.623</v>
      </c>
      <c r="C30" s="56" t="n">
        <v>26403.321</v>
      </c>
      <c r="D30" s="56" t="n">
        <v>3214635.203</v>
      </c>
      <c r="E30" s="56" t="n">
        <v>1738880.777</v>
      </c>
      <c r="F30" s="56" t="n">
        <v>999627.478</v>
      </c>
      <c r="G30" s="56" t="n">
        <v>476126.948</v>
      </c>
      <c r="H30" s="56" t="n">
        <v>57268.4199999999</v>
      </c>
      <c r="I30" s="107"/>
      <c r="J30" s="107"/>
      <c r="K30" s="107"/>
      <c r="L30" s="107"/>
      <c r="M30" s="107"/>
      <c r="N30" s="107"/>
      <c r="O30" s="107"/>
    </row>
    <row r="31" customFormat="false" ht="12" hidden="false" customHeight="true" outlineLevel="0" collapsed="false">
      <c r="A31" s="105" t="s">
        <v>168</v>
      </c>
      <c r="B31" s="56" t="n">
        <v>1914188.917</v>
      </c>
      <c r="C31" s="57" t="n">
        <v>10561.526</v>
      </c>
      <c r="D31" s="57" t="n">
        <v>1874528.292</v>
      </c>
      <c r="E31" s="57" t="n">
        <v>1034635.593</v>
      </c>
      <c r="F31" s="57" t="n">
        <v>586676.991</v>
      </c>
      <c r="G31" s="57" t="n">
        <v>253215.708</v>
      </c>
      <c r="H31" s="57" t="n">
        <v>39660.625</v>
      </c>
    </row>
    <row r="32" customFormat="false" ht="12" hidden="false" customHeight="true" outlineLevel="0" collapsed="false">
      <c r="A32" s="105" t="s">
        <v>169</v>
      </c>
      <c r="B32" s="57" t="n">
        <v>1340707.314</v>
      </c>
      <c r="C32" s="57" t="n">
        <v>15222.541</v>
      </c>
      <c r="D32" s="57" t="n">
        <v>1323109.325</v>
      </c>
      <c r="E32" s="57" t="n">
        <v>701500.878</v>
      </c>
      <c r="F32" s="57" t="n">
        <v>409802.991</v>
      </c>
      <c r="G32" s="57" t="n">
        <v>211805.456</v>
      </c>
      <c r="H32" s="57" t="n">
        <v>17597.9890000001</v>
      </c>
    </row>
    <row r="33" customFormat="false" ht="12" hidden="false" customHeight="true" outlineLevel="0" collapsed="false">
      <c r="A33" s="105" t="s">
        <v>170</v>
      </c>
      <c r="B33" s="57" t="n">
        <v>17007.392</v>
      </c>
      <c r="C33" s="57" t="n">
        <v>619.254</v>
      </c>
      <c r="D33" s="57" t="n">
        <v>16997.586</v>
      </c>
      <c r="E33" s="57" t="n">
        <v>2744.306</v>
      </c>
      <c r="F33" s="57" t="n">
        <v>3147.496</v>
      </c>
      <c r="G33" s="57" t="n">
        <v>11105.784</v>
      </c>
      <c r="H33" s="57" t="n">
        <v>9.80599999999868</v>
      </c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03" t="s">
        <v>171</v>
      </c>
      <c r="B34" s="57" t="n">
        <v>24222.033</v>
      </c>
      <c r="C34" s="57" t="n">
        <v>0</v>
      </c>
      <c r="D34" s="57" t="n">
        <v>24222.033</v>
      </c>
      <c r="E34" s="57" t="n">
        <v>8900.641</v>
      </c>
      <c r="F34" s="57" t="n">
        <v>10762.62</v>
      </c>
      <c r="G34" s="57" t="n">
        <v>4558.772</v>
      </c>
      <c r="H34" s="57" t="n">
        <v>0</v>
      </c>
      <c r="I34" s="108"/>
      <c r="J34" s="108"/>
      <c r="K34" s="108"/>
      <c r="L34" s="108"/>
      <c r="M34" s="108"/>
      <c r="N34" s="108"/>
      <c r="O34" s="108"/>
    </row>
    <row r="35" customFormat="false" ht="12" hidden="false" customHeight="true" outlineLevel="0" collapsed="false">
      <c r="A35" s="103" t="s">
        <v>172</v>
      </c>
      <c r="B35" s="56" t="n">
        <v>34270.24</v>
      </c>
      <c r="C35" s="56" t="n">
        <v>1</v>
      </c>
      <c r="D35" s="56" t="n">
        <v>33544.014</v>
      </c>
      <c r="E35" s="56" t="n">
        <v>20563.105</v>
      </c>
      <c r="F35" s="56" t="n">
        <v>9935.954</v>
      </c>
      <c r="G35" s="56" t="n">
        <v>3044.955</v>
      </c>
      <c r="H35" s="56" t="n">
        <v>726.225999999995</v>
      </c>
      <c r="I35" s="108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A36" s="99" t="s">
        <v>173</v>
      </c>
      <c r="B36" s="57" t="n">
        <v>560851.161</v>
      </c>
      <c r="C36" s="57" t="n">
        <v>945.615</v>
      </c>
      <c r="D36" s="57" t="n">
        <v>557580.223</v>
      </c>
      <c r="E36" s="57" t="n">
        <v>432734.203</v>
      </c>
      <c r="F36" s="57" t="n">
        <v>63708.462</v>
      </c>
      <c r="G36" s="57" t="n">
        <v>61137.558</v>
      </c>
      <c r="H36" s="57" t="n">
        <v>3270.93799999997</v>
      </c>
      <c r="I36" s="108"/>
      <c r="J36" s="57"/>
      <c r="K36" s="57"/>
      <c r="L36" s="57"/>
      <c r="M36" s="57"/>
      <c r="N36" s="57"/>
      <c r="O36" s="57"/>
      <c r="P36" s="57"/>
    </row>
    <row r="37" customFormat="false" ht="12" hidden="false" customHeight="true" outlineLevel="0" collapsed="false">
      <c r="A37" s="99" t="s">
        <v>174</v>
      </c>
      <c r="B37" s="57" t="n">
        <v>2769544.735</v>
      </c>
      <c r="C37" s="57" t="n">
        <v>25458.706</v>
      </c>
      <c r="D37" s="57" t="n">
        <v>2714821.027</v>
      </c>
      <c r="E37" s="57" t="n">
        <v>1335610.32</v>
      </c>
      <c r="F37" s="57" t="n">
        <v>956617.59</v>
      </c>
      <c r="G37" s="57" t="n">
        <v>422593.117</v>
      </c>
      <c r="H37" s="57" t="n">
        <v>54723.7080000001</v>
      </c>
      <c r="I37" s="109"/>
      <c r="J37" s="110"/>
      <c r="K37" s="110"/>
      <c r="L37" s="110"/>
      <c r="M37" s="110"/>
      <c r="N37" s="110"/>
      <c r="O37" s="110"/>
    </row>
    <row r="38" customFormat="false" ht="12" hidden="false" customHeight="true" outlineLevel="0" collapsed="false">
      <c r="A38" s="99" t="s">
        <v>175</v>
      </c>
      <c r="B38" s="57" t="n">
        <v>2735274.495</v>
      </c>
      <c r="C38" s="57" t="n">
        <v>25457.706</v>
      </c>
      <c r="D38" s="57" t="n">
        <v>2681277.013</v>
      </c>
      <c r="E38" s="57" t="n">
        <v>1315047.215</v>
      </c>
      <c r="F38" s="57" t="n">
        <v>946681.636</v>
      </c>
      <c r="G38" s="57" t="n">
        <v>419548.162</v>
      </c>
      <c r="H38" s="57" t="n">
        <v>53997.4820000001</v>
      </c>
      <c r="I38" s="83"/>
      <c r="J38" s="83"/>
      <c r="K38" s="83"/>
      <c r="L38" s="83"/>
      <c r="M38" s="83"/>
      <c r="N38" s="83"/>
      <c r="O38" s="83"/>
    </row>
    <row r="39" customFormat="false" ht="12" hidden="false" customHeight="true" outlineLevel="0" collapsed="false">
      <c r="A39" s="99"/>
      <c r="B39" s="57"/>
      <c r="C39" s="57"/>
      <c r="D39" s="57"/>
      <c r="E39" s="57"/>
      <c r="F39" s="57"/>
      <c r="G39" s="57"/>
      <c r="H39" s="57"/>
      <c r="I39" s="83"/>
      <c r="J39" s="83"/>
      <c r="K39" s="83"/>
      <c r="L39" s="83"/>
      <c r="M39" s="83"/>
      <c r="N39" s="83"/>
      <c r="O39" s="83"/>
    </row>
    <row r="40" customFormat="false" ht="14.25" hidden="false" customHeight="true" outlineLevel="0" collapsed="false">
      <c r="A40" s="99"/>
      <c r="B40" s="98" t="s">
        <v>176</v>
      </c>
      <c r="C40" s="98"/>
      <c r="D40" s="98"/>
      <c r="E40" s="98"/>
      <c r="F40" s="98"/>
      <c r="G40" s="98"/>
      <c r="H40" s="98"/>
      <c r="I40" s="108"/>
      <c r="J40" s="83"/>
      <c r="K40" s="83"/>
      <c r="L40" s="83"/>
      <c r="M40" s="83"/>
      <c r="N40" s="83"/>
      <c r="O40" s="83"/>
    </row>
    <row r="41" customFormat="false" ht="12" hidden="false" customHeight="true" outlineLevel="0" collapsed="false">
      <c r="A41" s="111" t="s">
        <v>177</v>
      </c>
      <c r="B41" s="97"/>
      <c r="C41" s="97"/>
      <c r="D41" s="97"/>
      <c r="E41" s="97"/>
      <c r="F41" s="97"/>
      <c r="G41" s="97"/>
      <c r="H41" s="97"/>
      <c r="I41" s="73"/>
      <c r="J41" s="112"/>
      <c r="K41" s="112"/>
      <c r="L41" s="112"/>
      <c r="M41" s="112"/>
      <c r="N41" s="112"/>
      <c r="O41" s="112"/>
      <c r="P41" s="82"/>
    </row>
    <row r="42" customFormat="false" ht="12" hidden="false" customHeight="true" outlineLevel="0" collapsed="false">
      <c r="A42" s="113" t="s">
        <v>178</v>
      </c>
      <c r="B42" s="57" t="n">
        <v>38524.9928873239</v>
      </c>
      <c r="C42" s="57" t="n">
        <v>2545.7706</v>
      </c>
      <c r="D42" s="57" t="n">
        <v>41894.953328125</v>
      </c>
      <c r="E42" s="57" t="n">
        <v>438349.071666667</v>
      </c>
      <c r="F42" s="57" t="n">
        <v>33810.0584285714</v>
      </c>
      <c r="G42" s="57" t="n">
        <v>12713.5806666667</v>
      </c>
      <c r="H42" s="57" t="n">
        <v>7713.92600000002</v>
      </c>
      <c r="I42" s="73"/>
      <c r="J42" s="112"/>
      <c r="K42" s="112"/>
      <c r="L42" s="112"/>
      <c r="M42" s="112"/>
      <c r="N42" s="112"/>
      <c r="O42" s="112"/>
      <c r="P42" s="82"/>
    </row>
    <row r="43" customFormat="false" ht="12" hidden="false" customHeight="true" outlineLevel="0" collapsed="false">
      <c r="A43" s="103" t="s">
        <v>179</v>
      </c>
      <c r="B43" s="57" t="n">
        <v>139362.841748612</v>
      </c>
      <c r="C43" s="57" t="n">
        <v>91905.0758122744</v>
      </c>
      <c r="D43" s="57" t="n">
        <v>141776.491804146</v>
      </c>
      <c r="E43" s="57" t="n">
        <v>162995.440629648</v>
      </c>
      <c r="F43" s="57" t="n">
        <v>124399.68935611</v>
      </c>
      <c r="G43" s="57" t="n">
        <v>129730.414965986</v>
      </c>
      <c r="H43" s="57" t="n">
        <v>75520.953846154</v>
      </c>
      <c r="I43" s="83"/>
      <c r="J43" s="107"/>
      <c r="K43" s="107"/>
      <c r="L43" s="107"/>
      <c r="M43" s="107"/>
      <c r="N43" s="107"/>
      <c r="O43" s="107"/>
    </row>
    <row r="44" customFormat="false" ht="12" hidden="false" customHeight="true" outlineLevel="0" collapsed="false">
      <c r="A44" s="103" t="s">
        <v>180</v>
      </c>
      <c r="B44" s="57" t="n">
        <v>465.897906378056</v>
      </c>
      <c r="C44" s="57" t="n">
        <v>632.898418854415</v>
      </c>
      <c r="D44" s="57" t="n">
        <v>474.994506151527</v>
      </c>
      <c r="E44" s="57" t="n">
        <v>511.068099808211</v>
      </c>
      <c r="F44" s="57" t="n">
        <v>425.074462887994</v>
      </c>
      <c r="G44" s="57" t="n">
        <v>496.725377325876</v>
      </c>
      <c r="H44" s="57" t="n">
        <v>238.805395484599</v>
      </c>
      <c r="I44" s="83"/>
      <c r="J44" s="83"/>
      <c r="K44" s="83"/>
      <c r="L44" s="83"/>
      <c r="M44" s="83"/>
      <c r="N44" s="83"/>
      <c r="O44" s="83"/>
    </row>
    <row r="45" customFormat="false" ht="12" hidden="false" customHeight="true" outlineLevel="0" collapsed="false">
      <c r="A45" s="103" t="s">
        <v>181</v>
      </c>
      <c r="B45" s="57" t="n">
        <v>3878.70513171385</v>
      </c>
      <c r="C45" s="57" t="n">
        <v>2791.87432143445</v>
      </c>
      <c r="D45" s="57" t="n">
        <v>3858.44386371502</v>
      </c>
      <c r="E45" s="57" t="n">
        <v>4145.4715580424</v>
      </c>
      <c r="F45" s="57" t="n">
        <v>3644.81915501851</v>
      </c>
      <c r="G45" s="57" t="n">
        <v>3556.90963349809</v>
      </c>
      <c r="H45" s="57" t="n">
        <v>5246.80386726912</v>
      </c>
      <c r="I45" s="108"/>
      <c r="J45" s="112"/>
      <c r="K45" s="112"/>
      <c r="L45" s="112"/>
      <c r="M45" s="112"/>
      <c r="N45" s="112"/>
      <c r="O45" s="112"/>
    </row>
    <row r="46" customFormat="false" ht="12" hidden="false" customHeight="true" outlineLevel="0" collapsed="false">
      <c r="A46" s="99" t="s">
        <v>182</v>
      </c>
      <c r="B46" s="57" t="n">
        <v>51804.0009363853</v>
      </c>
      <c r="C46" s="57" t="n">
        <v>41095.4319066148</v>
      </c>
      <c r="D46" s="57" t="n">
        <v>51897.814261509</v>
      </c>
      <c r="E46" s="57" t="n">
        <v>51468.5181795118</v>
      </c>
      <c r="F46" s="57" t="n">
        <v>52080.5510084511</v>
      </c>
      <c r="G46" s="57" t="n">
        <v>53276.0436785962</v>
      </c>
      <c r="H46" s="57" t="n">
        <v>47726.3838748496</v>
      </c>
      <c r="I46" s="108"/>
      <c r="J46" s="112"/>
      <c r="K46" s="112"/>
      <c r="L46" s="112"/>
      <c r="M46" s="112"/>
      <c r="N46" s="112"/>
      <c r="O46" s="112"/>
    </row>
    <row r="47" customFormat="false" ht="12" hidden="false" customHeight="true" outlineLevel="0" collapsed="false">
      <c r="A47" s="99" t="s">
        <v>183</v>
      </c>
      <c r="B47" s="57" t="n">
        <v>228.361991383372</v>
      </c>
      <c r="C47" s="57" t="n">
        <v>378.444237271281</v>
      </c>
      <c r="D47" s="57" t="n">
        <v>234.391917495193</v>
      </c>
      <c r="E47" s="57" t="n">
        <v>272.624980034083</v>
      </c>
      <c r="F47" s="57" t="n">
        <v>184.007780086714</v>
      </c>
      <c r="G47" s="57" t="n">
        <v>250.767741538287</v>
      </c>
      <c r="H47" s="57" t="n">
        <v>77.82760542202</v>
      </c>
      <c r="I47" s="108"/>
      <c r="J47" s="108"/>
      <c r="K47" s="108"/>
      <c r="L47" s="108"/>
      <c r="M47" s="108"/>
      <c r="N47" s="108"/>
      <c r="O47" s="108"/>
    </row>
    <row r="48" customFormat="false" ht="12" hidden="false" customHeight="true" outlineLevel="0" collapsed="false">
      <c r="A48" s="103" t="s">
        <v>184</v>
      </c>
      <c r="B48" s="57" t="n">
        <v>156.338050551748</v>
      </c>
      <c r="C48" s="57" t="n">
        <v>222.559218377088</v>
      </c>
      <c r="D48" s="57" t="n">
        <v>161.291675487377</v>
      </c>
      <c r="E48" s="57" t="n">
        <v>193.212234103535</v>
      </c>
      <c r="F48" s="57" t="n">
        <v>130.820041435124</v>
      </c>
      <c r="G48" s="57" t="n">
        <v>144.393523539357</v>
      </c>
      <c r="H48" s="57" t="n">
        <v>32.6730380558562</v>
      </c>
      <c r="I48" s="108"/>
      <c r="J48" s="112"/>
      <c r="K48" s="112"/>
      <c r="L48" s="112"/>
      <c r="M48" s="112"/>
      <c r="N48" s="112"/>
      <c r="O48" s="112"/>
    </row>
    <row r="49" customFormat="false" ht="12" hidden="false" customHeight="true" outlineLevel="0" collapsed="false">
      <c r="A49" s="103" t="s">
        <v>185</v>
      </c>
      <c r="B49" s="57" t="n">
        <v>72.0239408316235</v>
      </c>
      <c r="C49" s="57" t="n">
        <v>155.885018894193</v>
      </c>
      <c r="D49" s="57" t="n">
        <v>73.1002420078163</v>
      </c>
      <c r="E49" s="57" t="n">
        <v>79.4127459305478</v>
      </c>
      <c r="F49" s="57" t="n">
        <v>53.1877386515893</v>
      </c>
      <c r="G49" s="57" t="n">
        <v>106.37421799893</v>
      </c>
      <c r="H49" s="57" t="n">
        <v>45.1545673661632</v>
      </c>
      <c r="I49" s="108"/>
      <c r="J49" s="108"/>
      <c r="K49" s="108"/>
      <c r="L49" s="108"/>
      <c r="M49" s="108"/>
      <c r="N49" s="108"/>
      <c r="O49" s="108"/>
    </row>
    <row r="50" customFormat="false" ht="12" hidden="false" customHeight="true" outlineLevel="0" collapsed="false">
      <c r="A50" s="91" t="s">
        <v>130</v>
      </c>
      <c r="B50" s="91"/>
      <c r="C50" s="91"/>
      <c r="D50" s="91"/>
      <c r="E50" s="91"/>
      <c r="F50" s="91"/>
      <c r="G50" s="91"/>
      <c r="H50" s="91"/>
    </row>
    <row r="51" customFormat="false" ht="19.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</row>
    <row r="52" customFormat="false" ht="12" hidden="false" customHeight="true" outlineLevel="0" collapsed="false">
      <c r="A52" s="114" t="s">
        <v>187</v>
      </c>
      <c r="B52" s="114"/>
      <c r="C52" s="114"/>
      <c r="D52" s="114"/>
      <c r="E52" s="114"/>
      <c r="F52" s="114"/>
      <c r="G52" s="114"/>
      <c r="H52" s="114"/>
    </row>
    <row r="53" customFormat="false" ht="12" hidden="false" customHeight="true" outlineLevel="0" collapsed="false">
      <c r="A53" s="115" t="s">
        <v>188</v>
      </c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6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</row>
  </sheetData>
  <mergeCells count="17">
    <mergeCell ref="A1:H1"/>
    <mergeCell ref="A2:H2"/>
    <mergeCell ref="A3:A5"/>
    <mergeCell ref="B3:C4"/>
    <mergeCell ref="D3:H3"/>
    <mergeCell ref="D4:D5"/>
    <mergeCell ref="E4:G4"/>
    <mergeCell ref="H4:H5"/>
    <mergeCell ref="A6:H6"/>
    <mergeCell ref="B7:H7"/>
    <mergeCell ref="B27:H27"/>
    <mergeCell ref="B40:H40"/>
    <mergeCell ref="B41:H41"/>
    <mergeCell ref="A50:H50"/>
    <mergeCell ref="A51:H51"/>
    <mergeCell ref="A52:H52"/>
    <mergeCell ref="A55:H55"/>
  </mergeCells>
  <hyperlinks>
    <hyperlink ref="A1" location="Inhaltsverzeichnis!A13" display="2   Grunddaten, Kosten und Kostenkennziffern der Krankenhäuser in Berlin 2007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wilke2</cp:lastModifiedBy>
  <cp:lastPrinted>2009-11-05T11:53:13Z</cp:lastPrinted>
  <dcterms:modified xsi:type="dcterms:W3CDTF">2009-11-09T11:46:30Z</dcterms:modified>
  <cp:revision>0</cp:revision>
  <dc:subject/>
  <dc:title/>
</cp:coreProperties>
</file>