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59</definedName>
    <definedName function="false" hidden="false" localSheetId="8" name="_xlnm.Print_Area" vbProcedure="false">'4'!$A$1:$E$64</definedName>
    <definedName function="false" hidden="false" localSheetId="9" name="_xlnm.Print_Area" vbProcedure="false">'5'!$A$1:$G$47</definedName>
    <definedName function="false" hidden="false" localSheetId="10" name="_xlnm.Print_Area" vbProcedure="false">Berichtskreis!$A$1:$C$167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5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2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nontrol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erlin 2012
</t>
    </r>
    <r>
      <rPr>
        <sz val="16"/>
        <color rgb="FF808080"/>
        <rFont val="Arial"/>
        <family val="2"/>
      </rPr>
      <t xml:space="preserve">Teil III Kostennachweis</t>
    </r>
  </si>
  <si>
    <t xml:space="preserve">
</t>
  </si>
  <si>
    <t xml:space="preserve">Kostenkennziffern der Krankenhäuser im Land Berlin
1992 bis 2012</t>
  </si>
  <si>
    <t xml:space="preserve">Kostenkennziffern der Krankenhäuser in Berlin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4</t>
  </si>
  <si>
    <t xml:space="preserve">Grafiken</t>
  </si>
  <si>
    <t xml:space="preserve">Personalkosten der Krankenhäuser im Land Berlin 2012 nach Personalgruppen </t>
  </si>
  <si>
    <t xml:space="preserve">Personalkosten, Materialaufwand und sonstige betriebliche Aufwendungen aus Sachkosten</t>
  </si>
  <si>
    <t xml:space="preserve">der allgemeinen Krankenhäuser im Land Berlin 2012 nach Förderung der Krankenhäuser </t>
  </si>
  <si>
    <t xml:space="preserve">Bereinigte Kosten je Krankenhaus im Land Berlin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erlin 1991 bis 2012 </t>
  </si>
  <si>
    <t xml:space="preserve">2</t>
  </si>
  <si>
    <t xml:space="preserve">Grunddaten, Kosten und Kostenkennziffern der Krankenhäuser im Land Berlin</t>
  </si>
  <si>
    <t xml:space="preserve">2012 nach Größenklassen, Typ und Förderung der Krankenhäuser </t>
  </si>
  <si>
    <t xml:space="preserve">3</t>
  </si>
  <si>
    <t xml:space="preserve">Kosten der Krankenhäuser im Land Berlin 2012 nach Kostenarten sowie Typ </t>
  </si>
  <si>
    <t xml:space="preserve">und Förderung der Krankenhäuser   </t>
  </si>
  <si>
    <t xml:space="preserve">Kosten der Krankenhäuser im Land Berlin 2012 nach Kostenarten sowie Kostenkennziffern </t>
  </si>
  <si>
    <t xml:space="preserve">5</t>
  </si>
  <si>
    <t xml:space="preserve">Personalkosten der Krankenhäuser je Vollkraft im Land Berlin 2012 und 2011</t>
  </si>
  <si>
    <t xml:space="preserve">nach Personalgruppen sowie Typ und Förderung der Krankenhäuser  </t>
  </si>
  <si>
    <t xml:space="preserve">Krankenhäuser im Land Berlin </t>
  </si>
  <si>
    <t xml:space="preserve">Vorbemerkungen</t>
  </si>
  <si>
    <t xml:space="preserve"> </t>
  </si>
  <si>
    <t xml:space="preserve">1 Personalkosten der Krankenhäuser im Land Berlin 2012 nach Personalgruppen 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
   der allgemeinen Krankenhäuser im Land Berlin 2012 nach Förderung der Krankenhäuser</t>
  </si>
  <si>
    <t xml:space="preserve">gefördert</t>
  </si>
  <si>
    <t xml:space="preserve">teilweise
gefördert</t>
  </si>
  <si>
    <t xml:space="preserve">nicht
gefördert</t>
  </si>
  <si>
    <t xml:space="preserve">Materialaufwand</t>
  </si>
  <si>
    <t xml:space="preserve">Sonstige betriebliche Aufwendungen</t>
  </si>
  <si>
    <t xml:space="preserve">1  Grunddaten, Kosten und Kostenkennziffern der Krankenhäuser im Land Berlin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erlin 2012
    nach Größenklassen, Typ und Förderung der Krankenhäuser</t>
  </si>
  <si>
    <t xml:space="preserve">Größenklasse
von ... bis
unter ... Betten/
Typ
Träger/
Förderung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t xml:space="preserve">Berech-
nungs-/
Belegungs-
tage </t>
  </si>
  <si>
    <t xml:space="preserve">Durch-
schnitt-
liche
Verweil-
dauer </t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Art der Förderung - allgemeine Krankenhäuser</t>
  </si>
  <si>
    <t xml:space="preserve">geförderte</t>
  </si>
  <si>
    <t xml:space="preserve">teilweise geförderte</t>
  </si>
  <si>
    <t xml:space="preserve">nicht geförderte</t>
  </si>
  <si>
    <t xml:space="preserve">1  zur langfristigen Vergleichbarkeit ohne Ausbildungsfonds, der seit 2007 erhoben wird </t>
  </si>
  <si>
    <t xml:space="preserve">3 Bereinigte Kosten je Krankenhaus im Land Berlin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erlin 2012 nach Kostenarten sowie Typ und Förderung
    der Krankenhäuser</t>
  </si>
  <si>
    <t xml:space="preserve">Merkmal</t>
  </si>
  <si>
    <t xml:space="preserve">Davon</t>
  </si>
  <si>
    <t xml:space="preserve">allge-
meine
Kranken-
häuser</t>
  </si>
  <si>
    <t xml:space="preserve">davon mit ... Förderung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4  Kosten der Krankenhäuser im Land Berlin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1  zur langfristigen Vergleichbarkeit ohne Ausbildungsfonds, der seit 2007 erhoben wird</t>
  </si>
  <si>
    <t xml:space="preserve">5  Personalkosten der Krankenhäuser je Vollkraft im Land Berlin 2012 und 2011 nach
    Personalgruppen sowie Typ und Förderung der Krankenhäuser 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"/>
    <numFmt numFmtId="174" formatCode="#\ ##0;&quot;– &quot;#\ ##0;\–"/>
    <numFmt numFmtId="175" formatCode="#\ ##0.0"/>
    <numFmt numFmtId="176" formatCode="#,###,##0;;\–"/>
    <numFmt numFmtId="177" formatCode="#,##0.0;;\–"/>
    <numFmt numFmtId="178" formatCode="#\ ###\ ##0"/>
    <numFmt numFmtId="179" formatCode="#\ ###\ ##0;;&quot;- &quot;"/>
    <numFmt numFmtId="180" formatCode="#\ ###\ ##0;;\-"/>
    <numFmt numFmtId="181" formatCode="0.000000"/>
    <numFmt numFmtId="182" formatCode="[=0]&quot; -&quot;;#\ ##0"/>
    <numFmt numFmtId="183" formatCode="#\ ##0;&quot;– &quot;#\ ##0;0"/>
    <numFmt numFmtId="184" formatCode="#,##0"/>
    <numFmt numFmtId="185" formatCode="###,##0"/>
    <numFmt numFmtId="186" formatCode="#\ ###\ ##0;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03758154026"/>
          <c:y val="0.0295298842428538"/>
          <c:w val="0.975659624184597"/>
          <c:h val="0.78915662650602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20.105382999829</c:v>
                </c:pt>
                <c:pt idx="1">
                  <c:v>127.873373081745</c:v>
                </c:pt>
                <c:pt idx="2">
                  <c:v>136.34634768963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0.056591057614</c:v>
                </c:pt>
                <c:pt idx="19">
                  <c:v>188.089135592806</c:v>
                </c:pt>
                <c:pt idx="20">
                  <c:v>192.288347622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16.011235955056</c:v>
                </c:pt>
                <c:pt idx="1">
                  <c:v>127.997191011236</c:v>
                </c:pt>
                <c:pt idx="2">
                  <c:v>140.094564606742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37507195562</c:v>
                </c:pt>
                <c:pt idx="10">
                  <c:v>237.96980982256</c:v>
                </c:pt>
                <c:pt idx="11">
                  <c:v>244.832040974701</c:v>
                </c:pt>
                <c:pt idx="12">
                  <c:v>247.245218395955</c:v>
                </c:pt>
                <c:pt idx="13">
                  <c:v>250.2200712147</c:v>
                </c:pt>
                <c:pt idx="14">
                  <c:v>255.721711685876</c:v>
                </c:pt>
                <c:pt idx="15">
                  <c:v>255.959860177358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  <c:pt idx="19">
                  <c:v>299.359925694005</c:v>
                </c:pt>
                <c:pt idx="20">
                  <c:v>310.954994382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11.038059354762</c:v>
                </c:pt>
                <c:pt idx="1">
                  <c:v>119.057339518783</c:v>
                </c:pt>
                <c:pt idx="2">
                  <c:v>123.775855621668</c:v>
                </c:pt>
                <c:pt idx="3">
                  <c:v>133.100494496097</c:v>
                </c:pt>
                <c:pt idx="4">
                  <c:v>128.462220117548</c:v>
                </c:pt>
                <c:pt idx="5">
                  <c:v>122.550440126689</c:v>
                </c:pt>
                <c:pt idx="6">
                  <c:v>118.175821340664</c:v>
                </c:pt>
                <c:pt idx="7">
                  <c:v>116.118227286848</c:v>
                </c:pt>
                <c:pt idx="8">
                  <c:v>115.245524321787</c:v>
                </c:pt>
                <c:pt idx="9">
                  <c:v>114.199301604932</c:v>
                </c:pt>
                <c:pt idx="10">
                  <c:v>111.313574996402</c:v>
                </c:pt>
                <c:pt idx="11">
                  <c:v>110.801125235609</c:v>
                </c:pt>
                <c:pt idx="12">
                  <c:v>109.056217353905</c:v>
                </c:pt>
                <c:pt idx="13">
                  <c:v>108.807608955682</c:v>
                </c:pt>
                <c:pt idx="14">
                  <c:v>108.256914042602</c:v>
                </c:pt>
                <c:pt idx="15">
                  <c:v>107.142074441715</c:v>
                </c:pt>
                <c:pt idx="16">
                  <c:v>108.032138343513</c:v>
                </c:pt>
                <c:pt idx="17">
                  <c:v>107.687823819977</c:v>
                </c:pt>
                <c:pt idx="18">
                  <c:v>107.778545252994</c:v>
                </c:pt>
                <c:pt idx="19">
                  <c:v>116.699736925353</c:v>
                </c:pt>
                <c:pt idx="20">
                  <c:v>120.547449982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3459"/>
        <c:axId val="65912883"/>
      </c:lineChart>
      <c:catAx>
        <c:axId val="7530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883"/>
        <c:crossesAt val="0"/>
        <c:auto val="1"/>
        <c:lblAlgn val="ctr"/>
        <c:lblOffset val="100"/>
        <c:noMultiLvlLbl val="0"/>
      </c:catAx>
      <c:valAx>
        <c:axId val="6591288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459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169019569662"/>
          <c:y val="0.847389558232932"/>
          <c:w val="0.841495472690098"/>
          <c:h val="0.13335695724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5:$J$10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5:$L$10</c:f>
              <c:numCache>
                <c:formatCode>General</c:formatCode>
                <c:ptCount val="6"/>
                <c:pt idx="0">
                  <c:v>32.949956600535</c:v>
                </c:pt>
                <c:pt idx="1">
                  <c:v>27.8006855162939</c:v>
                </c:pt>
                <c:pt idx="2">
                  <c:v>14.10114294133</c:v>
                </c:pt>
                <c:pt idx="3">
                  <c:v>10.4889584305901</c:v>
                </c:pt>
                <c:pt idx="4">
                  <c:v>7.16974249650763</c:v>
                </c:pt>
                <c:pt idx="5">
                  <c:v>7.48951401474339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56106870229"/>
          <c:w val="0.882845703726517"/>
          <c:h val="0.80429389312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J$38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8:$M$38</c:f>
              <c:numCache>
                <c:formatCode>General</c:formatCode>
                <c:ptCount val="3"/>
                <c:pt idx="0">
                  <c:v>2039.398</c:v>
                </c:pt>
                <c:pt idx="1">
                  <c:v>138.368</c:v>
                </c:pt>
                <c:pt idx="2">
                  <c:v>27.529</c:v>
                </c:pt>
              </c:numCache>
            </c:numRef>
          </c:val>
        </c:ser>
        <c:ser>
          <c:idx val="1"/>
          <c:order val="1"/>
          <c:tx>
            <c:strRef>
              <c:f>Grafiken!$J$39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9:$M$39</c:f>
              <c:numCache>
                <c:formatCode>General</c:formatCode>
                <c:ptCount val="3"/>
                <c:pt idx="0">
                  <c:v>1042.661</c:v>
                </c:pt>
                <c:pt idx="1">
                  <c:v>132.921</c:v>
                </c:pt>
                <c:pt idx="2">
                  <c:v>32.604</c:v>
                </c:pt>
              </c:numCache>
            </c:numRef>
          </c:val>
        </c:ser>
        <c:ser>
          <c:idx val="2"/>
          <c:order val="2"/>
          <c:tx>
            <c:strRef>
              <c:f>Grafiken!$J$40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40:$M$40</c:f>
              <c:numCache>
                <c:formatCode>General</c:formatCode>
                <c:ptCount val="3"/>
                <c:pt idx="0">
                  <c:v>418.083</c:v>
                </c:pt>
                <c:pt idx="1">
                  <c:v>41.216</c:v>
                </c:pt>
                <c:pt idx="2">
                  <c:v>12.314</c:v>
                </c:pt>
              </c:numCache>
            </c:numRef>
          </c:val>
        </c:ser>
        <c:gapWidth val="150"/>
        <c:overlap val="0"/>
        <c:axId val="50812146"/>
        <c:axId val="69889395"/>
      </c:barChart>
      <c:catAx>
        <c:axId val="5081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395"/>
        <c:crossesAt val="0"/>
        <c:auto val="1"/>
        <c:lblAlgn val="ctr"/>
        <c:lblOffset val="100"/>
        <c:noMultiLvlLbl val="0"/>
      </c:catAx>
      <c:valAx>
        <c:axId val="6988939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4599236641221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71080997844"/>
          <c:y val="0.916603053435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75214666976"/>
          <c:y val="0.0497981157469717"/>
          <c:w val="0.896147598050592"/>
          <c:h val="0.86199399523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5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6:$P$44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6:$Q$44</c:f>
              <c:numCache>
                <c:formatCode>General</c:formatCode>
                <c:ptCount val="9"/>
                <c:pt idx="0">
                  <c:v>2.79645454545455</c:v>
                </c:pt>
                <c:pt idx="1">
                  <c:v>11.7095</c:v>
                </c:pt>
                <c:pt idx="2">
                  <c:v>39.9122</c:v>
                </c:pt>
                <c:pt idx="3">
                  <c:v>26.9418571428571</c:v>
                </c:pt>
                <c:pt idx="4">
                  <c:v>33.69725</c:v>
                </c:pt>
                <c:pt idx="5">
                  <c:v>41.17</c:v>
                </c:pt>
                <c:pt idx="6">
                  <c:v>71.0748</c:v>
                </c:pt>
                <c:pt idx="7">
                  <c:v>88.712</c:v>
                </c:pt>
                <c:pt idx="8">
                  <c:v>462.08225</c:v>
                </c:pt>
              </c:numCache>
            </c:numRef>
          </c:val>
        </c:ser>
        <c:gapWidth val="90"/>
        <c:overlap val="0"/>
        <c:axId val="16420867"/>
        <c:axId val="15617589"/>
      </c:barChart>
      <c:catAx>
        <c:axId val="164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589"/>
        <c:crossesAt val="0"/>
        <c:auto val="1"/>
        <c:lblAlgn val="ctr"/>
        <c:lblOffset val="100"/>
        <c:noMultiLvlLbl val="0"/>
      </c:catAx>
      <c:valAx>
        <c:axId val="15617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67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562680</xdr:rowOff>
    </xdr:from>
    <xdr:to>
      <xdr:col>2</xdr:col>
      <xdr:colOff>365760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47880" y="6271920"/>
        <a:ext cx="3697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3</xdr:row>
      <xdr:rowOff>391680</xdr:rowOff>
    </xdr:from>
    <xdr:to>
      <xdr:col>2</xdr:col>
      <xdr:colOff>669240</xdr:colOff>
      <xdr:row>13</xdr:row>
      <xdr:rowOff>545760</xdr:rowOff>
    </xdr:to>
    <xdr:sp>
      <xdr:nvSpPr>
        <xdr:cNvPr id="2" name="Text 5"/>
        <xdr:cNvSpPr/>
      </xdr:nvSpPr>
      <xdr:spPr>
        <a:xfrm>
          <a:off x="2798280" y="6100920"/>
          <a:ext cx="658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7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7</xdr:col>
      <xdr:colOff>390240</xdr:colOff>
      <xdr:row>54</xdr:row>
      <xdr:rowOff>142920</xdr:rowOff>
    </xdr:to>
    <xdr:graphicFrame>
      <xdr:nvGraphicFramePr>
        <xdr:cNvPr id="9" name="Chart 6"/>
        <xdr:cNvGraphicFramePr/>
      </xdr:nvGraphicFramePr>
      <xdr:xfrm>
        <a:off x="0" y="5381280"/>
        <a:ext cx="5844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3</xdr:row>
      <xdr:rowOff>75960</xdr:rowOff>
    </xdr:from>
    <xdr:to>
      <xdr:col>1</xdr:col>
      <xdr:colOff>264240</xdr:colOff>
      <xdr:row>4</xdr:row>
      <xdr:rowOff>66600</xdr:rowOff>
    </xdr:to>
    <xdr:sp>
      <xdr:nvSpPr>
        <xdr:cNvPr id="10" name="Text 7"/>
        <xdr:cNvSpPr/>
      </xdr:nvSpPr>
      <xdr:spPr>
        <a:xfrm>
          <a:off x="204840" y="561600"/>
          <a:ext cx="838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5680</xdr:rowOff>
    </xdr:from>
    <xdr:to>
      <xdr:col>13</xdr:col>
      <xdr:colOff>362520</xdr:colOff>
      <xdr:row>58</xdr:row>
      <xdr:rowOff>86040</xdr:rowOff>
    </xdr:to>
    <xdr:graphicFrame>
      <xdr:nvGraphicFramePr>
        <xdr:cNvPr id="11" name="Chart 1"/>
        <xdr:cNvGraphicFramePr/>
      </xdr:nvGraphicFramePr>
      <xdr:xfrm>
        <a:off x="0" y="6067440"/>
        <a:ext cx="62046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4</xdr:row>
      <xdr:rowOff>47520</xdr:rowOff>
    </xdr:from>
    <xdr:to>
      <xdr:col>1</xdr:col>
      <xdr:colOff>322200</xdr:colOff>
      <xdr:row>35</xdr:row>
      <xdr:rowOff>19080</xdr:rowOff>
    </xdr:to>
    <xdr:sp>
      <xdr:nvSpPr>
        <xdr:cNvPr id="12" name="Text 2"/>
        <xdr:cNvSpPr/>
      </xdr:nvSpPr>
      <xdr:spPr>
        <a:xfrm>
          <a:off x="60480" y="6029280"/>
          <a:ext cx="53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true" hidden="false" outlineLevel="0" max="28" min="28" style="1" width="6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67.5" hidden="false" customHeight="false" outlineLevel="0" collapsed="false">
      <c r="C14" s="10"/>
      <c r="E14" s="11"/>
      <c r="F14" s="12" t="s">
        <v>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8</v>
      </c>
      <c r="G17" s="17"/>
      <c r="H17" s="18" t="n">
        <f aca="false">'1'!G32</f>
        <v>120.105382999829</v>
      </c>
      <c r="I17" s="18" t="n">
        <f aca="false">'1'!G33</f>
        <v>127.873373081745</v>
      </c>
      <c r="J17" s="18" t="n">
        <f aca="false">'1'!G34</f>
        <v>136.346347689633</v>
      </c>
      <c r="K17" s="18" t="n">
        <f aca="false">'1'!G35</f>
        <v>143.340310220092</v>
      </c>
      <c r="L17" s="18" t="n">
        <f aca="false">'1'!G36</f>
        <v>199.3099612547</v>
      </c>
      <c r="M17" s="18" t="n">
        <f aca="false">'1'!G37</f>
        <v>193.129439688843</v>
      </c>
      <c r="N17" s="18" t="n">
        <f aca="false">'1'!G38</f>
        <v>181.114722482025</v>
      </c>
      <c r="O17" s="18" t="n">
        <f aca="false">'1'!G39</f>
        <v>179.297670934194</v>
      </c>
      <c r="P17" s="18" t="n">
        <f aca="false">'1'!G40</f>
        <v>174.605306543215</v>
      </c>
      <c r="Q17" s="18" t="n">
        <f aca="false">'1'!G41</f>
        <v>185.867142119911</v>
      </c>
      <c r="R17" s="18" t="n">
        <f aca="false">'1'!G42</f>
        <v>190.32034141647</v>
      </c>
      <c r="S17" s="18" t="n">
        <f aca="false">'1'!G43</f>
        <v>183.18080901224</v>
      </c>
      <c r="T17" s="18" t="n">
        <f aca="false">'1'!G44</f>
        <v>175.26607121553</v>
      </c>
      <c r="U17" s="18" t="n">
        <f aca="false">'1'!G45</f>
        <v>175.006748311819</v>
      </c>
      <c r="V17" s="18" t="n">
        <f aca="false">'1'!G46</f>
        <v>172.36200615077</v>
      </c>
      <c r="W17" s="18" t="n">
        <f aca="false">'1'!G47</f>
        <v>175.651046248655</v>
      </c>
      <c r="X17" s="18" t="n">
        <f aca="false">'1'!G48</f>
        <v>172.551201553083</v>
      </c>
      <c r="Y17" s="18" t="n">
        <f aca="false">'1'!G49</f>
        <v>169.923975798242</v>
      </c>
      <c r="Z17" s="18" t="n">
        <f aca="false">'1'!G50</f>
        <v>170.056591057614</v>
      </c>
      <c r="AA17" s="18" t="n">
        <f aca="false">'1'!G51</f>
        <v>188.089135592806</v>
      </c>
      <c r="AB17" s="18" t="n">
        <f aca="false">'1'!G52</f>
        <v>192.288347622985</v>
      </c>
    </row>
    <row r="18" customFormat="false" ht="12.75" hidden="false" customHeight="true" outlineLevel="0" collapsed="false">
      <c r="E18" s="19"/>
      <c r="F18" s="20" t="s">
        <v>9</v>
      </c>
      <c r="G18" s="20"/>
      <c r="H18" s="18" t="n">
        <f aca="false">'1'!J32</f>
        <v>116.011235955056</v>
      </c>
      <c r="I18" s="18" t="n">
        <f aca="false">'1'!J33</f>
        <v>127.997191011236</v>
      </c>
      <c r="J18" s="18" t="n">
        <f aca="false">'1'!J34</f>
        <v>140.094564606742</v>
      </c>
      <c r="K18" s="18" t="n">
        <f aca="false">'1'!J35</f>
        <v>156.179775280899</v>
      </c>
      <c r="L18" s="18" t="n">
        <f aca="false">'1'!J36</f>
        <v>184.736782968363</v>
      </c>
      <c r="M18" s="18" t="n">
        <f aca="false">'1'!J37</f>
        <v>200.842696629214</v>
      </c>
      <c r="N18" s="18" t="n">
        <f aca="false">'1'!J38</f>
        <v>206.178090163416</v>
      </c>
      <c r="O18" s="18" t="n">
        <f aca="false">'1'!J39</f>
        <v>216.033534325767</v>
      </c>
      <c r="P18" s="18" t="n">
        <f aca="false">'1'!J40</f>
        <v>225.688187008707</v>
      </c>
      <c r="Q18" s="18" t="n">
        <f aca="false">'1'!J41</f>
        <v>234.137507195562</v>
      </c>
      <c r="R18" s="18" t="n">
        <f aca="false">'1'!J42</f>
        <v>237.96980982256</v>
      </c>
      <c r="S18" s="18" t="n">
        <f aca="false">'1'!J43</f>
        <v>244.832040974701</v>
      </c>
      <c r="T18" s="18" t="n">
        <f aca="false">'1'!J44</f>
        <v>247.245218395955</v>
      </c>
      <c r="U18" s="18" t="n">
        <f aca="false">'1'!J45</f>
        <v>250.2200712147</v>
      </c>
      <c r="V18" s="18" t="n">
        <f aca="false">'1'!J46</f>
        <v>255.721711685876</v>
      </c>
      <c r="W18" s="18" t="n">
        <f aca="false">'1'!J47</f>
        <v>255.959860177358</v>
      </c>
      <c r="X18" s="18" t="n">
        <f aca="false">'1'!J48</f>
        <v>264.124532673863</v>
      </c>
      <c r="Y18" s="18" t="n">
        <f aca="false">'1'!J49</f>
        <v>270.248818441114</v>
      </c>
      <c r="Z18" s="18" t="n">
        <f aca="false">'1'!J50</f>
        <v>274.526058606881</v>
      </c>
      <c r="AA18" s="18" t="n">
        <f aca="false">'1'!J51</f>
        <v>299.359925694005</v>
      </c>
      <c r="AB18" s="18" t="n">
        <f aca="false">'1'!J52</f>
        <v>310.954994382022</v>
      </c>
    </row>
    <row r="19" customFormat="false" ht="12.75" hidden="false" customHeight="false" outlineLevel="0" collapsed="false">
      <c r="F19" s="17" t="s">
        <v>10</v>
      </c>
      <c r="G19" s="17"/>
      <c r="H19" s="18" t="n">
        <f aca="false">'1'!I32</f>
        <v>111.038059354762</v>
      </c>
      <c r="I19" s="18" t="n">
        <f aca="false">'1'!I33</f>
        <v>119.057339518783</v>
      </c>
      <c r="J19" s="18" t="n">
        <f aca="false">'1'!I34</f>
        <v>123.775855621668</v>
      </c>
      <c r="K19" s="18" t="n">
        <f aca="false">'1'!I35</f>
        <v>133.100494496097</v>
      </c>
      <c r="L19" s="18" t="n">
        <f aca="false">'1'!I36</f>
        <v>128.462220117548</v>
      </c>
      <c r="M19" s="18" t="n">
        <f aca="false">'1'!I37</f>
        <v>122.550440126689</v>
      </c>
      <c r="N19" s="18" t="n">
        <f aca="false">'1'!I38</f>
        <v>118.175821340664</v>
      </c>
      <c r="O19" s="18" t="n">
        <f aca="false">'1'!I39</f>
        <v>116.118227286848</v>
      </c>
      <c r="P19" s="18" t="n">
        <f aca="false">'1'!I40</f>
        <v>115.245524321787</v>
      </c>
      <c r="Q19" s="18" t="n">
        <f aca="false">'1'!I41</f>
        <v>114.199301604932</v>
      </c>
      <c r="R19" s="18" t="n">
        <f aca="false">'1'!I42</f>
        <v>111.313574996402</v>
      </c>
      <c r="S19" s="18" t="n">
        <f aca="false">'1'!I43</f>
        <v>110.801125235609</v>
      </c>
      <c r="T19" s="18" t="n">
        <f aca="false">'1'!I44</f>
        <v>109.056217353905</v>
      </c>
      <c r="U19" s="18" t="n">
        <f aca="false">'1'!I45</f>
        <v>108.807608955682</v>
      </c>
      <c r="V19" s="18" t="n">
        <f aca="false">'1'!I46</f>
        <v>108.256914042602</v>
      </c>
      <c r="W19" s="18" t="n">
        <f aca="false">'1'!I47</f>
        <v>107.142074441715</v>
      </c>
      <c r="X19" s="18" t="n">
        <f aca="false">'1'!I48</f>
        <v>108.032138343513</v>
      </c>
      <c r="Y19" s="18" t="n">
        <f aca="false">'1'!I49</f>
        <v>107.687823819977</v>
      </c>
      <c r="Z19" s="18" t="n">
        <f aca="false">'1'!I50</f>
        <v>107.778545252994</v>
      </c>
      <c r="AA19" s="18" t="n">
        <f aca="false">'1'!I51</f>
        <v>116.699736925353</v>
      </c>
      <c r="AB19" s="18" t="n">
        <f aca="false">'1'!I52</f>
        <v>120.5474499828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56"/>
    <col collapsed="false" customWidth="true" hidden="false" outlineLevel="0" max="2" min="2" style="83" width="8.28"/>
    <col collapsed="false" customWidth="true" hidden="false" outlineLevel="0" max="3" min="3" style="83" width="8.7"/>
    <col collapsed="false" customWidth="true" hidden="false" outlineLevel="0" max="4" min="4" style="83" width="8.56"/>
    <col collapsed="false" customWidth="true" hidden="false" outlineLevel="0" max="5" min="5" style="83" width="9.14"/>
    <col collapsed="false" customWidth="true" hidden="false" outlineLevel="0" max="6" min="6" style="83" width="8.56"/>
    <col collapsed="false" customWidth="true" hidden="false" outlineLevel="0" max="7" min="7" style="83" width="9.56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  <c r="FH1" s="160"/>
      <c r="FI1" s="160"/>
      <c r="FJ1" s="160"/>
      <c r="FK1" s="160"/>
      <c r="FL1" s="160"/>
      <c r="FM1" s="160"/>
      <c r="FN1" s="160"/>
      <c r="FO1" s="160"/>
      <c r="FP1" s="160"/>
      <c r="FQ1" s="160"/>
      <c r="FR1" s="160"/>
      <c r="FS1" s="160"/>
      <c r="FT1" s="160"/>
      <c r="FU1" s="160"/>
      <c r="FV1" s="160"/>
      <c r="FW1" s="160"/>
      <c r="FX1" s="160"/>
      <c r="FY1" s="160"/>
      <c r="FZ1" s="160"/>
      <c r="GA1" s="160"/>
      <c r="GB1" s="160"/>
      <c r="GC1" s="160"/>
      <c r="GD1" s="160"/>
      <c r="GE1" s="160"/>
      <c r="GF1" s="160"/>
      <c r="GG1" s="160"/>
      <c r="GH1" s="160"/>
      <c r="GI1" s="160"/>
      <c r="GJ1" s="160"/>
      <c r="GK1" s="160"/>
      <c r="GL1" s="160"/>
      <c r="GM1" s="160"/>
      <c r="GN1" s="160"/>
      <c r="GO1" s="160"/>
      <c r="GP1" s="160"/>
      <c r="GQ1" s="160"/>
      <c r="GR1" s="160"/>
      <c r="GS1" s="160"/>
      <c r="GT1" s="160"/>
      <c r="GU1" s="160"/>
      <c r="GV1" s="160"/>
      <c r="GW1" s="160"/>
      <c r="GX1" s="160"/>
      <c r="GY1" s="160"/>
      <c r="GZ1" s="160"/>
      <c r="HA1" s="160"/>
      <c r="HB1" s="160"/>
      <c r="HC1" s="160"/>
      <c r="HD1" s="160"/>
      <c r="HE1" s="160"/>
      <c r="HF1" s="160"/>
      <c r="HG1" s="160"/>
      <c r="HH1" s="160"/>
      <c r="HI1" s="160"/>
      <c r="HJ1" s="160"/>
      <c r="HK1" s="160"/>
      <c r="HL1" s="160"/>
      <c r="HM1" s="160"/>
      <c r="HN1" s="160"/>
      <c r="HO1" s="160"/>
      <c r="HP1" s="160"/>
      <c r="HQ1" s="160"/>
      <c r="HR1" s="160"/>
      <c r="HS1" s="160"/>
      <c r="HT1" s="160"/>
      <c r="HU1" s="160"/>
      <c r="HV1" s="160"/>
      <c r="HW1" s="160"/>
      <c r="HX1" s="160"/>
      <c r="HY1" s="160"/>
      <c r="HZ1" s="160"/>
      <c r="IA1" s="160"/>
      <c r="IB1" s="160"/>
      <c r="IC1" s="160"/>
      <c r="ID1" s="160"/>
      <c r="IE1" s="160"/>
      <c r="IF1" s="160"/>
      <c r="IG1" s="160"/>
      <c r="IH1" s="160"/>
      <c r="II1" s="160"/>
      <c r="IJ1" s="160"/>
      <c r="IK1" s="160"/>
      <c r="IL1" s="160"/>
      <c r="IM1" s="160"/>
      <c r="IN1" s="160"/>
      <c r="IO1" s="160"/>
    </row>
    <row r="2" customFormat="false" ht="11.4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55</v>
      </c>
      <c r="B3" s="88" t="s">
        <v>100</v>
      </c>
      <c r="C3" s="89" t="s">
        <v>156</v>
      </c>
      <c r="D3" s="89"/>
      <c r="E3" s="89"/>
      <c r="F3" s="89"/>
      <c r="G3" s="89"/>
    </row>
    <row r="4" customFormat="false" ht="12" hidden="false" customHeight="true" outlineLevel="0" collapsed="false">
      <c r="A4" s="87"/>
      <c r="B4" s="88"/>
      <c r="C4" s="88" t="s">
        <v>157</v>
      </c>
      <c r="D4" s="90" t="s">
        <v>158</v>
      </c>
      <c r="E4" s="90"/>
      <c r="F4" s="90"/>
      <c r="G4" s="91" t="s">
        <v>159</v>
      </c>
    </row>
    <row r="5" customFormat="false" ht="39" hidden="false" customHeight="true" outlineLevel="0" collapsed="false">
      <c r="A5" s="87"/>
      <c r="B5" s="88"/>
      <c r="C5" s="88"/>
      <c r="D5" s="88" t="s">
        <v>93</v>
      </c>
      <c r="E5" s="88" t="s">
        <v>94</v>
      </c>
      <c r="F5" s="88" t="s">
        <v>95</v>
      </c>
      <c r="G5" s="91"/>
    </row>
    <row r="6" customFormat="false" ht="11.45" hidden="false" customHeight="true" outlineLevel="0" collapsed="false">
      <c r="A6" s="94"/>
      <c r="B6" s="94"/>
      <c r="C6" s="94"/>
      <c r="D6" s="94"/>
      <c r="E6" s="94"/>
      <c r="F6" s="94"/>
      <c r="G6" s="94"/>
    </row>
    <row r="7" customFormat="false" ht="11.45" hidden="false" customHeight="true" outlineLevel="0" collapsed="false">
      <c r="A7" s="186"/>
      <c r="B7" s="186" t="s">
        <v>214</v>
      </c>
      <c r="C7" s="186"/>
      <c r="D7" s="186"/>
      <c r="E7" s="186"/>
      <c r="F7" s="186"/>
      <c r="G7" s="186"/>
    </row>
    <row r="8" customFormat="false" ht="11.45" hidden="false" customHeight="true" outlineLevel="0" collapsed="false">
      <c r="A8" s="172" t="s">
        <v>215</v>
      </c>
      <c r="B8" s="82" t="n">
        <v>61548</v>
      </c>
      <c r="C8" s="82" t="n">
        <v>61694</v>
      </c>
      <c r="D8" s="82" t="n">
        <v>61911</v>
      </c>
      <c r="E8" s="82" t="n">
        <v>58130</v>
      </c>
      <c r="F8" s="82" t="n">
        <v>64850</v>
      </c>
      <c r="G8" s="82" t="n">
        <v>55455</v>
      </c>
    </row>
    <row r="9" customFormat="false" ht="11.45" hidden="false" customHeight="true" outlineLevel="0" collapsed="false">
      <c r="A9" s="173" t="s">
        <v>83</v>
      </c>
      <c r="B9" s="82" t="n">
        <v>102560</v>
      </c>
      <c r="C9" s="82" t="n">
        <v>102939</v>
      </c>
      <c r="D9" s="82" t="n">
        <v>102389</v>
      </c>
      <c r="E9" s="82" t="n">
        <v>104940</v>
      </c>
      <c r="F9" s="82" t="n">
        <v>141634</v>
      </c>
      <c r="G9" s="82" t="n">
        <v>84230</v>
      </c>
    </row>
    <row r="10" customFormat="false" ht="11.45" hidden="false" customHeight="true" outlineLevel="0" collapsed="false">
      <c r="A10" s="173" t="s">
        <v>84</v>
      </c>
      <c r="B10" s="82" t="n">
        <v>49056</v>
      </c>
      <c r="C10" s="82" t="n">
        <v>49085</v>
      </c>
      <c r="D10" s="82" t="n">
        <v>49188</v>
      </c>
      <c r="E10" s="82" t="n">
        <v>47796</v>
      </c>
      <c r="F10" s="82" t="n">
        <v>48992</v>
      </c>
      <c r="G10" s="82" t="n">
        <v>48089</v>
      </c>
    </row>
    <row r="11" customFormat="false" ht="11.45" hidden="false" customHeight="true" outlineLevel="0" collapsed="false">
      <c r="A11" s="173" t="s">
        <v>85</v>
      </c>
      <c r="B11" s="82" t="n">
        <v>50971</v>
      </c>
      <c r="C11" s="82" t="n">
        <v>50934</v>
      </c>
      <c r="D11" s="82" t="n">
        <v>50874</v>
      </c>
      <c r="E11" s="82" t="n">
        <v>48866</v>
      </c>
      <c r="F11" s="82" t="n">
        <v>118611</v>
      </c>
      <c r="G11" s="82" t="n">
        <v>52721</v>
      </c>
    </row>
    <row r="12" customFormat="false" ht="11.45" hidden="false" customHeight="true" outlineLevel="0" collapsed="false">
      <c r="A12" s="173" t="s">
        <v>86</v>
      </c>
      <c r="B12" s="82" t="n">
        <v>51654</v>
      </c>
      <c r="C12" s="82" t="n">
        <v>51571</v>
      </c>
      <c r="D12" s="82" t="n">
        <v>51859</v>
      </c>
      <c r="E12" s="82" t="n">
        <v>47781</v>
      </c>
      <c r="F12" s="82" t="n">
        <v>52860</v>
      </c>
      <c r="G12" s="82" t="n">
        <v>59173</v>
      </c>
    </row>
    <row r="13" customFormat="false" ht="11.45" hidden="false" customHeight="true" outlineLevel="0" collapsed="false">
      <c r="A13" s="173" t="s">
        <v>163</v>
      </c>
      <c r="B13" s="82" t="n">
        <v>29721</v>
      </c>
      <c r="C13" s="82" t="n">
        <v>29708</v>
      </c>
      <c r="D13" s="82" t="n">
        <v>31362</v>
      </c>
      <c r="E13" s="82" t="n">
        <v>34269</v>
      </c>
      <c r="F13" s="82" t="n">
        <v>5352</v>
      </c>
      <c r="G13" s="82" t="n">
        <v>28667</v>
      </c>
    </row>
    <row r="14" customFormat="false" ht="11.45" hidden="false" customHeight="true" outlineLevel="0" collapsed="false">
      <c r="A14" s="173" t="s">
        <v>164</v>
      </c>
      <c r="B14" s="82" t="n">
        <v>39567</v>
      </c>
      <c r="C14" s="82" t="n">
        <v>39884</v>
      </c>
      <c r="D14" s="82" t="n">
        <v>40245</v>
      </c>
      <c r="E14" s="82" t="n">
        <v>33446</v>
      </c>
      <c r="F14" s="82" t="n">
        <v>25995</v>
      </c>
      <c r="G14" s="82" t="n">
        <v>28528</v>
      </c>
    </row>
    <row r="15" customFormat="false" ht="11.45" hidden="false" customHeight="true" outlineLevel="0" collapsed="false">
      <c r="A15" s="173" t="s">
        <v>165</v>
      </c>
      <c r="B15" s="82" t="n">
        <v>50321</v>
      </c>
      <c r="C15" s="82" t="n">
        <v>50388</v>
      </c>
      <c r="D15" s="82" t="n">
        <v>51289</v>
      </c>
      <c r="E15" s="82" t="n">
        <v>41064</v>
      </c>
      <c r="F15" s="82" t="n">
        <v>31560</v>
      </c>
      <c r="G15" s="82" t="n">
        <v>37750</v>
      </c>
    </row>
    <row r="16" customFormat="false" ht="11.45" hidden="false" customHeight="true" outlineLevel="0" collapsed="false">
      <c r="A16" s="173" t="s">
        <v>87</v>
      </c>
      <c r="B16" s="82" t="n">
        <v>57949</v>
      </c>
      <c r="C16" s="82" t="n">
        <v>58305</v>
      </c>
      <c r="D16" s="82" t="n">
        <v>58267</v>
      </c>
      <c r="E16" s="82" t="n">
        <v>60071</v>
      </c>
      <c r="F16" s="82" t="n">
        <v>55630</v>
      </c>
      <c r="G16" s="82" t="n">
        <v>39741</v>
      </c>
    </row>
    <row r="17" customFormat="false" ht="11.45" hidden="false" customHeight="true" outlineLevel="0" collapsed="false">
      <c r="A17" s="173" t="s">
        <v>166</v>
      </c>
      <c r="B17" s="82" t="n">
        <v>77225</v>
      </c>
      <c r="C17" s="82" t="n">
        <v>76787</v>
      </c>
      <c r="D17" s="82" t="n">
        <v>77779</v>
      </c>
      <c r="E17" s="82" t="n">
        <v>63469</v>
      </c>
      <c r="F17" s="82" t="n">
        <v>42052</v>
      </c>
      <c r="G17" s="82" t="n">
        <v>106000</v>
      </c>
    </row>
    <row r="18" customFormat="false" ht="11.45" hidden="false" customHeight="true" outlineLevel="0" collapsed="false">
      <c r="A18" s="173" t="s">
        <v>167</v>
      </c>
      <c r="B18" s="82" t="n">
        <v>20118</v>
      </c>
      <c r="C18" s="82" t="n">
        <v>20333</v>
      </c>
      <c r="D18" s="82" t="n">
        <v>21929</v>
      </c>
      <c r="E18" s="82" t="n">
        <v>11436</v>
      </c>
      <c r="F18" s="82" t="n">
        <v>8941</v>
      </c>
      <c r="G18" s="82" t="n">
        <v>14167</v>
      </c>
    </row>
    <row r="19" customFormat="false" ht="11.45" hidden="false" customHeight="true" outlineLevel="0" collapsed="false">
      <c r="A19" s="186"/>
      <c r="B19" s="186"/>
      <c r="C19" s="186"/>
      <c r="D19" s="186"/>
      <c r="E19" s="186"/>
      <c r="F19" s="186"/>
      <c r="G19" s="186"/>
    </row>
    <row r="20" customFormat="false" ht="11.45" hidden="false" customHeight="true" outlineLevel="0" collapsed="false">
      <c r="A20" s="186"/>
      <c r="B20" s="186" t="s">
        <v>216</v>
      </c>
      <c r="C20" s="186"/>
      <c r="D20" s="186"/>
      <c r="E20" s="186"/>
      <c r="F20" s="186"/>
      <c r="G20" s="186"/>
    </row>
    <row r="21" customFormat="false" ht="11.45" hidden="false" customHeight="true" outlineLevel="0" collapsed="false">
      <c r="A21" s="172" t="s">
        <v>215</v>
      </c>
      <c r="B21" s="82" t="n">
        <v>59065</v>
      </c>
      <c r="C21" s="82" t="n">
        <v>59203</v>
      </c>
      <c r="D21" s="82" t="n">
        <v>59401</v>
      </c>
      <c r="E21" s="82" t="n">
        <v>56682</v>
      </c>
      <c r="F21" s="82" t="n">
        <v>59891</v>
      </c>
      <c r="G21" s="82" t="n">
        <v>53239.5209580838</v>
      </c>
    </row>
    <row r="22" customFormat="false" ht="11.45" hidden="false" customHeight="true" outlineLevel="0" collapsed="false">
      <c r="A22" s="173" t="s">
        <v>83</v>
      </c>
      <c r="B22" s="82" t="n">
        <v>99300</v>
      </c>
      <c r="C22" s="82" t="n">
        <v>99599</v>
      </c>
      <c r="D22" s="82" t="n">
        <v>99288</v>
      </c>
      <c r="E22" s="82" t="n">
        <v>100632</v>
      </c>
      <c r="F22" s="82" t="n">
        <v>121515</v>
      </c>
      <c r="G22" s="82" t="n">
        <v>84342.8571428571</v>
      </c>
    </row>
    <row r="23" customFormat="false" ht="11.45" hidden="false" customHeight="true" outlineLevel="0" collapsed="false">
      <c r="A23" s="173" t="s">
        <v>84</v>
      </c>
      <c r="B23" s="82" t="n">
        <v>47032</v>
      </c>
      <c r="C23" s="82" t="n">
        <v>47074</v>
      </c>
      <c r="D23" s="82" t="n">
        <v>47158</v>
      </c>
      <c r="E23" s="82" t="n">
        <v>46576</v>
      </c>
      <c r="F23" s="82" t="n">
        <v>43913</v>
      </c>
      <c r="G23" s="82" t="n">
        <v>45714.9877149877</v>
      </c>
    </row>
    <row r="24" customFormat="false" ht="11.45" hidden="false" customHeight="true" outlineLevel="0" collapsed="false">
      <c r="A24" s="173" t="s">
        <v>85</v>
      </c>
      <c r="B24" s="82" t="n">
        <v>48787</v>
      </c>
      <c r="C24" s="82" t="n">
        <v>48830</v>
      </c>
      <c r="D24" s="82" t="n">
        <v>48628</v>
      </c>
      <c r="E24" s="82" t="n">
        <v>49224</v>
      </c>
      <c r="F24" s="82" t="n">
        <v>115342</v>
      </c>
      <c r="G24" s="82" t="n">
        <v>46697.6744186047</v>
      </c>
    </row>
    <row r="25" customFormat="false" ht="11.45" hidden="false" customHeight="true" outlineLevel="0" collapsed="false">
      <c r="A25" s="173" t="s">
        <v>86</v>
      </c>
      <c r="B25" s="82" t="n">
        <v>49232</v>
      </c>
      <c r="C25" s="82" t="n">
        <v>49154</v>
      </c>
      <c r="D25" s="82" t="n">
        <v>49200</v>
      </c>
      <c r="E25" s="82" t="n">
        <v>49256</v>
      </c>
      <c r="F25" s="82" t="n">
        <v>46110</v>
      </c>
      <c r="G25" s="82" t="n">
        <v>56040</v>
      </c>
    </row>
    <row r="26" customFormat="false" ht="11.45" hidden="false" customHeight="true" outlineLevel="0" collapsed="false">
      <c r="A26" s="173" t="s">
        <v>163</v>
      </c>
      <c r="B26" s="82" t="n">
        <v>26835</v>
      </c>
      <c r="C26" s="82" t="n">
        <v>26758</v>
      </c>
      <c r="D26" s="82" t="n">
        <v>28031</v>
      </c>
      <c r="E26" s="82" t="n">
        <v>35465</v>
      </c>
      <c r="F26" s="82" t="n">
        <v>4322</v>
      </c>
      <c r="G26" s="82" t="n">
        <v>35666.6666666667</v>
      </c>
    </row>
    <row r="27" customFormat="false" ht="11.45" hidden="false" customHeight="true" outlineLevel="0" collapsed="false">
      <c r="A27" s="173" t="s">
        <v>164</v>
      </c>
      <c r="B27" s="82" t="n">
        <v>37276</v>
      </c>
      <c r="C27" s="82" t="n">
        <v>37455</v>
      </c>
      <c r="D27" s="82" t="n">
        <v>37390</v>
      </c>
      <c r="E27" s="82" t="n">
        <v>41491</v>
      </c>
      <c r="F27" s="82" t="n">
        <v>39278</v>
      </c>
      <c r="G27" s="82" t="n">
        <v>30885.7142857143</v>
      </c>
    </row>
    <row r="28" customFormat="false" ht="11.45" hidden="false" customHeight="true" outlineLevel="0" collapsed="false">
      <c r="A28" s="173" t="s">
        <v>165</v>
      </c>
      <c r="B28" s="82" t="n">
        <v>48374</v>
      </c>
      <c r="C28" s="82" t="n">
        <v>47902</v>
      </c>
      <c r="D28" s="82" t="n">
        <v>48326</v>
      </c>
      <c r="E28" s="82" t="n">
        <v>49669</v>
      </c>
      <c r="F28" s="82" t="n">
        <v>26848</v>
      </c>
      <c r="G28" s="82" t="n">
        <v>154333.333333333</v>
      </c>
    </row>
    <row r="29" customFormat="false" ht="11.45" hidden="false" customHeight="true" outlineLevel="0" collapsed="false">
      <c r="A29" s="173" t="s">
        <v>87</v>
      </c>
      <c r="B29" s="82" t="n">
        <v>55450</v>
      </c>
      <c r="C29" s="82" t="n">
        <v>55786</v>
      </c>
      <c r="D29" s="82" t="n">
        <v>55496</v>
      </c>
      <c r="E29" s="82" t="n">
        <v>56876</v>
      </c>
      <c r="F29" s="82" t="n">
        <v>63181</v>
      </c>
      <c r="G29" s="82" t="n">
        <v>38094.3396226415</v>
      </c>
    </row>
    <row r="30" customFormat="false" ht="11.45" hidden="false" customHeight="true" outlineLevel="0" collapsed="false">
      <c r="A30" s="173" t="s">
        <v>166</v>
      </c>
      <c r="B30" s="82" t="n">
        <v>80144</v>
      </c>
      <c r="C30" s="82" t="n">
        <v>79877</v>
      </c>
      <c r="D30" s="82" t="n">
        <v>80201</v>
      </c>
      <c r="E30" s="82" t="n">
        <v>73720</v>
      </c>
      <c r="F30" s="82" t="n">
        <v>91426</v>
      </c>
      <c r="G30" s="82" t="n">
        <v>99333.3333333333</v>
      </c>
    </row>
    <row r="31" customFormat="false" ht="11.45" hidden="false" customHeight="true" outlineLevel="0" collapsed="false">
      <c r="A31" s="173" t="s">
        <v>167</v>
      </c>
      <c r="B31" s="82" t="n">
        <v>18509</v>
      </c>
      <c r="C31" s="82" t="n">
        <v>18609</v>
      </c>
      <c r="D31" s="82" t="n">
        <v>21073</v>
      </c>
      <c r="E31" s="82" t="n">
        <v>9266</v>
      </c>
      <c r="F31" s="82" t="n">
        <v>16916</v>
      </c>
      <c r="G31" s="82" t="n">
        <v>12428.5714285714</v>
      </c>
    </row>
    <row r="32" s="84" customFormat="true" ht="11.45" hidden="false" customHeight="true" outlineLevel="0" collapsed="false">
      <c r="A32" s="186"/>
      <c r="B32" s="186"/>
      <c r="C32" s="186"/>
      <c r="D32" s="186"/>
      <c r="E32" s="186"/>
      <c r="F32" s="186"/>
      <c r="G32" s="186"/>
    </row>
    <row r="33" customFormat="false" ht="11.45" hidden="false" customHeight="true" outlineLevel="0" collapsed="false">
      <c r="A33" s="186"/>
      <c r="B33" s="186"/>
      <c r="C33" s="186"/>
      <c r="D33" s="186"/>
      <c r="E33" s="186"/>
      <c r="F33" s="186"/>
      <c r="G33" s="186"/>
    </row>
    <row r="34" customFormat="false" ht="11.45" hidden="false" customHeight="true" outlineLevel="0" collapsed="false">
      <c r="A34" s="174"/>
      <c r="B34" s="186" t="s">
        <v>217</v>
      </c>
      <c r="C34" s="186"/>
      <c r="D34" s="186"/>
      <c r="E34" s="186"/>
      <c r="F34" s="186"/>
      <c r="G34" s="186"/>
    </row>
    <row r="35" customFormat="false" ht="11.45" hidden="false" customHeight="true" outlineLevel="0" collapsed="false">
      <c r="A35" s="172" t="s">
        <v>215</v>
      </c>
      <c r="B35" s="122" t="n">
        <v>4.20384322356726</v>
      </c>
      <c r="C35" s="122" t="n">
        <v>4.20755704947385</v>
      </c>
      <c r="D35" s="122" t="n">
        <v>4.22551808892106</v>
      </c>
      <c r="E35" s="122" t="n">
        <v>2.554602872164</v>
      </c>
      <c r="F35" s="122" t="n">
        <v>8.28004207643886</v>
      </c>
      <c r="G35" s="122" t="n">
        <v>4.16134293105388</v>
      </c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</row>
    <row r="36" customFormat="false" ht="11.45" hidden="false" customHeight="true" outlineLevel="0" collapsed="false">
      <c r="A36" s="173" t="s">
        <v>83</v>
      </c>
      <c r="B36" s="122" t="n">
        <v>3.28298086606245</v>
      </c>
      <c r="C36" s="122" t="n">
        <v>3.35344732376832</v>
      </c>
      <c r="D36" s="122" t="n">
        <v>3.12323745064862</v>
      </c>
      <c r="E36" s="122" t="n">
        <v>4.28094443119484</v>
      </c>
      <c r="F36" s="122" t="n">
        <v>16.5568036867876</v>
      </c>
      <c r="G36" s="122" t="n">
        <v>-0.133807588075882</v>
      </c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</row>
    <row r="37" customFormat="false" ht="11.45" hidden="false" customHeight="true" outlineLevel="0" collapsed="false">
      <c r="A37" s="173" t="s">
        <v>84</v>
      </c>
      <c r="B37" s="122" t="n">
        <v>4.30345296819188</v>
      </c>
      <c r="C37" s="122" t="n">
        <v>4.27199728087693</v>
      </c>
      <c r="D37" s="122" t="n">
        <v>4.30467789134399</v>
      </c>
      <c r="E37" s="122" t="n">
        <v>2.61937478529714</v>
      </c>
      <c r="F37" s="122" t="n">
        <v>11.5660510554961</v>
      </c>
      <c r="G37" s="122" t="n">
        <v>5.19307212727078</v>
      </c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</row>
    <row r="38" customFormat="false" ht="11.45" hidden="false" customHeight="true" outlineLevel="0" collapsed="false">
      <c r="A38" s="173" t="s">
        <v>85</v>
      </c>
      <c r="B38" s="122" t="n">
        <v>4.47660237358312</v>
      </c>
      <c r="C38" s="122" t="n">
        <v>4.30882654106082</v>
      </c>
      <c r="D38" s="122" t="n">
        <v>4.61873817553673</v>
      </c>
      <c r="E38" s="122" t="n">
        <v>-0.72728750203153</v>
      </c>
      <c r="F38" s="122" t="n">
        <v>2.83418009051344</v>
      </c>
      <c r="G38" s="122" t="n">
        <v>12.8985557768924</v>
      </c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</row>
    <row r="39" customFormat="false" ht="11.45" hidden="false" customHeight="true" outlineLevel="0" collapsed="false">
      <c r="A39" s="173" t="s">
        <v>86</v>
      </c>
      <c r="B39" s="122" t="n">
        <v>4.91956451088723</v>
      </c>
      <c r="C39" s="122" t="n">
        <v>4.91719900720184</v>
      </c>
      <c r="D39" s="122" t="n">
        <v>5.40447154471544</v>
      </c>
      <c r="E39" s="122" t="n">
        <v>-2.99455903849277</v>
      </c>
      <c r="F39" s="122" t="n">
        <v>14.6389069616135</v>
      </c>
      <c r="G39" s="122" t="n">
        <v>5.59064953604569</v>
      </c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</row>
    <row r="40" customFormat="false" ht="11.45" hidden="false" customHeight="true" outlineLevel="0" collapsed="false">
      <c r="A40" s="173" t="s">
        <v>163</v>
      </c>
      <c r="B40" s="122" t="n">
        <v>10.7546115148127</v>
      </c>
      <c r="C40" s="122" t="n">
        <v>11.0247402645938</v>
      </c>
      <c r="D40" s="122" t="n">
        <v>11.8832720916129</v>
      </c>
      <c r="E40" s="122" t="n">
        <v>-3.37233892570139</v>
      </c>
      <c r="F40" s="122" t="n">
        <v>23.8315594632115</v>
      </c>
      <c r="G40" s="122" t="n">
        <v>-19.6252336448598</v>
      </c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</row>
    <row r="41" customFormat="false" ht="11.45" hidden="false" customHeight="true" outlineLevel="0" collapsed="false">
      <c r="A41" s="173" t="s">
        <v>164</v>
      </c>
      <c r="B41" s="122" t="n">
        <v>6.14604571305935</v>
      </c>
      <c r="C41" s="122" t="n">
        <v>6.4851154718996</v>
      </c>
      <c r="D41" s="122" t="n">
        <v>7.63573147900509</v>
      </c>
      <c r="E41" s="122" t="n">
        <v>-19.389747174086</v>
      </c>
      <c r="F41" s="122" t="n">
        <v>-33.8179133357096</v>
      </c>
      <c r="G41" s="122" t="n">
        <v>-7.63367252543941</v>
      </c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</row>
    <row r="42" customFormat="false" ht="11.45" hidden="false" customHeight="true" outlineLevel="0" collapsed="false">
      <c r="A42" s="173" t="s">
        <v>165</v>
      </c>
      <c r="B42" s="122" t="n">
        <v>4.02488940339852</v>
      </c>
      <c r="C42" s="122" t="n">
        <v>5.18976243163125</v>
      </c>
      <c r="D42" s="122" t="n">
        <v>6.13127509001366</v>
      </c>
      <c r="E42" s="122" t="n">
        <v>-17.3246894441201</v>
      </c>
      <c r="F42" s="122" t="n">
        <v>17.5506555423123</v>
      </c>
      <c r="G42" s="122" t="n">
        <v>-75.5399568034557</v>
      </c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</row>
    <row r="43" customFormat="false" ht="11.45" hidden="false" customHeight="true" outlineLevel="0" collapsed="false">
      <c r="A43" s="173" t="s">
        <v>87</v>
      </c>
      <c r="B43" s="122" t="n">
        <v>4.50676284941389</v>
      </c>
      <c r="C43" s="122" t="n">
        <v>4.51546983114044</v>
      </c>
      <c r="D43" s="122" t="n">
        <v>4.99315265965115</v>
      </c>
      <c r="E43" s="122" t="n">
        <v>5.61748364863914</v>
      </c>
      <c r="F43" s="122" t="n">
        <v>-11.951377787626</v>
      </c>
      <c r="G43" s="122" t="n">
        <v>4.32258543833581</v>
      </c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</row>
    <row r="44" customFormat="false" ht="11.45" hidden="false" customHeight="true" outlineLevel="0" collapsed="false">
      <c r="A44" s="173" t="s">
        <v>166</v>
      </c>
      <c r="B44" s="122" t="n">
        <v>-3.64219405070872</v>
      </c>
      <c r="C44" s="122" t="n">
        <v>-3.86844773839779</v>
      </c>
      <c r="D44" s="122" t="n">
        <v>-3.01991246991933</v>
      </c>
      <c r="E44" s="122" t="n">
        <v>-13.9053174172545</v>
      </c>
      <c r="F44" s="122" t="n">
        <v>-54.0043313718198</v>
      </c>
      <c r="G44" s="122" t="n">
        <v>6.71140939597316</v>
      </c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</row>
    <row r="45" customFormat="false" ht="11.45" hidden="false" customHeight="true" outlineLevel="0" collapsed="false">
      <c r="A45" s="173" t="s">
        <v>167</v>
      </c>
      <c r="B45" s="122" t="n">
        <v>8.69306823707386</v>
      </c>
      <c r="C45" s="122" t="n">
        <v>9.26433446181956</v>
      </c>
      <c r="D45" s="122" t="n">
        <v>4.06206994732597</v>
      </c>
      <c r="E45" s="122" t="n">
        <v>23.4189510036693</v>
      </c>
      <c r="F45" s="122" t="n">
        <v>-47.1447150626626</v>
      </c>
      <c r="G45" s="122" t="n">
        <v>13.9873563218391</v>
      </c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</row>
    <row r="46" customFormat="false" ht="11.45" hidden="false" customHeight="true" outlineLevel="0" collapsed="false">
      <c r="A46" s="120" t="s">
        <v>89</v>
      </c>
      <c r="B46" s="84"/>
      <c r="C46" s="84"/>
      <c r="D46" s="84"/>
      <c r="E46" s="84"/>
      <c r="F46" s="84"/>
      <c r="G46" s="84"/>
    </row>
    <row r="47" customFormat="false" ht="11.45" hidden="false" customHeight="true" outlineLevel="0" collapsed="false">
      <c r="A47" s="189" t="s">
        <v>218</v>
      </c>
      <c r="B47" s="84"/>
      <c r="C47" s="84"/>
      <c r="D47" s="84"/>
      <c r="E47" s="84"/>
      <c r="F47" s="84"/>
      <c r="G47" s="84"/>
    </row>
    <row r="48" customFormat="false" ht="11.45" hidden="false" customHeight="true" outlineLevel="0" collapsed="false">
      <c r="A48" s="190"/>
      <c r="B48" s="84"/>
      <c r="C48" s="84"/>
      <c r="D48" s="84"/>
      <c r="E48" s="84"/>
      <c r="F48" s="84"/>
      <c r="G48" s="84"/>
    </row>
    <row r="49" customFormat="false" ht="11.25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1.25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1.25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1.25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1.25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1.25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1.25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1.25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1.25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1.25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1.25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1.25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1.25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1.25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1.25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1.25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1.25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1.25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1.25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1.25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1.25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1.25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1.25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1.25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1.25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1.25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1.25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1.25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1.25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1.25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1.25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1.25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1.25" hidden="false" customHeight="false" outlineLevel="0" collapsed="false">
      <c r="A86" s="84"/>
      <c r="B86" s="84"/>
      <c r="C86" s="84"/>
      <c r="D86" s="84"/>
      <c r="E86" s="84"/>
      <c r="F86" s="84"/>
      <c r="G86" s="84"/>
    </row>
    <row r="87" customFormat="false" ht="11.25" hidden="false" customHeight="false" outlineLevel="0" collapsed="false">
      <c r="A87" s="84"/>
      <c r="B87" s="84"/>
      <c r="C87" s="84"/>
      <c r="D87" s="84"/>
      <c r="E87" s="84"/>
      <c r="F87" s="84"/>
      <c r="G87" s="84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O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A33:G33"/>
    <mergeCell ref="B34:G34"/>
  </mergeCells>
  <hyperlinks>
    <hyperlink ref="A1" location="Inhaltsverzeichnis!A25:C26" display="5  Personalkosten der Krankenhäuser je Vollkraft im Land Berlin 2012 und 2011 nach&#10;    Personalgruppen sowie Typ und Förderung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191" customFormat="true" ht="12" hidden="false" customHeight="true" outlineLevel="0" collapsed="false">
      <c r="A1" s="85" t="s">
        <v>219</v>
      </c>
      <c r="B1" s="85"/>
      <c r="C1" s="85"/>
    </row>
    <row r="2" s="191" customFormat="true" ht="6" hidden="false" customHeight="true" outlineLevel="0" collapsed="false">
      <c r="A2" s="192"/>
    </row>
    <row r="3" s="191" customFormat="true" ht="11.25" hidden="false" customHeight="false" outlineLevel="0" collapsed="false">
      <c r="A3" s="193" t="s">
        <v>220</v>
      </c>
      <c r="B3" s="194" t="s">
        <v>221</v>
      </c>
      <c r="C3" s="195" t="s">
        <v>222</v>
      </c>
    </row>
    <row r="4" s="191" customFormat="true" ht="9.75" hidden="false" customHeight="true" outlineLevel="0" collapsed="false">
      <c r="A4" s="196"/>
      <c r="B4" s="197"/>
      <c r="C4" s="197"/>
    </row>
    <row r="5" customFormat="false" ht="12.75" hidden="false" customHeight="false" outlineLevel="0" collapsed="false">
      <c r="A5" s="198" t="n">
        <v>1010</v>
      </c>
      <c r="B5" s="199" t="s">
        <v>223</v>
      </c>
      <c r="C5" s="199" t="s">
        <v>224</v>
      </c>
    </row>
    <row r="6" customFormat="false" ht="3.6" hidden="false" customHeight="true" outlineLevel="0" collapsed="false">
      <c r="A6" s="198"/>
      <c r="B6" s="199"/>
      <c r="C6" s="199"/>
    </row>
    <row r="7" customFormat="false" ht="12.75" hidden="false" customHeight="false" outlineLevel="0" collapsed="false">
      <c r="A7" s="198" t="n">
        <v>1020</v>
      </c>
      <c r="B7" s="199" t="s">
        <v>225</v>
      </c>
      <c r="C7" s="199" t="s">
        <v>226</v>
      </c>
    </row>
    <row r="8" customFormat="false" ht="3.6" hidden="false" customHeight="true" outlineLevel="0" collapsed="false">
      <c r="A8" s="198"/>
      <c r="B8" s="199"/>
      <c r="C8" s="199"/>
    </row>
    <row r="9" customFormat="false" ht="22.5" hidden="false" customHeight="false" outlineLevel="0" collapsed="false">
      <c r="A9" s="198" t="n">
        <v>1050</v>
      </c>
      <c r="B9" s="199" t="s">
        <v>227</v>
      </c>
      <c r="C9" s="199" t="s">
        <v>228</v>
      </c>
    </row>
    <row r="10" customFormat="false" ht="3.6" hidden="false" customHeight="true" outlineLevel="0" collapsed="false">
      <c r="A10" s="198"/>
      <c r="B10" s="199"/>
      <c r="C10" s="199"/>
    </row>
    <row r="11" customFormat="false" ht="12.75" hidden="false" customHeight="false" outlineLevel="0" collapsed="false">
      <c r="A11" s="198" t="n">
        <v>1051</v>
      </c>
      <c r="B11" s="199" t="s">
        <v>229</v>
      </c>
      <c r="C11" s="199" t="s">
        <v>230</v>
      </c>
    </row>
    <row r="12" customFormat="false" ht="3.6" hidden="false" customHeight="true" outlineLevel="0" collapsed="false">
      <c r="A12" s="198"/>
      <c r="B12" s="199"/>
      <c r="C12" s="199"/>
    </row>
    <row r="13" customFormat="false" ht="12.75" hidden="false" customHeight="false" outlineLevel="0" collapsed="false">
      <c r="A13" s="198" t="n">
        <v>1053</v>
      </c>
      <c r="B13" s="199" t="s">
        <v>231</v>
      </c>
      <c r="C13" s="199" t="s">
        <v>228</v>
      </c>
    </row>
    <row r="14" customFormat="false" ht="3.6" hidden="false" customHeight="true" outlineLevel="0" collapsed="false">
      <c r="A14" s="198"/>
      <c r="B14" s="199"/>
      <c r="C14" s="199"/>
    </row>
    <row r="15" customFormat="false" ht="22.5" hidden="false" customHeight="false" outlineLevel="0" collapsed="false">
      <c r="A15" s="198" t="n">
        <v>2026</v>
      </c>
      <c r="B15" s="199" t="s">
        <v>232</v>
      </c>
      <c r="C15" s="199" t="s">
        <v>233</v>
      </c>
    </row>
    <row r="16" customFormat="false" ht="3.6" hidden="false" customHeight="true" outlineLevel="0" collapsed="false">
      <c r="A16" s="198"/>
      <c r="B16" s="199"/>
      <c r="C16" s="200"/>
    </row>
    <row r="17" customFormat="false" ht="22.5" hidden="false" customHeight="false" outlineLevel="0" collapsed="false">
      <c r="A17" s="198" t="n">
        <v>2027</v>
      </c>
      <c r="B17" s="199" t="s">
        <v>234</v>
      </c>
      <c r="C17" s="199" t="s">
        <v>235</v>
      </c>
    </row>
    <row r="18" customFormat="false" ht="3.6" hidden="false" customHeight="true" outlineLevel="0" collapsed="false">
      <c r="A18" s="198"/>
      <c r="B18" s="199"/>
      <c r="C18" s="199"/>
    </row>
    <row r="19" customFormat="false" ht="12.75" hidden="false" customHeight="false" outlineLevel="0" collapsed="false">
      <c r="A19" s="198" t="n">
        <v>2028</v>
      </c>
      <c r="B19" s="199" t="s">
        <v>236</v>
      </c>
      <c r="C19" s="199" t="s">
        <v>224</v>
      </c>
    </row>
    <row r="20" customFormat="false" ht="3.6" hidden="false" customHeight="true" outlineLevel="0" collapsed="false">
      <c r="A20" s="198"/>
      <c r="B20" s="199"/>
      <c r="C20" s="199"/>
    </row>
    <row r="21" customFormat="false" ht="12.75" hidden="false" customHeight="false" outlineLevel="0" collapsed="false">
      <c r="A21" s="198" t="n">
        <v>2029</v>
      </c>
      <c r="B21" s="199" t="s">
        <v>237</v>
      </c>
      <c r="C21" s="199" t="s">
        <v>238</v>
      </c>
    </row>
    <row r="22" customFormat="false" ht="3.6" hidden="false" customHeight="true" outlineLevel="0" collapsed="false">
      <c r="A22" s="198"/>
      <c r="B22" s="199"/>
      <c r="C22" s="199"/>
    </row>
    <row r="23" customFormat="false" ht="12.75" hidden="false" customHeight="false" outlineLevel="0" collapsed="false">
      <c r="A23" s="201" t="n">
        <v>2031</v>
      </c>
      <c r="B23" s="202" t="s">
        <v>239</v>
      </c>
      <c r="C23" s="202" t="s">
        <v>240</v>
      </c>
    </row>
    <row r="24" customFormat="false" ht="3.6" hidden="false" customHeight="true" outlineLevel="0" collapsed="false">
      <c r="A24" s="201"/>
      <c r="B24" s="202"/>
      <c r="C24" s="202"/>
    </row>
    <row r="25" customFormat="false" ht="12.75" hidden="false" customHeight="false" outlineLevel="0" collapsed="false">
      <c r="A25" s="198" t="n">
        <v>2032</v>
      </c>
      <c r="B25" s="199" t="s">
        <v>241</v>
      </c>
      <c r="C25" s="199" t="s">
        <v>242</v>
      </c>
    </row>
    <row r="26" customFormat="false" ht="3.6" hidden="false" customHeight="true" outlineLevel="0" collapsed="false">
      <c r="A26" s="198"/>
      <c r="B26" s="199"/>
      <c r="C26" s="199"/>
    </row>
    <row r="27" customFormat="false" ht="12.75" hidden="false" customHeight="false" outlineLevel="0" collapsed="false">
      <c r="A27" s="198" t="n">
        <v>2033</v>
      </c>
      <c r="B27" s="199" t="s">
        <v>243</v>
      </c>
      <c r="C27" s="199" t="s">
        <v>226</v>
      </c>
    </row>
    <row r="28" customFormat="false" ht="3.6" hidden="false" customHeight="true" outlineLevel="0" collapsed="false">
      <c r="A28" s="198"/>
      <c r="B28" s="199"/>
      <c r="C28" s="199"/>
    </row>
    <row r="29" customFormat="false" ht="12.75" hidden="false" customHeight="false" outlineLevel="0" collapsed="false">
      <c r="A29" s="198" t="n">
        <v>2034</v>
      </c>
      <c r="B29" s="199" t="s">
        <v>244</v>
      </c>
      <c r="C29" s="199" t="s">
        <v>245</v>
      </c>
    </row>
    <row r="30" customFormat="false" ht="3.6" hidden="false" customHeight="true" outlineLevel="0" collapsed="false">
      <c r="A30" s="198"/>
      <c r="B30" s="199"/>
      <c r="C30" s="199"/>
    </row>
    <row r="31" customFormat="false" ht="22.5" hidden="false" customHeight="false" outlineLevel="0" collapsed="false">
      <c r="A31" s="198" t="n">
        <v>2035</v>
      </c>
      <c r="B31" s="199" t="s">
        <v>246</v>
      </c>
      <c r="C31" s="199" t="s">
        <v>247</v>
      </c>
    </row>
    <row r="32" customFormat="false" ht="3.6" hidden="false" customHeight="true" outlineLevel="0" collapsed="false">
      <c r="A32" s="198"/>
      <c r="B32" s="199"/>
      <c r="C32" s="199"/>
    </row>
    <row r="33" customFormat="false" ht="12.75" hidden="false" customHeight="false" outlineLevel="0" collapsed="false">
      <c r="A33" s="198" t="n">
        <v>2039</v>
      </c>
      <c r="B33" s="199" t="s">
        <v>248</v>
      </c>
      <c r="C33" s="199" t="s">
        <v>249</v>
      </c>
    </row>
    <row r="34" customFormat="false" ht="3.6" hidden="false" customHeight="true" outlineLevel="0" collapsed="false">
      <c r="A34" s="198"/>
      <c r="B34" s="199"/>
      <c r="C34" s="199"/>
    </row>
    <row r="35" customFormat="false" ht="12.75" hidden="false" customHeight="false" outlineLevel="0" collapsed="false">
      <c r="A35" s="198" t="n">
        <v>2506</v>
      </c>
      <c r="B35" s="199" t="s">
        <v>250</v>
      </c>
      <c r="C35" s="199" t="s">
        <v>251</v>
      </c>
    </row>
    <row r="36" customFormat="false" ht="3.6" hidden="false" customHeight="true" outlineLevel="0" collapsed="false">
      <c r="A36" s="198"/>
      <c r="B36" s="199"/>
      <c r="C36" s="199"/>
    </row>
    <row r="37" customFormat="false" ht="12.75" hidden="false" customHeight="false" outlineLevel="0" collapsed="false">
      <c r="A37" s="198" t="n">
        <v>2509</v>
      </c>
      <c r="B37" s="199" t="s">
        <v>252</v>
      </c>
      <c r="C37" s="199" t="s">
        <v>253</v>
      </c>
    </row>
    <row r="38" customFormat="false" ht="3.6" hidden="false" customHeight="true" outlineLevel="0" collapsed="false">
      <c r="A38" s="198"/>
      <c r="B38" s="199"/>
      <c r="C38" s="199"/>
    </row>
    <row r="39" customFormat="false" ht="12.75" hidden="false" customHeight="false" outlineLevel="0" collapsed="false">
      <c r="A39" s="198" t="n">
        <v>2514</v>
      </c>
      <c r="B39" s="199" t="s">
        <v>254</v>
      </c>
      <c r="C39" s="199" t="s">
        <v>255</v>
      </c>
    </row>
    <row r="40" customFormat="false" ht="3.6" hidden="false" customHeight="true" outlineLevel="0" collapsed="false">
      <c r="A40" s="198"/>
      <c r="B40" s="199"/>
      <c r="C40" s="199"/>
    </row>
    <row r="41" customFormat="false" ht="12.75" hidden="false" customHeight="false" outlineLevel="0" collapsed="false">
      <c r="A41" s="198" t="n">
        <v>2515</v>
      </c>
      <c r="B41" s="199" t="s">
        <v>256</v>
      </c>
      <c r="C41" s="199" t="s">
        <v>257</v>
      </c>
    </row>
    <row r="42" customFormat="false" ht="3.6" hidden="false" customHeight="true" outlineLevel="0" collapsed="false">
      <c r="A42" s="198"/>
      <c r="B42" s="199"/>
      <c r="C42" s="199"/>
    </row>
    <row r="43" customFormat="false" ht="12.75" hidden="false" customHeight="false" outlineLevel="0" collapsed="false">
      <c r="A43" s="198" t="n">
        <v>2516</v>
      </c>
      <c r="B43" s="199" t="s">
        <v>258</v>
      </c>
      <c r="C43" s="199" t="s">
        <v>259</v>
      </c>
    </row>
    <row r="44" customFormat="false" ht="3.6" hidden="false" customHeight="true" outlineLevel="0" collapsed="false">
      <c r="A44" s="198"/>
      <c r="B44" s="199"/>
      <c r="C44" s="199"/>
    </row>
    <row r="45" customFormat="false" ht="12.75" hidden="false" customHeight="false" outlineLevel="0" collapsed="false">
      <c r="A45" s="198" t="n">
        <v>2517</v>
      </c>
      <c r="B45" s="199" t="s">
        <v>260</v>
      </c>
      <c r="C45" s="199" t="s">
        <v>261</v>
      </c>
    </row>
    <row r="46" customFormat="false" ht="3.6" hidden="false" customHeight="true" outlineLevel="0" collapsed="false">
      <c r="A46" s="198"/>
      <c r="B46" s="199"/>
      <c r="C46" s="199"/>
    </row>
    <row r="47" customFormat="false" ht="12.75" hidden="false" customHeight="false" outlineLevel="0" collapsed="false">
      <c r="A47" s="198" t="n">
        <v>2518</v>
      </c>
      <c r="B47" s="199" t="s">
        <v>262</v>
      </c>
      <c r="C47" s="199" t="s">
        <v>263</v>
      </c>
    </row>
    <row r="48" customFormat="false" ht="3.6" hidden="false" customHeight="true" outlineLevel="0" collapsed="false">
      <c r="A48" s="198"/>
      <c r="B48" s="199"/>
      <c r="C48" s="199"/>
    </row>
    <row r="49" customFormat="false" ht="12.75" hidden="false" customHeight="false" outlineLevel="0" collapsed="false">
      <c r="A49" s="198" t="n">
        <v>2520</v>
      </c>
      <c r="B49" s="199" t="s">
        <v>264</v>
      </c>
      <c r="C49" s="199" t="s">
        <v>265</v>
      </c>
    </row>
    <row r="50" customFormat="false" ht="3.6" hidden="false" customHeight="true" outlineLevel="0" collapsed="false">
      <c r="A50" s="198"/>
      <c r="B50" s="199"/>
      <c r="C50" s="199"/>
    </row>
    <row r="51" customFormat="false" ht="12.75" hidden="false" customHeight="false" outlineLevel="0" collapsed="false">
      <c r="A51" s="198" t="n">
        <v>2521</v>
      </c>
      <c r="B51" s="199" t="s">
        <v>266</v>
      </c>
      <c r="C51" s="199" t="s">
        <v>267</v>
      </c>
    </row>
    <row r="52" customFormat="false" ht="3.6" hidden="false" customHeight="true" outlineLevel="0" collapsed="false">
      <c r="A52" s="198"/>
      <c r="B52" s="199"/>
      <c r="C52" s="199"/>
    </row>
    <row r="53" customFormat="false" ht="12.75" hidden="false" customHeight="false" outlineLevel="0" collapsed="false">
      <c r="A53" s="198" t="n">
        <v>2522</v>
      </c>
      <c r="B53" s="199" t="s">
        <v>268</v>
      </c>
      <c r="C53" s="199" t="s">
        <v>269</v>
      </c>
    </row>
    <row r="54" customFormat="false" ht="3.6" hidden="false" customHeight="true" outlineLevel="0" collapsed="false">
      <c r="A54" s="198"/>
      <c r="B54" s="199"/>
      <c r="C54" s="199"/>
    </row>
    <row r="55" customFormat="false" ht="12.75" hidden="false" customHeight="false" outlineLevel="0" collapsed="false">
      <c r="A55" s="198" t="n">
        <v>2523</v>
      </c>
      <c r="B55" s="199" t="s">
        <v>270</v>
      </c>
      <c r="C55" s="199" t="s">
        <v>271</v>
      </c>
    </row>
    <row r="56" customFormat="false" ht="3.6" hidden="false" customHeight="true" outlineLevel="0" collapsed="false">
      <c r="A56" s="198"/>
      <c r="B56" s="199"/>
      <c r="C56" s="199"/>
    </row>
    <row r="57" customFormat="false" ht="12.75" hidden="false" customHeight="false" outlineLevel="0" collapsed="false">
      <c r="A57" s="198" t="n">
        <v>2524</v>
      </c>
      <c r="B57" s="199" t="s">
        <v>272</v>
      </c>
      <c r="C57" s="199" t="s">
        <v>228</v>
      </c>
    </row>
    <row r="58" customFormat="false" ht="3.6" hidden="false" customHeight="true" outlineLevel="0" collapsed="false">
      <c r="A58" s="198"/>
      <c r="B58" s="199"/>
      <c r="C58" s="199"/>
    </row>
    <row r="59" customFormat="false" ht="12.75" hidden="false" customHeight="false" outlineLevel="0" collapsed="false">
      <c r="A59" s="198" t="n">
        <v>2525</v>
      </c>
      <c r="B59" s="199" t="s">
        <v>273</v>
      </c>
      <c r="C59" s="199" t="s">
        <v>274</v>
      </c>
    </row>
    <row r="60" customFormat="false" ht="3.6" hidden="false" customHeight="true" outlineLevel="0" collapsed="false">
      <c r="A60" s="198"/>
      <c r="B60" s="199"/>
      <c r="C60" s="199"/>
    </row>
    <row r="61" customFormat="false" ht="12.75" hidden="false" customHeight="false" outlineLevel="0" collapsed="false">
      <c r="A61" s="198" t="n">
        <v>2526</v>
      </c>
      <c r="B61" s="199" t="s">
        <v>275</v>
      </c>
      <c r="C61" s="199" t="s">
        <v>276</v>
      </c>
    </row>
    <row r="62" customFormat="false" ht="3.6" hidden="false" customHeight="true" outlineLevel="0" collapsed="false">
      <c r="A62" s="198"/>
      <c r="B62" s="199"/>
      <c r="C62" s="199"/>
    </row>
    <row r="63" customFormat="false" ht="12.75" hidden="false" customHeight="false" outlineLevel="0" collapsed="false">
      <c r="A63" s="198" t="n">
        <v>2527</v>
      </c>
      <c r="B63" s="199" t="s">
        <v>277</v>
      </c>
      <c r="C63" s="199" t="s">
        <v>278</v>
      </c>
    </row>
    <row r="64" customFormat="false" ht="3.6" hidden="false" customHeight="true" outlineLevel="0" collapsed="false">
      <c r="A64" s="198"/>
      <c r="B64" s="199"/>
      <c r="C64" s="199"/>
    </row>
    <row r="65" customFormat="false" ht="12.75" hidden="false" customHeight="false" outlineLevel="0" collapsed="false">
      <c r="A65" s="198" t="n">
        <v>2528</v>
      </c>
      <c r="B65" s="199" t="s">
        <v>279</v>
      </c>
      <c r="C65" s="199" t="s">
        <v>280</v>
      </c>
    </row>
    <row r="66" customFormat="false" ht="3.6" hidden="false" customHeight="true" outlineLevel="0" collapsed="false">
      <c r="A66" s="198"/>
      <c r="B66" s="199"/>
      <c r="C66" s="199"/>
    </row>
    <row r="67" customFormat="false" ht="22.5" hidden="false" customHeight="false" outlineLevel="0" collapsed="false">
      <c r="A67" s="198" t="n">
        <v>2529</v>
      </c>
      <c r="B67" s="199" t="s">
        <v>281</v>
      </c>
      <c r="C67" s="199" t="s">
        <v>224</v>
      </c>
    </row>
    <row r="68" customFormat="false" ht="3.6" hidden="false" customHeight="true" outlineLevel="0" collapsed="false">
      <c r="A68" s="198"/>
      <c r="B68" s="199"/>
      <c r="C68" s="199"/>
    </row>
    <row r="69" customFormat="false" ht="12.75" hidden="false" customHeight="false" outlineLevel="0" collapsed="false">
      <c r="A69" s="198" t="n">
        <v>2530</v>
      </c>
      <c r="B69" s="199" t="s">
        <v>282</v>
      </c>
      <c r="C69" s="199" t="s">
        <v>224</v>
      </c>
    </row>
    <row r="70" customFormat="false" ht="3.6" hidden="false" customHeight="true" outlineLevel="0" collapsed="false">
      <c r="A70" s="198"/>
      <c r="B70" s="199"/>
      <c r="C70" s="199"/>
    </row>
    <row r="71" customFormat="false" ht="22.5" hidden="false" customHeight="false" outlineLevel="0" collapsed="false">
      <c r="A71" s="198" t="n">
        <v>2534</v>
      </c>
      <c r="B71" s="199" t="s">
        <v>283</v>
      </c>
      <c r="C71" s="199" t="s">
        <v>238</v>
      </c>
    </row>
    <row r="72" customFormat="false" ht="3.6" hidden="false" customHeight="true" outlineLevel="0" collapsed="false">
      <c r="A72" s="198"/>
      <c r="B72" s="199"/>
      <c r="C72" s="199"/>
    </row>
    <row r="73" customFormat="false" ht="22.5" hidden="false" customHeight="false" outlineLevel="0" collapsed="false">
      <c r="A73" s="198" t="n">
        <v>2536</v>
      </c>
      <c r="B73" s="199" t="s">
        <v>284</v>
      </c>
      <c r="C73" s="199" t="s">
        <v>253</v>
      </c>
    </row>
    <row r="74" customFormat="false" ht="3.6" hidden="false" customHeight="true" outlineLevel="0" collapsed="false">
      <c r="A74" s="198"/>
      <c r="B74" s="199"/>
      <c r="C74" s="200"/>
    </row>
    <row r="75" customFormat="false" ht="12.75" hidden="false" customHeight="false" outlineLevel="0" collapsed="false">
      <c r="A75" s="198" t="n">
        <v>2537</v>
      </c>
      <c r="B75" s="199" t="s">
        <v>285</v>
      </c>
      <c r="C75" s="200" t="s">
        <v>286</v>
      </c>
    </row>
    <row r="76" customFormat="false" ht="3.6" hidden="false" customHeight="true" outlineLevel="0" collapsed="false">
      <c r="A76" s="198"/>
      <c r="B76" s="199"/>
      <c r="C76" s="200"/>
    </row>
    <row r="77" customFormat="false" ht="22.5" hidden="false" customHeight="false" outlineLevel="0" collapsed="false">
      <c r="A77" s="198" t="n">
        <v>2539</v>
      </c>
      <c r="B77" s="199" t="s">
        <v>287</v>
      </c>
      <c r="C77" s="199" t="s">
        <v>245</v>
      </c>
    </row>
    <row r="78" customFormat="false" ht="3.6" hidden="false" customHeight="true" outlineLevel="0" collapsed="false">
      <c r="A78" s="198"/>
      <c r="B78" s="199"/>
      <c r="C78" s="200"/>
    </row>
    <row r="79" customFormat="false" ht="12.75" hidden="false" customHeight="false" outlineLevel="0" collapsed="false">
      <c r="A79" s="198" t="n">
        <v>2540</v>
      </c>
      <c r="B79" s="199" t="s">
        <v>288</v>
      </c>
      <c r="C79" s="200" t="s">
        <v>289</v>
      </c>
    </row>
    <row r="80" customFormat="false" ht="3.6" hidden="false" customHeight="true" outlineLevel="0" collapsed="false">
      <c r="A80" s="198"/>
      <c r="B80" s="199"/>
      <c r="C80" s="200"/>
    </row>
    <row r="81" customFormat="false" ht="12.75" hidden="false" customHeight="false" outlineLevel="0" collapsed="false">
      <c r="A81" s="198" t="n">
        <v>3100</v>
      </c>
      <c r="B81" s="199" t="s">
        <v>290</v>
      </c>
      <c r="C81" s="200" t="s">
        <v>278</v>
      </c>
    </row>
    <row r="82" customFormat="false" ht="3.6" hidden="false" customHeight="true" outlineLevel="0" collapsed="false">
      <c r="A82" s="198"/>
      <c r="B82" s="199"/>
      <c r="C82" s="200"/>
    </row>
    <row r="83" customFormat="false" ht="12.75" hidden="false" customHeight="false" outlineLevel="0" collapsed="false">
      <c r="A83" s="198" t="n">
        <v>3101</v>
      </c>
      <c r="B83" s="199" t="s">
        <v>291</v>
      </c>
      <c r="C83" s="200" t="s">
        <v>271</v>
      </c>
    </row>
    <row r="84" customFormat="false" ht="3.6" hidden="false" customHeight="true" outlineLevel="0" collapsed="false">
      <c r="A84" s="198"/>
      <c r="B84" s="199"/>
      <c r="C84" s="200"/>
    </row>
    <row r="85" customFormat="false" ht="12.75" hidden="false" customHeight="false" outlineLevel="0" collapsed="false">
      <c r="A85" s="198" t="n">
        <v>3106</v>
      </c>
      <c r="B85" s="199" t="s">
        <v>292</v>
      </c>
      <c r="C85" s="200" t="s">
        <v>293</v>
      </c>
    </row>
    <row r="86" customFormat="false" ht="3.6" hidden="false" customHeight="true" outlineLevel="0" collapsed="false">
      <c r="A86" s="198"/>
      <c r="B86" s="199"/>
      <c r="C86" s="200"/>
    </row>
    <row r="87" customFormat="false" ht="12.75" hidden="false" customHeight="false" outlineLevel="0" collapsed="false">
      <c r="A87" s="198" t="n">
        <v>3107</v>
      </c>
      <c r="B87" s="199" t="s">
        <v>294</v>
      </c>
      <c r="C87" s="200" t="s">
        <v>265</v>
      </c>
    </row>
    <row r="88" customFormat="false" ht="3.6" hidden="false" customHeight="true" outlineLevel="0" collapsed="false">
      <c r="A88" s="198"/>
      <c r="B88" s="199"/>
      <c r="C88" s="200"/>
    </row>
    <row r="89" customFormat="false" ht="12.75" hidden="false" customHeight="false" outlineLevel="0" collapsed="false">
      <c r="A89" s="198" t="n">
        <v>3111</v>
      </c>
      <c r="B89" s="199" t="s">
        <v>295</v>
      </c>
      <c r="C89" s="200" t="s">
        <v>296</v>
      </c>
    </row>
    <row r="90" customFormat="false" ht="3.6" hidden="false" customHeight="true" outlineLevel="0" collapsed="false">
      <c r="A90" s="198"/>
      <c r="B90" s="199"/>
      <c r="C90" s="200"/>
    </row>
    <row r="91" customFormat="false" ht="12.75" hidden="false" customHeight="false" outlineLevel="0" collapsed="false">
      <c r="A91" s="198" t="n">
        <v>3117</v>
      </c>
      <c r="B91" s="199" t="s">
        <v>297</v>
      </c>
      <c r="C91" s="200" t="s">
        <v>298</v>
      </c>
    </row>
    <row r="92" customFormat="false" ht="3.6" hidden="false" customHeight="true" outlineLevel="0" collapsed="false">
      <c r="A92" s="198"/>
      <c r="B92" s="199"/>
      <c r="C92" s="200"/>
    </row>
    <row r="93" customFormat="false" ht="12.75" hidden="false" customHeight="false" outlineLevel="0" collapsed="false">
      <c r="A93" s="198" t="n">
        <v>3124</v>
      </c>
      <c r="B93" s="199" t="s">
        <v>299</v>
      </c>
      <c r="C93" s="200" t="s">
        <v>298</v>
      </c>
    </row>
    <row r="94" customFormat="false" ht="3.6" hidden="false" customHeight="true" outlineLevel="0" collapsed="false">
      <c r="A94" s="198"/>
      <c r="B94" s="199"/>
      <c r="C94" s="200"/>
    </row>
    <row r="95" customFormat="false" ht="12.75" hidden="false" customHeight="false" outlineLevel="0" collapsed="false">
      <c r="A95" s="198" t="n">
        <v>3128</v>
      </c>
      <c r="B95" s="199" t="s">
        <v>300</v>
      </c>
      <c r="C95" s="200" t="s">
        <v>301</v>
      </c>
    </row>
    <row r="96" customFormat="false" ht="3.6" hidden="false" customHeight="true" outlineLevel="0" collapsed="false">
      <c r="A96" s="198"/>
      <c r="B96" s="199"/>
      <c r="C96" s="200"/>
    </row>
    <row r="97" customFormat="false" ht="12.75" hidden="false" customHeight="false" outlineLevel="0" collapsed="false">
      <c r="A97" s="198" t="n">
        <v>3129</v>
      </c>
      <c r="B97" s="199" t="s">
        <v>302</v>
      </c>
      <c r="C97" s="200" t="s">
        <v>303</v>
      </c>
    </row>
    <row r="98" customFormat="false" ht="3.6" hidden="false" customHeight="true" outlineLevel="0" collapsed="false">
      <c r="A98" s="198"/>
      <c r="B98" s="199"/>
      <c r="C98" s="200"/>
    </row>
    <row r="99" customFormat="false" ht="12.75" hidden="false" customHeight="false" outlineLevel="0" collapsed="false">
      <c r="A99" s="198" t="n">
        <v>3130</v>
      </c>
      <c r="B99" s="199" t="s">
        <v>304</v>
      </c>
      <c r="C99" s="200" t="s">
        <v>305</v>
      </c>
    </row>
    <row r="100" customFormat="false" ht="3.6" hidden="false" customHeight="true" outlineLevel="0" collapsed="false">
      <c r="A100" s="198"/>
      <c r="B100" s="199"/>
      <c r="C100" s="200"/>
    </row>
    <row r="101" customFormat="false" ht="12.75" hidden="false" customHeight="false" outlineLevel="0" collapsed="false">
      <c r="A101" s="198" t="n">
        <v>3133</v>
      </c>
      <c r="B101" s="199" t="s">
        <v>306</v>
      </c>
      <c r="C101" s="200" t="s">
        <v>307</v>
      </c>
    </row>
    <row r="102" customFormat="false" ht="3.6" hidden="false" customHeight="true" outlineLevel="0" collapsed="false">
      <c r="A102" s="198"/>
      <c r="B102" s="199"/>
      <c r="C102" s="200"/>
    </row>
    <row r="103" customFormat="false" ht="12.75" hidden="false" customHeight="false" outlineLevel="0" collapsed="false">
      <c r="A103" s="198" t="n">
        <v>3134</v>
      </c>
      <c r="B103" s="199" t="s">
        <v>308</v>
      </c>
      <c r="C103" s="200" t="s">
        <v>274</v>
      </c>
    </row>
    <row r="104" customFormat="false" ht="3.6" hidden="false" customHeight="true" outlineLevel="0" collapsed="false">
      <c r="A104" s="198"/>
      <c r="B104" s="199"/>
      <c r="C104" s="200"/>
    </row>
    <row r="105" customFormat="false" ht="12.75" hidden="false" customHeight="false" outlineLevel="0" collapsed="false">
      <c r="A105" s="198" t="n">
        <v>3141</v>
      </c>
      <c r="B105" s="199" t="s">
        <v>309</v>
      </c>
      <c r="C105" s="200" t="s">
        <v>230</v>
      </c>
    </row>
    <row r="106" customFormat="false" ht="3.6" hidden="false" customHeight="true" outlineLevel="0" collapsed="false">
      <c r="A106" s="198"/>
      <c r="B106" s="199"/>
      <c r="C106" s="200"/>
    </row>
    <row r="107" customFormat="false" ht="12.75" hidden="false" customHeight="false" outlineLevel="0" collapsed="false">
      <c r="A107" s="198" t="n">
        <v>3142</v>
      </c>
      <c r="B107" s="199" t="s">
        <v>310</v>
      </c>
      <c r="C107" s="200" t="s">
        <v>311</v>
      </c>
    </row>
    <row r="108" customFormat="false" ht="3.6" hidden="false" customHeight="true" outlineLevel="0" collapsed="false">
      <c r="A108" s="198"/>
      <c r="B108" s="199"/>
      <c r="C108" s="200"/>
    </row>
    <row r="109" customFormat="false" ht="12.75" hidden="false" customHeight="false" outlineLevel="0" collapsed="false">
      <c r="A109" s="198" t="n">
        <v>3145</v>
      </c>
      <c r="B109" s="199" t="s">
        <v>312</v>
      </c>
      <c r="C109" s="200" t="s">
        <v>230</v>
      </c>
    </row>
    <row r="110" customFormat="false" ht="3.6" hidden="false" customHeight="true" outlineLevel="0" collapsed="false">
      <c r="A110" s="198"/>
      <c r="B110" s="199"/>
      <c r="C110" s="200"/>
    </row>
    <row r="111" customFormat="false" ht="22.5" hidden="false" customHeight="false" outlineLevel="0" collapsed="false">
      <c r="A111" s="198" t="n">
        <v>3147</v>
      </c>
      <c r="B111" s="199" t="s">
        <v>313</v>
      </c>
      <c r="C111" s="199" t="s">
        <v>314</v>
      </c>
    </row>
    <row r="112" customFormat="false" ht="3.6" hidden="false" customHeight="true" outlineLevel="0" collapsed="false">
      <c r="A112" s="198"/>
      <c r="B112" s="199"/>
      <c r="C112" s="200"/>
    </row>
    <row r="113" customFormat="false" ht="12.75" hidden="false" customHeight="false" outlineLevel="0" collapsed="false">
      <c r="A113" s="198" t="n">
        <v>3169</v>
      </c>
      <c r="B113" s="199" t="s">
        <v>315</v>
      </c>
      <c r="C113" s="200" t="s">
        <v>316</v>
      </c>
    </row>
    <row r="114" customFormat="false" ht="3.6" hidden="false" customHeight="true" outlineLevel="0" collapsed="false">
      <c r="A114" s="198"/>
      <c r="B114" s="199"/>
      <c r="C114" s="200"/>
    </row>
    <row r="115" customFormat="false" ht="12.75" hidden="false" customHeight="false" outlineLevel="0" collapsed="false">
      <c r="A115" s="198" t="n">
        <v>3173</v>
      </c>
      <c r="B115" s="199" t="s">
        <v>317</v>
      </c>
      <c r="C115" s="200" t="s">
        <v>318</v>
      </c>
    </row>
    <row r="116" customFormat="false" ht="3.6" hidden="false" customHeight="true" outlineLevel="0" collapsed="false">
      <c r="A116" s="198"/>
      <c r="B116" s="199"/>
      <c r="C116" s="200"/>
    </row>
    <row r="117" customFormat="false" ht="12.75" hidden="false" customHeight="false" outlineLevel="0" collapsed="false">
      <c r="A117" s="198" t="n">
        <v>3174</v>
      </c>
      <c r="B117" s="199" t="s">
        <v>319</v>
      </c>
      <c r="C117" s="200" t="s">
        <v>320</v>
      </c>
    </row>
    <row r="118" customFormat="false" ht="3.6" hidden="false" customHeight="true" outlineLevel="0" collapsed="false">
      <c r="A118" s="198"/>
      <c r="B118" s="199"/>
      <c r="C118" s="200"/>
    </row>
    <row r="119" customFormat="false" ht="12.75" hidden="false" customHeight="false" outlineLevel="0" collapsed="false">
      <c r="A119" s="198" t="n">
        <v>3184</v>
      </c>
      <c r="B119" s="199" t="s">
        <v>321</v>
      </c>
      <c r="C119" s="200" t="s">
        <v>322</v>
      </c>
    </row>
    <row r="120" customFormat="false" ht="3.6" hidden="false" customHeight="true" outlineLevel="0" collapsed="false">
      <c r="A120" s="198"/>
      <c r="B120" s="199"/>
      <c r="C120" s="200"/>
    </row>
    <row r="121" customFormat="false" ht="12.75" hidden="false" customHeight="false" outlineLevel="0" collapsed="false">
      <c r="A121" s="198" t="n">
        <v>3189</v>
      </c>
      <c r="B121" s="199" t="s">
        <v>323</v>
      </c>
      <c r="C121" s="200" t="s">
        <v>324</v>
      </c>
    </row>
    <row r="122" customFormat="false" ht="3.6" hidden="false" customHeight="true" outlineLevel="0" collapsed="false">
      <c r="A122" s="198"/>
      <c r="B122" s="199"/>
      <c r="C122" s="200"/>
    </row>
    <row r="123" customFormat="false" ht="12.75" hidden="false" customHeight="false" outlineLevel="0" collapsed="false">
      <c r="A123" s="198" t="n">
        <v>3192</v>
      </c>
      <c r="B123" s="199" t="s">
        <v>325</v>
      </c>
      <c r="C123" s="200" t="s">
        <v>326</v>
      </c>
    </row>
    <row r="124" customFormat="false" ht="3.6" hidden="false" customHeight="true" outlineLevel="0" collapsed="false">
      <c r="A124" s="198"/>
      <c r="B124" s="199"/>
      <c r="C124" s="200"/>
    </row>
    <row r="125" customFormat="false" ht="12.75" hidden="false" customHeight="false" outlineLevel="0" collapsed="false">
      <c r="A125" s="198" t="n">
        <v>3520</v>
      </c>
      <c r="B125" s="199" t="s">
        <v>327</v>
      </c>
      <c r="C125" s="200" t="s">
        <v>328</v>
      </c>
    </row>
    <row r="126" customFormat="false" ht="3.6" hidden="false" customHeight="true" outlineLevel="0" collapsed="false">
      <c r="A126" s="198"/>
      <c r="B126" s="199"/>
      <c r="C126" s="200"/>
    </row>
    <row r="127" customFormat="false" ht="12.75" hidden="false" customHeight="false" outlineLevel="0" collapsed="false">
      <c r="A127" s="198" t="n">
        <v>3525</v>
      </c>
      <c r="B127" s="199" t="s">
        <v>329</v>
      </c>
      <c r="C127" s="200" t="s">
        <v>253</v>
      </c>
    </row>
    <row r="128" customFormat="false" ht="3.6" hidden="false" customHeight="true" outlineLevel="0" collapsed="false">
      <c r="A128" s="198"/>
      <c r="B128" s="199"/>
      <c r="C128" s="200"/>
    </row>
    <row r="129" customFormat="false" ht="12.75" hidden="false" customHeight="false" outlineLevel="0" collapsed="false">
      <c r="A129" s="198" t="n">
        <v>3526</v>
      </c>
      <c r="B129" s="199" t="s">
        <v>330</v>
      </c>
      <c r="C129" s="200" t="s">
        <v>331</v>
      </c>
    </row>
    <row r="130" customFormat="false" ht="3.6" hidden="false" customHeight="true" outlineLevel="0" collapsed="false">
      <c r="A130" s="198"/>
      <c r="B130" s="199"/>
      <c r="C130" s="200"/>
    </row>
    <row r="131" customFormat="false" ht="12.75" hidden="false" customHeight="false" outlineLevel="0" collapsed="false">
      <c r="A131" s="198" t="n">
        <v>3528</v>
      </c>
      <c r="B131" s="199" t="s">
        <v>332</v>
      </c>
      <c r="C131" s="200" t="s">
        <v>333</v>
      </c>
    </row>
    <row r="132" customFormat="false" ht="3.6" hidden="false" customHeight="true" outlineLevel="0" collapsed="false">
      <c r="A132" s="198"/>
      <c r="B132" s="199"/>
      <c r="C132" s="200"/>
    </row>
    <row r="133" customFormat="false" ht="22.5" hidden="false" customHeight="false" outlineLevel="0" collapsed="false">
      <c r="A133" s="198" t="n">
        <v>4201</v>
      </c>
      <c r="B133" s="199" t="s">
        <v>334</v>
      </c>
      <c r="C133" s="199" t="s">
        <v>335</v>
      </c>
    </row>
    <row r="134" customFormat="false" ht="3.6" hidden="false" customHeight="true" outlineLevel="0" collapsed="false">
      <c r="A134" s="198"/>
      <c r="B134" s="199"/>
      <c r="C134" s="200"/>
    </row>
    <row r="135" customFormat="false" ht="12.75" hidden="false" customHeight="false" outlineLevel="0" collapsed="false">
      <c r="A135" s="198" t="n">
        <v>4202</v>
      </c>
      <c r="B135" s="199" t="s">
        <v>336</v>
      </c>
      <c r="C135" s="200" t="s">
        <v>335</v>
      </c>
    </row>
    <row r="136" customFormat="false" ht="3.6" hidden="false" customHeight="true" outlineLevel="0" collapsed="false">
      <c r="A136" s="198"/>
      <c r="B136" s="199"/>
      <c r="C136" s="200"/>
    </row>
    <row r="137" customFormat="false" ht="12.75" hidden="false" customHeight="false" outlineLevel="0" collapsed="false">
      <c r="A137" s="198" t="n">
        <v>4203</v>
      </c>
      <c r="B137" s="199" t="s">
        <v>337</v>
      </c>
      <c r="C137" s="200" t="s">
        <v>286</v>
      </c>
    </row>
    <row r="138" customFormat="false" ht="3.6" hidden="false" customHeight="true" outlineLevel="0" collapsed="false">
      <c r="A138" s="198"/>
      <c r="B138" s="199"/>
      <c r="C138" s="200"/>
    </row>
    <row r="139" customFormat="false" ht="12.75" hidden="false" customHeight="false" outlineLevel="0" collapsed="false">
      <c r="A139" s="198" t="n">
        <v>4204</v>
      </c>
      <c r="B139" s="199" t="s">
        <v>338</v>
      </c>
      <c r="C139" s="200" t="s">
        <v>289</v>
      </c>
    </row>
    <row r="140" customFormat="false" ht="3.6" hidden="false" customHeight="true" outlineLevel="0" collapsed="false">
      <c r="A140" s="198"/>
      <c r="B140" s="199"/>
      <c r="C140" s="200"/>
    </row>
    <row r="141" customFormat="false" ht="12.75" hidden="false" customHeight="false" outlineLevel="0" collapsed="false">
      <c r="A141" s="198" t="n">
        <v>4210</v>
      </c>
      <c r="B141" s="199" t="s">
        <v>339</v>
      </c>
      <c r="C141" s="200" t="s">
        <v>247</v>
      </c>
    </row>
    <row r="142" customFormat="false" ht="3.6" hidden="false" customHeight="true" outlineLevel="0" collapsed="false">
      <c r="A142" s="198"/>
      <c r="B142" s="199"/>
      <c r="C142" s="200"/>
    </row>
    <row r="143" customFormat="false" ht="22.5" hidden="false" customHeight="false" outlineLevel="0" collapsed="false">
      <c r="A143" s="198" t="n">
        <v>4215</v>
      </c>
      <c r="B143" s="199" t="s">
        <v>340</v>
      </c>
      <c r="C143" s="199" t="s">
        <v>316</v>
      </c>
    </row>
    <row r="144" customFormat="false" ht="3.6" hidden="false" customHeight="true" outlineLevel="0" collapsed="false">
      <c r="A144" s="198"/>
      <c r="B144" s="199"/>
      <c r="C144" s="200"/>
    </row>
    <row r="145" customFormat="false" ht="12.75" hidden="false" customHeight="false" outlineLevel="0" collapsed="false">
      <c r="A145" s="198" t="n">
        <v>4221</v>
      </c>
      <c r="B145" s="199" t="s">
        <v>341</v>
      </c>
      <c r="C145" s="200" t="s">
        <v>307</v>
      </c>
    </row>
    <row r="146" customFormat="false" ht="3.6" hidden="false" customHeight="true" outlineLevel="0" collapsed="false">
      <c r="A146" s="198"/>
      <c r="B146" s="199"/>
      <c r="C146" s="200"/>
    </row>
    <row r="147" customFormat="false" ht="12.75" hidden="false" customHeight="false" outlineLevel="0" collapsed="false">
      <c r="A147" s="198" t="n">
        <v>4227</v>
      </c>
      <c r="B147" s="199" t="s">
        <v>342</v>
      </c>
      <c r="C147" s="200" t="s">
        <v>261</v>
      </c>
    </row>
    <row r="148" customFormat="false" ht="3.6" hidden="false" customHeight="true" outlineLevel="0" collapsed="false">
      <c r="A148" s="198"/>
      <c r="B148" s="199"/>
      <c r="C148" s="200"/>
    </row>
    <row r="149" customFormat="false" ht="22.5" hidden="false" customHeight="false" outlineLevel="0" collapsed="false">
      <c r="A149" s="198" t="n">
        <v>4241</v>
      </c>
      <c r="B149" s="199" t="s">
        <v>343</v>
      </c>
      <c r="C149" s="199" t="s">
        <v>344</v>
      </c>
    </row>
    <row r="150" customFormat="false" ht="3.6" hidden="false" customHeight="true" outlineLevel="0" collapsed="false">
      <c r="A150" s="198"/>
      <c r="B150" s="199"/>
      <c r="C150" s="200"/>
    </row>
    <row r="151" customFormat="false" ht="12.75" hidden="false" customHeight="false" outlineLevel="0" collapsed="false">
      <c r="A151" s="198" t="n">
        <v>4257</v>
      </c>
      <c r="B151" s="199" t="s">
        <v>345</v>
      </c>
      <c r="C151" s="200" t="s">
        <v>346</v>
      </c>
    </row>
    <row r="152" customFormat="false" ht="3.6" hidden="false" customHeight="true" outlineLevel="0" collapsed="false">
      <c r="A152" s="198"/>
      <c r="B152" s="199"/>
      <c r="C152" s="200"/>
    </row>
    <row r="153" customFormat="false" ht="12.75" hidden="false" customHeight="false" outlineLevel="0" collapsed="false">
      <c r="A153" s="198" t="n">
        <v>4258</v>
      </c>
      <c r="B153" s="199" t="s">
        <v>347</v>
      </c>
      <c r="C153" s="200" t="s">
        <v>348</v>
      </c>
    </row>
    <row r="154" customFormat="false" ht="3.6" hidden="false" customHeight="true" outlineLevel="0" collapsed="false">
      <c r="A154" s="198"/>
      <c r="B154" s="199"/>
      <c r="C154" s="200"/>
    </row>
    <row r="155" customFormat="false" ht="12.75" hidden="false" customHeight="false" outlineLevel="0" collapsed="false">
      <c r="A155" s="198" t="n">
        <v>5208</v>
      </c>
      <c r="B155" s="199" t="s">
        <v>349</v>
      </c>
      <c r="C155" s="200" t="s">
        <v>230</v>
      </c>
    </row>
    <row r="156" customFormat="false" ht="3.6" hidden="false" customHeight="true" outlineLevel="0" collapsed="false">
      <c r="A156" s="198"/>
      <c r="B156" s="199"/>
      <c r="C156" s="200"/>
    </row>
    <row r="157" customFormat="false" ht="12.75" hidden="false" customHeight="false" outlineLevel="0" collapsed="false">
      <c r="A157" s="198" t="n">
        <v>5511</v>
      </c>
      <c r="B157" s="199" t="s">
        <v>350</v>
      </c>
      <c r="C157" s="200" t="s">
        <v>259</v>
      </c>
    </row>
    <row r="158" customFormat="false" ht="3.6" hidden="false" customHeight="true" outlineLevel="0" collapsed="false">
      <c r="A158" s="198"/>
      <c r="B158" s="199"/>
      <c r="C158" s="200"/>
    </row>
    <row r="159" customFormat="false" ht="12.75" hidden="false" customHeight="false" outlineLevel="0" collapsed="false">
      <c r="A159" s="198" t="n">
        <v>5512</v>
      </c>
      <c r="B159" s="199" t="s">
        <v>351</v>
      </c>
      <c r="C159" s="200" t="s">
        <v>249</v>
      </c>
    </row>
    <row r="160" customFormat="false" ht="3.6" hidden="false" customHeight="true" outlineLevel="0" collapsed="false">
      <c r="A160" s="198"/>
      <c r="B160" s="199"/>
      <c r="C160" s="200"/>
    </row>
    <row r="161" customFormat="false" ht="12.75" hidden="false" customHeight="false" outlineLevel="0" collapsed="false">
      <c r="A161" s="198" t="n">
        <v>5513</v>
      </c>
      <c r="B161" s="199" t="s">
        <v>352</v>
      </c>
      <c r="C161" s="200" t="s">
        <v>259</v>
      </c>
    </row>
    <row r="162" customFormat="false" ht="3.6" hidden="false" customHeight="true" outlineLevel="0" collapsed="false">
      <c r="A162" s="198"/>
      <c r="B162" s="199"/>
      <c r="C162" s="200"/>
    </row>
    <row r="163" customFormat="false" ht="12.75" hidden="false" customHeight="false" outlineLevel="0" collapsed="false">
      <c r="A163" s="198" t="n">
        <v>5518</v>
      </c>
      <c r="B163" s="199" t="s">
        <v>353</v>
      </c>
      <c r="C163" s="200" t="s">
        <v>328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03" t="n">
        <v>5601</v>
      </c>
      <c r="B165" s="204" t="s">
        <v>354</v>
      </c>
      <c r="C165" s="118" t="s">
        <v>224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05" t="n">
        <v>5606</v>
      </c>
      <c r="B167" s="204" t="s">
        <v>355</v>
      </c>
      <c r="C167" s="71" t="s">
        <v>356</v>
      </c>
    </row>
  </sheetData>
  <mergeCells count="1">
    <mergeCell ref="A1:C1"/>
  </mergeCells>
  <hyperlinks>
    <hyperlink ref="A1" location="Inhaltsverzeichnis!A28:C28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1"/>
      <c r="B23" s="23" t="s">
        <v>12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3</v>
      </c>
    </row>
    <row r="27" customFormat="false" ht="11.1" hidden="false" customHeight="true" outlineLevel="0" collapsed="false">
      <c r="A27" s="1"/>
      <c r="B27" s="24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1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9</v>
      </c>
      <c r="B34" s="27"/>
      <c r="C34" s="27"/>
      <c r="D34" s="28" t="s">
        <v>20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1</v>
      </c>
      <c r="C36" s="27"/>
      <c r="D36" s="29" t="n">
        <v>0</v>
      </c>
      <c r="E36" s="29" t="s">
        <v>22</v>
      </c>
    </row>
    <row r="37" customFormat="false" ht="10.9" hidden="false" customHeight="true" outlineLevel="0" collapsed="false">
      <c r="A37" s="27"/>
      <c r="B37" s="27" t="s">
        <v>23</v>
      </c>
      <c r="C37" s="27"/>
      <c r="D37" s="31"/>
      <c r="E37" s="29" t="s">
        <v>24</v>
      </c>
    </row>
    <row r="38" customFormat="false" ht="10.9" hidden="false" customHeight="true" outlineLevel="0" collapsed="false">
      <c r="A38" s="27"/>
      <c r="B38" s="27" t="s">
        <v>25</v>
      </c>
      <c r="C38" s="27"/>
      <c r="D38" s="31"/>
      <c r="E38" s="29" t="s">
        <v>26</v>
      </c>
    </row>
    <row r="39" customFormat="false" ht="10.9" hidden="false" customHeight="true" outlineLevel="0" collapsed="false">
      <c r="A39" s="27"/>
      <c r="B39" s="27" t="s">
        <v>27</v>
      </c>
      <c r="C39" s="27"/>
      <c r="D39" s="29" t="s">
        <v>28</v>
      </c>
      <c r="E39" s="29" t="s">
        <v>29</v>
      </c>
    </row>
    <row r="40" customFormat="false" ht="10.9" hidden="false" customHeight="true" outlineLevel="0" collapsed="false">
      <c r="A40" s="27"/>
      <c r="B40" s="27" t="s">
        <v>30</v>
      </c>
      <c r="C40" s="27"/>
      <c r="D40" s="29" t="s">
        <v>31</v>
      </c>
      <c r="E40" s="29" t="s">
        <v>32</v>
      </c>
    </row>
    <row r="41" customFormat="false" ht="10.9" hidden="false" customHeight="true" outlineLevel="0" collapsed="false">
      <c r="A41" s="27"/>
      <c r="B41" s="30"/>
      <c r="C41" s="32"/>
      <c r="D41" s="29" t="s">
        <v>33</v>
      </c>
      <c r="E41" s="29" t="s">
        <v>34</v>
      </c>
    </row>
    <row r="42" customFormat="false" ht="10.9" hidden="false" customHeight="true" outlineLevel="0" collapsed="false">
      <c r="A42" s="27"/>
      <c r="B42" s="27" t="s">
        <v>35</v>
      </c>
      <c r="C42" s="32"/>
      <c r="D42" s="29" t="s">
        <v>36</v>
      </c>
      <c r="E42" s="29" t="s">
        <v>37</v>
      </c>
    </row>
    <row r="43" customFormat="false" ht="10.9" hidden="false" customHeight="true" outlineLevel="0" collapsed="false">
      <c r="A43" s="27"/>
      <c r="B43" s="27" t="s">
        <v>38</v>
      </c>
      <c r="C43" s="32"/>
      <c r="D43" s="29" t="s">
        <v>39</v>
      </c>
      <c r="E43" s="29" t="s">
        <v>40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1</v>
      </c>
    </row>
    <row r="45" customFormat="false" ht="10.9" hidden="false" customHeight="true" outlineLevel="0" collapsed="false">
      <c r="A45" s="32"/>
      <c r="B45" s="33"/>
      <c r="C45" s="32"/>
      <c r="D45" s="29" t="s">
        <v>42</v>
      </c>
      <c r="E45" s="29" t="s">
        <v>43</v>
      </c>
    </row>
    <row r="46" customFormat="false" ht="10.9" hidden="false" customHeight="true" outlineLevel="0" collapsed="false">
      <c r="A46" s="32"/>
      <c r="B46" s="33"/>
      <c r="C46" s="32"/>
      <c r="D46" s="29" t="s">
        <v>44</v>
      </c>
      <c r="E46" s="29" t="s">
        <v>45</v>
      </c>
    </row>
    <row r="47" customFormat="false" ht="10.9" hidden="false" customHeight="true" outlineLevel="0" collapsed="false">
      <c r="A47" s="32"/>
      <c r="B47" s="33"/>
      <c r="C47" s="32"/>
      <c r="D47" s="29" t="s">
        <v>46</v>
      </c>
      <c r="E47" s="29" t="s">
        <v>47</v>
      </c>
    </row>
    <row r="48" customFormat="false" ht="10.9" hidden="false" customHeight="true" outlineLevel="0" collapsed="false">
      <c r="A48" s="32"/>
      <c r="B48" s="33"/>
      <c r="C48" s="32"/>
      <c r="D48" s="29" t="s">
        <v>48</v>
      </c>
      <c r="E48" s="29" t="s">
        <v>49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50</v>
      </c>
      <c r="C51" s="32"/>
    </row>
    <row r="52" customFormat="false" ht="10.9" hidden="false" customHeight="true" outlineLevel="0" collapsed="false">
      <c r="A52" s="27"/>
      <c r="B52" s="34" t="s">
        <v>51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3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4</v>
      </c>
      <c r="B1" s="40"/>
      <c r="C1" s="41"/>
      <c r="D1" s="42" t="s">
        <v>55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4" t="s">
        <v>56</v>
      </c>
      <c r="D2" s="42"/>
      <c r="E2" s="43"/>
      <c r="F2" s="43"/>
      <c r="G2" s="43"/>
    </row>
    <row r="3" customFormat="false" ht="12" hidden="false" customHeight="true" outlineLevel="0" collapsed="false">
      <c r="A3" s="45"/>
      <c r="B3" s="46" t="s">
        <v>57</v>
      </c>
      <c r="C3" s="47" t="s">
        <v>58</v>
      </c>
      <c r="D3" s="42"/>
      <c r="E3" s="43"/>
      <c r="F3" s="43"/>
      <c r="G3" s="43"/>
    </row>
    <row r="4" customFormat="false" ht="12" hidden="false" customHeight="true" outlineLevel="0" collapsed="false">
      <c r="A4" s="45"/>
      <c r="B4" s="48"/>
      <c r="C4" s="47"/>
      <c r="D4" s="42"/>
      <c r="E4" s="43"/>
      <c r="F4" s="43"/>
      <c r="G4" s="43"/>
    </row>
    <row r="5" customFormat="false" ht="12" hidden="false" customHeight="true" outlineLevel="0" collapsed="false">
      <c r="A5" s="49"/>
      <c r="B5" s="50" t="s">
        <v>59</v>
      </c>
      <c r="C5" s="47"/>
      <c r="D5" s="42"/>
    </row>
    <row r="6" customFormat="false" ht="12" hidden="false" customHeight="true" outlineLevel="0" collapsed="false">
      <c r="A6" s="51" t="n">
        <v>1</v>
      </c>
      <c r="B6" s="52" t="s">
        <v>60</v>
      </c>
      <c r="C6" s="47" t="n">
        <v>7</v>
      </c>
      <c r="D6" s="42"/>
    </row>
    <row r="7" customFormat="false" ht="12" hidden="false" customHeight="true" outlineLevel="0" collapsed="false">
      <c r="A7" s="53"/>
      <c r="B7" s="48"/>
      <c r="C7" s="47"/>
      <c r="D7" s="42"/>
    </row>
    <row r="8" customFormat="false" ht="12" hidden="false" customHeight="true" outlineLevel="0" collapsed="false">
      <c r="A8" s="51" t="n">
        <v>2</v>
      </c>
      <c r="B8" s="54" t="s">
        <v>61</v>
      </c>
      <c r="C8" s="47"/>
      <c r="D8" s="42"/>
    </row>
    <row r="9" customFormat="false" ht="12" hidden="false" customHeight="true" outlineLevel="0" collapsed="false">
      <c r="A9" s="55"/>
      <c r="B9" s="52" t="s">
        <v>62</v>
      </c>
      <c r="C9" s="47" t="n">
        <v>7</v>
      </c>
      <c r="D9" s="42"/>
    </row>
    <row r="10" customFormat="false" ht="12" hidden="false" customHeight="true" outlineLevel="0" collapsed="false">
      <c r="A10" s="55"/>
      <c r="B10" s="56"/>
      <c r="C10" s="47"/>
      <c r="D10" s="42"/>
    </row>
    <row r="11" customFormat="false" ht="12" hidden="false" customHeight="true" outlineLevel="0" collapsed="false">
      <c r="A11" s="51" t="n">
        <v>3</v>
      </c>
      <c r="B11" s="52" t="s">
        <v>63</v>
      </c>
      <c r="C11" s="47" t="n">
        <v>9</v>
      </c>
      <c r="D11" s="42"/>
    </row>
    <row r="12" customFormat="false" ht="12" hidden="false" customHeight="true" outlineLevel="0" collapsed="false">
      <c r="A12" s="57"/>
      <c r="B12" s="58"/>
      <c r="C12" s="47"/>
      <c r="D12" s="42"/>
    </row>
    <row r="13" customFormat="false" ht="12" hidden="false" customHeight="true" outlineLevel="0" collapsed="false">
      <c r="A13" s="59"/>
      <c r="B13" s="50" t="s">
        <v>64</v>
      </c>
      <c r="C13" s="47"/>
    </row>
    <row r="14" customFormat="false" ht="12" hidden="false" customHeight="true" outlineLevel="0" collapsed="false">
      <c r="A14" s="60" t="s">
        <v>65</v>
      </c>
      <c r="B14" s="61" t="s">
        <v>66</v>
      </c>
      <c r="C14" s="47"/>
    </row>
    <row r="15" customFormat="false" ht="12" hidden="false" customHeight="true" outlineLevel="0" collapsed="false">
      <c r="A15" s="53"/>
      <c r="B15" s="52" t="s">
        <v>67</v>
      </c>
      <c r="C15" s="47" t="n">
        <v>8</v>
      </c>
    </row>
    <row r="16" customFormat="false" ht="12" hidden="false" customHeight="true" outlineLevel="0" collapsed="false">
      <c r="A16" s="53"/>
      <c r="B16" s="48"/>
      <c r="C16" s="47"/>
    </row>
    <row r="17" customFormat="false" ht="12" hidden="false" customHeight="true" outlineLevel="0" collapsed="false">
      <c r="A17" s="62" t="s">
        <v>68</v>
      </c>
      <c r="B17" s="54" t="s">
        <v>69</v>
      </c>
      <c r="C17" s="47"/>
    </row>
    <row r="18" customFormat="false" ht="12" hidden="false" customHeight="true" outlineLevel="0" collapsed="false">
      <c r="A18" s="51"/>
      <c r="B18" s="52" t="s">
        <v>70</v>
      </c>
      <c r="C18" s="47" t="n">
        <v>9</v>
      </c>
    </row>
    <row r="19" customFormat="false" ht="12" hidden="false" customHeight="true" outlineLevel="0" collapsed="false">
      <c r="A19" s="53"/>
      <c r="B19" s="48"/>
      <c r="C19" s="47"/>
    </row>
    <row r="20" customFormat="false" ht="12" hidden="false" customHeight="true" outlineLevel="0" collapsed="false">
      <c r="A20" s="62" t="s">
        <v>71</v>
      </c>
      <c r="B20" s="54" t="s">
        <v>72</v>
      </c>
      <c r="C20" s="47"/>
    </row>
    <row r="21" customFormat="false" ht="12" hidden="false" customHeight="true" outlineLevel="0" collapsed="false">
      <c r="A21" s="51"/>
      <c r="B21" s="56" t="s">
        <v>73</v>
      </c>
      <c r="C21" s="47" t="n">
        <v>10</v>
      </c>
    </row>
    <row r="22" customFormat="false" ht="12" hidden="false" customHeight="true" outlineLevel="0" collapsed="false">
      <c r="A22" s="53"/>
      <c r="B22" s="48"/>
      <c r="C22" s="47"/>
    </row>
    <row r="23" customFormat="false" ht="12" hidden="false" customHeight="true" outlineLevel="0" collapsed="false">
      <c r="A23" s="63" t="s">
        <v>58</v>
      </c>
      <c r="B23" s="52" t="s">
        <v>74</v>
      </c>
      <c r="C23" s="47" t="n">
        <v>11</v>
      </c>
    </row>
    <row r="24" customFormat="false" ht="12" hidden="false" customHeight="true" outlineLevel="0" collapsed="false">
      <c r="A24" s="53"/>
      <c r="B24" s="48"/>
      <c r="C24" s="47"/>
    </row>
    <row r="25" customFormat="false" ht="12" hidden="false" customHeight="true" outlineLevel="0" collapsed="false">
      <c r="A25" s="62" t="s">
        <v>75</v>
      </c>
      <c r="B25" s="54" t="s">
        <v>76</v>
      </c>
      <c r="C25" s="47"/>
    </row>
    <row r="26" customFormat="false" ht="12" hidden="false" customHeight="true" outlineLevel="0" collapsed="false">
      <c r="A26" s="64"/>
      <c r="B26" s="56" t="s">
        <v>77</v>
      </c>
      <c r="C26" s="47" t="n">
        <v>12</v>
      </c>
    </row>
    <row r="27" customFormat="false" ht="12" hidden="false" customHeight="true" outlineLevel="0" collapsed="false">
      <c r="A27" s="65"/>
      <c r="B27" s="61"/>
      <c r="C27" s="47"/>
    </row>
    <row r="28" customFormat="false" ht="12" hidden="false" customHeight="true" outlineLevel="0" collapsed="false">
      <c r="A28" s="65"/>
      <c r="B28" s="48" t="s">
        <v>78</v>
      </c>
      <c r="C28" s="47" t="n">
        <v>13</v>
      </c>
    </row>
    <row r="29" customFormat="false" ht="15" hidden="false" customHeight="true" outlineLevel="0" collapsed="false">
      <c r="A29" s="66"/>
      <c r="B29" s="54"/>
      <c r="C29" s="47"/>
    </row>
    <row r="30" customFormat="false" ht="12" hidden="false" customHeight="false" outlineLevel="0" collapsed="false">
      <c r="A30" s="67"/>
      <c r="B30" s="56"/>
      <c r="C30" s="47"/>
    </row>
    <row r="31" customFormat="false" ht="15" hidden="false" customHeight="true" outlineLevel="0" collapsed="false">
      <c r="A31" s="66"/>
      <c r="B31" s="56"/>
      <c r="C31" s="68"/>
    </row>
    <row r="32" customFormat="false" ht="15" hidden="false" customHeight="true" outlineLevel="0" collapsed="false">
      <c r="A32" s="66"/>
      <c r="B32" s="54"/>
      <c r="C32" s="68"/>
    </row>
    <row r="33" customFormat="false" ht="12" hidden="false" customHeight="false" outlineLevel="0" collapsed="false">
      <c r="A33" s="55"/>
      <c r="B33" s="56"/>
      <c r="C33" s="68"/>
      <c r="D33" s="69"/>
    </row>
    <row r="34" customFormat="false" ht="12" hidden="false" customHeight="false" outlineLevel="0" collapsed="false">
      <c r="A34" s="69"/>
    </row>
    <row r="35" customFormat="false" ht="12" hidden="false" customHeight="false" outlineLevel="0" collapsed="false">
      <c r="A35" s="69"/>
    </row>
    <row r="36" customFormat="false" ht="12" hidden="false" customHeight="false" outlineLevel="0" collapsed="false">
      <c r="A36" s="69"/>
    </row>
  </sheetData>
  <mergeCells count="2">
    <mergeCell ref="A1:B1"/>
    <mergeCell ref="D1:D12"/>
  </mergeCells>
  <hyperlinks>
    <hyperlink ref="B3" location="Vorbemerkungen!A1" display="Vorbemerkungen  "/>
    <hyperlink ref="C3" location="Vorbemerkungen!A1" display="4"/>
    <hyperlink ref="B5" location="Grafiken!A1" display="Grafiken"/>
    <hyperlink ref="A6" location="Grafiken!A1" display="#Grafiken.A1"/>
    <hyperlink ref="B6" location="Grafiken!A1" display="Personalkosten der Krankenhäuser im Land Berlin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erlin 2012 nach Förderung der Krankenhäuser "/>
    <hyperlink ref="C9" location="Grafiken!A32" display="#Grafiken.A32"/>
    <hyperlink ref="A11" location="2!A34" display="#2.A34"/>
    <hyperlink ref="B11" location="2!A34" display="Bereinigte Kosten je Krankenhaus im Land Berlin 2012 nach Größenklassen "/>
    <hyperlink ref="C11" location="2!A34" display="#2.A34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erlin 1991 bis 2012 "/>
    <hyperlink ref="C15" location="1!A1" display="#1.A1"/>
    <hyperlink ref="A17" location="2!A1" display="2"/>
    <hyperlink ref="B17" location="2!A1" display="Grunddaten, Kosten und Kostenkennziffern der Krankenhäuser im Land Berlin"/>
    <hyperlink ref="B18" location="2!A1" display="2012 nach Größenklassen, Typ und Förderung der Krankenhäuser "/>
    <hyperlink ref="C18" location="2!A1" display="#2.A1"/>
    <hyperlink ref="A20" location="3!A1" display="3"/>
    <hyperlink ref="B20" location="3!A1" display="Kosten der Krankenhäuser im Land Berlin 2012 nach Kostenarten sowie Typ "/>
    <hyperlink ref="B21" location="3!A1" display="und Förderung der Krankenhäuser   "/>
    <hyperlink ref="C21" location="3!A1" display="#3.A1"/>
    <hyperlink ref="A23" location="4!A1" display="4"/>
    <hyperlink ref="B23" location="4!A1" display="Kosten der Krankenhäuser im Land Berlin 2012 nach Kostenarten sowie Kostenkennziffern "/>
    <hyperlink ref="C23" location="4!A1" display="#4.A1"/>
    <hyperlink ref="A25" location="5!A1" display="5"/>
    <hyperlink ref="B25" location="5!A1" display="Personalkosten der Krankenhäuser je Vollkraft im Land Berlin 2012 und 2011"/>
    <hyperlink ref="B26" location="5!A1" display="nach Personalgruppen sowie Typ und Förderung der Krankenhäuser  "/>
    <hyperlink ref="C26" location="5!A1" display="#5.A1"/>
    <hyperlink ref="B28" location="Berichtskreis!A1" display="Krankenhäuser im 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8" t="s">
        <v>79</v>
      </c>
    </row>
    <row r="8" customFormat="false" ht="12.75" hidden="false" customHeight="false" outlineLevel="0" collapsed="false">
      <c r="C8" s="0" t="s">
        <v>80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70" t="s">
        <v>81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71"/>
    </row>
    <row r="4" customFormat="false" ht="12.75" hidden="false" customHeight="false" outlineLevel="0" collapsed="false">
      <c r="J4" s="71" t="s">
        <v>82</v>
      </c>
      <c r="K4" s="71" t="n">
        <v>2253484</v>
      </c>
    </row>
    <row r="5" customFormat="false" ht="12.75" hidden="false" customHeight="false" outlineLevel="0" collapsed="false">
      <c r="J5" s="71" t="s">
        <v>83</v>
      </c>
      <c r="K5" s="72" t="n">
        <v>742522</v>
      </c>
      <c r="L5" s="73" t="n">
        <f aca="false">K5/$K$4%</f>
        <v>32.949956600535</v>
      </c>
    </row>
    <row r="6" customFormat="false" ht="12.75" hidden="false" customHeight="false" outlineLevel="0" collapsed="false">
      <c r="J6" s="71" t="s">
        <v>84</v>
      </c>
      <c r="K6" s="72" t="n">
        <v>626484</v>
      </c>
      <c r="L6" s="73" t="n">
        <f aca="false">K6/$K$4%</f>
        <v>27.8006855162939</v>
      </c>
    </row>
    <row r="7" customFormat="false" ht="12.75" hidden="false" customHeight="false" outlineLevel="0" collapsed="false">
      <c r="J7" s="71" t="s">
        <v>85</v>
      </c>
      <c r="K7" s="72" t="n">
        <v>317767</v>
      </c>
      <c r="L7" s="73" t="n">
        <f aca="false">K7/$K$4%</f>
        <v>14.10114294133</v>
      </c>
    </row>
    <row r="8" customFormat="false" ht="12.75" hidden="false" customHeight="false" outlineLevel="0" collapsed="false">
      <c r="J8" s="71" t="s">
        <v>86</v>
      </c>
      <c r="K8" s="72" t="n">
        <v>236367</v>
      </c>
      <c r="L8" s="73" t="n">
        <f aca="false">K8/$K$4%</f>
        <v>10.4889584305901</v>
      </c>
    </row>
    <row r="9" customFormat="false" ht="12.75" hidden="false" customHeight="false" outlineLevel="0" collapsed="false">
      <c r="J9" s="71" t="s">
        <v>87</v>
      </c>
      <c r="K9" s="72" t="n">
        <v>161569</v>
      </c>
      <c r="L9" s="73" t="n">
        <f aca="false">K9/$K$4%</f>
        <v>7.16974249650763</v>
      </c>
    </row>
    <row r="10" customFormat="false" ht="12.75" hidden="false" customHeight="false" outlineLevel="0" collapsed="false">
      <c r="J10" s="71" t="s">
        <v>88</v>
      </c>
      <c r="K10" s="72" t="n">
        <v>168775</v>
      </c>
      <c r="L10" s="73" t="n">
        <f aca="false">K10/$K$4%</f>
        <v>7.48951401474339</v>
      </c>
    </row>
    <row r="11" customFormat="false" ht="12.75" hidden="false" customHeight="false" outlineLevel="0" collapsed="false">
      <c r="L11" s="74"/>
    </row>
    <row r="27" customFormat="false" ht="12.75" hidden="false" customHeight="false" outlineLevel="0" collapsed="false">
      <c r="A27" s="75" t="s">
        <v>89</v>
      </c>
      <c r="B27" s="76"/>
    </row>
    <row r="28" customFormat="false" ht="12.75" hidden="false" customHeight="false" outlineLevel="0" collapsed="false">
      <c r="A28" s="77" t="s">
        <v>90</v>
      </c>
      <c r="B28" s="78"/>
    </row>
    <row r="29" customFormat="false" ht="12.75" hidden="false" customHeight="false" outlineLevel="0" collapsed="false">
      <c r="A29" s="77" t="s">
        <v>91</v>
      </c>
      <c r="B29" s="79"/>
    </row>
    <row r="32" customFormat="false" ht="24" hidden="false" customHeight="true" outlineLevel="0" collapsed="false">
      <c r="A32" s="80" t="s">
        <v>92</v>
      </c>
      <c r="B32" s="80"/>
      <c r="C32" s="80"/>
      <c r="D32" s="80"/>
      <c r="E32" s="80"/>
      <c r="F32" s="80"/>
      <c r="G32" s="80"/>
      <c r="H32" s="80"/>
    </row>
    <row r="37" customFormat="false" ht="22.5" hidden="false" customHeight="false" outlineLevel="0" collapsed="false">
      <c r="K37" s="71" t="s">
        <v>93</v>
      </c>
      <c r="L37" s="81" t="s">
        <v>94</v>
      </c>
      <c r="M37" s="81" t="s">
        <v>95</v>
      </c>
    </row>
    <row r="38" customFormat="false" ht="12.75" hidden="false" customHeight="false" outlineLevel="0" collapsed="false">
      <c r="J38" s="71" t="s">
        <v>82</v>
      </c>
      <c r="K38" s="82" t="n">
        <f aca="false">'3'!D11/1000</f>
        <v>2039.398</v>
      </c>
      <c r="L38" s="82" t="n">
        <f aca="false">'3'!E11/1000</f>
        <v>138.368</v>
      </c>
      <c r="M38" s="82" t="n">
        <f aca="false">'3'!F11/1000</f>
        <v>27.529</v>
      </c>
    </row>
    <row r="39" customFormat="false" ht="12.75" hidden="false" customHeight="false" outlineLevel="0" collapsed="false">
      <c r="J39" s="71" t="s">
        <v>96</v>
      </c>
      <c r="K39" s="82" t="n">
        <f aca="false">'3'!D24/1000</f>
        <v>1042.661</v>
      </c>
      <c r="L39" s="82" t="n">
        <f aca="false">'3'!E24/1000</f>
        <v>132.921</v>
      </c>
      <c r="M39" s="82" t="n">
        <f aca="false">'3'!F24/1000</f>
        <v>32.604</v>
      </c>
    </row>
    <row r="40" customFormat="false" ht="12.75" hidden="false" customHeight="false" outlineLevel="0" collapsed="false">
      <c r="J40" s="71" t="s">
        <v>97</v>
      </c>
      <c r="K40" s="82" t="n">
        <f aca="false">'3'!D38/1000</f>
        <v>418.083</v>
      </c>
      <c r="L40" s="82" t="n">
        <f aca="false">'3'!E38/1000</f>
        <v>41.216</v>
      </c>
      <c r="M40" s="82" t="n">
        <f aca="false">'3'!F38/1000</f>
        <v>12.314</v>
      </c>
    </row>
  </sheetData>
  <mergeCells count="2">
    <mergeCell ref="A1:H1"/>
    <mergeCell ref="A32:H32"/>
  </mergeCells>
  <hyperlinks>
    <hyperlink ref="A1" location="Inhaltsverzeichnis!A6:C6" display="1 Personalkosten der Krankenhäuser im Land Berlin 2012 nach Personalgruppen "/>
    <hyperlink ref="A32" location="Inhaltsverzeichnis!A8:C9" display="2 Personalkosten, Materialaufwand und sonstige betriebliche Aufwendungen aus Sachkosten &#10;   der allgemeinen Krankenhäuser im Land Berlin 2012 nach Förderung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10" min="2" style="83" width="8.7"/>
    <col collapsed="false" customWidth="true" hidden="false" outlineLevel="0" max="11" min="11" style="84" width="5.28"/>
    <col collapsed="false" customWidth="true" hidden="false" outlineLevel="0" max="12" min="12" style="84" width="7.56"/>
    <col collapsed="false" customWidth="true" hidden="false" outlineLevel="0" max="13" min="13" style="84" width="7.99"/>
    <col collapsed="false" customWidth="true" hidden="false" outlineLevel="0" max="14" min="14" style="84" width="5.85"/>
    <col collapsed="false" customWidth="true" hidden="false" outlineLevel="0" max="15" min="15" style="84" width="9.14"/>
    <col collapsed="false" customWidth="true" hidden="false" outlineLevel="0" max="16" min="16" style="84" width="8.85"/>
    <col collapsed="false" customWidth="true" hidden="false" outlineLevel="0" max="17" min="17" style="84" width="7.7"/>
    <col collapsed="false" customWidth="true" hidden="false" outlineLevel="0" max="18" min="18" style="84" width="6.7"/>
    <col collapsed="false" customWidth="false" hidden="false" outlineLevel="0" max="37" min="19" style="84" width="11.56"/>
    <col collapsed="false" customWidth="false" hidden="false" outlineLevel="0" max="257" min="38" style="83" width="11.56"/>
  </cols>
  <sheetData>
    <row r="1" customFormat="false" ht="12" hidden="false" customHeight="true" outlineLevel="0" collapsed="false">
      <c r="A1" s="85" t="s">
        <v>9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99</v>
      </c>
      <c r="B3" s="88" t="s">
        <v>100</v>
      </c>
      <c r="C3" s="88" t="s">
        <v>101</v>
      </c>
      <c r="D3" s="88" t="s">
        <v>102</v>
      </c>
      <c r="E3" s="88" t="s">
        <v>103</v>
      </c>
      <c r="F3" s="89" t="s">
        <v>104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05</v>
      </c>
      <c r="G4" s="88" t="s">
        <v>106</v>
      </c>
      <c r="H4" s="88" t="s">
        <v>107</v>
      </c>
      <c r="I4" s="88" t="s">
        <v>108</v>
      </c>
      <c r="J4" s="91" t="s">
        <v>109</v>
      </c>
    </row>
    <row r="5" customFormat="false" ht="12" hidden="false" customHeight="true" outlineLevel="0" collapsed="false">
      <c r="A5" s="87"/>
      <c r="B5" s="88" t="s">
        <v>110</v>
      </c>
      <c r="C5" s="88"/>
      <c r="D5" s="88"/>
      <c r="E5" s="92" t="n">
        <v>1000</v>
      </c>
      <c r="F5" s="90" t="s">
        <v>111</v>
      </c>
      <c r="G5" s="90"/>
      <c r="H5" s="93" t="s">
        <v>112</v>
      </c>
      <c r="I5" s="93"/>
      <c r="J5" s="93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2" hidden="false" customHeight="true" outlineLevel="0" collapsed="false">
      <c r="A7" s="95"/>
      <c r="B7" s="96" t="s">
        <v>113</v>
      </c>
      <c r="C7" s="96"/>
      <c r="D7" s="96"/>
      <c r="E7" s="96"/>
      <c r="F7" s="96"/>
      <c r="G7" s="96"/>
      <c r="H7" s="96"/>
      <c r="I7" s="96"/>
      <c r="J7" s="96"/>
      <c r="L7" s="82"/>
      <c r="N7" s="97"/>
      <c r="P7" s="98"/>
      <c r="Q7" s="99"/>
      <c r="R7" s="100"/>
      <c r="S7" s="101"/>
      <c r="T7" s="102"/>
      <c r="U7" s="103"/>
    </row>
    <row r="8" customFormat="false" ht="12" hidden="false" customHeight="true" outlineLevel="0" collapsed="false">
      <c r="A8" s="104" t="n">
        <v>1991</v>
      </c>
      <c r="B8" s="105" t="n">
        <v>104</v>
      </c>
      <c r="C8" s="105" t="n">
        <v>39895</v>
      </c>
      <c r="D8" s="105" t="n">
        <v>630084</v>
      </c>
      <c r="E8" s="105" t="n">
        <v>12540</v>
      </c>
      <c r="F8" s="106" t="n">
        <v>2280999.37111099</v>
      </c>
      <c r="G8" s="105" t="n">
        <v>21932.6862606826</v>
      </c>
      <c r="H8" s="105" t="n">
        <v>57175.2146147671</v>
      </c>
      <c r="I8" s="105" t="n">
        <v>3620.15123556698</v>
      </c>
      <c r="J8" s="105" t="n">
        <v>182.019909705854</v>
      </c>
    </row>
    <row r="9" customFormat="false" ht="12" hidden="false" customHeight="true" outlineLevel="0" collapsed="false">
      <c r="A9" s="104" t="n">
        <v>1992</v>
      </c>
      <c r="B9" s="105" t="n">
        <v>98</v>
      </c>
      <c r="C9" s="105" t="n">
        <v>37896</v>
      </c>
      <c r="D9" s="105" t="n">
        <v>642217</v>
      </c>
      <c r="E9" s="105" t="n">
        <v>12238</v>
      </c>
      <c r="F9" s="106" t="n">
        <v>2581549.00988327</v>
      </c>
      <c r="G9" s="105" t="n">
        <v>26342.3368355436</v>
      </c>
      <c r="H9" s="105" t="n">
        <v>68121.9737911782</v>
      </c>
      <c r="I9" s="105" t="n">
        <v>4019.74567768102</v>
      </c>
      <c r="J9" s="105" t="n">
        <v>211.163546934038</v>
      </c>
      <c r="L9" s="72"/>
    </row>
    <row r="10" customFormat="false" ht="12" hidden="false" customHeight="true" outlineLevel="0" collapsed="false">
      <c r="A10" s="104" t="n">
        <v>1993</v>
      </c>
      <c r="B10" s="105" t="n">
        <v>98</v>
      </c>
      <c r="C10" s="105" t="n">
        <v>36783</v>
      </c>
      <c r="D10" s="105" t="n">
        <v>637698</v>
      </c>
      <c r="E10" s="105" t="n">
        <v>11797</v>
      </c>
      <c r="F10" s="106" t="n">
        <v>2748514.44143918</v>
      </c>
      <c r="G10" s="105" t="n">
        <v>28046.0657289713</v>
      </c>
      <c r="H10" s="105" t="n">
        <v>74722.4145247798</v>
      </c>
      <c r="I10" s="105" t="n">
        <v>4310.05574762239</v>
      </c>
      <c r="J10" s="105" t="n">
        <v>232.980371504681</v>
      </c>
    </row>
    <row r="11" customFormat="false" ht="12" hidden="false" customHeight="true" outlineLevel="0" collapsed="false">
      <c r="A11" s="104" t="n">
        <v>1994</v>
      </c>
      <c r="B11" s="105" t="n">
        <v>96</v>
      </c>
      <c r="C11" s="105" t="n">
        <v>35612</v>
      </c>
      <c r="D11" s="105" t="n">
        <v>640684</v>
      </c>
      <c r="E11" s="105" t="n">
        <v>11273</v>
      </c>
      <c r="F11" s="106" t="n">
        <v>2870824</v>
      </c>
      <c r="G11" s="105" t="n">
        <v>29904.4166666667</v>
      </c>
      <c r="H11" s="105" t="n">
        <v>80614</v>
      </c>
      <c r="I11" s="105" t="n">
        <v>4480.87316662141</v>
      </c>
      <c r="J11" s="105" t="n">
        <v>255</v>
      </c>
      <c r="L11" s="107"/>
    </row>
    <row r="12" customFormat="false" ht="12" hidden="false" customHeight="true" outlineLevel="0" collapsed="false">
      <c r="A12" s="104" t="n">
        <v>1995</v>
      </c>
      <c r="B12" s="108" t="n">
        <v>97</v>
      </c>
      <c r="C12" s="105" t="n">
        <v>33785</v>
      </c>
      <c r="D12" s="105" t="n">
        <v>632886</v>
      </c>
      <c r="E12" s="105" t="n">
        <v>10725</v>
      </c>
      <c r="F12" s="106" t="n">
        <v>3049522.9109892</v>
      </c>
      <c r="G12" s="105" t="n">
        <v>31438.3805256618</v>
      </c>
      <c r="H12" s="105" t="n">
        <v>90262.446122618</v>
      </c>
      <c r="I12" s="105" t="n">
        <v>4818.43919604621</v>
      </c>
      <c r="J12" s="105" t="n">
        <v>284.278285945098</v>
      </c>
      <c r="L12" s="109"/>
    </row>
    <row r="13" customFormat="false" ht="12" hidden="false" customHeight="true" outlineLevel="0" collapsed="false">
      <c r="A13" s="104" t="n">
        <v>1996</v>
      </c>
      <c r="B13" s="108" t="n">
        <v>68</v>
      </c>
      <c r="C13" s="105" t="n">
        <v>28823</v>
      </c>
      <c r="D13" s="105" t="n">
        <v>639186.5</v>
      </c>
      <c r="E13" s="105" t="n">
        <v>8840</v>
      </c>
      <c r="F13" s="106" t="n">
        <v>2972553.93720313</v>
      </c>
      <c r="G13" s="105" t="n">
        <v>43714.0284882813</v>
      </c>
      <c r="H13" s="105" t="n">
        <v>103131.316559801</v>
      </c>
      <c r="I13" s="105" t="n">
        <v>4650.52664882219</v>
      </c>
      <c r="J13" s="105" t="n">
        <v>336.257725552514</v>
      </c>
      <c r="L13" s="109"/>
    </row>
    <row r="14" customFormat="false" ht="12" hidden="false" customHeight="true" outlineLevel="0" collapsed="false">
      <c r="A14" s="104" t="n">
        <v>1997</v>
      </c>
      <c r="B14" s="108" t="n">
        <v>68</v>
      </c>
      <c r="C14" s="105" t="n">
        <v>26469</v>
      </c>
      <c r="D14" s="105" t="n">
        <v>649243.5</v>
      </c>
      <c r="E14" s="105" t="n">
        <v>7876</v>
      </c>
      <c r="F14" s="106" t="n">
        <v>2880376.23770982</v>
      </c>
      <c r="G14" s="105" t="n">
        <v>42358.474083968</v>
      </c>
      <c r="H14" s="105" t="n">
        <v>108820.742669153</v>
      </c>
      <c r="I14" s="105" t="n">
        <v>4436.51127243909</v>
      </c>
      <c r="J14" s="105" t="n">
        <v>365.573695055296</v>
      </c>
      <c r="L14" s="109"/>
    </row>
    <row r="15" customFormat="false" ht="12" hidden="false" customHeight="true" outlineLevel="0" collapsed="false">
      <c r="A15" s="104" t="n">
        <v>1998</v>
      </c>
      <c r="B15" s="110" t="n">
        <v>73</v>
      </c>
      <c r="C15" s="105" t="n">
        <v>25110</v>
      </c>
      <c r="D15" s="105" t="n">
        <v>677818</v>
      </c>
      <c r="E15" s="105" t="n">
        <v>7727</v>
      </c>
      <c r="F15" s="106" t="n">
        <v>2899802.64133386</v>
      </c>
      <c r="G15" s="105" t="n">
        <v>39723.3238538885</v>
      </c>
      <c r="H15" s="105" t="n">
        <v>115483.963330146</v>
      </c>
      <c r="I15" s="105" t="n">
        <v>4278.14345640549</v>
      </c>
      <c r="J15" s="105" t="n">
        <v>375.285173548704</v>
      </c>
      <c r="L15" s="109"/>
    </row>
    <row r="16" customFormat="false" ht="12" hidden="false" customHeight="true" outlineLevel="0" collapsed="false">
      <c r="A16" s="104" t="n">
        <v>1999</v>
      </c>
      <c r="B16" s="105" t="n">
        <v>74</v>
      </c>
      <c r="C16" s="105" t="n">
        <v>24170</v>
      </c>
      <c r="D16" s="111" t="n">
        <v>692263</v>
      </c>
      <c r="E16" s="105" t="n">
        <v>7400</v>
      </c>
      <c r="F16" s="106" t="n">
        <v>2910034.87726438</v>
      </c>
      <c r="G16" s="105" t="n">
        <v>39324.7956387079</v>
      </c>
      <c r="H16" s="105" t="n">
        <v>120398.629593065</v>
      </c>
      <c r="I16" s="112" t="n">
        <v>4203.65543984329</v>
      </c>
      <c r="J16" s="105" t="n">
        <v>393.224044114126</v>
      </c>
      <c r="L16" s="109"/>
    </row>
    <row r="17" customFormat="false" ht="12" hidden="false" customHeight="true" outlineLevel="0" collapsed="false">
      <c r="A17" s="104" t="n">
        <v>2000</v>
      </c>
      <c r="B17" s="105" t="n">
        <v>76</v>
      </c>
      <c r="C17" s="105" t="n">
        <v>23287</v>
      </c>
      <c r="D17" s="111" t="n">
        <v>697609</v>
      </c>
      <c r="E17" s="105" t="n">
        <v>7085</v>
      </c>
      <c r="F17" s="106" t="n">
        <v>2910468.18997561</v>
      </c>
      <c r="G17" s="105" t="n">
        <v>38295.6340786265</v>
      </c>
      <c r="H17" s="105" t="n">
        <v>124982.530595423</v>
      </c>
      <c r="I17" s="112" t="n">
        <v>4172.06227267081</v>
      </c>
      <c r="J17" s="105" t="n">
        <v>410.797434210028</v>
      </c>
      <c r="L17" s="109"/>
    </row>
    <row r="18" customFormat="false" ht="12" hidden="false" customHeight="true" outlineLevel="0" collapsed="false">
      <c r="A18" s="104" t="n">
        <v>2001</v>
      </c>
      <c r="B18" s="105" t="n">
        <v>70</v>
      </c>
      <c r="C18" s="105" t="n">
        <v>22620</v>
      </c>
      <c r="D18" s="111" t="n">
        <v>690243.5</v>
      </c>
      <c r="E18" s="105" t="n">
        <v>6696</v>
      </c>
      <c r="F18" s="106" t="n">
        <v>2853596</v>
      </c>
      <c r="G18" s="105" t="n">
        <v>40765.6571428571</v>
      </c>
      <c r="H18" s="105" t="n">
        <v>126153.669319187</v>
      </c>
      <c r="I18" s="112" t="n">
        <v>4134.18742805981</v>
      </c>
      <c r="J18" s="105" t="n">
        <v>426.176879184898</v>
      </c>
      <c r="L18" s="109"/>
    </row>
    <row r="19" customFormat="false" ht="12" hidden="false" customHeight="true" outlineLevel="0" collapsed="false">
      <c r="A19" s="104" t="n">
        <v>2002</v>
      </c>
      <c r="B19" s="105" t="n">
        <v>67</v>
      </c>
      <c r="C19" s="105" t="n">
        <v>21404</v>
      </c>
      <c r="D19" s="111" t="n">
        <v>694028</v>
      </c>
      <c r="E19" s="105" t="n">
        <v>6457</v>
      </c>
      <c r="F19" s="106" t="n">
        <v>2796738.346</v>
      </c>
      <c r="G19" s="105" t="n">
        <v>41742.3633731343</v>
      </c>
      <c r="H19" s="105" t="n">
        <v>130664.284526257</v>
      </c>
      <c r="I19" s="105" t="n">
        <v>4029.71976058603</v>
      </c>
      <c r="J19" s="105" t="n">
        <v>433.152432966216</v>
      </c>
      <c r="L19" s="109"/>
    </row>
    <row r="20" customFormat="false" ht="12" hidden="false" customHeight="true" outlineLevel="0" collapsed="false">
      <c r="A20" s="104" t="n">
        <v>2003</v>
      </c>
      <c r="B20" s="105" t="n">
        <v>69</v>
      </c>
      <c r="C20" s="105" t="n">
        <v>20991</v>
      </c>
      <c r="D20" s="111" t="n">
        <v>691115</v>
      </c>
      <c r="E20" s="105" t="n">
        <v>6221</v>
      </c>
      <c r="F20" s="106" t="n">
        <v>2772176.577</v>
      </c>
      <c r="G20" s="105" t="n">
        <v>40176.4721304348</v>
      </c>
      <c r="H20" s="105" t="n">
        <v>132065.007717593</v>
      </c>
      <c r="I20" s="105" t="n">
        <v>4011.16830423902</v>
      </c>
      <c r="J20" s="105" t="n">
        <v>445.64305991315</v>
      </c>
    </row>
    <row r="21" customFormat="false" ht="12" hidden="false" customHeight="true" outlineLevel="0" collapsed="false">
      <c r="A21" s="104" t="n">
        <v>2004</v>
      </c>
      <c r="B21" s="105" t="n">
        <v>71</v>
      </c>
      <c r="C21" s="105" t="n">
        <v>20531</v>
      </c>
      <c r="D21" s="111" t="n">
        <v>691223.5</v>
      </c>
      <c r="E21" s="105" t="n">
        <v>6065</v>
      </c>
      <c r="F21" s="113" t="n">
        <v>2729279.584</v>
      </c>
      <c r="G21" s="105" t="n">
        <v>38440.5575211268</v>
      </c>
      <c r="H21" s="112" t="n">
        <v>132934.566460474</v>
      </c>
      <c r="I21" s="112" t="n">
        <v>3948</v>
      </c>
      <c r="J21" s="112" t="n">
        <v>450.035523276358</v>
      </c>
    </row>
    <row r="22" customFormat="false" ht="12" hidden="false" customHeight="true" outlineLevel="0" collapsed="false">
      <c r="A22" s="104" t="n">
        <v>2005</v>
      </c>
      <c r="B22" s="105" t="n">
        <v>71</v>
      </c>
      <c r="C22" s="105" t="n">
        <v>20350</v>
      </c>
      <c r="D22" s="105" t="n">
        <v>691869</v>
      </c>
      <c r="E22" s="105" t="n">
        <v>5983.619</v>
      </c>
      <c r="F22" s="113" t="n">
        <v>2725241.354</v>
      </c>
      <c r="G22" s="105" t="n">
        <v>38383.6810422535</v>
      </c>
      <c r="H22" s="112" t="n">
        <v>133918.494054054</v>
      </c>
      <c r="I22" s="112" t="n">
        <v>3939</v>
      </c>
      <c r="J22" s="112" t="n">
        <v>455.450347690921</v>
      </c>
      <c r="N22" s="97"/>
      <c r="O22" s="100"/>
      <c r="P22" s="98"/>
      <c r="Q22" s="100"/>
      <c r="R22" s="100"/>
      <c r="S22" s="102"/>
      <c r="T22" s="114"/>
      <c r="U22" s="100"/>
    </row>
    <row r="23" customFormat="false" ht="12" hidden="false" customHeight="true" outlineLevel="0" collapsed="false">
      <c r="A23" s="104" t="n">
        <v>2006</v>
      </c>
      <c r="B23" s="105" t="n">
        <v>72</v>
      </c>
      <c r="C23" s="105" t="n">
        <v>19859</v>
      </c>
      <c r="D23" s="105" t="n">
        <v>694518</v>
      </c>
      <c r="E23" s="105" t="n">
        <v>5847.623</v>
      </c>
      <c r="F23" s="113" t="n">
        <v>2721860.499</v>
      </c>
      <c r="G23" s="105" t="n">
        <v>37803.6180416667</v>
      </c>
      <c r="H23" s="112" t="n">
        <v>137059.292965406</v>
      </c>
      <c r="I23" s="112" t="n">
        <v>3919.06401129992</v>
      </c>
      <c r="J23" s="112" t="n">
        <v>465.464428708896</v>
      </c>
      <c r="L23" s="109"/>
      <c r="M23" s="100"/>
      <c r="N23" s="97"/>
      <c r="O23" s="100"/>
      <c r="P23" s="98"/>
      <c r="Q23" s="100"/>
      <c r="R23" s="100"/>
      <c r="S23" s="102"/>
      <c r="T23" s="114"/>
      <c r="U23" s="100"/>
    </row>
    <row r="24" customFormat="false" ht="12" hidden="false" customHeight="true" outlineLevel="0" collapsed="false">
      <c r="A24" s="104" t="n">
        <v>2007</v>
      </c>
      <c r="B24" s="105" t="n">
        <v>71</v>
      </c>
      <c r="C24" s="111" t="n">
        <v>19627</v>
      </c>
      <c r="D24" s="111" t="n">
        <v>705203</v>
      </c>
      <c r="E24" s="111" t="n">
        <v>5871</v>
      </c>
      <c r="F24" s="115" t="n">
        <v>2735274.495</v>
      </c>
      <c r="G24" s="105" t="n">
        <v>38524.9928873239</v>
      </c>
      <c r="H24" s="111" t="n">
        <v>139362.841748612</v>
      </c>
      <c r="I24" s="112" t="n">
        <v>3878.70513171385</v>
      </c>
      <c r="J24" s="110" t="n">
        <v>465.897906378056</v>
      </c>
      <c r="L24" s="109"/>
      <c r="M24" s="100"/>
      <c r="N24" s="97"/>
      <c r="O24" s="100"/>
      <c r="P24" s="98"/>
      <c r="Q24" s="100"/>
      <c r="R24" s="100"/>
      <c r="S24" s="102"/>
      <c r="T24" s="114"/>
      <c r="U24" s="100"/>
    </row>
    <row r="25" customFormat="false" ht="12" hidden="false" customHeight="true" outlineLevel="0" collapsed="false">
      <c r="A25" s="104" t="n">
        <v>2008</v>
      </c>
      <c r="B25" s="111" t="n">
        <v>74</v>
      </c>
      <c r="C25" s="111" t="n">
        <v>19407</v>
      </c>
      <c r="D25" s="111" t="n">
        <v>716080.5</v>
      </c>
      <c r="E25" s="111" t="n">
        <v>5825</v>
      </c>
      <c r="F25" s="116" t="n">
        <v>2800538.412</v>
      </c>
      <c r="G25" s="111" t="n">
        <v>37845.1136756757</v>
      </c>
      <c r="H25" s="111" t="n">
        <v>144305.581078992</v>
      </c>
      <c r="I25" s="111" t="n">
        <v>3910.92679105212</v>
      </c>
      <c r="J25" s="111" t="n">
        <v>480.759235883975</v>
      </c>
      <c r="L25" s="109"/>
      <c r="M25" s="100"/>
      <c r="N25" s="97"/>
      <c r="O25" s="100"/>
      <c r="P25" s="98"/>
      <c r="Q25" s="100"/>
      <c r="R25" s="100"/>
      <c r="S25" s="102"/>
      <c r="T25" s="114"/>
      <c r="U25" s="100"/>
    </row>
    <row r="26" customFormat="false" ht="12" hidden="false" customHeight="true" outlineLevel="0" collapsed="false">
      <c r="A26" s="104" t="n">
        <v>2009</v>
      </c>
      <c r="B26" s="111" t="n">
        <v>77</v>
      </c>
      <c r="C26" s="111" t="n">
        <v>19668</v>
      </c>
      <c r="D26" s="111" t="n">
        <v>736112</v>
      </c>
      <c r="E26" s="111" t="n">
        <v>5833.84</v>
      </c>
      <c r="F26" s="116" t="n">
        <v>2869704.722</v>
      </c>
      <c r="G26" s="111" t="n">
        <v>37268.8924935065</v>
      </c>
      <c r="H26" s="111" t="n">
        <v>145907.297234086</v>
      </c>
      <c r="I26" s="111" t="n">
        <v>3898.46208457409</v>
      </c>
      <c r="J26" s="111" t="n">
        <v>491.906655307653</v>
      </c>
      <c r="L26" s="109"/>
      <c r="M26" s="100"/>
      <c r="N26" s="97"/>
      <c r="O26" s="100"/>
      <c r="P26" s="98"/>
      <c r="Q26" s="100"/>
      <c r="R26" s="100"/>
      <c r="S26" s="102"/>
      <c r="T26" s="114"/>
      <c r="U26" s="100"/>
    </row>
    <row r="27" customFormat="false" ht="12" hidden="false" customHeight="true" outlineLevel="0" collapsed="false">
      <c r="A27" s="104" t="n">
        <v>2010</v>
      </c>
      <c r="B27" s="111" t="n">
        <v>79</v>
      </c>
      <c r="C27" s="111" t="n">
        <v>19782</v>
      </c>
      <c r="D27" s="111" t="n">
        <v>755185</v>
      </c>
      <c r="E27" s="111" t="n">
        <v>5896.712</v>
      </c>
      <c r="F27" s="116" t="n">
        <v>2946540.308</v>
      </c>
      <c r="G27" s="111" t="n">
        <v>37297.9785822785</v>
      </c>
      <c r="H27" s="111" t="n">
        <v>148950.576685876</v>
      </c>
      <c r="I27" s="111" t="n">
        <v>3901.74633765236</v>
      </c>
      <c r="J27" s="111" t="n">
        <v>499.692083995284</v>
      </c>
      <c r="L27" s="109"/>
      <c r="M27" s="100"/>
      <c r="N27" s="97"/>
      <c r="O27" s="100"/>
      <c r="P27" s="98"/>
      <c r="Q27" s="100"/>
      <c r="R27" s="100"/>
      <c r="S27" s="102"/>
      <c r="T27" s="114"/>
      <c r="U27" s="100"/>
    </row>
    <row r="28" customFormat="false" ht="12" hidden="false" customHeight="true" outlineLevel="0" collapsed="false">
      <c r="A28" s="104" t="n">
        <v>2011</v>
      </c>
      <c r="B28" s="110" t="n">
        <v>79</v>
      </c>
      <c r="C28" s="111" t="n">
        <v>19905</v>
      </c>
      <c r="D28" s="111" t="n">
        <v>771418</v>
      </c>
      <c r="E28" s="111" t="n">
        <v>5981</v>
      </c>
      <c r="F28" s="116" t="n">
        <v>3259015</v>
      </c>
      <c r="G28" s="111" t="n">
        <v>41253</v>
      </c>
      <c r="H28" s="111" t="n">
        <v>163728.460185883</v>
      </c>
      <c r="I28" s="111" t="n">
        <v>4224.7069682066</v>
      </c>
      <c r="J28" s="111" t="n">
        <v>544.894666443739</v>
      </c>
      <c r="L28" s="109"/>
      <c r="M28" s="100"/>
      <c r="N28" s="97"/>
      <c r="O28" s="100"/>
      <c r="P28" s="117"/>
      <c r="Q28" s="100"/>
      <c r="R28" s="100"/>
      <c r="S28" s="102"/>
      <c r="T28" s="114"/>
      <c r="U28" s="100"/>
    </row>
    <row r="29" customFormat="false" ht="12" hidden="false" customHeight="true" outlineLevel="0" collapsed="false">
      <c r="A29" s="104" t="n">
        <v>2012</v>
      </c>
      <c r="B29" s="110" t="n">
        <v>81</v>
      </c>
      <c r="C29" s="111" t="n">
        <v>20133</v>
      </c>
      <c r="D29" s="111" t="n">
        <v>782745</v>
      </c>
      <c r="E29" s="111" t="n">
        <v>6034</v>
      </c>
      <c r="F29" s="116" t="n">
        <v>3416056</v>
      </c>
      <c r="G29" s="111" t="n">
        <v>42174</v>
      </c>
      <c r="H29" s="111" t="n">
        <v>169674</v>
      </c>
      <c r="I29" s="111" t="n">
        <v>4364</v>
      </c>
      <c r="J29" s="111" t="n">
        <v>566</v>
      </c>
      <c r="L29" s="109"/>
      <c r="M29" s="100"/>
      <c r="N29" s="97"/>
      <c r="O29" s="100"/>
      <c r="P29" s="117"/>
      <c r="Q29" s="100"/>
      <c r="R29" s="100"/>
      <c r="S29" s="102"/>
      <c r="T29" s="114"/>
      <c r="U29" s="100"/>
    </row>
    <row r="30" customFormat="false" ht="12" hidden="false" customHeight="true" outlineLevel="0" collapsed="false">
      <c r="A30" s="104"/>
      <c r="B30" s="118"/>
      <c r="C30" s="72"/>
      <c r="D30" s="72"/>
      <c r="E30" s="119"/>
      <c r="F30" s="119"/>
      <c r="G30" s="119"/>
      <c r="H30" s="119"/>
      <c r="I30" s="119"/>
      <c r="J30" s="119"/>
      <c r="L30" s="109"/>
      <c r="M30" s="100"/>
      <c r="N30" s="97"/>
      <c r="O30" s="100"/>
      <c r="P30" s="98"/>
      <c r="Q30" s="100"/>
      <c r="R30" s="100"/>
      <c r="S30" s="102"/>
      <c r="T30" s="114"/>
      <c r="U30" s="100"/>
    </row>
    <row r="31" customFormat="false" ht="12" hidden="false" customHeight="true" outlineLevel="0" collapsed="false">
      <c r="A31" s="120"/>
      <c r="B31" s="121" t="s">
        <v>114</v>
      </c>
      <c r="C31" s="121"/>
      <c r="D31" s="121"/>
      <c r="E31" s="121"/>
      <c r="F31" s="121"/>
      <c r="G31" s="121"/>
      <c r="H31" s="121"/>
      <c r="I31" s="121"/>
      <c r="J31" s="121"/>
      <c r="L31" s="82"/>
      <c r="M31" s="100"/>
      <c r="N31" s="97"/>
      <c r="O31" s="100"/>
      <c r="P31" s="98"/>
      <c r="Q31" s="100"/>
      <c r="R31" s="100"/>
      <c r="S31" s="102"/>
      <c r="T31" s="114"/>
      <c r="U31" s="100"/>
    </row>
    <row r="32" customFormat="false" ht="12" hidden="false" customHeight="true" outlineLevel="0" collapsed="false">
      <c r="A32" s="104" t="n">
        <v>1992</v>
      </c>
      <c r="B32" s="122" t="n">
        <v>94.2307692307692</v>
      </c>
      <c r="C32" s="122" t="n">
        <v>94.9893470359694</v>
      </c>
      <c r="D32" s="122" t="n">
        <v>101.925616267037</v>
      </c>
      <c r="E32" s="122" t="n">
        <v>97.591706539075</v>
      </c>
      <c r="F32" s="122" t="n">
        <v>113.1762262883</v>
      </c>
      <c r="G32" s="122" t="n">
        <v>120.105382999829</v>
      </c>
      <c r="H32" s="122" t="n">
        <v>119.145987033311</v>
      </c>
      <c r="I32" s="122" t="n">
        <v>111.038059354762</v>
      </c>
      <c r="J32" s="122" t="n">
        <v>116.011235955056</v>
      </c>
      <c r="L32" s="82"/>
      <c r="M32" s="100"/>
      <c r="N32" s="97"/>
      <c r="O32" s="100"/>
      <c r="P32" s="98"/>
      <c r="Q32" s="100"/>
      <c r="R32" s="100"/>
      <c r="S32" s="102"/>
      <c r="T32" s="114"/>
      <c r="U32" s="100"/>
    </row>
    <row r="33" customFormat="false" ht="12" hidden="false" customHeight="true" outlineLevel="0" collapsed="false">
      <c r="A33" s="104" t="n">
        <v>1993</v>
      </c>
      <c r="B33" s="122" t="n">
        <v>94.2307692307692</v>
      </c>
      <c r="C33" s="122" t="n">
        <v>92.1995237498433</v>
      </c>
      <c r="D33" s="122" t="n">
        <v>101.208410307197</v>
      </c>
      <c r="E33" s="122" t="n">
        <v>94.0749601275917</v>
      </c>
      <c r="F33" s="122" t="n">
        <v>120.49606309626</v>
      </c>
      <c r="G33" s="122" t="n">
        <v>127.873373081745</v>
      </c>
      <c r="H33" s="122" t="n">
        <v>130.690221327968</v>
      </c>
      <c r="I33" s="122" t="n">
        <v>119.057339518783</v>
      </c>
      <c r="J33" s="122" t="n">
        <v>127.997191011236</v>
      </c>
      <c r="L33" s="82"/>
      <c r="M33" s="100"/>
      <c r="N33" s="97"/>
      <c r="O33" s="100"/>
      <c r="P33" s="98"/>
      <c r="Q33" s="100"/>
      <c r="R33" s="100"/>
      <c r="S33" s="102"/>
      <c r="T33" s="114"/>
      <c r="U33" s="100"/>
    </row>
    <row r="34" customFormat="false" ht="12" hidden="false" customHeight="true" outlineLevel="0" collapsed="false">
      <c r="A34" s="104" t="n">
        <v>1994</v>
      </c>
      <c r="B34" s="122" t="n">
        <v>92.3076923076923</v>
      </c>
      <c r="C34" s="122" t="n">
        <v>89.264318836947</v>
      </c>
      <c r="D34" s="122" t="n">
        <v>101.682315373823</v>
      </c>
      <c r="E34" s="122" t="n">
        <v>89.896331738437</v>
      </c>
      <c r="F34" s="122" t="n">
        <v>125.858167098123</v>
      </c>
      <c r="G34" s="122" t="n">
        <v>136.346347689633</v>
      </c>
      <c r="H34" s="122" t="n">
        <v>140.994660961324</v>
      </c>
      <c r="I34" s="122" t="n">
        <v>123.775855621668</v>
      </c>
      <c r="J34" s="122" t="n">
        <v>140.094564606742</v>
      </c>
      <c r="L34" s="82"/>
      <c r="M34" s="100"/>
      <c r="N34" s="97"/>
      <c r="O34" s="100"/>
      <c r="P34" s="98"/>
      <c r="Q34" s="100"/>
      <c r="R34" s="100"/>
      <c r="S34" s="102"/>
      <c r="T34" s="114"/>
      <c r="U34" s="100"/>
    </row>
    <row r="35" customFormat="false" ht="12" hidden="false" customHeight="true" outlineLevel="0" collapsed="false">
      <c r="A35" s="104" t="n">
        <v>1995</v>
      </c>
      <c r="B35" s="122" t="n">
        <v>93.2692307692308</v>
      </c>
      <c r="C35" s="122" t="n">
        <v>84.6847975936834</v>
      </c>
      <c r="D35" s="122" t="n">
        <v>100.44470261108</v>
      </c>
      <c r="E35" s="122" t="n">
        <v>85.5263157894737</v>
      </c>
      <c r="F35" s="122" t="n">
        <v>133.692404724509</v>
      </c>
      <c r="G35" s="122" t="n">
        <v>143.340310220092</v>
      </c>
      <c r="H35" s="122" t="n">
        <v>157.869885982562</v>
      </c>
      <c r="I35" s="122" t="n">
        <v>133.100494496097</v>
      </c>
      <c r="J35" s="122" t="n">
        <v>156.179775280899</v>
      </c>
      <c r="L35" s="82"/>
      <c r="M35" s="100"/>
      <c r="N35" s="97"/>
      <c r="O35" s="100"/>
      <c r="P35" s="98"/>
      <c r="Q35" s="100"/>
      <c r="R35" s="100"/>
      <c r="S35" s="102"/>
      <c r="T35" s="114"/>
      <c r="U35" s="100"/>
    </row>
    <row r="36" customFormat="false" ht="12" hidden="false" customHeight="true" outlineLevel="0" collapsed="false">
      <c r="A36" s="104" t="n">
        <v>1996</v>
      </c>
      <c r="B36" s="122" t="n">
        <v>65.3846153846154</v>
      </c>
      <c r="C36" s="122" t="n">
        <v>72.2471487655095</v>
      </c>
      <c r="D36" s="122" t="n">
        <v>101.444648650021</v>
      </c>
      <c r="E36" s="122" t="n">
        <v>70.4944178628389</v>
      </c>
      <c r="F36" s="122" t="n">
        <v>130.318051589612</v>
      </c>
      <c r="G36" s="122" t="n">
        <v>199.3099612547</v>
      </c>
      <c r="H36" s="122" t="n">
        <v>180.37766408867</v>
      </c>
      <c r="I36" s="122" t="n">
        <v>128.462220117548</v>
      </c>
      <c r="J36" s="122" t="n">
        <v>184.736782968363</v>
      </c>
      <c r="L36" s="82"/>
      <c r="M36" s="100"/>
      <c r="N36" s="97"/>
      <c r="O36" s="100"/>
      <c r="P36" s="98"/>
      <c r="Q36" s="100"/>
      <c r="R36" s="100"/>
      <c r="S36" s="102"/>
      <c r="T36" s="114"/>
      <c r="U36" s="100"/>
    </row>
    <row r="37" customFormat="false" ht="12" hidden="false" customHeight="true" outlineLevel="0" collapsed="false">
      <c r="A37" s="104" t="n">
        <v>1997</v>
      </c>
      <c r="B37" s="122" t="n">
        <v>65.3846153846154</v>
      </c>
      <c r="C37" s="122" t="n">
        <v>66.3466599824539</v>
      </c>
      <c r="D37" s="122" t="n">
        <v>103.040785038185</v>
      </c>
      <c r="E37" s="122" t="n">
        <v>62.8070175438597</v>
      </c>
      <c r="F37" s="122" t="n">
        <v>126.276941335012</v>
      </c>
      <c r="G37" s="122" t="n">
        <v>193.129439688843</v>
      </c>
      <c r="H37" s="122" t="n">
        <v>190.328525047718</v>
      </c>
      <c r="I37" s="122" t="n">
        <v>122.550440126689</v>
      </c>
      <c r="J37" s="122" t="n">
        <v>200.842696629214</v>
      </c>
      <c r="L37" s="82"/>
      <c r="M37" s="100"/>
      <c r="N37" s="97"/>
      <c r="O37" s="100"/>
      <c r="P37" s="98"/>
      <c r="Q37" s="100"/>
      <c r="R37" s="100"/>
      <c r="S37" s="102"/>
      <c r="T37" s="114"/>
      <c r="U37" s="100"/>
    </row>
    <row r="38" customFormat="false" ht="12" hidden="false" customHeight="true" outlineLevel="0" collapsed="false">
      <c r="A38" s="104" t="n">
        <v>1998</v>
      </c>
      <c r="B38" s="122" t="n">
        <v>70.1923076923077</v>
      </c>
      <c r="C38" s="122" t="n">
        <v>62.9402180724402</v>
      </c>
      <c r="D38" s="122" t="n">
        <v>107.57581528812</v>
      </c>
      <c r="E38" s="122" t="n">
        <v>61.6188197767145</v>
      </c>
      <c r="F38" s="122" t="n">
        <v>127.128603280652</v>
      </c>
      <c r="G38" s="122" t="n">
        <v>181.114722482025</v>
      </c>
      <c r="H38" s="122" t="n">
        <v>201.9825620389</v>
      </c>
      <c r="I38" s="122" t="n">
        <v>118.175821340664</v>
      </c>
      <c r="J38" s="122" t="n">
        <v>206.178090163416</v>
      </c>
      <c r="L38" s="82"/>
      <c r="M38" s="100"/>
      <c r="N38" s="97"/>
      <c r="O38" s="100"/>
      <c r="P38" s="98"/>
      <c r="Q38" s="100"/>
      <c r="R38" s="100"/>
      <c r="S38" s="102"/>
      <c r="T38" s="114"/>
      <c r="U38" s="100"/>
    </row>
    <row r="39" customFormat="false" ht="12" hidden="false" customHeight="true" outlineLevel="0" collapsed="false">
      <c r="A39" s="104" t="n">
        <v>1999</v>
      </c>
      <c r="B39" s="122" t="n">
        <v>71.1538461538462</v>
      </c>
      <c r="C39" s="122" t="n">
        <v>60.584033086853</v>
      </c>
      <c r="D39" s="122" t="n">
        <v>109.868366757448</v>
      </c>
      <c r="E39" s="122" t="n">
        <v>59.0111642743222</v>
      </c>
      <c r="F39" s="122" t="n">
        <v>127.577188933946</v>
      </c>
      <c r="G39" s="122" t="n">
        <v>179.297670934194</v>
      </c>
      <c r="H39" s="122" t="n">
        <v>210.578360578587</v>
      </c>
      <c r="I39" s="122" t="n">
        <v>116.118227286848</v>
      </c>
      <c r="J39" s="122" t="n">
        <v>216.033534325767</v>
      </c>
      <c r="L39" s="82"/>
      <c r="M39" s="100"/>
      <c r="N39" s="97"/>
      <c r="O39" s="100"/>
      <c r="P39" s="98"/>
      <c r="Q39" s="100"/>
      <c r="R39" s="100"/>
      <c r="S39" s="102"/>
      <c r="T39" s="114"/>
      <c r="U39" s="100"/>
    </row>
    <row r="40" customFormat="false" ht="12" hidden="false" customHeight="true" outlineLevel="0" collapsed="false">
      <c r="A40" s="104" t="n">
        <v>2000</v>
      </c>
      <c r="B40" s="122" t="n">
        <v>73.0769230769231</v>
      </c>
      <c r="C40" s="122" t="n">
        <v>58.3707231482642</v>
      </c>
      <c r="D40" s="122" t="n">
        <v>110.716825058246</v>
      </c>
      <c r="E40" s="122" t="n">
        <v>56.4992025518341</v>
      </c>
      <c r="F40" s="122" t="n">
        <v>127.596185550811</v>
      </c>
      <c r="G40" s="122" t="n">
        <v>174.605306543215</v>
      </c>
      <c r="H40" s="122" t="n">
        <v>218.595647497828</v>
      </c>
      <c r="I40" s="122" t="n">
        <v>115.245524321787</v>
      </c>
      <c r="J40" s="122" t="n">
        <v>225.688187008707</v>
      </c>
      <c r="L40" s="82"/>
      <c r="M40" s="100"/>
      <c r="N40" s="97"/>
      <c r="O40" s="100"/>
      <c r="P40" s="98"/>
      <c r="Q40" s="100"/>
      <c r="R40" s="100"/>
      <c r="S40" s="102"/>
      <c r="T40" s="114"/>
      <c r="U40" s="100"/>
    </row>
    <row r="41" customFormat="false" ht="12" hidden="false" customHeight="true" outlineLevel="0" collapsed="false">
      <c r="A41" s="104" t="n">
        <v>2001</v>
      </c>
      <c r="B41" s="122" t="n">
        <v>67.3076923076923</v>
      </c>
      <c r="C41" s="122" t="n">
        <v>56.6988344404061</v>
      </c>
      <c r="D41" s="122" t="n">
        <v>109.547853936935</v>
      </c>
      <c r="E41" s="122" t="n">
        <v>53.3971291866029</v>
      </c>
      <c r="F41" s="122" t="n">
        <v>125.102884119171</v>
      </c>
      <c r="G41" s="122" t="n">
        <v>185.867142119911</v>
      </c>
      <c r="H41" s="122" t="n">
        <v>220.643980384122</v>
      </c>
      <c r="I41" s="122" t="n">
        <v>114.199301604932</v>
      </c>
      <c r="J41" s="122" t="n">
        <v>234.137507195562</v>
      </c>
      <c r="L41" s="82"/>
      <c r="M41" s="100"/>
      <c r="N41" s="97"/>
      <c r="O41" s="100"/>
      <c r="P41" s="98"/>
      <c r="Q41" s="100"/>
      <c r="R41" s="100"/>
      <c r="S41" s="102"/>
      <c r="T41" s="114"/>
      <c r="U41" s="100"/>
    </row>
    <row r="42" customFormat="false" ht="12" hidden="false" customHeight="true" outlineLevel="0" collapsed="false">
      <c r="A42" s="104" t="n">
        <v>2002</v>
      </c>
      <c r="B42" s="122" t="n">
        <v>64.4230769230769</v>
      </c>
      <c r="C42" s="122" t="n">
        <v>53.6508334377742</v>
      </c>
      <c r="D42" s="122" t="n">
        <v>110.14848813809</v>
      </c>
      <c r="E42" s="122" t="n">
        <v>51.4912280701754</v>
      </c>
      <c r="F42" s="122" t="n">
        <v>122.610219950995</v>
      </c>
      <c r="G42" s="122" t="n">
        <v>190.32034141647</v>
      </c>
      <c r="H42" s="122" t="n">
        <v>228.533089742892</v>
      </c>
      <c r="I42" s="122" t="n">
        <v>111.313574996402</v>
      </c>
      <c r="J42" s="122" t="n">
        <v>237.96980982256</v>
      </c>
      <c r="L42" s="82"/>
      <c r="M42" s="100"/>
      <c r="N42" s="97"/>
      <c r="O42" s="100"/>
      <c r="P42" s="98"/>
      <c r="Q42" s="100"/>
      <c r="R42" s="100"/>
      <c r="S42" s="102"/>
      <c r="T42" s="114"/>
      <c r="U42" s="100"/>
    </row>
    <row r="43" customFormat="false" ht="12" hidden="false" customHeight="true" outlineLevel="0" collapsed="false">
      <c r="A43" s="104" t="n">
        <v>2003</v>
      </c>
      <c r="B43" s="122" t="n">
        <v>66.3461538461538</v>
      </c>
      <c r="C43" s="122" t="n">
        <v>52.6156159919789</v>
      </c>
      <c r="D43" s="122" t="n">
        <v>109.686168828283</v>
      </c>
      <c r="E43" s="122" t="n">
        <v>49.6092503987241</v>
      </c>
      <c r="F43" s="122" t="n">
        <v>121.53342136389</v>
      </c>
      <c r="G43" s="122" t="n">
        <v>183.18080901224</v>
      </c>
      <c r="H43" s="122" t="n">
        <v>230.982968070021</v>
      </c>
      <c r="I43" s="122" t="n">
        <v>110.801125235609</v>
      </c>
      <c r="J43" s="122" t="n">
        <v>244.832040974701</v>
      </c>
      <c r="L43" s="82"/>
      <c r="M43" s="100"/>
      <c r="N43" s="97"/>
      <c r="O43" s="100"/>
      <c r="P43" s="98"/>
      <c r="Q43" s="100"/>
      <c r="R43" s="100"/>
      <c r="S43" s="102"/>
      <c r="T43" s="114"/>
      <c r="U43" s="100"/>
    </row>
    <row r="44" customFormat="false" ht="12" hidden="false" customHeight="true" outlineLevel="0" collapsed="false">
      <c r="A44" s="104" t="n">
        <v>2004</v>
      </c>
      <c r="B44" s="122" t="n">
        <v>68.2692307692308</v>
      </c>
      <c r="C44" s="122" t="n">
        <v>51.4625892969044</v>
      </c>
      <c r="D44" s="122" t="n">
        <v>109.703388754515</v>
      </c>
      <c r="E44" s="122" t="n">
        <v>48.3652312599681</v>
      </c>
      <c r="F44" s="122" t="n">
        <v>119.652798618295</v>
      </c>
      <c r="G44" s="122" t="n">
        <v>175.26607121553</v>
      </c>
      <c r="H44" s="122" t="n">
        <v>232.503834670592</v>
      </c>
      <c r="I44" s="122" t="n">
        <v>109.056217353905</v>
      </c>
      <c r="J44" s="122" t="n">
        <v>247.245218395955</v>
      </c>
      <c r="L44" s="82"/>
      <c r="M44" s="100"/>
      <c r="N44" s="97"/>
      <c r="O44" s="100"/>
      <c r="P44" s="98"/>
      <c r="Q44" s="100"/>
      <c r="R44" s="100"/>
      <c r="S44" s="102"/>
      <c r="T44" s="114"/>
      <c r="U44" s="100"/>
    </row>
    <row r="45" customFormat="false" ht="12" hidden="false" customHeight="true" outlineLevel="0" collapsed="false">
      <c r="A45" s="104" t="n">
        <v>2005</v>
      </c>
      <c r="B45" s="122" t="n">
        <v>68.2692307692308</v>
      </c>
      <c r="C45" s="122" t="n">
        <v>51.0088983581903</v>
      </c>
      <c r="D45" s="122" t="n">
        <v>109.805835412421</v>
      </c>
      <c r="E45" s="122" t="n">
        <v>47.7162599681021</v>
      </c>
      <c r="F45" s="122" t="n">
        <v>119.475760866722</v>
      </c>
      <c r="G45" s="122" t="n">
        <v>175.006748311819</v>
      </c>
      <c r="H45" s="122" t="n">
        <v>234.22473349049</v>
      </c>
      <c r="I45" s="122" t="n">
        <v>108.807608955682</v>
      </c>
      <c r="J45" s="122" t="n">
        <v>250.2200712147</v>
      </c>
      <c r="L45" s="82"/>
      <c r="M45" s="100"/>
      <c r="N45" s="97"/>
      <c r="O45" s="100"/>
      <c r="P45" s="98"/>
      <c r="Q45" s="100"/>
      <c r="R45" s="100"/>
      <c r="S45" s="102"/>
      <c r="T45" s="114"/>
      <c r="U45" s="100"/>
    </row>
    <row r="46" customFormat="false" ht="12" hidden="false" customHeight="true" outlineLevel="0" collapsed="false">
      <c r="A46" s="104" t="n">
        <v>2006</v>
      </c>
      <c r="B46" s="122" t="n">
        <v>69.2307692307692</v>
      </c>
      <c r="C46" s="122" t="n">
        <v>49.7781676901867</v>
      </c>
      <c r="D46" s="122" t="n">
        <v>110.226255546879</v>
      </c>
      <c r="E46" s="122" t="n">
        <v>46.6317623604466</v>
      </c>
      <c r="F46" s="122" t="n">
        <v>119.327542719764</v>
      </c>
      <c r="G46" s="122" t="n">
        <v>172.36200615077</v>
      </c>
      <c r="H46" s="122" t="n">
        <v>239.718020979683</v>
      </c>
      <c r="I46" s="122" t="n">
        <v>108.256914042602</v>
      </c>
      <c r="J46" s="122" t="n">
        <v>255.721711685876</v>
      </c>
      <c r="L46" s="82"/>
      <c r="M46" s="100"/>
      <c r="N46" s="97"/>
      <c r="O46" s="100"/>
      <c r="P46" s="98"/>
      <c r="Q46" s="100"/>
      <c r="R46" s="100"/>
      <c r="S46" s="102"/>
      <c r="T46" s="114"/>
      <c r="U46" s="100"/>
    </row>
    <row r="47" customFormat="false" ht="12" hidden="false" customHeight="true" outlineLevel="0" collapsed="false">
      <c r="A47" s="104" t="n">
        <v>2007</v>
      </c>
      <c r="B47" s="122" t="n">
        <v>68.2692307692308</v>
      </c>
      <c r="C47" s="122" t="n">
        <v>49.1966411831057</v>
      </c>
      <c r="D47" s="122" t="n">
        <v>111.922061185493</v>
      </c>
      <c r="E47" s="122" t="n">
        <v>46.8181818181818</v>
      </c>
      <c r="F47" s="122" t="n">
        <v>119.915618112063</v>
      </c>
      <c r="G47" s="122" t="n">
        <v>175.651046248655</v>
      </c>
      <c r="H47" s="122" t="n">
        <v>243.746949946065</v>
      </c>
      <c r="I47" s="122" t="n">
        <v>107.142074441715</v>
      </c>
      <c r="J47" s="122" t="n">
        <v>255.959860177358</v>
      </c>
      <c r="L47" s="82"/>
      <c r="M47" s="100"/>
      <c r="N47" s="97"/>
      <c r="O47" s="100"/>
      <c r="P47" s="98"/>
      <c r="Q47" s="100"/>
      <c r="R47" s="100"/>
      <c r="S47" s="102"/>
      <c r="T47" s="114"/>
      <c r="U47" s="100"/>
    </row>
    <row r="48" customFormat="false" ht="12" hidden="false" customHeight="true" outlineLevel="0" collapsed="false">
      <c r="A48" s="104" t="n">
        <v>2008</v>
      </c>
      <c r="B48" s="122" t="n">
        <v>71.1538461538462</v>
      </c>
      <c r="C48" s="122" t="n">
        <v>48.6451936332874</v>
      </c>
      <c r="D48" s="122" t="n">
        <v>113.648418306131</v>
      </c>
      <c r="E48" s="122" t="n">
        <v>46.451355661882</v>
      </c>
      <c r="F48" s="122" t="n">
        <v>122.776816489694</v>
      </c>
      <c r="G48" s="122" t="n">
        <v>172.551201553083</v>
      </c>
      <c r="H48" s="122" t="n">
        <v>252.391848550615</v>
      </c>
      <c r="I48" s="122" t="n">
        <v>108.032138343513</v>
      </c>
      <c r="J48" s="122" t="n">
        <v>264.124532673863</v>
      </c>
      <c r="L48" s="82"/>
      <c r="M48" s="100"/>
      <c r="N48" s="97"/>
      <c r="O48" s="100"/>
      <c r="P48" s="98"/>
      <c r="Q48" s="100"/>
      <c r="R48" s="100"/>
      <c r="S48" s="102"/>
      <c r="T48" s="114"/>
      <c r="U48" s="100"/>
    </row>
    <row r="49" customFormat="false" ht="12" hidden="false" customHeight="true" outlineLevel="0" collapsed="false">
      <c r="A49" s="104" t="n">
        <v>2009</v>
      </c>
      <c r="B49" s="122" t="n">
        <v>74.0384615384615</v>
      </c>
      <c r="C49" s="122" t="n">
        <v>49.2994109537536</v>
      </c>
      <c r="D49" s="122" t="n">
        <v>116.827597590163</v>
      </c>
      <c r="E49" s="122" t="n">
        <v>46.5218500797448</v>
      </c>
      <c r="F49" s="122" t="n">
        <v>125.809097466006</v>
      </c>
      <c r="G49" s="122" t="n">
        <v>169.923975798242</v>
      </c>
      <c r="H49" s="122" t="n">
        <v>255.193265503548</v>
      </c>
      <c r="I49" s="122" t="n">
        <v>107.687823819977</v>
      </c>
      <c r="J49" s="122" t="n">
        <v>270.248818441114</v>
      </c>
      <c r="L49" s="82"/>
      <c r="M49" s="100"/>
      <c r="N49" s="97"/>
      <c r="O49" s="123"/>
      <c r="P49" s="98"/>
      <c r="Q49" s="100"/>
      <c r="R49" s="100"/>
      <c r="S49" s="102"/>
      <c r="T49" s="114"/>
      <c r="U49" s="100"/>
    </row>
    <row r="50" customFormat="false" ht="12" hidden="false" customHeight="true" outlineLevel="0" collapsed="false">
      <c r="A50" s="104" t="n">
        <v>2010</v>
      </c>
      <c r="B50" s="122" t="n">
        <v>75.9615384615385</v>
      </c>
      <c r="C50" s="122" t="n">
        <v>49.5851610477504</v>
      </c>
      <c r="D50" s="122" t="n">
        <v>119.854654300062</v>
      </c>
      <c r="E50" s="122" t="n">
        <v>47.0232216905901</v>
      </c>
      <c r="F50" s="122" t="n">
        <v>129.177602822611</v>
      </c>
      <c r="G50" s="122" t="n">
        <v>170.056591057614</v>
      </c>
      <c r="H50" s="122" t="n">
        <v>260.515990520489</v>
      </c>
      <c r="I50" s="122" t="n">
        <v>107.778545252994</v>
      </c>
      <c r="J50" s="122" t="n">
        <v>274.526058606881</v>
      </c>
      <c r="L50" s="82"/>
      <c r="M50" s="100"/>
      <c r="N50" s="97"/>
      <c r="O50" s="100"/>
      <c r="P50" s="98"/>
      <c r="Q50" s="100"/>
      <c r="R50" s="100"/>
      <c r="S50" s="102"/>
      <c r="T50" s="114"/>
      <c r="U50" s="100"/>
    </row>
    <row r="51" customFormat="false" ht="12" hidden="false" customHeight="true" outlineLevel="0" collapsed="false">
      <c r="A51" s="104" t="n">
        <v>2011</v>
      </c>
      <c r="B51" s="122" t="n">
        <v>75.9615384615385</v>
      </c>
      <c r="C51" s="122" t="n">
        <v>49.8934703596942</v>
      </c>
      <c r="D51" s="122" t="n">
        <v>122.430977456974</v>
      </c>
      <c r="E51" s="122" t="n">
        <v>47.695374800638</v>
      </c>
      <c r="F51" s="122" t="n">
        <v>142.876628607427</v>
      </c>
      <c r="G51" s="122" t="n">
        <v>188.089135592806</v>
      </c>
      <c r="H51" s="122" t="n">
        <v>286.362650825268</v>
      </c>
      <c r="I51" s="122" t="n">
        <v>116.699736925353</v>
      </c>
      <c r="J51" s="122" t="n">
        <v>299.359925694005</v>
      </c>
      <c r="L51" s="82"/>
      <c r="M51" s="100"/>
      <c r="N51" s="97"/>
      <c r="O51" s="100"/>
      <c r="P51" s="98"/>
      <c r="Q51" s="100"/>
      <c r="R51" s="100"/>
      <c r="S51" s="102"/>
      <c r="T51" s="114"/>
      <c r="U51" s="100"/>
    </row>
    <row r="52" customFormat="false" ht="12" hidden="false" customHeight="true" outlineLevel="0" collapsed="false">
      <c r="A52" s="104" t="n">
        <v>2012</v>
      </c>
      <c r="B52" s="122" t="n">
        <v>77.8846153846154</v>
      </c>
      <c r="C52" s="122" t="n">
        <v>50.4649705476877</v>
      </c>
      <c r="D52" s="122" t="n">
        <v>124.228674272002</v>
      </c>
      <c r="E52" s="122" t="n">
        <v>48.1180223285486</v>
      </c>
      <c r="F52" s="122" t="n">
        <v>149.761374039142</v>
      </c>
      <c r="G52" s="122" t="n">
        <v>192.288347622985</v>
      </c>
      <c r="H52" s="122" t="n">
        <v>296.76145711603</v>
      </c>
      <c r="I52" s="122" t="n">
        <v>120.547449982888</v>
      </c>
      <c r="J52" s="122" t="n">
        <v>310.954994382022</v>
      </c>
      <c r="L52" s="82"/>
      <c r="M52" s="100"/>
      <c r="N52" s="97"/>
      <c r="O52" s="100"/>
      <c r="P52" s="98"/>
      <c r="Q52" s="100"/>
      <c r="R52" s="100"/>
      <c r="S52" s="102"/>
      <c r="T52" s="114"/>
      <c r="U52" s="100"/>
    </row>
    <row r="53" s="118" customFormat="true" ht="12" hidden="false" customHeight="true" outlineLevel="0" collapsed="false">
      <c r="A53" s="124" t="s">
        <v>89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0"/>
      <c r="L53" s="82"/>
      <c r="M53" s="125"/>
      <c r="N53" s="97"/>
      <c r="O53" s="100"/>
      <c r="P53" s="98"/>
      <c r="Q53" s="100"/>
      <c r="R53" s="100"/>
      <c r="S53" s="102"/>
      <c r="T53" s="114"/>
      <c r="U53" s="10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</row>
    <row r="54" customFormat="false" ht="12" hidden="false" customHeight="true" outlineLevel="0" collapsed="false">
      <c r="A54" s="126" t="s">
        <v>115</v>
      </c>
      <c r="B54" s="126"/>
      <c r="C54" s="126"/>
      <c r="D54" s="126"/>
      <c r="E54" s="126"/>
      <c r="F54" s="126"/>
      <c r="G54" s="126"/>
      <c r="H54" s="126"/>
      <c r="I54" s="126"/>
      <c r="J54" s="126"/>
      <c r="L54" s="82"/>
      <c r="M54" s="125"/>
      <c r="N54" s="97"/>
      <c r="O54" s="100"/>
      <c r="P54" s="98"/>
      <c r="Q54" s="100"/>
      <c r="R54" s="100"/>
      <c r="S54" s="102"/>
      <c r="T54" s="114"/>
      <c r="U54" s="100"/>
    </row>
    <row r="55" customFormat="false" ht="12.95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8"/>
      <c r="I55" s="128"/>
      <c r="J55" s="128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6.7"/>
    <col collapsed="false" customWidth="true" hidden="false" outlineLevel="0" max="3" min="3" style="83" width="3.99"/>
    <col collapsed="false" customWidth="true" hidden="true" outlineLevel="0" max="4" min="4" style="83" width="19.7"/>
    <col collapsed="false" customWidth="true" hidden="false" outlineLevel="0" max="6" min="5" style="83" width="6.56"/>
    <col collapsed="false" customWidth="true" hidden="false" outlineLevel="0" max="7" min="7" style="83" width="8.7"/>
    <col collapsed="false" customWidth="true" hidden="false" outlineLevel="0" max="8" min="8" style="83" width="7.14"/>
    <col collapsed="false" customWidth="true" hidden="false" outlineLevel="0" max="9" min="9" style="83" width="7.28"/>
    <col collapsed="false" customWidth="true" hidden="false" outlineLevel="0" max="11" min="10" style="83" width="8.28"/>
    <col collapsed="false" customWidth="true" hidden="false" outlineLevel="0" max="12" min="12" style="83" width="7.99"/>
    <col collapsed="false" customWidth="true" hidden="false" outlineLevel="0" max="13" min="13" style="83" width="7.56"/>
    <col collapsed="false" customWidth="true" hidden="false" outlineLevel="0" max="14" min="14" style="83" width="7.28"/>
    <col collapsed="false" customWidth="false" hidden="false" outlineLevel="0" max="15" min="15" style="129" width="11.56"/>
    <col collapsed="false" customWidth="true" hidden="false" outlineLevel="0" max="16" min="16" style="129" width="12.99"/>
    <col collapsed="false" customWidth="true" hidden="false" outlineLevel="0" max="17" min="17" style="129" width="16.84"/>
    <col collapsed="false" customWidth="true" hidden="false" outlineLevel="0" max="18" min="18" style="129" width="16.28"/>
    <col collapsed="false" customWidth="false" hidden="false" outlineLevel="0" max="30" min="19" style="129" width="11.56"/>
    <col collapsed="false" customWidth="false" hidden="false" outlineLevel="0" max="163" min="31" style="84" width="11.56"/>
    <col collapsed="false" customWidth="false" hidden="false" outlineLevel="0" max="257" min="164" style="83" width="11.56"/>
  </cols>
  <sheetData>
    <row r="1" s="132" customFormat="true" ht="24" hidden="false" customHeight="true" outlineLevel="0" collapsed="false">
      <c r="A1" s="80" t="s">
        <v>1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1"/>
      <c r="BW1" s="131"/>
      <c r="BX1" s="131"/>
      <c r="BY1" s="131"/>
      <c r="BZ1" s="131"/>
      <c r="CA1" s="131"/>
      <c r="CB1" s="131"/>
      <c r="CC1" s="131"/>
      <c r="CD1" s="131"/>
      <c r="CE1" s="131"/>
      <c r="CF1" s="131"/>
      <c r="CG1" s="131"/>
      <c r="CH1" s="131"/>
      <c r="CI1" s="131"/>
      <c r="CJ1" s="131"/>
      <c r="CK1" s="131"/>
      <c r="CL1" s="131"/>
      <c r="CM1" s="131"/>
      <c r="CN1" s="131"/>
      <c r="CO1" s="131"/>
      <c r="CP1" s="131"/>
      <c r="CQ1" s="131"/>
      <c r="CR1" s="131"/>
      <c r="CS1" s="131"/>
      <c r="CT1" s="131"/>
      <c r="CU1" s="131"/>
      <c r="CV1" s="131"/>
      <c r="CW1" s="131"/>
      <c r="CX1" s="131"/>
      <c r="CY1" s="131"/>
      <c r="CZ1" s="131"/>
      <c r="DA1" s="131"/>
      <c r="DB1" s="131"/>
      <c r="DC1" s="131"/>
      <c r="DD1" s="131"/>
      <c r="DE1" s="131"/>
      <c r="DF1" s="131"/>
      <c r="DG1" s="131"/>
      <c r="DH1" s="131"/>
      <c r="DI1" s="131"/>
      <c r="DJ1" s="131"/>
      <c r="DK1" s="131"/>
      <c r="DL1" s="131"/>
      <c r="DM1" s="131"/>
      <c r="DN1" s="131"/>
      <c r="DO1" s="131"/>
      <c r="DP1" s="131"/>
      <c r="DQ1" s="131"/>
      <c r="DR1" s="131"/>
      <c r="DS1" s="131"/>
      <c r="DT1" s="131"/>
      <c r="DU1" s="131"/>
      <c r="DV1" s="131"/>
      <c r="DW1" s="131"/>
      <c r="DX1" s="131"/>
      <c r="DY1" s="131"/>
      <c r="DZ1" s="131"/>
      <c r="EA1" s="131"/>
      <c r="EB1" s="131"/>
      <c r="EC1" s="131"/>
      <c r="ED1" s="131"/>
      <c r="EE1" s="131"/>
      <c r="EF1" s="131"/>
      <c r="EG1" s="131"/>
      <c r="EH1" s="131"/>
      <c r="EI1" s="131"/>
      <c r="EJ1" s="131"/>
      <c r="EK1" s="131"/>
      <c r="EL1" s="131"/>
      <c r="EM1" s="131"/>
      <c r="EN1" s="131"/>
      <c r="EO1" s="131"/>
      <c r="EP1" s="131"/>
      <c r="EQ1" s="131"/>
      <c r="ER1" s="131"/>
      <c r="ES1" s="131"/>
      <c r="ET1" s="131"/>
      <c r="EU1" s="131"/>
      <c r="EV1" s="131"/>
      <c r="EW1" s="131"/>
      <c r="EX1" s="131"/>
      <c r="EY1" s="131"/>
      <c r="EZ1" s="131"/>
      <c r="FA1" s="131"/>
      <c r="FB1" s="131"/>
      <c r="FC1" s="131"/>
      <c r="FD1" s="131"/>
      <c r="FE1" s="131"/>
      <c r="FF1" s="131"/>
      <c r="FG1" s="131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</row>
    <row r="3" customFormat="false" ht="12" hidden="false" customHeight="true" outlineLevel="0" collapsed="false">
      <c r="A3" s="135" t="s">
        <v>117</v>
      </c>
      <c r="B3" s="135"/>
      <c r="C3" s="135"/>
      <c r="D3" s="135"/>
      <c r="E3" s="90" t="s">
        <v>118</v>
      </c>
      <c r="F3" s="90"/>
      <c r="G3" s="90"/>
      <c r="H3" s="90"/>
      <c r="I3" s="90"/>
      <c r="J3" s="136" t="s">
        <v>119</v>
      </c>
      <c r="K3" s="136"/>
      <c r="L3" s="136"/>
      <c r="M3" s="136"/>
      <c r="N3" s="136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</row>
    <row r="4" customFormat="false" ht="63" hidden="false" customHeight="true" outlineLevel="0" collapsed="false">
      <c r="A4" s="135"/>
      <c r="B4" s="135"/>
      <c r="C4" s="135"/>
      <c r="D4" s="135"/>
      <c r="E4" s="88" t="s">
        <v>120</v>
      </c>
      <c r="F4" s="88" t="s">
        <v>121</v>
      </c>
      <c r="G4" s="88" t="s">
        <v>122</v>
      </c>
      <c r="H4" s="88" t="s">
        <v>102</v>
      </c>
      <c r="I4" s="88" t="s">
        <v>123</v>
      </c>
      <c r="J4" s="88" t="s">
        <v>124</v>
      </c>
      <c r="K4" s="88" t="s">
        <v>125</v>
      </c>
      <c r="L4" s="88" t="s">
        <v>107</v>
      </c>
      <c r="M4" s="88" t="s">
        <v>109</v>
      </c>
      <c r="N4" s="91" t="s">
        <v>126</v>
      </c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</row>
    <row r="5" customFormat="false" ht="12" hidden="false" customHeight="true" outlineLevel="0" collapsed="false">
      <c r="A5" s="135"/>
      <c r="B5" s="135"/>
      <c r="C5" s="135"/>
      <c r="D5" s="135"/>
      <c r="E5" s="90" t="s">
        <v>110</v>
      </c>
      <c r="F5" s="90"/>
      <c r="G5" s="90"/>
      <c r="H5" s="90"/>
      <c r="I5" s="90" t="s">
        <v>127</v>
      </c>
      <c r="J5" s="90" t="s">
        <v>111</v>
      </c>
      <c r="K5" s="90"/>
      <c r="L5" s="93" t="s">
        <v>112</v>
      </c>
      <c r="M5" s="93"/>
      <c r="N5" s="93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</row>
    <row r="7" customFormat="false" ht="12" hidden="false" customHeight="true" outlineLevel="0" collapsed="false">
      <c r="A7" s="137"/>
      <c r="B7" s="137"/>
      <c r="C7" s="137"/>
      <c r="D7" s="137"/>
      <c r="E7" s="138" t="s">
        <v>128</v>
      </c>
      <c r="F7" s="138"/>
      <c r="G7" s="138"/>
      <c r="H7" s="138"/>
      <c r="I7" s="138"/>
      <c r="J7" s="138"/>
      <c r="K7" s="138"/>
      <c r="L7" s="138"/>
      <c r="M7" s="138"/>
      <c r="N7" s="138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</row>
    <row r="8" customFormat="false" ht="12" hidden="false" customHeight="true" outlineLevel="0" collapsed="false">
      <c r="A8" s="137" t="s">
        <v>129</v>
      </c>
      <c r="B8" s="137"/>
      <c r="C8" s="137"/>
      <c r="D8" s="137"/>
      <c r="E8" s="110" t="n">
        <v>81</v>
      </c>
      <c r="F8" s="111" t="n">
        <v>20133</v>
      </c>
      <c r="G8" s="139" t="n">
        <v>6034492</v>
      </c>
      <c r="H8" s="111" t="n">
        <v>782745</v>
      </c>
      <c r="I8" s="122" t="n">
        <v>7.7</v>
      </c>
      <c r="J8" s="139" t="n">
        <v>3416056</v>
      </c>
      <c r="K8" s="111" t="n">
        <v>42174</v>
      </c>
      <c r="L8" s="111" t="n">
        <v>169674</v>
      </c>
      <c r="M8" s="111" t="n">
        <v>566</v>
      </c>
      <c r="N8" s="111" t="n">
        <v>4364</v>
      </c>
      <c r="O8" s="140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</row>
    <row r="9" customFormat="false" ht="12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19"/>
      <c r="K9" s="119"/>
      <c r="L9" s="119"/>
      <c r="M9" s="119"/>
      <c r="N9" s="119"/>
      <c r="O9" s="140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</row>
    <row r="10" customFormat="false" ht="12" hidden="false" customHeight="true" outlineLevel="0" collapsed="false">
      <c r="A10" s="141"/>
      <c r="B10" s="141"/>
      <c r="C10" s="141"/>
      <c r="D10" s="142"/>
      <c r="E10" s="138" t="s">
        <v>130</v>
      </c>
      <c r="F10" s="138"/>
      <c r="G10" s="138"/>
      <c r="H10" s="138"/>
      <c r="I10" s="138"/>
      <c r="J10" s="138"/>
      <c r="K10" s="138"/>
      <c r="L10" s="138"/>
      <c r="M10" s="138"/>
      <c r="N10" s="138"/>
      <c r="O10" s="140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</row>
    <row r="11" customFormat="false" ht="12" hidden="false" customHeight="true" outlineLevel="0" collapsed="false">
      <c r="A11" s="118"/>
      <c r="B11" s="143" t="s">
        <v>131</v>
      </c>
      <c r="C11" s="118" t="n">
        <v>100</v>
      </c>
      <c r="D11" s="144" t="n">
        <v>100</v>
      </c>
      <c r="E11" s="110" t="n">
        <v>44</v>
      </c>
      <c r="F11" s="110" t="n">
        <v>994</v>
      </c>
      <c r="G11" s="110" t="n">
        <v>203633</v>
      </c>
      <c r="H11" s="110" t="n">
        <v>37146</v>
      </c>
      <c r="I11" s="122" t="n">
        <v>5.5</v>
      </c>
      <c r="J11" s="110" t="n">
        <v>123044</v>
      </c>
      <c r="K11" s="110" t="n">
        <v>2796.45454545455</v>
      </c>
      <c r="L11" s="110" t="n">
        <v>123786.720321932</v>
      </c>
      <c r="M11" s="110" t="n">
        <v>604.243909386003</v>
      </c>
      <c r="N11" s="110" t="n">
        <v>3312.44279330211</v>
      </c>
      <c r="O11" s="140"/>
      <c r="P11" s="145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</row>
    <row r="12" customFormat="false" ht="12" hidden="false" customHeight="true" outlineLevel="0" collapsed="false">
      <c r="A12" s="118" t="n">
        <v>100</v>
      </c>
      <c r="B12" s="118" t="s">
        <v>132</v>
      </c>
      <c r="C12" s="118" t="n">
        <v>150</v>
      </c>
      <c r="D12" s="144"/>
      <c r="E12" s="110" t="n">
        <v>4</v>
      </c>
      <c r="F12" s="110" t="n">
        <v>474</v>
      </c>
      <c r="G12" s="110" t="n">
        <v>161291</v>
      </c>
      <c r="H12" s="110" t="n">
        <v>7840</v>
      </c>
      <c r="I12" s="122" t="n">
        <v>20.5728316326531</v>
      </c>
      <c r="J12" s="110" t="n">
        <v>46838</v>
      </c>
      <c r="K12" s="110" t="n">
        <v>11709.5</v>
      </c>
      <c r="L12" s="110" t="n">
        <v>98814.3459915612</v>
      </c>
      <c r="M12" s="110" t="n">
        <v>290.394380343603</v>
      </c>
      <c r="N12" s="110" t="n">
        <v>5974.23469387755</v>
      </c>
      <c r="O12" s="140"/>
      <c r="P12" s="145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</row>
    <row r="13" customFormat="false" ht="12" hidden="false" customHeight="true" outlineLevel="0" collapsed="false">
      <c r="A13" s="118" t="n">
        <v>150</v>
      </c>
      <c r="B13" s="118" t="s">
        <v>132</v>
      </c>
      <c r="C13" s="118" t="n">
        <v>200</v>
      </c>
      <c r="D13" s="144"/>
      <c r="E13" s="110" t="n">
        <v>5</v>
      </c>
      <c r="F13" s="110" t="n">
        <v>809</v>
      </c>
      <c r="G13" s="110" t="n">
        <v>235911</v>
      </c>
      <c r="H13" s="110" t="n">
        <v>32279</v>
      </c>
      <c r="I13" s="122" t="n">
        <v>7.30849778493758</v>
      </c>
      <c r="J13" s="110" t="n">
        <v>199561</v>
      </c>
      <c r="K13" s="110" t="n">
        <v>39912.2</v>
      </c>
      <c r="L13" s="110" t="n">
        <v>246676.143386897</v>
      </c>
      <c r="M13" s="110" t="n">
        <v>845.916468498714</v>
      </c>
      <c r="N13" s="110" t="n">
        <v>6182.37863626506</v>
      </c>
      <c r="O13" s="140"/>
      <c r="P13" s="145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</row>
    <row r="14" customFormat="false" ht="12" hidden="false" customHeight="true" outlineLevel="0" collapsed="false">
      <c r="A14" s="118" t="n">
        <v>200</v>
      </c>
      <c r="B14" s="118" t="s">
        <v>132</v>
      </c>
      <c r="C14" s="118" t="n">
        <v>250</v>
      </c>
      <c r="D14" s="144"/>
      <c r="E14" s="110" t="n">
        <v>7</v>
      </c>
      <c r="F14" s="110" t="n">
        <v>1611</v>
      </c>
      <c r="G14" s="110" t="n">
        <v>482823</v>
      </c>
      <c r="H14" s="110" t="n">
        <v>48647</v>
      </c>
      <c r="I14" s="122" t="n">
        <v>9.92503134828458</v>
      </c>
      <c r="J14" s="110" t="n">
        <v>188593</v>
      </c>
      <c r="K14" s="110" t="n">
        <v>26941.8571428571</v>
      </c>
      <c r="L14" s="110" t="n">
        <v>117065.797641217</v>
      </c>
      <c r="M14" s="110" t="n">
        <v>390.604838626163</v>
      </c>
      <c r="N14" s="110" t="n">
        <v>3876.76526815631</v>
      </c>
      <c r="O14" s="140"/>
      <c r="P14" s="145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</row>
    <row r="15" customFormat="false" ht="12" hidden="false" customHeight="true" outlineLevel="0" collapsed="false">
      <c r="A15" s="118" t="n">
        <v>250</v>
      </c>
      <c r="B15" s="118" t="s">
        <v>132</v>
      </c>
      <c r="C15" s="118" t="n">
        <v>300</v>
      </c>
      <c r="D15" s="144"/>
      <c r="E15" s="110" t="n">
        <v>4</v>
      </c>
      <c r="F15" s="110" t="n">
        <v>1104</v>
      </c>
      <c r="G15" s="110" t="n">
        <v>335748</v>
      </c>
      <c r="H15" s="110" t="n">
        <v>33984</v>
      </c>
      <c r="I15" s="122" t="n">
        <v>9.87959039548023</v>
      </c>
      <c r="J15" s="110" t="n">
        <v>134789</v>
      </c>
      <c r="K15" s="110" t="n">
        <v>33697.25</v>
      </c>
      <c r="L15" s="110" t="n">
        <v>122091.485507246</v>
      </c>
      <c r="M15" s="110" t="n">
        <v>401.458832219403</v>
      </c>
      <c r="N15" s="110" t="n">
        <v>3966.24882297552</v>
      </c>
      <c r="O15" s="140"/>
      <c r="P15" s="145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</row>
    <row r="16" customFormat="false" ht="12" hidden="false" customHeight="true" outlineLevel="0" collapsed="false">
      <c r="A16" s="118" t="n">
        <v>300</v>
      </c>
      <c r="B16" s="118" t="s">
        <v>132</v>
      </c>
      <c r="C16" s="118" t="n">
        <v>400</v>
      </c>
      <c r="D16" s="144"/>
      <c r="E16" s="110" t="n">
        <v>4</v>
      </c>
      <c r="F16" s="110" t="n">
        <v>1292</v>
      </c>
      <c r="G16" s="110" t="n">
        <v>380969</v>
      </c>
      <c r="H16" s="110" t="n">
        <v>52142</v>
      </c>
      <c r="I16" s="122" t="n">
        <v>7.30637489931341</v>
      </c>
      <c r="J16" s="110" t="n">
        <v>164680</v>
      </c>
      <c r="K16" s="110" t="n">
        <v>41170</v>
      </c>
      <c r="L16" s="110" t="n">
        <v>127461.300309598</v>
      </c>
      <c r="M16" s="110" t="n">
        <v>432.266142389538</v>
      </c>
      <c r="N16" s="110" t="n">
        <v>3158.29849257796</v>
      </c>
      <c r="O16" s="140"/>
      <c r="P16" s="145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</row>
    <row r="17" customFormat="false" ht="12" hidden="false" customHeight="true" outlineLevel="0" collapsed="false">
      <c r="A17" s="118" t="n">
        <v>400</v>
      </c>
      <c r="B17" s="118" t="s">
        <v>132</v>
      </c>
      <c r="C17" s="118" t="n">
        <v>500</v>
      </c>
      <c r="D17" s="144"/>
      <c r="E17" s="110" t="n">
        <v>5</v>
      </c>
      <c r="F17" s="110" t="n">
        <v>2296</v>
      </c>
      <c r="G17" s="110" t="n">
        <v>654042</v>
      </c>
      <c r="H17" s="110" t="n">
        <v>100555</v>
      </c>
      <c r="I17" s="122" t="n">
        <v>6.50432101834817</v>
      </c>
      <c r="J17" s="110" t="n">
        <v>355374</v>
      </c>
      <c r="K17" s="110" t="n">
        <v>71074.8</v>
      </c>
      <c r="L17" s="110" t="n">
        <v>154779.616724739</v>
      </c>
      <c r="M17" s="110" t="n">
        <v>543.350427036796</v>
      </c>
      <c r="N17" s="110" t="n">
        <v>3534.12560290388</v>
      </c>
      <c r="O17" s="140"/>
      <c r="P17" s="145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</row>
    <row r="18" customFormat="false" ht="12" hidden="false" customHeight="true" outlineLevel="0" collapsed="false">
      <c r="A18" s="118" t="n">
        <v>500</v>
      </c>
      <c r="B18" s="118" t="s">
        <v>132</v>
      </c>
      <c r="C18" s="118" t="n">
        <v>600</v>
      </c>
      <c r="D18" s="144"/>
      <c r="E18" s="110" t="n">
        <v>4</v>
      </c>
      <c r="F18" s="110" t="n">
        <v>2103</v>
      </c>
      <c r="G18" s="110" t="n">
        <v>667373</v>
      </c>
      <c r="H18" s="110" t="n">
        <v>84080</v>
      </c>
      <c r="I18" s="122" t="n">
        <v>7.93735727878211</v>
      </c>
      <c r="J18" s="110" t="n">
        <v>354848</v>
      </c>
      <c r="K18" s="110" t="n">
        <v>88712</v>
      </c>
      <c r="L18" s="110" t="n">
        <v>168734.189253447</v>
      </c>
      <c r="M18" s="110" t="n">
        <v>531.708654680366</v>
      </c>
      <c r="N18" s="110" t="n">
        <v>4220.36156041865</v>
      </c>
      <c r="O18" s="140"/>
      <c r="P18" s="145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</row>
    <row r="19" customFormat="false" ht="12" hidden="false" customHeight="true" outlineLevel="0" collapsed="false">
      <c r="A19" s="118" t="n">
        <v>600</v>
      </c>
      <c r="B19" s="118" t="s">
        <v>133</v>
      </c>
      <c r="C19" s="118"/>
      <c r="D19" s="144"/>
      <c r="E19" s="110" t="n">
        <v>4</v>
      </c>
      <c r="F19" s="110" t="n">
        <v>9450</v>
      </c>
      <c r="G19" s="139" t="n">
        <v>2912702</v>
      </c>
      <c r="H19" s="110" t="n">
        <v>386075</v>
      </c>
      <c r="I19" s="122" t="n">
        <v>7.54439422392022</v>
      </c>
      <c r="J19" s="139" t="n">
        <v>1848329</v>
      </c>
      <c r="K19" s="110" t="n">
        <v>462082.25</v>
      </c>
      <c r="L19" s="110" t="n">
        <v>195590.37037037</v>
      </c>
      <c r="M19" s="110" t="n">
        <v>634.575387389441</v>
      </c>
      <c r="N19" s="110" t="n">
        <v>4787.48688726284</v>
      </c>
      <c r="O19" s="140"/>
      <c r="P19" s="145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</row>
    <row r="20" customFormat="false" ht="12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19"/>
      <c r="K20" s="119"/>
      <c r="L20" s="119"/>
      <c r="M20" s="119"/>
      <c r="N20" s="119"/>
      <c r="O20" s="140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</row>
    <row r="21" s="118" customFormat="true" ht="12" hidden="false" customHeight="true" outlineLevel="0" collapsed="false">
      <c r="A21" s="141"/>
      <c r="B21" s="141"/>
      <c r="C21" s="141"/>
      <c r="D21" s="142"/>
      <c r="E21" s="138" t="s">
        <v>134</v>
      </c>
      <c r="F21" s="138"/>
      <c r="G21" s="138"/>
      <c r="H21" s="138"/>
      <c r="I21" s="138"/>
      <c r="J21" s="138"/>
      <c r="K21" s="138"/>
      <c r="L21" s="138"/>
      <c r="M21" s="138"/>
      <c r="N21" s="138"/>
      <c r="O21" s="140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118" customFormat="true" ht="12" hidden="false" customHeight="true" outlineLevel="0" collapsed="false">
      <c r="A22" s="118" t="s">
        <v>135</v>
      </c>
      <c r="B22" s="143"/>
      <c r="D22" s="144" t="n">
        <v>100</v>
      </c>
      <c r="E22" s="110" t="n">
        <v>71</v>
      </c>
      <c r="F22" s="110" t="n">
        <v>19420</v>
      </c>
      <c r="G22" s="139" t="n">
        <v>5791139</v>
      </c>
      <c r="H22" s="110" t="n">
        <v>771389</v>
      </c>
      <c r="I22" s="122" t="n">
        <v>7.50741713973106</v>
      </c>
      <c r="J22" s="139" t="n">
        <v>3348943</v>
      </c>
      <c r="K22" s="110" t="n">
        <v>47168.2112676056</v>
      </c>
      <c r="L22" s="110" t="n">
        <v>172448.146240989</v>
      </c>
      <c r="M22" s="110" t="n">
        <v>578.287449152921</v>
      </c>
      <c r="N22" s="110" t="n">
        <v>4341.44510746199</v>
      </c>
      <c r="O22" s="140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118" customFormat="true" ht="12" hidden="false" customHeight="true" outlineLevel="0" collapsed="false">
      <c r="A23" s="118" t="s">
        <v>136</v>
      </c>
      <c r="D23" s="144"/>
      <c r="E23" s="110" t="n">
        <v>10</v>
      </c>
      <c r="F23" s="110" t="n">
        <v>713</v>
      </c>
      <c r="G23" s="110" t="n">
        <v>243353</v>
      </c>
      <c r="H23" s="110" t="n">
        <v>11357</v>
      </c>
      <c r="I23" s="122" t="n">
        <v>21.4275777053799</v>
      </c>
      <c r="J23" s="110" t="n">
        <v>67114</v>
      </c>
      <c r="K23" s="110" t="n">
        <v>6711.4</v>
      </c>
      <c r="L23" s="110" t="n">
        <v>94129.0322580645</v>
      </c>
      <c r="M23" s="110" t="n">
        <v>275.78866913496</v>
      </c>
      <c r="N23" s="110" t="n">
        <v>5909.48313815268</v>
      </c>
      <c r="O23" s="140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118" customFormat="true" ht="12" hidden="false" customHeight="true" outlineLevel="0" collapsed="false">
      <c r="A24" s="143"/>
      <c r="B24" s="143"/>
      <c r="C24" s="143"/>
      <c r="D24" s="147"/>
      <c r="E24" s="147"/>
      <c r="F24" s="147"/>
      <c r="G24" s="147"/>
      <c r="H24" s="147"/>
      <c r="I24" s="122"/>
      <c r="J24" s="147"/>
      <c r="K24" s="147"/>
      <c r="L24" s="147"/>
      <c r="M24" s="110"/>
      <c r="N24" s="147"/>
      <c r="O24" s="140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118" customFormat="true" ht="12" hidden="false" customHeight="true" outlineLevel="0" collapsed="false">
      <c r="D25" s="144"/>
      <c r="E25" s="138" t="s">
        <v>137</v>
      </c>
      <c r="F25" s="138"/>
      <c r="G25" s="138"/>
      <c r="H25" s="138"/>
      <c r="I25" s="138"/>
      <c r="J25" s="138"/>
      <c r="K25" s="138"/>
      <c r="L25" s="138"/>
      <c r="M25" s="138"/>
      <c r="N25" s="138"/>
      <c r="O25" s="140"/>
      <c r="P25" s="146"/>
      <c r="Q25" s="146"/>
      <c r="R25" s="146" t="s">
        <v>80</v>
      </c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s="118" customFormat="true" ht="12" hidden="false" customHeight="true" outlineLevel="0" collapsed="false">
      <c r="A26" s="118" t="s">
        <v>138</v>
      </c>
      <c r="D26" s="144"/>
      <c r="E26" s="110" t="n">
        <v>33</v>
      </c>
      <c r="F26" s="110" t="n">
        <v>17550</v>
      </c>
      <c r="G26" s="139" t="n">
        <v>5332684</v>
      </c>
      <c r="H26" s="110" t="n">
        <v>689371</v>
      </c>
      <c r="I26" s="122" t="n">
        <v>7.73557924542808</v>
      </c>
      <c r="J26" s="139" t="n">
        <v>2992598</v>
      </c>
      <c r="K26" s="110" t="n">
        <v>90684.7878787879</v>
      </c>
      <c r="L26" s="139" t="n">
        <v>170518.404558405</v>
      </c>
      <c r="M26" s="110" t="n">
        <v>561.180448719632</v>
      </c>
      <c r="N26" s="110" t="n">
        <v>4341.0558320556</v>
      </c>
      <c r="O26" s="140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s="118" customFormat="true" ht="12" hidden="false" customHeight="true" outlineLevel="0" collapsed="false">
      <c r="A27" s="118" t="s">
        <v>139</v>
      </c>
      <c r="D27" s="144"/>
      <c r="E27" s="110" t="n">
        <v>8</v>
      </c>
      <c r="F27" s="110" t="n">
        <v>1426</v>
      </c>
      <c r="G27" s="110" t="n">
        <v>376474</v>
      </c>
      <c r="H27" s="110" t="n">
        <v>62438</v>
      </c>
      <c r="I27" s="122" t="n">
        <v>6.02956532880618</v>
      </c>
      <c r="J27" s="110" t="n">
        <v>286830</v>
      </c>
      <c r="K27" s="110" t="n">
        <v>35853.75</v>
      </c>
      <c r="L27" s="139" t="n">
        <v>201143.057503506</v>
      </c>
      <c r="M27" s="110" t="n">
        <v>761.885282914624</v>
      </c>
      <c r="N27" s="110" t="n">
        <v>4593.8370863897</v>
      </c>
      <c r="O27" s="140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s="118" customFormat="true" ht="12" hidden="false" customHeight="true" outlineLevel="0" collapsed="false">
      <c r="A28" s="118" t="s">
        <v>140</v>
      </c>
      <c r="D28" s="144"/>
      <c r="E28" s="110" t="n">
        <v>30</v>
      </c>
      <c r="F28" s="110" t="n">
        <v>444</v>
      </c>
      <c r="G28" s="110" t="n">
        <v>81981</v>
      </c>
      <c r="H28" s="110" t="n">
        <v>19580</v>
      </c>
      <c r="I28" s="122" t="n">
        <v>4.18697650663943</v>
      </c>
      <c r="J28" s="110" t="n">
        <v>69514</v>
      </c>
      <c r="K28" s="110" t="n">
        <v>2317.13333333333</v>
      </c>
      <c r="L28" s="139" t="n">
        <v>156563.063063063</v>
      </c>
      <c r="M28" s="110" t="n">
        <v>847.92817848038</v>
      </c>
      <c r="N28" s="110" t="n">
        <v>3550.25536261491</v>
      </c>
      <c r="O28" s="140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s="118" customFormat="true" ht="12" hidden="false" customHeight="true" outlineLevel="0" collapsed="false">
      <c r="A29" s="143"/>
      <c r="B29" s="143"/>
      <c r="C29" s="143"/>
      <c r="D29" s="147"/>
      <c r="E29" s="147"/>
      <c r="F29" s="147"/>
      <c r="G29" s="147"/>
      <c r="H29" s="147"/>
      <c r="I29" s="122"/>
      <c r="J29" s="147"/>
      <c r="K29" s="147"/>
      <c r="L29" s="147"/>
      <c r="M29" s="147"/>
      <c r="N29" s="147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118" customFormat="true" ht="12" hidden="false" customHeight="true" outlineLevel="0" collapsed="false">
      <c r="A30" s="124" t="s">
        <v>89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0"/>
      <c r="L30" s="82"/>
      <c r="M30" s="125"/>
      <c r="N30" s="97"/>
      <c r="O30" s="100"/>
      <c r="P30" s="98"/>
      <c r="Q30" s="100"/>
      <c r="R30" s="100"/>
      <c r="S30" s="102"/>
      <c r="T30" s="114"/>
      <c r="U30" s="10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</row>
    <row r="31" customFormat="false" ht="12" hidden="false" customHeight="true" outlineLevel="0" collapsed="false">
      <c r="A31" s="148" t="s">
        <v>141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</row>
    <row r="32" customFormat="false" ht="12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50"/>
      <c r="I32" s="150"/>
      <c r="J32" s="150"/>
      <c r="K32" s="150"/>
      <c r="L32" s="150"/>
      <c r="M32" s="150"/>
      <c r="N32" s="150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</row>
    <row r="33" customFormat="false" ht="12" hidden="false" customHeight="true" outlineLevel="0" collapsed="false">
      <c r="D33" s="151"/>
      <c r="E33" s="151"/>
      <c r="F33" s="147"/>
      <c r="G33" s="147"/>
      <c r="H33" s="147"/>
      <c r="I33" s="147"/>
      <c r="J33" s="147"/>
      <c r="K33" s="147"/>
      <c r="L33" s="147"/>
      <c r="M33" s="147"/>
      <c r="N33" s="147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</row>
    <row r="34" customFormat="false" ht="12" hidden="false" customHeight="true" outlineLevel="0" collapsed="false">
      <c r="A34" s="152" t="s">
        <v>142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</row>
    <row r="35" customFormat="false" ht="15" hidden="false" customHeight="true" outlineLevel="0" collapsed="false">
      <c r="D35" s="84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P35" s="129" t="s">
        <v>143</v>
      </c>
      <c r="Q35" s="96" t="s">
        <v>144</v>
      </c>
      <c r="R35" s="96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</row>
    <row r="36" customFormat="false" ht="11.25" hidden="false" customHeight="false" outlineLevel="0" collapsed="false">
      <c r="D36" s="84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P36" s="129" t="s">
        <v>145</v>
      </c>
      <c r="Q36" s="110" t="n">
        <v>2.79645454545455</v>
      </c>
      <c r="R36" s="110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</row>
    <row r="37" customFormat="false" ht="11.25" hidden="false" customHeight="false" outlineLevel="0" collapsed="false">
      <c r="D37" s="84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P37" s="129" t="s">
        <v>146</v>
      </c>
      <c r="Q37" s="110" t="n">
        <v>11.7095</v>
      </c>
      <c r="R37" s="110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</row>
    <row r="38" customFormat="false" ht="11.25" hidden="false" customHeight="false" outlineLevel="0" collapsed="false">
      <c r="D38" s="84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P38" s="129" t="s">
        <v>147</v>
      </c>
      <c r="Q38" s="110" t="n">
        <v>39.9122</v>
      </c>
      <c r="R38" s="110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</row>
    <row r="39" customFormat="false" ht="11.25" hidden="false" customHeight="false" outlineLevel="0" collapsed="false">
      <c r="D39" s="84"/>
      <c r="E39" s="154"/>
      <c r="F39" s="153"/>
      <c r="G39" s="153"/>
      <c r="H39" s="153"/>
      <c r="I39" s="153"/>
      <c r="J39" s="153"/>
      <c r="K39" s="153"/>
      <c r="L39" s="153"/>
      <c r="M39" s="153"/>
      <c r="N39" s="153"/>
      <c r="P39" s="129" t="s">
        <v>148</v>
      </c>
      <c r="Q39" s="110" t="n">
        <v>26.9418571428571</v>
      </c>
      <c r="R39" s="110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</row>
    <row r="40" customFormat="false" ht="11.25" hidden="false" customHeight="false" outlineLevel="0" collapsed="false">
      <c r="D40" s="84"/>
      <c r="E40" s="155"/>
      <c r="F40" s="153"/>
      <c r="G40" s="153"/>
      <c r="H40" s="153"/>
      <c r="I40" s="153"/>
      <c r="J40" s="153"/>
      <c r="K40" s="153"/>
      <c r="L40" s="153"/>
      <c r="M40" s="153"/>
      <c r="N40" s="153"/>
      <c r="P40" s="129" t="s">
        <v>149</v>
      </c>
      <c r="Q40" s="110" t="n">
        <v>33.69725</v>
      </c>
      <c r="R40" s="110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</row>
    <row r="41" customFormat="false" ht="11.25" hidden="false" customHeight="false" outlineLevel="0" collapsed="false">
      <c r="D41" s="84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P41" s="129" t="s">
        <v>150</v>
      </c>
      <c r="Q41" s="110" t="n">
        <v>41.17</v>
      </c>
      <c r="R41" s="110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</row>
    <row r="42" customFormat="false" ht="11.25" hidden="false" customHeight="false" outlineLevel="0" collapsed="false">
      <c r="D42" s="84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P42" s="129" t="s">
        <v>151</v>
      </c>
      <c r="Q42" s="110" t="n">
        <v>71.0748</v>
      </c>
      <c r="R42" s="110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</row>
    <row r="43" customFormat="false" ht="11.25" hidden="false" customHeight="false" outlineLevel="0" collapsed="false">
      <c r="D43" s="84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P43" s="129" t="s">
        <v>152</v>
      </c>
      <c r="Q43" s="110" t="n">
        <v>88.712</v>
      </c>
      <c r="R43" s="110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</row>
    <row r="44" customFormat="false" ht="11.25" hidden="false" customHeight="false" outlineLevel="0" collapsed="false">
      <c r="D44" s="84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P44" s="129" t="s">
        <v>153</v>
      </c>
      <c r="Q44" s="110" t="n">
        <v>462.08225</v>
      </c>
      <c r="R44" s="110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</row>
    <row r="45" customFormat="false" ht="11.25" hidden="false" customHeight="false" outlineLevel="0" collapsed="false">
      <c r="D45" s="84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</row>
    <row r="46" customFormat="false" ht="11.25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</row>
    <row r="47" customFormat="false" ht="11.25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</row>
    <row r="48" customFormat="false" ht="11.25" hidden="false" customHeight="false" outlineLevel="0" collapsed="false"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</row>
    <row r="49" customFormat="false" ht="11.25" hidden="false" customHeight="false" outlineLevel="0" collapsed="false">
      <c r="D49" s="84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</row>
    <row r="50" customFormat="false" ht="11.25" hidden="false" customHeight="false" outlineLevel="0" collapsed="false">
      <c r="D50" s="8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</row>
    <row r="51" customFormat="false" ht="11.25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</row>
    <row r="52" customFormat="false" ht="11.25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</row>
    <row r="53" customFormat="false" ht="11.25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</row>
    <row r="54" customFormat="false" ht="11.25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</row>
    <row r="55" customFormat="false" ht="11.25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</row>
    <row r="56" customFormat="false" ht="11.25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</row>
    <row r="57" customFormat="false" ht="11.25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</row>
    <row r="58" customFormat="false" ht="11.25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</row>
    <row r="59" customFormat="false" ht="11.25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</row>
    <row r="60" customFormat="false" ht="11.25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</row>
    <row r="61" customFormat="false" ht="11.25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</row>
    <row r="62" customFormat="false" ht="11.25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</row>
    <row r="63" customFormat="false" ht="11.25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</row>
    <row r="64" customFormat="false" ht="11.25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</row>
    <row r="65" customFormat="false" ht="11.25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</row>
    <row r="66" customFormat="false" ht="11.25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</row>
    <row r="67" customFormat="false" ht="11.25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</row>
    <row r="68" customFormat="false" ht="11.25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</row>
    <row r="69" customFormat="false" ht="11.25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</row>
    <row r="70" customFormat="false" ht="11.25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</row>
    <row r="71" customFormat="false" ht="11.25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</row>
    <row r="72" customFormat="false" ht="11.25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</row>
    <row r="73" customFormat="false" ht="11.25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</row>
    <row r="74" customFormat="false" ht="11.25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</row>
    <row r="75" customFormat="false" ht="11.25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</row>
    <row r="76" customFormat="false" ht="11.25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</row>
    <row r="77" customFormat="false" ht="11.25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</row>
    <row r="78" customFormat="false" ht="11.25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</row>
    <row r="79" customFormat="false" ht="11.25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</row>
    <row r="80" customFormat="false" ht="11.25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</row>
    <row r="81" customFormat="false" ht="11.25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</row>
    <row r="82" customFormat="false" ht="11.25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</row>
    <row r="83" customFormat="false" ht="11.25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</row>
    <row r="84" customFormat="false" ht="11.25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</row>
    <row r="85" customFormat="false" ht="11.25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</row>
    <row r="86" customFormat="false" ht="11.25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</row>
    <row r="87" customFormat="false" ht="11.25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</row>
    <row r="88" customFormat="false" ht="11.25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</row>
    <row r="89" customFormat="false" ht="11.25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</row>
    <row r="90" customFormat="false" ht="11.25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</row>
    <row r="91" customFormat="false" ht="11.25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</row>
    <row r="92" customFormat="false" ht="11.25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</row>
    <row r="93" customFormat="false" ht="11.25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</row>
    <row r="94" customFormat="false" ht="11.25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</row>
    <row r="95" customFormat="false" ht="11.25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</row>
    <row r="96" customFormat="false" ht="11.25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</row>
    <row r="97" customFormat="false" ht="11.25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</row>
    <row r="98" customFormat="false" ht="11.25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</row>
    <row r="99" customFormat="false" ht="11.25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</row>
    <row r="100" customFormat="false" ht="11.25" hidden="false" customHeight="false" outlineLevel="0" collapsed="false"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</row>
    <row r="101" customFormat="false" ht="11.25" hidden="false" customHeight="false" outlineLevel="0" collapsed="false"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</row>
    <row r="102" customFormat="false" ht="11.25" hidden="false" customHeight="false" outlineLevel="0" collapsed="false"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</row>
    <row r="103" customFormat="false" ht="11.25" hidden="false" customHeight="false" outlineLevel="0" collapsed="false"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</row>
    <row r="104" customFormat="false" ht="11.25" hidden="false" customHeight="false" outlineLevel="0" collapsed="false"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</row>
    <row r="105" customFormat="false" ht="11.25" hidden="false" customHeight="false" outlineLevel="0" collapsed="false"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</row>
    <row r="106" customFormat="false" ht="11.25" hidden="false" customHeight="false" outlineLevel="0" collapsed="false"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</row>
    <row r="107" customFormat="false" ht="11.25" hidden="false" customHeight="false" outlineLevel="0" collapsed="false"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</row>
    <row r="108" customFormat="false" ht="11.25" hidden="false" customHeight="false" outlineLevel="0" collapsed="false"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</row>
    <row r="109" customFormat="false" ht="11.25" hidden="false" customHeight="false" outlineLevel="0" collapsed="false"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</row>
    <row r="110" customFormat="false" ht="11.25" hidden="false" customHeight="false" outlineLevel="0" collapsed="false"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</row>
    <row r="111" customFormat="false" ht="11.25" hidden="false" customHeight="false" outlineLevel="0" collapsed="false"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</row>
    <row r="112" customFormat="false" ht="11.25" hidden="false" customHeight="false" outlineLevel="0" collapsed="false"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</row>
    <row r="113" customFormat="false" ht="11.25" hidden="false" customHeight="false" outlineLevel="0" collapsed="false"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</row>
    <row r="114" customFormat="false" ht="11.25" hidden="false" customHeight="false" outlineLevel="0" collapsed="false"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</row>
    <row r="115" customFormat="false" ht="11.25" hidden="false" customHeight="false" outlineLevel="0" collapsed="false"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</row>
    <row r="116" customFormat="false" ht="11.25" hidden="false" customHeight="false" outlineLevel="0" collapsed="false"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</row>
    <row r="117" customFormat="false" ht="11.25" hidden="false" customHeight="false" outlineLevel="0" collapsed="false"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</row>
    <row r="118" customFormat="false" ht="11.25" hidden="false" customHeight="false" outlineLevel="0" collapsed="false"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</row>
    <row r="119" customFormat="false" ht="11.25" hidden="false" customHeight="false" outlineLevel="0" collapsed="false"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</row>
    <row r="120" customFormat="false" ht="11.25" hidden="false" customHeight="false" outlineLevel="0" collapsed="false"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</row>
    <row r="121" customFormat="false" ht="11.25" hidden="false" customHeight="false" outlineLevel="0" collapsed="false"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</row>
    <row r="122" customFormat="false" ht="11.25" hidden="false" customHeight="false" outlineLevel="0" collapsed="false"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</row>
    <row r="123" customFormat="false" ht="11.25" hidden="false" customHeight="false" outlineLevel="0" collapsed="false"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</row>
    <row r="124" customFormat="false" ht="11.25" hidden="false" customHeight="false" outlineLevel="0" collapsed="false"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</row>
    <row r="125" customFormat="false" ht="11.25" hidden="false" customHeight="false" outlineLevel="0" collapsed="false"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</row>
    <row r="126" customFormat="false" ht="11.25" hidden="false" customHeight="false" outlineLevel="0" collapsed="false"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</row>
    <row r="127" customFormat="false" ht="11.25" hidden="false" customHeight="false" outlineLevel="0" collapsed="false"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</row>
    <row r="128" customFormat="false" ht="11.25" hidden="false" customHeight="false" outlineLevel="0" collapsed="false"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</row>
    <row r="129" customFormat="false" ht="11.25" hidden="false" customHeight="false" outlineLevel="0" collapsed="false"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</row>
    <row r="130" customFormat="false" ht="11.25" hidden="false" customHeight="false" outlineLevel="0" collapsed="false"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</row>
    <row r="131" customFormat="false" ht="11.25" hidden="false" customHeight="false" outlineLevel="0" collapsed="false"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</row>
    <row r="132" customFormat="false" ht="11.25" hidden="false" customHeight="false" outlineLevel="0" collapsed="false"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</row>
    <row r="133" customFormat="false" ht="11.25" hidden="false" customHeight="false" outlineLevel="0" collapsed="false"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</row>
    <row r="134" customFormat="false" ht="11.25" hidden="false" customHeight="false" outlineLevel="0" collapsed="false"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</row>
    <row r="135" customFormat="false" ht="11.25" hidden="false" customHeight="false" outlineLevel="0" collapsed="false"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</row>
    <row r="136" customFormat="false" ht="11.25" hidden="false" customHeight="false" outlineLevel="0" collapsed="false"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</row>
    <row r="137" customFormat="false" ht="11.25" hidden="false" customHeight="false" outlineLevel="0" collapsed="false"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</row>
    <row r="138" customFormat="false" ht="11.25" hidden="false" customHeight="false" outlineLevel="0" collapsed="false"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</row>
    <row r="139" customFormat="false" ht="11.25" hidden="false" customHeight="false" outlineLevel="0" collapsed="false"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</row>
    <row r="140" customFormat="false" ht="11.25" hidden="false" customHeight="false" outlineLevel="0" collapsed="false"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</row>
    <row r="141" customFormat="false" ht="11.25" hidden="false" customHeight="false" outlineLevel="0" collapsed="false"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</row>
    <row r="142" customFormat="false" ht="11.25" hidden="false" customHeight="false" outlineLevel="0" collapsed="false"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</row>
    <row r="143" customFormat="false" ht="11.25" hidden="false" customHeight="false" outlineLevel="0" collapsed="false"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</row>
    <row r="144" customFormat="false" ht="11.25" hidden="false" customHeight="false" outlineLevel="0" collapsed="false"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</row>
    <row r="145" customFormat="false" ht="11.25" hidden="false" customHeight="false" outlineLevel="0" collapsed="false"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</row>
    <row r="146" customFormat="false" ht="11.25" hidden="false" customHeight="false" outlineLevel="0" collapsed="false"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</row>
    <row r="147" customFormat="false" ht="11.25" hidden="false" customHeight="false" outlineLevel="0" collapsed="false"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</row>
    <row r="148" customFormat="false" ht="11.25" hidden="false" customHeight="false" outlineLevel="0" collapsed="false"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</row>
    <row r="149" customFormat="false" ht="11.25" hidden="false" customHeight="false" outlineLevel="0" collapsed="false"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</row>
    <row r="150" customFormat="false" ht="11.25" hidden="false" customHeight="false" outlineLevel="0" collapsed="false"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</row>
    <row r="151" customFormat="false" ht="11.25" hidden="false" customHeight="false" outlineLevel="0" collapsed="false"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</row>
    <row r="152" customFormat="false" ht="11.25" hidden="false" customHeight="false" outlineLevel="0" collapsed="false"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</row>
    <row r="153" customFormat="false" ht="11.25" hidden="false" customHeight="false" outlineLevel="0" collapsed="false"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</row>
    <row r="154" customFormat="false" ht="11.25" hidden="false" customHeight="false" outlineLevel="0" collapsed="false"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</row>
    <row r="155" customFormat="false" ht="11.25" hidden="false" customHeight="false" outlineLevel="0" collapsed="false"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</row>
    <row r="156" customFormat="false" ht="11.25" hidden="false" customHeight="false" outlineLevel="0" collapsed="false"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</row>
    <row r="157" customFormat="false" ht="11.25" hidden="false" customHeight="false" outlineLevel="0" collapsed="false"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</row>
    <row r="158" customFormat="false" ht="11.25" hidden="false" customHeight="false" outlineLevel="0" collapsed="false"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</row>
    <row r="159" customFormat="false" ht="11.25" hidden="false" customHeight="false" outlineLevel="0" collapsed="false"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</row>
    <row r="160" customFormat="false" ht="11.25" hidden="false" customHeight="false" outlineLevel="0" collapsed="false"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</row>
    <row r="161" customFormat="false" ht="11.25" hidden="false" customHeight="false" outlineLevel="0" collapsed="false"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</row>
    <row r="162" customFormat="false" ht="11.25" hidden="false" customHeight="false" outlineLevel="0" collapsed="false"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</row>
    <row r="163" customFormat="false" ht="11.25" hidden="false" customHeight="false" outlineLevel="0" collapsed="false"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</row>
    <row r="164" customFormat="false" ht="11.25" hidden="false" customHeight="false" outlineLevel="0" collapsed="false"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</row>
    <row r="165" customFormat="false" ht="11.25" hidden="false" customHeight="false" outlineLevel="0" collapsed="false"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</row>
    <row r="166" customFormat="false" ht="11.25" hidden="false" customHeight="false" outlineLevel="0" collapsed="false"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</row>
    <row r="167" customFormat="false" ht="11.25" hidden="false" customHeight="false" outlineLevel="0" collapsed="false"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</row>
    <row r="168" customFormat="false" ht="11.25" hidden="false" customHeight="false" outlineLevel="0" collapsed="false"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</row>
    <row r="169" customFormat="false" ht="11.25" hidden="false" customHeight="false" outlineLevel="0" collapsed="false"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</row>
    <row r="170" customFormat="false" ht="11.25" hidden="false" customHeight="false" outlineLevel="0" collapsed="false"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</row>
    <row r="171" customFormat="false" ht="11.25" hidden="false" customHeight="false" outlineLevel="0" collapsed="false"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</row>
    <row r="172" customFormat="false" ht="11.25" hidden="false" customHeight="false" outlineLevel="0" collapsed="false"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</row>
    <row r="173" customFormat="false" ht="11.25" hidden="false" customHeight="false" outlineLevel="0" collapsed="false"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</row>
    <row r="174" customFormat="false" ht="11.25" hidden="false" customHeight="false" outlineLevel="0" collapsed="false"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</row>
    <row r="175" customFormat="false" ht="11.25" hidden="false" customHeight="false" outlineLevel="0" collapsed="false"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</row>
    <row r="176" customFormat="false" ht="11.25" hidden="false" customHeight="false" outlineLevel="0" collapsed="false"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</row>
    <row r="177" customFormat="false" ht="11.25" hidden="false" customHeight="false" outlineLevel="0" collapsed="false"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</row>
    <row r="178" customFormat="false" ht="11.25" hidden="false" customHeight="false" outlineLevel="0" collapsed="false"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</row>
    <row r="179" customFormat="false" ht="11.25" hidden="false" customHeight="false" outlineLevel="0" collapsed="false"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</row>
    <row r="180" customFormat="false" ht="11.25" hidden="false" customHeight="false" outlineLevel="0" collapsed="false"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</row>
    <row r="181" customFormat="false" ht="11.25" hidden="false" customHeight="false" outlineLevel="0" collapsed="false"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</row>
    <row r="182" customFormat="false" ht="11.25" hidden="false" customHeight="false" outlineLevel="0" collapsed="false"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</row>
    <row r="183" customFormat="false" ht="11.25" hidden="false" customHeight="false" outlineLevel="0" collapsed="false"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</row>
    <row r="184" customFormat="false" ht="11.25" hidden="false" customHeight="false" outlineLevel="0" collapsed="false"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</row>
    <row r="185" customFormat="false" ht="11.25" hidden="false" customHeight="false" outlineLevel="0" collapsed="false"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</row>
    <row r="186" customFormat="false" ht="11.25" hidden="false" customHeight="false" outlineLevel="0" collapsed="false"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</row>
    <row r="187" customFormat="false" ht="11.25" hidden="false" customHeight="false" outlineLevel="0" collapsed="false"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</row>
    <row r="188" customFormat="false" ht="11.25" hidden="false" customHeight="false" outlineLevel="0" collapsed="false"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</row>
    <row r="189" customFormat="false" ht="11.25" hidden="false" customHeight="false" outlineLevel="0" collapsed="false"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</row>
    <row r="190" customFormat="false" ht="11.25" hidden="false" customHeight="false" outlineLevel="0" collapsed="false"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</row>
    <row r="191" customFormat="false" ht="11.25" hidden="false" customHeight="false" outlineLevel="0" collapsed="false"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</row>
    <row r="192" customFormat="false" ht="11.25" hidden="false" customHeight="false" outlineLevel="0" collapsed="false"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</row>
    <row r="193" customFormat="false" ht="11.25" hidden="false" customHeight="false" outlineLevel="0" collapsed="false"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</row>
    <row r="194" customFormat="false" ht="11.25" hidden="false" customHeight="false" outlineLevel="0" collapsed="false"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</row>
    <row r="195" customFormat="false" ht="11.25" hidden="false" customHeight="false" outlineLevel="0" collapsed="false"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</row>
    <row r="196" customFormat="false" ht="11.25" hidden="false" customHeight="false" outlineLevel="0" collapsed="false"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</row>
    <row r="197" customFormat="false" ht="11.25" hidden="false" customHeight="false" outlineLevel="0" collapsed="false"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</row>
    <row r="198" customFormat="false" ht="11.25" hidden="false" customHeight="false" outlineLevel="0" collapsed="false"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</row>
    <row r="199" customFormat="false" ht="11.25" hidden="false" customHeight="false" outlineLevel="0" collapsed="false"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</row>
    <row r="200" customFormat="false" ht="11.25" hidden="false" customHeight="false" outlineLevel="0" collapsed="false"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</row>
    <row r="201" customFormat="false" ht="11.25" hidden="false" customHeight="false" outlineLevel="0" collapsed="false"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</row>
    <row r="202" customFormat="false" ht="11.25" hidden="false" customHeight="false" outlineLevel="0" collapsed="false"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</row>
    <row r="203" customFormat="false" ht="11.25" hidden="false" customHeight="false" outlineLevel="0" collapsed="false"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</row>
    <row r="204" customFormat="false" ht="11.25" hidden="false" customHeight="false" outlineLevel="0" collapsed="false"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</row>
    <row r="205" customFormat="false" ht="11.25" hidden="false" customHeight="false" outlineLevel="0" collapsed="false"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</row>
    <row r="206" customFormat="false" ht="11.25" hidden="false" customHeight="false" outlineLevel="0" collapsed="false"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</row>
    <row r="207" customFormat="false" ht="11.25" hidden="false" customHeight="false" outlineLevel="0" collapsed="false"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</row>
    <row r="208" customFormat="false" ht="11.25" hidden="false" customHeight="false" outlineLevel="0" collapsed="false"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</row>
    <row r="209" customFormat="false" ht="11.25" hidden="false" customHeight="false" outlineLevel="0" collapsed="false"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</row>
    <row r="210" customFormat="false" ht="11.25" hidden="false" customHeight="false" outlineLevel="0" collapsed="false"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</row>
    <row r="211" customFormat="false" ht="11.25" hidden="false" customHeight="false" outlineLevel="0" collapsed="false"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</row>
    <row r="212" customFormat="false" ht="11.25" hidden="false" customHeight="false" outlineLevel="0" collapsed="false"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</row>
    <row r="213" customFormat="false" ht="11.25" hidden="false" customHeight="false" outlineLevel="0" collapsed="false"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</row>
    <row r="214" customFormat="false" ht="11.25" hidden="false" customHeight="false" outlineLevel="0" collapsed="false"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</row>
    <row r="215" customFormat="false" ht="11.25" hidden="false" customHeight="false" outlineLevel="0" collapsed="false"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</row>
    <row r="216" customFormat="false" ht="11.25" hidden="false" customHeight="false" outlineLevel="0" collapsed="false"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</row>
    <row r="217" customFormat="false" ht="11.25" hidden="false" customHeight="false" outlineLevel="0" collapsed="false"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</row>
    <row r="218" customFormat="false" ht="11.25" hidden="false" customHeight="false" outlineLevel="0" collapsed="false"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</row>
    <row r="219" customFormat="false" ht="11.25" hidden="false" customHeight="false" outlineLevel="0" collapsed="false"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</row>
    <row r="220" customFormat="false" ht="11.25" hidden="false" customHeight="false" outlineLevel="0" collapsed="false"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</row>
    <row r="221" customFormat="false" ht="11.25" hidden="false" customHeight="false" outlineLevel="0" collapsed="false"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</row>
    <row r="222" customFormat="false" ht="11.25" hidden="false" customHeight="false" outlineLevel="0" collapsed="false"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</row>
    <row r="223" customFormat="false" ht="11.25" hidden="false" customHeight="false" outlineLevel="0" collapsed="false"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</row>
    <row r="224" customFormat="false" ht="11.25" hidden="false" customHeight="false" outlineLevel="0" collapsed="false"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</row>
    <row r="225" customFormat="false" ht="11.25" hidden="false" customHeight="false" outlineLevel="0" collapsed="false"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</row>
    <row r="226" customFormat="false" ht="11.25" hidden="false" customHeight="false" outlineLevel="0" collapsed="false"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</row>
    <row r="227" customFormat="false" ht="11.25" hidden="false" customHeight="false" outlineLevel="0" collapsed="false"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</row>
    <row r="228" customFormat="false" ht="11.25" hidden="false" customHeight="false" outlineLevel="0" collapsed="false"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</row>
    <row r="229" customFormat="false" ht="11.25" hidden="false" customHeight="false" outlineLevel="0" collapsed="false"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</row>
    <row r="230" customFormat="false" ht="11.25" hidden="false" customHeight="false" outlineLevel="0" collapsed="false"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</row>
    <row r="231" customFormat="false" ht="11.25" hidden="false" customHeight="false" outlineLevel="0" collapsed="false"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</row>
    <row r="232" customFormat="false" ht="11.25" hidden="false" customHeight="false" outlineLevel="0" collapsed="false"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</row>
    <row r="233" customFormat="false" ht="11.25" hidden="false" customHeight="false" outlineLevel="0" collapsed="false"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</row>
    <row r="234" customFormat="false" ht="11.25" hidden="false" customHeight="false" outlineLevel="0" collapsed="false"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</row>
    <row r="235" customFormat="false" ht="11.25" hidden="false" customHeight="false" outlineLevel="0" collapsed="false"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</row>
    <row r="236" customFormat="false" ht="11.25" hidden="false" customHeight="false" outlineLevel="0" collapsed="false"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</row>
    <row r="237" customFormat="false" ht="11.25" hidden="false" customHeight="false" outlineLevel="0" collapsed="false"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</row>
    <row r="238" customFormat="false" ht="11.25" hidden="false" customHeight="false" outlineLevel="0" collapsed="false"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</row>
    <row r="239" customFormat="false" ht="11.25" hidden="false" customHeight="false" outlineLevel="0" collapsed="false"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</row>
    <row r="240" customFormat="false" ht="11.25" hidden="false" customHeight="false" outlineLevel="0" collapsed="false"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</row>
    <row r="241" customFormat="false" ht="11.25" hidden="false" customHeight="false" outlineLevel="0" collapsed="false"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</row>
    <row r="242" customFormat="false" ht="11.25" hidden="false" customHeight="false" outlineLevel="0" collapsed="false"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</row>
    <row r="243" customFormat="false" ht="11.25" hidden="false" customHeight="false" outlineLevel="0" collapsed="false"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</row>
    <row r="244" customFormat="false" ht="11.25" hidden="false" customHeight="false" outlineLevel="0" collapsed="false"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</row>
    <row r="245" customFormat="false" ht="11.25" hidden="false" customHeight="false" outlineLevel="0" collapsed="false"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</row>
    <row r="246" customFormat="false" ht="11.25" hidden="false" customHeight="false" outlineLevel="0" collapsed="false"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</row>
    <row r="247" customFormat="false" ht="11.25" hidden="false" customHeight="false" outlineLevel="0" collapsed="false"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</row>
    <row r="248" customFormat="false" ht="11.25" hidden="false" customHeight="false" outlineLevel="0" collapsed="false"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</row>
    <row r="249" customFormat="false" ht="11.25" hidden="false" customHeight="false" outlineLevel="0" collapsed="false"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</row>
    <row r="250" customFormat="false" ht="11.25" hidden="false" customHeight="false" outlineLevel="0" collapsed="false"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</row>
    <row r="251" customFormat="false" ht="11.25" hidden="false" customHeight="false" outlineLevel="0" collapsed="false"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</row>
    <row r="252" customFormat="false" ht="11.25" hidden="false" customHeight="false" outlineLevel="0" collapsed="false"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</row>
    <row r="253" customFormat="false" ht="11.25" hidden="false" customHeight="false" outlineLevel="0" collapsed="false"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</row>
    <row r="254" customFormat="false" ht="11.25" hidden="false" customHeight="false" outlineLevel="0" collapsed="false"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</row>
    <row r="255" customFormat="false" ht="11.25" hidden="false" customHeight="false" outlineLevel="0" collapsed="false"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</row>
    <row r="256" customFormat="false" ht="11.25" hidden="false" customHeight="false" outlineLevel="0" collapsed="false"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</row>
    <row r="257" customFormat="false" ht="11.25" hidden="false" customHeight="false" outlineLevel="0" collapsed="false"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</row>
    <row r="258" customFormat="false" ht="11.25" hidden="false" customHeight="false" outlineLevel="0" collapsed="false"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</row>
    <row r="259" customFormat="false" ht="11.25" hidden="false" customHeight="false" outlineLevel="0" collapsed="false"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</row>
    <row r="260" customFormat="false" ht="11.25" hidden="false" customHeight="false" outlineLevel="0" collapsed="false"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</row>
    <row r="261" customFormat="false" ht="11.25" hidden="false" customHeight="false" outlineLevel="0" collapsed="false"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</row>
    <row r="262" customFormat="false" ht="11.25" hidden="false" customHeight="false" outlineLevel="0" collapsed="false"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</row>
    <row r="263" customFormat="false" ht="11.25" hidden="false" customHeight="false" outlineLevel="0" collapsed="false"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</row>
    <row r="264" customFormat="false" ht="11.25" hidden="false" customHeight="false" outlineLevel="0" collapsed="false"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</row>
    <row r="265" customFormat="false" ht="11.25" hidden="false" customHeight="false" outlineLevel="0" collapsed="false"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</row>
    <row r="266" customFormat="false" ht="11.25" hidden="false" customHeight="false" outlineLevel="0" collapsed="false"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</row>
    <row r="267" customFormat="false" ht="11.25" hidden="false" customHeight="false" outlineLevel="0" collapsed="false"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</row>
    <row r="268" customFormat="false" ht="11.25" hidden="false" customHeight="false" outlineLevel="0" collapsed="false"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</row>
    <row r="269" customFormat="false" ht="11.25" hidden="false" customHeight="false" outlineLevel="0" collapsed="false"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</row>
    <row r="270" customFormat="false" ht="11.25" hidden="false" customHeight="false" outlineLevel="0" collapsed="false"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</row>
    <row r="271" customFormat="false" ht="11.25" hidden="false" customHeight="false" outlineLevel="0" collapsed="false"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</row>
    <row r="272" customFormat="false" ht="11.25" hidden="false" customHeight="false" outlineLevel="0" collapsed="false"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</row>
    <row r="273" customFormat="false" ht="11.25" hidden="false" customHeight="false" outlineLevel="0" collapsed="false"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</row>
    <row r="274" customFormat="false" ht="11.25" hidden="false" customHeight="false" outlineLevel="0" collapsed="false"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</row>
    <row r="275" customFormat="false" ht="11.25" hidden="false" customHeight="false" outlineLevel="0" collapsed="false"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</row>
    <row r="276" customFormat="false" ht="11.25" hidden="false" customHeight="false" outlineLevel="0" collapsed="false"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</row>
    <row r="277" customFormat="false" ht="11.25" hidden="false" customHeight="false" outlineLevel="0" collapsed="false"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</row>
    <row r="278" customFormat="false" ht="11.25" hidden="false" customHeight="false" outlineLevel="0" collapsed="false"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</row>
    <row r="279" customFormat="false" ht="11.25" hidden="false" customHeight="false" outlineLevel="0" collapsed="false"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</row>
    <row r="280" customFormat="false" ht="11.25" hidden="false" customHeight="false" outlineLevel="0" collapsed="false"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</row>
    <row r="281" customFormat="false" ht="11.25" hidden="false" customHeight="false" outlineLevel="0" collapsed="false"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</row>
    <row r="282" customFormat="false" ht="11.25" hidden="false" customHeight="false" outlineLevel="0" collapsed="false"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</row>
    <row r="283" customFormat="false" ht="11.25" hidden="false" customHeight="false" outlineLevel="0" collapsed="false"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</row>
    <row r="284" customFormat="false" ht="11.25" hidden="false" customHeight="false" outlineLevel="0" collapsed="false"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</row>
    <row r="285" customFormat="false" ht="11.25" hidden="false" customHeight="false" outlineLevel="0" collapsed="false"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</row>
    <row r="286" customFormat="false" ht="11.25" hidden="false" customHeight="false" outlineLevel="0" collapsed="false"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</row>
    <row r="287" customFormat="false" ht="11.25" hidden="false" customHeight="false" outlineLevel="0" collapsed="false"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</row>
    <row r="288" customFormat="false" ht="11.25" hidden="false" customHeight="false" outlineLevel="0" collapsed="false"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</row>
    <row r="289" customFormat="false" ht="11.25" hidden="false" customHeight="false" outlineLevel="0" collapsed="false"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</row>
    <row r="290" customFormat="false" ht="11.25" hidden="false" customHeight="false" outlineLevel="0" collapsed="false"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</row>
    <row r="291" customFormat="false" ht="11.25" hidden="false" customHeight="false" outlineLevel="0" collapsed="false"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</row>
    <row r="292" customFormat="false" ht="11.25" hidden="false" customHeight="false" outlineLevel="0" collapsed="false"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</row>
    <row r="293" customFormat="false" ht="11.25" hidden="false" customHeight="false" outlineLevel="0" collapsed="false"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</row>
    <row r="294" customFormat="false" ht="11.25" hidden="false" customHeight="false" outlineLevel="0" collapsed="false"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</row>
    <row r="295" customFormat="false" ht="11.25" hidden="false" customHeight="false" outlineLevel="0" collapsed="false"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</row>
    <row r="296" customFormat="false" ht="11.25" hidden="false" customHeight="false" outlineLevel="0" collapsed="false"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</row>
    <row r="297" customFormat="false" ht="11.25" hidden="false" customHeight="false" outlineLevel="0" collapsed="false"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</row>
    <row r="298" customFormat="false" ht="11.25" hidden="false" customHeight="false" outlineLevel="0" collapsed="false"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</row>
    <row r="299" customFormat="false" ht="11.25" hidden="false" customHeight="false" outlineLevel="0" collapsed="false"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</row>
    <row r="300" customFormat="false" ht="11.25" hidden="false" customHeight="false" outlineLevel="0" collapsed="false"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</row>
    <row r="301" customFormat="false" ht="11.25" hidden="false" customHeight="false" outlineLevel="0" collapsed="false"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</row>
    <row r="302" customFormat="false" ht="11.25" hidden="false" customHeight="false" outlineLevel="0" collapsed="false"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</row>
    <row r="303" customFormat="false" ht="11.25" hidden="false" customHeight="false" outlineLevel="0" collapsed="false"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</row>
    <row r="304" customFormat="false" ht="11.25" hidden="false" customHeight="false" outlineLevel="0" collapsed="false"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</row>
    <row r="305" customFormat="false" ht="11.25" hidden="false" customHeight="false" outlineLevel="0" collapsed="false"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</row>
    <row r="306" customFormat="false" ht="11.25" hidden="false" customHeight="false" outlineLevel="0" collapsed="false"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</row>
    <row r="307" customFormat="false" ht="11.25" hidden="false" customHeight="false" outlineLevel="0" collapsed="false"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</row>
    <row r="308" customFormat="false" ht="11.25" hidden="false" customHeight="false" outlineLevel="0" collapsed="false"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</row>
    <row r="309" customFormat="false" ht="11.25" hidden="false" customHeight="false" outlineLevel="0" collapsed="false"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</row>
    <row r="310" customFormat="false" ht="11.25" hidden="false" customHeight="false" outlineLevel="0" collapsed="false"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</row>
    <row r="311" customFormat="false" ht="11.25" hidden="false" customHeight="false" outlineLevel="0" collapsed="false"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</row>
    <row r="312" customFormat="false" ht="11.25" hidden="false" customHeight="false" outlineLevel="0" collapsed="false"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</row>
    <row r="313" customFormat="false" ht="11.25" hidden="false" customHeight="false" outlineLevel="0" collapsed="false"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</row>
    <row r="314" customFormat="false" ht="11.25" hidden="false" customHeight="false" outlineLevel="0" collapsed="false"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</row>
    <row r="315" customFormat="false" ht="11.25" hidden="false" customHeight="false" outlineLevel="0" collapsed="false"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</row>
    <row r="316" customFormat="false" ht="11.25" hidden="false" customHeight="false" outlineLevel="0" collapsed="false"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30:J30"/>
    <mergeCell ref="A31:N31"/>
    <mergeCell ref="A34:N34"/>
  </mergeCells>
  <hyperlinks>
    <hyperlink ref="A1" location="Inhaltsverzeichnis!A17:C18" display="2  Grunddaten, Kosten und Kostenkennziffern der Krankenhäuser im Land Berlin 2012&#10;    nach Größenklassen, Typ und Förderung der Krankenhäuser"/>
    <hyperlink ref="A34" location="Inhaltsverzeichnis!A11:C11" display="3 Bereinigte Kosten je Krankenhaus im Land Berlin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39.7"/>
    <col collapsed="false" customWidth="true" hidden="false" outlineLevel="0" max="7" min="2" style="83" width="8.56"/>
    <col collapsed="false" customWidth="true" hidden="false" outlineLevel="0" max="8" min="8" style="158" width="12.14"/>
    <col collapsed="false" customWidth="true" hidden="false" outlineLevel="0" max="9" min="9" style="158" width="12.56"/>
    <col collapsed="false" customWidth="false" hidden="false" outlineLevel="0" max="10" min="10" style="84" width="11.56"/>
    <col collapsed="false" customWidth="true" hidden="false" outlineLevel="0" max="11" min="11" style="84" width="11.99"/>
    <col collapsed="false" customWidth="false" hidden="false" outlineLevel="0" max="13" min="12" style="84" width="11.56"/>
    <col collapsed="false" customWidth="true" hidden="false" outlineLevel="0" max="14" min="14" style="0" width="11.42"/>
    <col collapsed="false" customWidth="true" hidden="false" outlineLevel="0" max="15" min="15" style="159" width="10.56"/>
    <col collapsed="false" customWidth="false" hidden="false" outlineLevel="0" max="20" min="16" style="84" width="11.56"/>
    <col collapsed="false" customWidth="false" hidden="false" outlineLevel="0" max="257" min="21" style="83" width="11.56"/>
  </cols>
  <sheetData>
    <row r="1" customFormat="false" ht="24" hidden="false" customHeight="true" outlineLevel="0" collapsed="false">
      <c r="A1" s="160" t="s">
        <v>154</v>
      </c>
      <c r="B1" s="160"/>
      <c r="C1" s="160"/>
      <c r="D1" s="160"/>
      <c r="E1" s="160"/>
      <c r="F1" s="160"/>
      <c r="G1" s="161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</row>
    <row r="3" customFormat="false" ht="12" hidden="false" customHeight="true" outlineLevel="0" collapsed="false">
      <c r="A3" s="87" t="s">
        <v>155</v>
      </c>
      <c r="B3" s="88" t="s">
        <v>100</v>
      </c>
      <c r="C3" s="89" t="s">
        <v>156</v>
      </c>
      <c r="D3" s="89"/>
      <c r="E3" s="89"/>
      <c r="F3" s="89"/>
      <c r="G3" s="89"/>
      <c r="J3" s="133"/>
      <c r="K3" s="133"/>
      <c r="L3" s="133"/>
      <c r="M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</row>
    <row r="4" customFormat="false" ht="12" hidden="false" customHeight="true" outlineLevel="0" collapsed="false">
      <c r="A4" s="87"/>
      <c r="B4" s="88"/>
      <c r="C4" s="88" t="s">
        <v>157</v>
      </c>
      <c r="D4" s="90" t="s">
        <v>158</v>
      </c>
      <c r="E4" s="90"/>
      <c r="F4" s="90"/>
      <c r="G4" s="91" t="s">
        <v>159</v>
      </c>
      <c r="J4" s="133"/>
      <c r="K4" s="133"/>
      <c r="L4" s="133"/>
      <c r="M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</row>
    <row r="5" customFormat="false" ht="35.1" hidden="false" customHeight="true" outlineLevel="0" collapsed="false">
      <c r="A5" s="87"/>
      <c r="B5" s="88"/>
      <c r="C5" s="88"/>
      <c r="D5" s="88" t="s">
        <v>93</v>
      </c>
      <c r="E5" s="88" t="s">
        <v>94</v>
      </c>
      <c r="F5" s="88" t="s">
        <v>95</v>
      </c>
      <c r="G5" s="91"/>
      <c r="J5" s="133"/>
      <c r="K5" s="133"/>
      <c r="L5" s="133"/>
      <c r="M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</row>
    <row r="6" customFormat="false" ht="12" hidden="false" customHeight="true" outlineLevel="0" collapsed="false">
      <c r="A6" s="87"/>
      <c r="B6" s="91" t="s">
        <v>111</v>
      </c>
      <c r="C6" s="91"/>
      <c r="D6" s="91"/>
      <c r="E6" s="91"/>
      <c r="F6" s="91"/>
      <c r="G6" s="91"/>
      <c r="J6" s="133"/>
      <c r="K6" s="133"/>
      <c r="L6" s="133"/>
      <c r="M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</row>
    <row r="7" customFormat="false" ht="11.45" hidden="false" customHeight="true" outlineLevel="0" collapsed="false">
      <c r="A7" s="94"/>
      <c r="B7" s="94"/>
      <c r="C7" s="94"/>
      <c r="D7" s="94"/>
      <c r="E7" s="94"/>
      <c r="F7" s="94"/>
      <c r="G7" s="94"/>
      <c r="J7" s="163"/>
      <c r="K7" s="163"/>
      <c r="L7" s="163"/>
      <c r="M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</row>
    <row r="8" customFormat="false" ht="11.45" hidden="false" customHeight="true" outlineLevel="0" collapsed="false">
      <c r="A8" s="164" t="s">
        <v>160</v>
      </c>
      <c r="B8" s="72" t="n">
        <v>4059254</v>
      </c>
      <c r="C8" s="72" t="n">
        <v>3988294</v>
      </c>
      <c r="D8" s="72" t="n">
        <v>3595124</v>
      </c>
      <c r="E8" s="72" t="n">
        <v>319318</v>
      </c>
      <c r="F8" s="72" t="n">
        <v>73852</v>
      </c>
      <c r="G8" s="72" t="n">
        <v>70960</v>
      </c>
      <c r="H8" s="165"/>
      <c r="I8" s="166"/>
      <c r="J8" s="113"/>
      <c r="K8" s="113"/>
      <c r="L8" s="113"/>
      <c r="M8" s="167"/>
      <c r="N8" s="168"/>
      <c r="O8" s="169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</row>
    <row r="9" customFormat="false" ht="11.45" hidden="false" customHeight="true" outlineLevel="0" collapsed="false">
      <c r="A9" s="164" t="s">
        <v>161</v>
      </c>
      <c r="B9" s="72" t="n">
        <v>4020834</v>
      </c>
      <c r="C9" s="72" t="n">
        <v>3950287</v>
      </c>
      <c r="D9" s="72" t="n">
        <v>3559282</v>
      </c>
      <c r="E9" s="72" t="n">
        <v>317222</v>
      </c>
      <c r="F9" s="72" t="n">
        <v>73782</v>
      </c>
      <c r="G9" s="72" t="n">
        <v>70547</v>
      </c>
      <c r="H9" s="165"/>
      <c r="I9" s="166"/>
      <c r="J9" s="170"/>
      <c r="K9" s="170"/>
      <c r="L9" s="170"/>
      <c r="M9" s="171"/>
      <c r="N9" s="168"/>
      <c r="O9" s="158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1.45" hidden="false" customHeight="true" outlineLevel="0" collapsed="false">
      <c r="A10" s="172" t="s">
        <v>162</v>
      </c>
      <c r="B10" s="72" t="n">
        <v>3991802</v>
      </c>
      <c r="C10" s="72" t="n">
        <v>3921311</v>
      </c>
      <c r="D10" s="72" t="n">
        <v>3532789</v>
      </c>
      <c r="E10" s="72" t="n">
        <v>314770</v>
      </c>
      <c r="F10" s="72" t="n">
        <v>73751</v>
      </c>
      <c r="G10" s="72" t="n">
        <v>70491</v>
      </c>
      <c r="H10" s="165"/>
      <c r="I10" s="166"/>
      <c r="J10" s="113"/>
      <c r="M10" s="167"/>
      <c r="N10" s="168"/>
      <c r="O10" s="169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</row>
    <row r="11" customFormat="false" ht="11.45" hidden="false" customHeight="true" outlineLevel="0" collapsed="false">
      <c r="A11" s="173" t="s">
        <v>82</v>
      </c>
      <c r="B11" s="72" t="n">
        <v>2253484</v>
      </c>
      <c r="C11" s="72" t="n">
        <v>2205294</v>
      </c>
      <c r="D11" s="72" t="n">
        <v>2039398</v>
      </c>
      <c r="E11" s="72" t="n">
        <v>138368</v>
      </c>
      <c r="F11" s="72" t="n">
        <v>27529</v>
      </c>
      <c r="G11" s="72" t="n">
        <v>48190</v>
      </c>
      <c r="H11" s="165"/>
      <c r="I11" s="166"/>
      <c r="J11" s="113"/>
      <c r="K11" s="113"/>
      <c r="L11" s="113"/>
      <c r="M11" s="167"/>
      <c r="N11" s="168"/>
      <c r="O11" s="169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</row>
    <row r="12" customFormat="false" ht="11.45" hidden="false" customHeight="true" outlineLevel="0" collapsed="false">
      <c r="A12" s="174" t="s">
        <v>83</v>
      </c>
      <c r="B12" s="72" t="n">
        <v>742522</v>
      </c>
      <c r="C12" s="72" t="n">
        <v>730055</v>
      </c>
      <c r="D12" s="72" t="n">
        <v>673938</v>
      </c>
      <c r="E12" s="72" t="n">
        <v>46090</v>
      </c>
      <c r="F12" s="72" t="n">
        <v>10028</v>
      </c>
      <c r="G12" s="72" t="n">
        <v>12466</v>
      </c>
      <c r="H12" s="165"/>
      <c r="I12" s="166"/>
      <c r="J12" s="72"/>
      <c r="K12" s="113"/>
      <c r="L12" s="72"/>
      <c r="M12" s="167"/>
      <c r="N12" s="168"/>
      <c r="O12" s="169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</row>
    <row r="13" customFormat="false" ht="11.45" hidden="false" customHeight="true" outlineLevel="0" collapsed="false">
      <c r="A13" s="174" t="s">
        <v>84</v>
      </c>
      <c r="B13" s="72" t="n">
        <v>626484</v>
      </c>
      <c r="C13" s="72" t="n">
        <v>605854</v>
      </c>
      <c r="D13" s="72" t="n">
        <v>556803</v>
      </c>
      <c r="E13" s="72" t="n">
        <v>42911</v>
      </c>
      <c r="F13" s="72" t="n">
        <v>6139</v>
      </c>
      <c r="G13" s="72" t="n">
        <v>20630</v>
      </c>
      <c r="H13" s="165"/>
      <c r="I13" s="166"/>
      <c r="J13" s="72"/>
      <c r="K13" s="113"/>
      <c r="L13" s="72"/>
      <c r="M13" s="167"/>
      <c r="N13" s="168"/>
      <c r="O13" s="169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</row>
    <row r="14" customFormat="false" ht="11.45" hidden="false" customHeight="true" outlineLevel="0" collapsed="false">
      <c r="A14" s="174" t="s">
        <v>85</v>
      </c>
      <c r="B14" s="72" t="n">
        <v>317767</v>
      </c>
      <c r="C14" s="72" t="n">
        <v>310966</v>
      </c>
      <c r="D14" s="72" t="n">
        <v>292469</v>
      </c>
      <c r="E14" s="72" t="n">
        <v>16658</v>
      </c>
      <c r="F14" s="72" t="n">
        <v>1838</v>
      </c>
      <c r="G14" s="72" t="n">
        <v>6801</v>
      </c>
      <c r="H14" s="165"/>
      <c r="I14" s="166"/>
      <c r="J14" s="72"/>
      <c r="K14" s="113"/>
      <c r="L14" s="72"/>
      <c r="M14" s="167"/>
      <c r="N14" s="168"/>
      <c r="O14" s="169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</row>
    <row r="15" customFormat="false" ht="11.45" hidden="false" customHeight="true" outlineLevel="0" collapsed="false">
      <c r="A15" s="174" t="s">
        <v>86</v>
      </c>
      <c r="B15" s="72" t="n">
        <v>236367</v>
      </c>
      <c r="C15" s="72" t="n">
        <v>233290</v>
      </c>
      <c r="D15" s="72" t="n">
        <v>213561</v>
      </c>
      <c r="E15" s="72" t="n">
        <v>16102</v>
      </c>
      <c r="F15" s="72" t="n">
        <v>3626</v>
      </c>
      <c r="G15" s="72" t="n">
        <v>3077</v>
      </c>
      <c r="H15" s="165"/>
      <c r="I15" s="166"/>
      <c r="J15" s="72"/>
      <c r="K15" s="113"/>
      <c r="L15" s="72"/>
      <c r="M15" s="167"/>
      <c r="N15" s="168"/>
      <c r="O15" s="169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</row>
    <row r="16" customFormat="false" ht="11.45" hidden="false" customHeight="true" outlineLevel="0" collapsed="false">
      <c r="A16" s="174" t="s">
        <v>163</v>
      </c>
      <c r="B16" s="72" t="n">
        <v>6455</v>
      </c>
      <c r="C16" s="72" t="n">
        <v>6369</v>
      </c>
      <c r="D16" s="72" t="n">
        <v>5557</v>
      </c>
      <c r="E16" s="72" t="n">
        <v>727</v>
      </c>
      <c r="F16" s="72" t="n">
        <v>86</v>
      </c>
      <c r="G16" s="72" t="n">
        <v>86</v>
      </c>
      <c r="H16" s="165"/>
      <c r="I16" s="166"/>
      <c r="J16" s="72"/>
      <c r="K16" s="113"/>
      <c r="L16" s="72"/>
      <c r="M16" s="167"/>
      <c r="N16" s="168"/>
      <c r="O16" s="169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</row>
    <row r="17" customFormat="false" ht="11.45" hidden="false" customHeight="true" outlineLevel="0" collapsed="false">
      <c r="A17" s="174" t="s">
        <v>164</v>
      </c>
      <c r="B17" s="72" t="n">
        <v>46958</v>
      </c>
      <c r="C17" s="72" t="n">
        <v>45930</v>
      </c>
      <c r="D17" s="72" t="n">
        <v>44313</v>
      </c>
      <c r="E17" s="72" t="n">
        <v>1365</v>
      </c>
      <c r="F17" s="72" t="n">
        <v>252</v>
      </c>
      <c r="G17" s="72" t="n">
        <v>1027</v>
      </c>
      <c r="H17" s="165"/>
      <c r="I17" s="166"/>
      <c r="J17" s="72"/>
      <c r="K17" s="113"/>
      <c r="L17" s="72"/>
      <c r="M17" s="167"/>
      <c r="N17" s="168"/>
      <c r="O17" s="169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</row>
    <row r="18" customFormat="false" ht="11.45" hidden="false" customHeight="true" outlineLevel="0" collapsed="false">
      <c r="A18" s="174" t="s">
        <v>165</v>
      </c>
      <c r="B18" s="72" t="n">
        <v>34133</v>
      </c>
      <c r="C18" s="72" t="n">
        <v>33982</v>
      </c>
      <c r="D18" s="72" t="n">
        <v>32333</v>
      </c>
      <c r="E18" s="72" t="n">
        <v>1125</v>
      </c>
      <c r="F18" s="72" t="n">
        <v>524</v>
      </c>
      <c r="G18" s="72" t="n">
        <v>151</v>
      </c>
      <c r="H18" s="165"/>
      <c r="I18" s="166"/>
      <c r="J18" s="72"/>
      <c r="K18" s="113"/>
      <c r="L18" s="72"/>
      <c r="M18" s="167"/>
      <c r="N18" s="168"/>
      <c r="O18" s="169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</row>
    <row r="19" customFormat="false" ht="11.45" hidden="false" customHeight="true" outlineLevel="0" collapsed="false">
      <c r="A19" s="174" t="s">
        <v>87</v>
      </c>
      <c r="B19" s="72" t="n">
        <v>161569</v>
      </c>
      <c r="C19" s="72" t="n">
        <v>159423</v>
      </c>
      <c r="D19" s="72" t="n">
        <v>144484</v>
      </c>
      <c r="E19" s="72" t="n">
        <v>10494</v>
      </c>
      <c r="F19" s="72" t="n">
        <v>4445</v>
      </c>
      <c r="G19" s="72" t="n">
        <v>2146</v>
      </c>
      <c r="H19" s="165"/>
      <c r="I19" s="166"/>
      <c r="J19" s="72"/>
      <c r="K19" s="72"/>
      <c r="L19" s="72"/>
      <c r="M19" s="167"/>
      <c r="N19" s="168"/>
      <c r="O19" s="169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</row>
    <row r="20" customFormat="false" ht="11.45" hidden="false" customHeight="true" outlineLevel="0" collapsed="false">
      <c r="A20" s="174" t="s">
        <v>166</v>
      </c>
      <c r="B20" s="72" t="n">
        <v>14155</v>
      </c>
      <c r="C20" s="72" t="n">
        <v>13837</v>
      </c>
      <c r="D20" s="72" t="n">
        <v>13160</v>
      </c>
      <c r="E20" s="72" t="n">
        <v>635</v>
      </c>
      <c r="F20" s="72" t="n">
        <v>42</v>
      </c>
      <c r="G20" s="72" t="n">
        <v>318</v>
      </c>
      <c r="H20" s="165"/>
      <c r="I20" s="166"/>
      <c r="J20" s="72"/>
      <c r="K20" s="72"/>
      <c r="L20" s="72"/>
      <c r="M20" s="167"/>
      <c r="N20" s="168"/>
      <c r="O20" s="169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</row>
    <row r="21" customFormat="false" ht="11.45" hidden="false" customHeight="true" outlineLevel="0" collapsed="false">
      <c r="A21" s="174" t="s">
        <v>167</v>
      </c>
      <c r="B21" s="72" t="n">
        <v>14869</v>
      </c>
      <c r="C21" s="72" t="n">
        <v>14700</v>
      </c>
      <c r="D21" s="72" t="n">
        <v>13467</v>
      </c>
      <c r="E21" s="72" t="n">
        <v>1044</v>
      </c>
      <c r="F21" s="72" t="n">
        <v>189</v>
      </c>
      <c r="G21" s="72" t="n">
        <v>170</v>
      </c>
      <c r="H21" s="165"/>
      <c r="I21" s="166"/>
      <c r="J21" s="72"/>
      <c r="K21" s="72"/>
      <c r="L21" s="72"/>
      <c r="M21" s="167"/>
      <c r="N21" s="168"/>
      <c r="O21" s="169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</row>
    <row r="22" customFormat="false" ht="11.45" hidden="false" customHeight="true" outlineLevel="0" collapsed="false">
      <c r="A22" s="174" t="s">
        <v>168</v>
      </c>
      <c r="B22" s="72" t="n">
        <v>52205</v>
      </c>
      <c r="C22" s="72" t="n">
        <v>50889</v>
      </c>
      <c r="D22" s="72" t="n">
        <v>49313</v>
      </c>
      <c r="E22" s="72" t="n">
        <v>1216</v>
      </c>
      <c r="F22" s="72" t="n">
        <v>361</v>
      </c>
      <c r="G22" s="72" t="n">
        <v>1316</v>
      </c>
      <c r="H22" s="165"/>
      <c r="I22" s="166"/>
      <c r="J22" s="72"/>
      <c r="K22" s="72"/>
      <c r="L22" s="72"/>
      <c r="M22" s="167"/>
      <c r="N22" s="168"/>
      <c r="O22" s="169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1.45" hidden="false" customHeight="true" outlineLevel="0" collapsed="false">
      <c r="A23" s="173" t="s">
        <v>169</v>
      </c>
      <c r="B23" s="72" t="n">
        <v>1701940</v>
      </c>
      <c r="C23" s="72" t="n">
        <v>1679799</v>
      </c>
      <c r="D23" s="72" t="n">
        <v>1460744</v>
      </c>
      <c r="E23" s="72" t="n">
        <v>174137</v>
      </c>
      <c r="F23" s="72" t="n">
        <v>44918</v>
      </c>
      <c r="G23" s="72" t="n">
        <v>22141</v>
      </c>
      <c r="H23" s="165"/>
      <c r="I23" s="166"/>
      <c r="J23" s="72"/>
      <c r="K23" s="72"/>
      <c r="L23" s="72"/>
      <c r="M23" s="167"/>
      <c r="N23" s="168"/>
      <c r="O23" s="169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1.45" hidden="false" customHeight="true" outlineLevel="0" collapsed="false">
      <c r="A24" s="174" t="s">
        <v>96</v>
      </c>
      <c r="B24" s="72" t="n">
        <v>1217880</v>
      </c>
      <c r="C24" s="72" t="n">
        <v>1208186</v>
      </c>
      <c r="D24" s="72" t="n">
        <v>1042661</v>
      </c>
      <c r="E24" s="72" t="n">
        <v>132921</v>
      </c>
      <c r="F24" s="72" t="n">
        <v>32604</v>
      </c>
      <c r="G24" s="72" t="n">
        <v>9694</v>
      </c>
      <c r="H24" s="165"/>
      <c r="I24" s="166"/>
      <c r="J24" s="158"/>
      <c r="K24" s="158"/>
      <c r="L24" s="158"/>
      <c r="M24" s="167"/>
      <c r="N24" s="168"/>
      <c r="O24" s="169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</row>
    <row r="25" customFormat="false" ht="11.45" hidden="false" customHeight="true" outlineLevel="0" collapsed="false">
      <c r="A25" s="175" t="s">
        <v>170</v>
      </c>
      <c r="B25" s="72" t="n">
        <v>92514</v>
      </c>
      <c r="C25" s="72" t="n">
        <v>90422</v>
      </c>
      <c r="D25" s="72" t="n">
        <v>80337</v>
      </c>
      <c r="E25" s="72" t="n">
        <v>7566</v>
      </c>
      <c r="F25" s="72" t="n">
        <v>2519</v>
      </c>
      <c r="G25" s="72" t="n">
        <v>2092</v>
      </c>
      <c r="H25" s="165"/>
      <c r="I25" s="166"/>
      <c r="J25" s="72"/>
      <c r="K25" s="72"/>
      <c r="L25" s="72"/>
      <c r="M25" s="167"/>
      <c r="N25" s="168"/>
      <c r="O25" s="169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</row>
    <row r="26" customFormat="false" ht="11.45" hidden="false" customHeight="true" outlineLevel="0" collapsed="false">
      <c r="A26" s="175" t="s">
        <v>171</v>
      </c>
      <c r="B26" s="72" t="n">
        <v>828483</v>
      </c>
      <c r="C26" s="72" t="n">
        <v>824935</v>
      </c>
      <c r="D26" s="72" t="n">
        <v>696230</v>
      </c>
      <c r="E26" s="72" t="n">
        <v>103176</v>
      </c>
      <c r="F26" s="72" t="n">
        <v>25530</v>
      </c>
      <c r="G26" s="72" t="n">
        <v>3548</v>
      </c>
      <c r="H26" s="165"/>
      <c r="I26" s="166"/>
      <c r="J26" s="158"/>
      <c r="K26" s="158"/>
      <c r="L26" s="158"/>
      <c r="M26" s="167"/>
      <c r="N26" s="168"/>
      <c r="O26" s="169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</row>
    <row r="27" customFormat="false" ht="11.45" hidden="false" customHeight="true" outlineLevel="0" collapsed="false">
      <c r="A27" s="176" t="s">
        <v>172</v>
      </c>
      <c r="B27" s="72" t="n">
        <v>162093</v>
      </c>
      <c r="C27" s="72" t="n">
        <v>161211</v>
      </c>
      <c r="D27" s="72" t="n">
        <v>151164</v>
      </c>
      <c r="E27" s="72" t="n">
        <v>8684</v>
      </c>
      <c r="F27" s="72" t="n">
        <v>1364</v>
      </c>
      <c r="G27" s="72" t="n">
        <v>882</v>
      </c>
      <c r="H27" s="165"/>
      <c r="I27" s="166"/>
      <c r="J27" s="72"/>
      <c r="K27" s="72"/>
      <c r="L27" s="72"/>
      <c r="M27" s="167"/>
      <c r="N27" s="168"/>
      <c r="O27" s="169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</row>
    <row r="28" customFormat="false" ht="11.45" hidden="false" customHeight="true" outlineLevel="0" collapsed="false">
      <c r="A28" s="177" t="s">
        <v>173</v>
      </c>
      <c r="B28" s="72" t="n">
        <v>43333</v>
      </c>
      <c r="C28" s="72" t="n">
        <v>43268</v>
      </c>
      <c r="D28" s="72" t="n">
        <v>37655</v>
      </c>
      <c r="E28" s="72" t="n">
        <v>5495</v>
      </c>
      <c r="F28" s="72" t="n">
        <v>118</v>
      </c>
      <c r="G28" s="72" t="n">
        <v>64</v>
      </c>
      <c r="H28" s="165"/>
      <c r="I28" s="166"/>
      <c r="J28" s="72"/>
      <c r="K28" s="72"/>
      <c r="L28" s="72"/>
      <c r="M28" s="167"/>
      <c r="N28" s="168"/>
      <c r="O28" s="169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</row>
    <row r="29" customFormat="false" ht="11.45" hidden="false" customHeight="true" outlineLevel="0" collapsed="false">
      <c r="A29" s="177" t="s">
        <v>174</v>
      </c>
      <c r="B29" s="72" t="n">
        <v>12622</v>
      </c>
      <c r="C29" s="72" t="n">
        <v>12595</v>
      </c>
      <c r="D29" s="72" t="n">
        <v>11153</v>
      </c>
      <c r="E29" s="72" t="n">
        <v>997</v>
      </c>
      <c r="F29" s="72" t="n">
        <v>446</v>
      </c>
      <c r="G29" s="72" t="n">
        <v>27</v>
      </c>
      <c r="H29" s="165"/>
      <c r="I29" s="166"/>
      <c r="J29" s="72"/>
      <c r="K29" s="72"/>
      <c r="L29" s="72"/>
      <c r="M29" s="167"/>
      <c r="N29" s="168"/>
      <c r="O29" s="169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</row>
    <row r="30" customFormat="false" ht="11.45" hidden="false" customHeight="true" outlineLevel="0" collapsed="false">
      <c r="A30" s="177" t="s">
        <v>175</v>
      </c>
      <c r="B30" s="72" t="n">
        <v>95385</v>
      </c>
      <c r="C30" s="72" t="n">
        <v>95205</v>
      </c>
      <c r="D30" s="72" t="n">
        <v>79982</v>
      </c>
      <c r="E30" s="72" t="n">
        <v>12422</v>
      </c>
      <c r="F30" s="72" t="n">
        <v>2801</v>
      </c>
      <c r="G30" s="72" t="n">
        <v>180</v>
      </c>
      <c r="H30" s="165"/>
      <c r="I30" s="166"/>
      <c r="J30" s="72"/>
      <c r="K30" s="72"/>
      <c r="L30" s="72"/>
      <c r="M30" s="167"/>
      <c r="N30" s="168"/>
      <c r="O30" s="169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</row>
    <row r="31" customFormat="false" ht="11.45" hidden="false" customHeight="true" outlineLevel="0" collapsed="false">
      <c r="A31" s="177" t="s">
        <v>176</v>
      </c>
      <c r="B31" s="72" t="n">
        <v>68850</v>
      </c>
      <c r="C31" s="72" t="n">
        <v>68843</v>
      </c>
      <c r="D31" s="72" t="n">
        <v>57639</v>
      </c>
      <c r="E31" s="72" t="n">
        <v>9929</v>
      </c>
      <c r="F31" s="72" t="n">
        <v>1275</v>
      </c>
      <c r="G31" s="72" t="n">
        <v>6</v>
      </c>
      <c r="H31" s="165"/>
      <c r="I31" s="166"/>
      <c r="J31" s="72"/>
      <c r="K31" s="72"/>
      <c r="L31" s="72"/>
      <c r="M31" s="167"/>
      <c r="N31" s="168"/>
      <c r="O31" s="169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</row>
    <row r="32" customFormat="false" ht="11.45" hidden="false" customHeight="true" outlineLevel="0" collapsed="false">
      <c r="A32" s="177" t="s">
        <v>177</v>
      </c>
      <c r="B32" s="72" t="n">
        <v>32939</v>
      </c>
      <c r="C32" s="72" t="n">
        <v>32863</v>
      </c>
      <c r="D32" s="72" t="n">
        <v>28715</v>
      </c>
      <c r="E32" s="72" t="n">
        <v>3888</v>
      </c>
      <c r="F32" s="72" t="n">
        <v>260</v>
      </c>
      <c r="G32" s="72" t="n">
        <v>75</v>
      </c>
      <c r="H32" s="165"/>
      <c r="I32" s="166"/>
      <c r="J32" s="72"/>
      <c r="K32" s="72"/>
      <c r="L32" s="72"/>
      <c r="M32" s="167"/>
      <c r="N32" s="168"/>
      <c r="O32" s="169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</row>
    <row r="33" customFormat="false" ht="11.45" hidden="false" customHeight="true" outlineLevel="0" collapsed="false">
      <c r="A33" s="177" t="s">
        <v>178</v>
      </c>
      <c r="B33" s="72" t="n">
        <v>129907</v>
      </c>
      <c r="C33" s="72" t="n">
        <v>129907</v>
      </c>
      <c r="D33" s="72" t="n">
        <v>100004</v>
      </c>
      <c r="E33" s="72" t="n">
        <v>28476</v>
      </c>
      <c r="F33" s="72" t="n">
        <v>1427</v>
      </c>
      <c r="G33" s="72" t="n">
        <v>0</v>
      </c>
      <c r="H33" s="165"/>
      <c r="I33" s="166"/>
      <c r="J33" s="72"/>
      <c r="K33" s="72"/>
      <c r="L33" s="72"/>
      <c r="M33" s="167"/>
      <c r="N33" s="168"/>
      <c r="O33" s="169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</row>
    <row r="34" customFormat="false" ht="11.45" hidden="false" customHeight="true" outlineLevel="0" collapsed="false">
      <c r="A34" s="177" t="s">
        <v>179</v>
      </c>
      <c r="B34" s="72" t="n">
        <v>2893</v>
      </c>
      <c r="C34" s="72" t="n">
        <v>2893</v>
      </c>
      <c r="D34" s="72" t="n">
        <v>2839</v>
      </c>
      <c r="E34" s="72" t="n">
        <v>31</v>
      </c>
      <c r="F34" s="72" t="n">
        <v>23</v>
      </c>
      <c r="G34" s="72" t="n">
        <v>0</v>
      </c>
      <c r="H34" s="165"/>
      <c r="I34" s="166"/>
      <c r="J34" s="72"/>
      <c r="K34" s="72"/>
      <c r="L34" s="72"/>
      <c r="M34" s="167"/>
      <c r="N34" s="168"/>
      <c r="O34" s="169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</row>
    <row r="35" customFormat="false" ht="11.45" hidden="false" customHeight="true" outlineLevel="0" collapsed="false">
      <c r="A35" s="175" t="s">
        <v>180</v>
      </c>
      <c r="B35" s="72" t="n">
        <v>111284</v>
      </c>
      <c r="C35" s="72" t="n">
        <v>109122</v>
      </c>
      <c r="D35" s="72" t="n">
        <v>101547</v>
      </c>
      <c r="E35" s="72" t="n">
        <v>6464</v>
      </c>
      <c r="F35" s="72" t="n">
        <v>1111</v>
      </c>
      <c r="G35" s="72" t="n">
        <v>2162</v>
      </c>
      <c r="H35" s="165"/>
      <c r="I35" s="166"/>
      <c r="J35" s="72"/>
      <c r="K35" s="72"/>
      <c r="L35" s="72"/>
      <c r="M35" s="167"/>
      <c r="N35" s="168"/>
      <c r="O35" s="169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1.45" hidden="false" customHeight="true" outlineLevel="0" collapsed="false">
      <c r="A36" s="175" t="s">
        <v>181</v>
      </c>
      <c r="B36" s="72" t="n">
        <v>184557</v>
      </c>
      <c r="C36" s="72" t="n">
        <v>182663</v>
      </c>
      <c r="D36" s="72" t="n">
        <v>164012</v>
      </c>
      <c r="E36" s="72" t="n">
        <v>15576</v>
      </c>
      <c r="F36" s="72" t="n">
        <v>3076</v>
      </c>
      <c r="G36" s="72" t="n">
        <v>1893</v>
      </c>
      <c r="H36" s="165"/>
      <c r="I36" s="166"/>
      <c r="J36" s="72"/>
      <c r="K36" s="72"/>
      <c r="L36" s="72"/>
      <c r="M36" s="167"/>
      <c r="N36" s="168"/>
      <c r="O36" s="169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1.45" hidden="false" customHeight="true" outlineLevel="0" collapsed="false">
      <c r="A37" s="178" t="s">
        <v>182</v>
      </c>
      <c r="B37" s="72" t="n">
        <v>1044</v>
      </c>
      <c r="C37" s="72" t="n">
        <v>1043</v>
      </c>
      <c r="D37" s="72" t="n">
        <v>536</v>
      </c>
      <c r="E37" s="72" t="n">
        <v>139</v>
      </c>
      <c r="F37" s="72" t="n">
        <v>369</v>
      </c>
      <c r="G37" s="179" t="n">
        <v>0</v>
      </c>
      <c r="H37" s="165"/>
      <c r="I37" s="166"/>
      <c r="J37" s="72"/>
      <c r="K37" s="72"/>
      <c r="L37" s="72"/>
      <c r="M37" s="167"/>
      <c r="N37" s="168"/>
      <c r="O37" s="169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1.45" hidden="false" customHeight="true" outlineLevel="0" collapsed="false">
      <c r="A38" s="174" t="s">
        <v>97</v>
      </c>
      <c r="B38" s="72" t="n">
        <v>484060</v>
      </c>
      <c r="C38" s="72" t="n">
        <v>471613</v>
      </c>
      <c r="D38" s="72" t="n">
        <v>418083</v>
      </c>
      <c r="E38" s="72" t="n">
        <v>41216</v>
      </c>
      <c r="F38" s="72" t="n">
        <v>12314</v>
      </c>
      <c r="G38" s="72" t="n">
        <v>12447</v>
      </c>
      <c r="H38" s="165"/>
      <c r="I38" s="166"/>
      <c r="J38" s="158"/>
      <c r="K38" s="158"/>
      <c r="L38" s="158"/>
      <c r="M38" s="167"/>
      <c r="N38" s="168"/>
      <c r="O38" s="169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1.45" hidden="false" customHeight="true" outlineLevel="0" collapsed="false">
      <c r="A39" s="175" t="s">
        <v>183</v>
      </c>
      <c r="B39" s="72" t="n">
        <v>134211</v>
      </c>
      <c r="C39" s="72" t="n">
        <v>131993</v>
      </c>
      <c r="D39" s="72" t="n">
        <v>119307</v>
      </c>
      <c r="E39" s="72" t="n">
        <v>8585</v>
      </c>
      <c r="F39" s="72" t="n">
        <v>4101</v>
      </c>
      <c r="G39" s="72" t="n">
        <v>2218</v>
      </c>
      <c r="H39" s="165"/>
      <c r="I39" s="166"/>
      <c r="J39" s="72"/>
      <c r="K39" s="72"/>
      <c r="L39" s="72"/>
      <c r="M39" s="167"/>
      <c r="N39" s="168"/>
      <c r="O39" s="169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1.45" hidden="false" customHeight="true" outlineLevel="0" collapsed="false">
      <c r="A40" s="175" t="s">
        <v>184</v>
      </c>
      <c r="B40" s="72" t="n">
        <v>21702</v>
      </c>
      <c r="C40" s="72" t="n">
        <v>18735</v>
      </c>
      <c r="D40" s="72" t="n">
        <v>18089</v>
      </c>
      <c r="E40" s="72" t="n">
        <v>198</v>
      </c>
      <c r="F40" s="72" t="n">
        <v>449</v>
      </c>
      <c r="G40" s="72" t="n">
        <v>2967</v>
      </c>
      <c r="H40" s="165"/>
      <c r="I40" s="166"/>
      <c r="J40" s="72"/>
      <c r="K40" s="72"/>
      <c r="L40" s="72"/>
      <c r="M40" s="167"/>
      <c r="N40" s="168"/>
      <c r="O40" s="169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1.45" hidden="false" customHeight="true" outlineLevel="0" collapsed="false">
      <c r="A41" s="175" t="s">
        <v>185</v>
      </c>
      <c r="B41" s="72" t="n">
        <v>6541</v>
      </c>
      <c r="C41" s="72" t="n">
        <v>3898</v>
      </c>
      <c r="D41" s="72" t="n">
        <v>3778</v>
      </c>
      <c r="E41" s="72" t="n">
        <v>0</v>
      </c>
      <c r="F41" s="72" t="n">
        <v>120</v>
      </c>
      <c r="G41" s="72" t="n">
        <v>2643</v>
      </c>
      <c r="H41" s="165"/>
      <c r="I41" s="166"/>
      <c r="J41" s="158"/>
      <c r="K41" s="158"/>
      <c r="L41" s="158"/>
      <c r="M41" s="167"/>
      <c r="N41" s="168"/>
      <c r="O41" s="169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1.45" hidden="false" customHeight="true" outlineLevel="0" collapsed="false">
      <c r="A42" s="175" t="s">
        <v>186</v>
      </c>
      <c r="B42" s="72" t="n">
        <v>181340</v>
      </c>
      <c r="C42" s="72" t="n">
        <v>179481</v>
      </c>
      <c r="D42" s="72" t="n">
        <v>164478</v>
      </c>
      <c r="E42" s="72" t="n">
        <v>13250</v>
      </c>
      <c r="F42" s="72" t="n">
        <v>1754</v>
      </c>
      <c r="G42" s="72" t="n">
        <v>1858</v>
      </c>
      <c r="H42" s="165"/>
      <c r="I42" s="166"/>
      <c r="J42" s="72"/>
      <c r="K42" s="72"/>
      <c r="L42" s="72"/>
      <c r="M42" s="167"/>
      <c r="N42" s="168"/>
      <c r="O42" s="169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1.45" hidden="false" customHeight="true" outlineLevel="0" collapsed="false">
      <c r="A43" s="175" t="s">
        <v>187</v>
      </c>
      <c r="B43" s="72" t="n">
        <v>11170</v>
      </c>
      <c r="C43" s="72" t="n">
        <v>11080</v>
      </c>
      <c r="D43" s="72" t="n">
        <v>10236</v>
      </c>
      <c r="E43" s="72" t="n">
        <v>479</v>
      </c>
      <c r="F43" s="72" t="n">
        <v>364</v>
      </c>
      <c r="G43" s="72" t="n">
        <v>90</v>
      </c>
      <c r="H43" s="165"/>
      <c r="I43" s="166"/>
      <c r="J43" s="72"/>
      <c r="K43" s="72"/>
      <c r="L43" s="72"/>
      <c r="M43" s="167"/>
      <c r="N43" s="168"/>
      <c r="O43" s="169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1.45" hidden="false" customHeight="true" outlineLevel="0" collapsed="false">
      <c r="A44" s="175" t="s">
        <v>188</v>
      </c>
      <c r="B44" s="72" t="n">
        <v>25453</v>
      </c>
      <c r="C44" s="72" t="n">
        <v>25109</v>
      </c>
      <c r="D44" s="72" t="n">
        <v>22292</v>
      </c>
      <c r="E44" s="72" t="n">
        <v>2351</v>
      </c>
      <c r="F44" s="72" t="n">
        <v>466</v>
      </c>
      <c r="G44" s="72" t="n">
        <v>343</v>
      </c>
      <c r="H44" s="165"/>
      <c r="I44" s="166"/>
      <c r="J44" s="72"/>
      <c r="K44" s="72"/>
      <c r="L44" s="72"/>
      <c r="M44" s="167"/>
      <c r="N44" s="168"/>
      <c r="O44" s="169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1.45" hidden="false" customHeight="true" outlineLevel="0" collapsed="false">
      <c r="A45" s="178" t="s">
        <v>189</v>
      </c>
      <c r="B45" s="72" t="n">
        <v>103643</v>
      </c>
      <c r="C45" s="72" t="n">
        <v>101318</v>
      </c>
      <c r="D45" s="72" t="n">
        <v>79903</v>
      </c>
      <c r="E45" s="72" t="n">
        <v>16354</v>
      </c>
      <c r="F45" s="72" t="n">
        <v>5060</v>
      </c>
      <c r="G45" s="72" t="n">
        <v>2325</v>
      </c>
      <c r="H45" s="165"/>
      <c r="I45" s="166"/>
      <c r="J45" s="72"/>
      <c r="K45" s="72"/>
      <c r="L45" s="72"/>
      <c r="M45" s="167"/>
      <c r="N45" s="168"/>
      <c r="O45" s="169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1.45" hidden="false" customHeight="true" outlineLevel="0" collapsed="false">
      <c r="A46" s="173" t="s">
        <v>190</v>
      </c>
      <c r="B46" s="72" t="n">
        <v>27707</v>
      </c>
      <c r="C46" s="72" t="n">
        <v>27665</v>
      </c>
      <c r="D46" s="72" t="n">
        <v>24951</v>
      </c>
      <c r="E46" s="72" t="n">
        <v>2153</v>
      </c>
      <c r="F46" s="72" t="n">
        <v>561</v>
      </c>
      <c r="G46" s="72" t="n">
        <v>42</v>
      </c>
      <c r="H46" s="165"/>
      <c r="I46" s="166"/>
      <c r="J46" s="72"/>
      <c r="K46" s="72"/>
      <c r="L46" s="72"/>
      <c r="M46" s="167"/>
      <c r="N46" s="168"/>
      <c r="O46" s="169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1.45" hidden="false" customHeight="true" outlineLevel="0" collapsed="false">
      <c r="A47" s="174" t="s">
        <v>191</v>
      </c>
      <c r="B47" s="72" t="n">
        <v>3053</v>
      </c>
      <c r="C47" s="72" t="n">
        <v>3045</v>
      </c>
      <c r="D47" s="72" t="n">
        <v>2532</v>
      </c>
      <c r="E47" s="72" t="n">
        <v>88</v>
      </c>
      <c r="F47" s="72" t="n">
        <v>425</v>
      </c>
      <c r="G47" s="72" t="n">
        <v>8</v>
      </c>
      <c r="H47" s="165"/>
      <c r="I47" s="166"/>
      <c r="J47" s="72"/>
      <c r="K47" s="113"/>
      <c r="L47" s="72"/>
      <c r="M47" s="167"/>
      <c r="N47" s="168"/>
      <c r="O47" s="169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1.45" hidden="false" customHeight="true" outlineLevel="0" collapsed="false">
      <c r="A48" s="173" t="s">
        <v>192</v>
      </c>
      <c r="B48" s="72" t="n">
        <v>8671</v>
      </c>
      <c r="C48" s="72" t="n">
        <v>8552</v>
      </c>
      <c r="D48" s="72" t="n">
        <v>7696</v>
      </c>
      <c r="E48" s="72" t="n">
        <v>113</v>
      </c>
      <c r="F48" s="72" t="n">
        <v>743</v>
      </c>
      <c r="G48" s="72" t="n">
        <v>119</v>
      </c>
      <c r="H48" s="165"/>
      <c r="I48" s="166"/>
      <c r="J48" s="72"/>
      <c r="K48" s="113"/>
      <c r="L48" s="72"/>
      <c r="M48" s="167"/>
      <c r="N48" s="168"/>
      <c r="O48" s="169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1.45" hidden="false" customHeight="true" outlineLevel="0" collapsed="false">
      <c r="A49" s="172" t="s">
        <v>193</v>
      </c>
      <c r="B49" s="72" t="n">
        <v>29032</v>
      </c>
      <c r="C49" s="72" t="n">
        <v>28976</v>
      </c>
      <c r="D49" s="72" t="n">
        <v>26493</v>
      </c>
      <c r="E49" s="72" t="n">
        <v>2452</v>
      </c>
      <c r="F49" s="72" t="n">
        <v>31</v>
      </c>
      <c r="G49" s="72" t="n">
        <v>56</v>
      </c>
      <c r="H49" s="165"/>
      <c r="I49" s="166"/>
      <c r="J49" s="72"/>
      <c r="K49" s="113"/>
      <c r="L49" s="72"/>
      <c r="M49" s="167"/>
      <c r="N49" s="168"/>
      <c r="O49" s="169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1.45" hidden="false" customHeight="true" outlineLevel="0" collapsed="false">
      <c r="A50" s="175" t="s">
        <v>194</v>
      </c>
      <c r="B50" s="72" t="n">
        <v>17182</v>
      </c>
      <c r="C50" s="72" t="n">
        <v>17182</v>
      </c>
      <c r="D50" s="72" t="n">
        <v>15373</v>
      </c>
      <c r="E50" s="72" t="n">
        <v>1808</v>
      </c>
      <c r="F50" s="72" t="n">
        <v>0</v>
      </c>
      <c r="G50" s="72" t="n">
        <v>0</v>
      </c>
      <c r="H50" s="165"/>
      <c r="I50" s="166"/>
      <c r="J50" s="72"/>
      <c r="K50" s="113"/>
      <c r="L50" s="72"/>
      <c r="M50" s="167"/>
      <c r="N50" s="168"/>
      <c r="O50" s="169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1.45" hidden="false" customHeight="true" outlineLevel="0" collapsed="false">
      <c r="A51" s="175" t="s">
        <v>195</v>
      </c>
      <c r="B51" s="72" t="n">
        <v>11850</v>
      </c>
      <c r="C51" s="72" t="n">
        <v>11794</v>
      </c>
      <c r="D51" s="72" t="n">
        <v>11120</v>
      </c>
      <c r="E51" s="72" t="n">
        <v>643</v>
      </c>
      <c r="F51" s="72" t="n">
        <v>31</v>
      </c>
      <c r="G51" s="72" t="n">
        <v>56</v>
      </c>
      <c r="H51" s="165"/>
      <c r="I51" s="166"/>
      <c r="J51" s="72"/>
      <c r="K51" s="113"/>
      <c r="L51" s="72"/>
      <c r="M51" s="167"/>
      <c r="N51" s="168"/>
      <c r="O51" s="169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1.45" hidden="false" customHeight="true" outlineLevel="0" collapsed="false">
      <c r="A52" s="172" t="s">
        <v>196</v>
      </c>
      <c r="B52" s="72" t="n">
        <v>38420</v>
      </c>
      <c r="C52" s="72" t="n">
        <v>38007</v>
      </c>
      <c r="D52" s="72" t="n">
        <v>35842</v>
      </c>
      <c r="E52" s="72" t="n">
        <v>2096</v>
      </c>
      <c r="F52" s="72" t="n">
        <v>70</v>
      </c>
      <c r="G52" s="72" t="n">
        <v>413</v>
      </c>
      <c r="H52" s="165"/>
      <c r="I52" s="166"/>
      <c r="J52" s="72"/>
      <c r="K52" s="113"/>
      <c r="L52" s="72"/>
      <c r="M52" s="167"/>
      <c r="N52" s="168"/>
      <c r="O52" s="169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1.45" hidden="false" customHeight="true" outlineLevel="0" collapsed="false">
      <c r="A53" s="180" t="s">
        <v>197</v>
      </c>
      <c r="B53" s="72" t="n">
        <v>604777</v>
      </c>
      <c r="C53" s="72" t="n">
        <v>601344</v>
      </c>
      <c r="D53" s="72" t="n">
        <v>566684</v>
      </c>
      <c r="E53" s="72" t="n">
        <v>30392</v>
      </c>
      <c r="F53" s="72" t="n">
        <v>4268</v>
      </c>
      <c r="G53" s="72" t="n">
        <v>3433</v>
      </c>
      <c r="H53" s="165"/>
      <c r="I53" s="166"/>
      <c r="J53" s="72"/>
      <c r="K53" s="113"/>
      <c r="L53" s="72"/>
      <c r="M53" s="167"/>
      <c r="N53" s="168"/>
      <c r="O53" s="169"/>
    </row>
    <row r="54" customFormat="false" ht="11.45" hidden="false" customHeight="true" outlineLevel="0" collapsed="false">
      <c r="A54" s="172" t="s">
        <v>198</v>
      </c>
      <c r="B54" s="72" t="n">
        <v>154646</v>
      </c>
      <c r="C54" s="72" t="n">
        <v>151823</v>
      </c>
      <c r="D54" s="72" t="n">
        <v>143568</v>
      </c>
      <c r="E54" s="72" t="n">
        <v>7748</v>
      </c>
      <c r="F54" s="72" t="n">
        <v>506</v>
      </c>
      <c r="G54" s="72" t="n">
        <v>2824</v>
      </c>
      <c r="H54" s="165"/>
      <c r="I54" s="166"/>
      <c r="J54" s="72"/>
      <c r="K54" s="113"/>
      <c r="L54" s="72"/>
      <c r="M54" s="167"/>
      <c r="N54" s="168"/>
      <c r="O54" s="169"/>
    </row>
    <row r="55" customFormat="false" ht="11.45" hidden="false" customHeight="true" outlineLevel="0" collapsed="false">
      <c r="A55" s="172" t="s">
        <v>199</v>
      </c>
      <c r="B55" s="72" t="n">
        <v>235791</v>
      </c>
      <c r="C55" s="72" t="n">
        <v>235791</v>
      </c>
      <c r="D55" s="72" t="n">
        <v>230521</v>
      </c>
      <c r="E55" s="72" t="n">
        <v>5271</v>
      </c>
      <c r="F55" s="72" t="n">
        <v>0</v>
      </c>
      <c r="G55" s="72" t="n">
        <v>0</v>
      </c>
      <c r="H55" s="165"/>
      <c r="I55" s="166"/>
      <c r="J55" s="72"/>
      <c r="K55" s="113"/>
      <c r="L55" s="72"/>
      <c r="M55" s="167"/>
      <c r="N55" s="168"/>
      <c r="O55" s="169"/>
    </row>
    <row r="56" customFormat="false" ht="11.45" hidden="false" customHeight="true" outlineLevel="0" collapsed="false">
      <c r="A56" s="172" t="s">
        <v>200</v>
      </c>
      <c r="B56" s="72" t="n">
        <v>214340</v>
      </c>
      <c r="C56" s="72" t="n">
        <v>213730</v>
      </c>
      <c r="D56" s="72" t="n">
        <v>192595</v>
      </c>
      <c r="E56" s="72" t="n">
        <v>17373</v>
      </c>
      <c r="F56" s="72" t="n">
        <v>3762</v>
      </c>
      <c r="G56" s="72" t="n">
        <v>609</v>
      </c>
      <c r="H56" s="165"/>
      <c r="I56" s="166"/>
      <c r="J56" s="72"/>
      <c r="K56" s="113"/>
      <c r="L56" s="72"/>
      <c r="M56" s="167"/>
      <c r="N56" s="168"/>
      <c r="O56" s="169"/>
    </row>
    <row r="57" customFormat="false" ht="11.45" hidden="false" customHeight="true" outlineLevel="0" collapsed="false">
      <c r="A57" s="172" t="s">
        <v>201</v>
      </c>
      <c r="B57" s="72" t="n">
        <v>26256</v>
      </c>
      <c r="C57" s="72" t="n">
        <v>26205</v>
      </c>
      <c r="D57" s="72" t="n">
        <v>18725</v>
      </c>
      <c r="E57" s="72" t="n">
        <v>5689</v>
      </c>
      <c r="F57" s="72" t="n">
        <v>1791</v>
      </c>
      <c r="G57" s="72" t="n">
        <v>51</v>
      </c>
      <c r="H57" s="165"/>
      <c r="I57" s="166"/>
      <c r="J57" s="72"/>
      <c r="K57" s="113"/>
      <c r="L57" s="72"/>
      <c r="M57" s="167"/>
      <c r="N57" s="168"/>
      <c r="O57" s="169"/>
    </row>
    <row r="58" customFormat="false" ht="11.45" hidden="false" customHeight="true" outlineLevel="0" collapsed="false">
      <c r="A58" s="177" t="s">
        <v>202</v>
      </c>
      <c r="B58" s="72" t="n">
        <v>28256</v>
      </c>
      <c r="C58" s="72" t="n">
        <v>28149</v>
      </c>
      <c r="D58" s="72" t="n">
        <v>25334</v>
      </c>
      <c r="E58" s="72" t="n">
        <v>1299</v>
      </c>
      <c r="F58" s="72" t="n">
        <v>1517</v>
      </c>
      <c r="G58" s="72" t="n">
        <v>107</v>
      </c>
      <c r="H58" s="165"/>
      <c r="I58" s="166"/>
      <c r="J58" s="72"/>
      <c r="K58" s="113"/>
      <c r="L58" s="72"/>
      <c r="M58" s="167"/>
      <c r="N58" s="168"/>
      <c r="O58" s="169"/>
    </row>
    <row r="59" customFormat="false" ht="11.45" hidden="false" customHeight="true" outlineLevel="0" collapsed="false">
      <c r="A59" s="177" t="s">
        <v>203</v>
      </c>
      <c r="B59" s="72" t="n">
        <v>15078</v>
      </c>
      <c r="C59" s="72" t="n">
        <v>15044</v>
      </c>
      <c r="D59" s="72" t="n">
        <v>14027</v>
      </c>
      <c r="E59" s="72" t="n">
        <v>1016</v>
      </c>
      <c r="F59" s="179" t="n">
        <v>0</v>
      </c>
      <c r="G59" s="72" t="n">
        <v>34</v>
      </c>
      <c r="H59" s="165"/>
      <c r="I59" s="166"/>
      <c r="J59" s="72"/>
      <c r="K59" s="113"/>
      <c r="L59" s="72"/>
      <c r="M59" s="167"/>
      <c r="N59" s="168"/>
      <c r="O59" s="169"/>
    </row>
    <row r="60" customFormat="false" ht="11.45" hidden="false" customHeight="true" outlineLevel="0" collapsed="false">
      <c r="A60" s="164" t="s">
        <v>204</v>
      </c>
      <c r="B60" s="72" t="n">
        <v>3454476</v>
      </c>
      <c r="C60" s="72" t="n">
        <v>3386950</v>
      </c>
      <c r="D60" s="72" t="n">
        <v>3028440</v>
      </c>
      <c r="E60" s="72" t="n">
        <v>288926</v>
      </c>
      <c r="F60" s="72" t="n">
        <v>69584</v>
      </c>
      <c r="G60" s="72" t="n">
        <v>67527</v>
      </c>
      <c r="H60" s="165"/>
      <c r="I60" s="166"/>
      <c r="J60" s="72"/>
      <c r="K60" s="113"/>
      <c r="L60" s="72"/>
      <c r="M60" s="167"/>
      <c r="N60" s="168"/>
      <c r="O60" s="169"/>
    </row>
    <row r="61" customFormat="false" ht="11.45" hidden="false" customHeight="true" outlineLevel="0" collapsed="false">
      <c r="A61" s="164" t="s">
        <v>205</v>
      </c>
      <c r="B61" s="72" t="n">
        <v>3416056</v>
      </c>
      <c r="C61" s="72" t="n">
        <v>3348943</v>
      </c>
      <c r="D61" s="72" t="n">
        <v>2992598</v>
      </c>
      <c r="E61" s="72" t="n">
        <v>286830</v>
      </c>
      <c r="F61" s="72" t="n">
        <v>69514</v>
      </c>
      <c r="G61" s="72" t="n">
        <v>67114</v>
      </c>
      <c r="H61" s="165"/>
      <c r="I61" s="166"/>
      <c r="J61" s="158"/>
      <c r="K61" s="158"/>
      <c r="L61" s="158"/>
      <c r="M61" s="167"/>
      <c r="N61" s="168"/>
      <c r="O61" s="158"/>
    </row>
    <row r="62" customFormat="false" ht="11.45" hidden="false" customHeight="true" outlineLevel="0" collapsed="false">
      <c r="A62" s="141" t="s">
        <v>89</v>
      </c>
      <c r="B62" s="141"/>
      <c r="C62" s="141"/>
      <c r="D62" s="141"/>
      <c r="E62" s="141"/>
      <c r="F62" s="141"/>
      <c r="G62" s="141"/>
      <c r="J62" s="113"/>
      <c r="K62" s="113"/>
      <c r="L62" s="113"/>
    </row>
    <row r="63" customFormat="false" ht="11.45" hidden="false" customHeight="true" outlineLevel="0" collapsed="false">
      <c r="A63" s="148" t="s">
        <v>141</v>
      </c>
      <c r="B63" s="148"/>
      <c r="C63" s="148"/>
      <c r="D63" s="148"/>
      <c r="E63" s="148"/>
      <c r="F63" s="148"/>
      <c r="G63" s="148"/>
      <c r="J63" s="120"/>
      <c r="K63" s="120"/>
      <c r="L63" s="120"/>
      <c r="N63" s="181"/>
      <c r="O63" s="182"/>
    </row>
    <row r="64" customFormat="false" ht="14.1" hidden="false" customHeight="true" outlineLevel="0" collapsed="false">
      <c r="A64" s="183"/>
      <c r="B64" s="184"/>
      <c r="C64" s="184"/>
      <c r="D64" s="184"/>
      <c r="E64" s="184"/>
      <c r="F64" s="184"/>
      <c r="G64" s="184"/>
      <c r="J64" s="120"/>
      <c r="K64" s="120"/>
      <c r="L64" s="120"/>
    </row>
    <row r="65" customFormat="false" ht="14.1" hidden="false" customHeight="true" outlineLevel="0" collapsed="false">
      <c r="A65" s="183"/>
      <c r="B65" s="109"/>
      <c r="C65" s="109"/>
      <c r="D65" s="109"/>
      <c r="E65" s="109"/>
      <c r="F65" s="109"/>
      <c r="G65" s="109"/>
      <c r="J65" s="120"/>
      <c r="K65" s="120"/>
      <c r="L65" s="120"/>
    </row>
    <row r="66" customFormat="false" ht="12.75" hidden="false" customHeight="false" outlineLevel="0" collapsed="false">
      <c r="B66" s="109"/>
      <c r="C66" s="109"/>
      <c r="D66" s="109"/>
      <c r="E66" s="109"/>
      <c r="F66" s="109"/>
      <c r="G66" s="109"/>
      <c r="J66" s="120"/>
      <c r="K66" s="120"/>
      <c r="L66" s="120"/>
    </row>
    <row r="67" customFormat="false" ht="12.75" hidden="false" customHeight="false" outlineLevel="0" collapsed="false">
      <c r="A67" s="84"/>
      <c r="B67" s="185"/>
      <c r="C67" s="109"/>
      <c r="D67" s="109"/>
      <c r="E67" s="109"/>
      <c r="F67" s="109"/>
      <c r="G67" s="109"/>
      <c r="J67" s="120"/>
      <c r="K67" s="120"/>
      <c r="L67" s="120"/>
    </row>
    <row r="68" customFormat="false" ht="12.75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20"/>
      <c r="K68" s="120"/>
      <c r="L68" s="120"/>
    </row>
    <row r="69" customFormat="false" ht="12.75" hidden="false" customHeight="false" outlineLevel="0" collapsed="false">
      <c r="B69" s="109"/>
      <c r="C69" s="109"/>
      <c r="D69" s="109"/>
      <c r="E69" s="109"/>
      <c r="F69" s="109"/>
      <c r="G69" s="109"/>
      <c r="J69" s="120"/>
      <c r="K69" s="120"/>
      <c r="L69" s="120"/>
    </row>
    <row r="70" customFormat="false" ht="12.75" hidden="false" customHeight="false" outlineLevel="0" collapsed="false">
      <c r="B70" s="109"/>
      <c r="C70" s="109"/>
      <c r="D70" s="109"/>
      <c r="E70" s="109"/>
      <c r="F70" s="109"/>
      <c r="G70" s="109"/>
      <c r="J70" s="120"/>
      <c r="K70" s="120"/>
      <c r="L70" s="120"/>
    </row>
    <row r="71" customFormat="false" ht="12.75" hidden="false" customHeight="false" outlineLevel="0" collapsed="false">
      <c r="B71" s="109"/>
      <c r="C71" s="109"/>
      <c r="D71" s="109"/>
      <c r="E71" s="109"/>
      <c r="F71" s="109"/>
      <c r="G71" s="109"/>
      <c r="J71" s="120"/>
      <c r="K71" s="120"/>
      <c r="L71" s="120"/>
    </row>
    <row r="72" customFormat="false" ht="12.75" hidden="false" customHeight="false" outlineLevel="0" collapsed="false">
      <c r="B72" s="109"/>
      <c r="C72" s="109"/>
      <c r="D72" s="109"/>
      <c r="E72" s="109"/>
      <c r="F72" s="109"/>
      <c r="G72" s="109"/>
      <c r="J72" s="120"/>
      <c r="K72" s="120"/>
      <c r="L72" s="120"/>
    </row>
    <row r="73" customFormat="false" ht="12.75" hidden="false" customHeight="false" outlineLevel="0" collapsed="false">
      <c r="B73" s="109"/>
      <c r="C73" s="109"/>
      <c r="D73" s="109"/>
      <c r="E73" s="109"/>
      <c r="F73" s="109"/>
      <c r="G73" s="109"/>
      <c r="J73" s="120"/>
      <c r="K73" s="120"/>
      <c r="L73" s="120"/>
    </row>
    <row r="74" customFormat="false" ht="12.75" hidden="false" customHeight="false" outlineLevel="0" collapsed="false">
      <c r="B74" s="109"/>
      <c r="C74" s="109"/>
      <c r="D74" s="109"/>
      <c r="E74" s="109"/>
      <c r="F74" s="109"/>
      <c r="G74" s="109"/>
      <c r="J74" s="120"/>
      <c r="K74" s="120"/>
      <c r="L74" s="120"/>
    </row>
    <row r="75" customFormat="false" ht="12.75" hidden="false" customHeight="false" outlineLevel="0" collapsed="false">
      <c r="B75" s="109"/>
      <c r="C75" s="109"/>
      <c r="D75" s="109"/>
      <c r="E75" s="109"/>
      <c r="F75" s="109"/>
      <c r="G75" s="109"/>
      <c r="J75" s="120"/>
      <c r="K75" s="120"/>
      <c r="L75" s="120"/>
    </row>
    <row r="76" customFormat="false" ht="12.75" hidden="false" customHeight="false" outlineLevel="0" collapsed="false">
      <c r="J76" s="120"/>
      <c r="K76" s="120"/>
      <c r="L76" s="120"/>
    </row>
    <row r="77" customFormat="false" ht="12.75" hidden="false" customHeight="false" outlineLevel="0" collapsed="false">
      <c r="J77" s="120"/>
      <c r="K77" s="120"/>
      <c r="L77" s="120"/>
    </row>
    <row r="78" customFormat="false" ht="12.75" hidden="false" customHeight="false" outlineLevel="0" collapsed="false">
      <c r="J78" s="120"/>
      <c r="K78" s="120"/>
      <c r="L78" s="120"/>
    </row>
    <row r="79" customFormat="false" ht="12.75" hidden="false" customHeight="false" outlineLevel="0" collapsed="false">
      <c r="J79" s="120"/>
      <c r="K79" s="120"/>
      <c r="L79" s="120"/>
    </row>
    <row r="80" customFormat="false" ht="12.75" hidden="false" customHeight="false" outlineLevel="0" collapsed="false">
      <c r="J80" s="120"/>
      <c r="K80" s="120"/>
      <c r="L80" s="120"/>
    </row>
    <row r="81" customFormat="false" ht="12.75" hidden="false" customHeight="false" outlineLevel="0" collapsed="false">
      <c r="J81" s="120"/>
      <c r="K81" s="120"/>
      <c r="L81" s="120"/>
    </row>
    <row r="82" customFormat="false" ht="12.75" hidden="false" customHeight="false" outlineLevel="0" collapsed="false">
      <c r="J82" s="120"/>
      <c r="K82" s="120"/>
      <c r="L82" s="120"/>
    </row>
    <row r="83" customFormat="false" ht="12.75" hidden="false" customHeight="false" outlineLevel="0" collapsed="false">
      <c r="J83" s="120"/>
      <c r="K83" s="120"/>
      <c r="L83" s="120"/>
    </row>
    <row r="84" customFormat="false" ht="12.75" hidden="false" customHeight="false" outlineLevel="0" collapsed="false">
      <c r="J84" s="120"/>
      <c r="K84" s="120"/>
      <c r="L84" s="120"/>
    </row>
    <row r="85" customFormat="false" ht="12.75" hidden="false" customHeight="false" outlineLevel="0" collapsed="false">
      <c r="J85" s="120"/>
      <c r="K85" s="120"/>
      <c r="L85" s="120"/>
    </row>
    <row r="86" customFormat="false" ht="12.75" hidden="false" customHeight="false" outlineLevel="0" collapsed="false">
      <c r="J86" s="120"/>
      <c r="K86" s="120"/>
      <c r="L86" s="120"/>
    </row>
    <row r="87" customFormat="false" ht="12.75" hidden="false" customHeight="false" outlineLevel="0" collapsed="false">
      <c r="J87" s="120"/>
      <c r="K87" s="120"/>
      <c r="L87" s="120"/>
    </row>
    <row r="88" customFormat="false" ht="12.75" hidden="false" customHeight="false" outlineLevel="0" collapsed="false">
      <c r="J88" s="120"/>
      <c r="K88" s="120"/>
      <c r="L88" s="120"/>
    </row>
    <row r="89" customFormat="false" ht="12.75" hidden="false" customHeight="false" outlineLevel="0" collapsed="false">
      <c r="J89" s="120"/>
      <c r="K89" s="120"/>
      <c r="L89" s="120"/>
    </row>
    <row r="90" customFormat="false" ht="12.75" hidden="false" customHeight="false" outlineLevel="0" collapsed="false">
      <c r="J90" s="120"/>
      <c r="K90" s="120"/>
      <c r="L90" s="120"/>
    </row>
    <row r="91" customFormat="false" ht="12.75" hidden="false" customHeight="false" outlineLevel="0" collapsed="false">
      <c r="J91" s="120"/>
      <c r="K91" s="120"/>
      <c r="L91" s="120"/>
    </row>
    <row r="92" customFormat="false" ht="12.75" hidden="false" customHeight="false" outlineLevel="0" collapsed="false">
      <c r="J92" s="120"/>
      <c r="K92" s="120"/>
      <c r="L92" s="120"/>
    </row>
    <row r="93" customFormat="false" ht="12.75" hidden="false" customHeight="false" outlineLevel="0" collapsed="false">
      <c r="J93" s="120"/>
      <c r="K93" s="120"/>
      <c r="L93" s="120"/>
    </row>
    <row r="94" customFormat="false" ht="12.75" hidden="false" customHeight="false" outlineLevel="0" collapsed="false">
      <c r="J94" s="120"/>
      <c r="K94" s="120"/>
      <c r="L94" s="120"/>
    </row>
    <row r="95" customFormat="false" ht="12.75" hidden="false" customHeight="false" outlineLevel="0" collapsed="false">
      <c r="J95" s="120"/>
      <c r="K95" s="120"/>
      <c r="L95" s="120"/>
    </row>
    <row r="96" customFormat="false" ht="12.75" hidden="false" customHeight="false" outlineLevel="0" collapsed="false">
      <c r="J96" s="120"/>
      <c r="K96" s="120"/>
      <c r="L96" s="120"/>
    </row>
    <row r="97" customFormat="false" ht="12.75" hidden="false" customHeight="false" outlineLevel="0" collapsed="false">
      <c r="J97" s="120"/>
      <c r="K97" s="120"/>
      <c r="L97" s="120"/>
    </row>
    <row r="98" customFormat="false" ht="12.75" hidden="false" customHeight="false" outlineLevel="0" collapsed="false">
      <c r="J98" s="120"/>
      <c r="K98" s="120"/>
      <c r="L98" s="120"/>
    </row>
    <row r="99" customFormat="false" ht="12.75" hidden="false" customHeight="false" outlineLevel="0" collapsed="false">
      <c r="J99" s="120"/>
      <c r="K99" s="120"/>
      <c r="L99" s="120"/>
    </row>
    <row r="100" customFormat="false" ht="12.75" hidden="false" customHeight="false" outlineLevel="0" collapsed="false">
      <c r="J100" s="120"/>
      <c r="K100" s="120"/>
      <c r="L100" s="120"/>
    </row>
    <row r="101" customFormat="false" ht="12.75" hidden="false" customHeight="false" outlineLevel="0" collapsed="false">
      <c r="J101" s="120"/>
      <c r="K101" s="120"/>
      <c r="L101" s="120"/>
    </row>
    <row r="102" customFormat="false" ht="12.75" hidden="false" customHeight="false" outlineLevel="0" collapsed="false">
      <c r="J102" s="120"/>
      <c r="K102" s="120"/>
      <c r="L102" s="120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erlin 2012 nach Kostenarten sowie Typ und Förderung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39.7"/>
    <col collapsed="false" customWidth="true" hidden="false" outlineLevel="0" max="5" min="2" style="83" width="11.99"/>
    <col collapsed="false" customWidth="true" hidden="false" outlineLevel="0" max="6" min="6" style="158" width="12.14"/>
    <col collapsed="false" customWidth="true" hidden="false" outlineLevel="0" max="7" min="7" style="158" width="12.56"/>
    <col collapsed="false" customWidth="false" hidden="false" outlineLevel="0" max="8" min="8" style="84" width="11.56"/>
    <col collapsed="false" customWidth="true" hidden="false" outlineLevel="0" max="9" min="9" style="84" width="11.99"/>
    <col collapsed="false" customWidth="false" hidden="false" outlineLevel="0" max="11" min="10" style="84" width="11.56"/>
    <col collapsed="false" customWidth="true" hidden="false" outlineLevel="0" max="12" min="12" style="0" width="11.05"/>
    <col collapsed="false" customWidth="true" hidden="false" outlineLevel="0" max="13" min="13" style="159" width="10.56"/>
    <col collapsed="false" customWidth="false" hidden="false" outlineLevel="0" max="18" min="14" style="84" width="11.56"/>
    <col collapsed="false" customWidth="false" hidden="false" outlineLevel="0" max="257" min="19" style="83" width="11.56"/>
  </cols>
  <sheetData>
    <row r="1" customFormat="false" ht="12" hidden="false" customHeight="true" outlineLevel="0" collapsed="false">
      <c r="A1" s="160" t="s">
        <v>206</v>
      </c>
      <c r="B1" s="160"/>
      <c r="C1" s="160"/>
      <c r="D1" s="160"/>
      <c r="E1" s="160"/>
    </row>
    <row r="2" customFormat="false" ht="11.45" hidden="false" customHeight="true" outlineLevel="0" collapsed="false">
      <c r="A2" s="186"/>
      <c r="B2" s="186"/>
      <c r="C2" s="186"/>
      <c r="D2" s="186"/>
      <c r="E2" s="186"/>
      <c r="H2" s="163"/>
      <c r="I2" s="163"/>
      <c r="J2" s="163"/>
      <c r="K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</row>
    <row r="3" customFormat="false" ht="12" hidden="false" customHeight="true" outlineLevel="0" collapsed="false">
      <c r="A3" s="87" t="s">
        <v>155</v>
      </c>
      <c r="B3" s="89" t="s">
        <v>207</v>
      </c>
      <c r="C3" s="89"/>
      <c r="D3" s="89"/>
      <c r="E3" s="89"/>
      <c r="H3" s="133"/>
      <c r="I3" s="133"/>
      <c r="J3" s="133"/>
      <c r="K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</row>
    <row r="4" customFormat="false" ht="12" hidden="false" customHeight="true" outlineLevel="0" collapsed="false">
      <c r="A4" s="87"/>
      <c r="B4" s="88" t="s">
        <v>208</v>
      </c>
      <c r="C4" s="88" t="s">
        <v>209</v>
      </c>
      <c r="D4" s="88" t="s">
        <v>210</v>
      </c>
      <c r="E4" s="91" t="s">
        <v>211</v>
      </c>
      <c r="H4" s="133"/>
      <c r="I4" s="133"/>
      <c r="J4" s="133"/>
      <c r="K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</row>
    <row r="5" customFormat="false" ht="35.1" hidden="false" customHeight="true" outlineLevel="0" collapsed="false">
      <c r="A5" s="87"/>
      <c r="B5" s="88"/>
      <c r="C5" s="88"/>
      <c r="D5" s="88"/>
      <c r="E5" s="91"/>
      <c r="H5" s="133"/>
      <c r="I5" s="133"/>
      <c r="J5" s="133"/>
      <c r="K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</row>
    <row r="6" customFormat="false" ht="12" hidden="false" customHeight="true" outlineLevel="0" collapsed="false">
      <c r="A6" s="87"/>
      <c r="B6" s="91" t="s">
        <v>112</v>
      </c>
      <c r="C6" s="91"/>
      <c r="D6" s="91"/>
      <c r="E6" s="91"/>
      <c r="H6" s="133"/>
      <c r="I6" s="133"/>
      <c r="J6" s="133"/>
      <c r="K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</row>
    <row r="7" customFormat="false" ht="11.45" hidden="false" customHeight="true" outlineLevel="0" collapsed="false">
      <c r="A7" s="186"/>
      <c r="B7" s="186"/>
      <c r="C7" s="186"/>
      <c r="D7" s="186"/>
      <c r="E7" s="186"/>
      <c r="H7" s="163"/>
      <c r="I7" s="163"/>
      <c r="J7" s="163"/>
      <c r="K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</row>
    <row r="8" customFormat="false" ht="11.45" hidden="false" customHeight="true" outlineLevel="0" collapsed="false">
      <c r="A8" s="164" t="s">
        <v>160</v>
      </c>
      <c r="B8" s="72" t="n">
        <v>50114246.9135802</v>
      </c>
      <c r="C8" s="72" t="n">
        <v>5185.92134092201</v>
      </c>
      <c r="D8" s="72" t="n">
        <v>201621.914270104</v>
      </c>
      <c r="E8" s="72" t="n">
        <v>672.675346988612</v>
      </c>
      <c r="F8" s="111"/>
      <c r="G8" s="187"/>
      <c r="H8" s="113"/>
      <c r="I8" s="113"/>
      <c r="J8" s="113"/>
      <c r="K8" s="167"/>
      <c r="L8" s="168"/>
      <c r="M8" s="168"/>
      <c r="N8" s="168"/>
      <c r="O8" s="168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</row>
    <row r="9" customFormat="false" ht="11.45" hidden="false" customHeight="true" outlineLevel="0" collapsed="false">
      <c r="A9" s="164" t="s">
        <v>161</v>
      </c>
      <c r="B9" s="72" t="n">
        <v>49639925.9259259</v>
      </c>
      <c r="C9" s="72" t="n">
        <v>5136.83766743959</v>
      </c>
      <c r="D9" s="72" t="n">
        <v>199713.604529876</v>
      </c>
      <c r="E9" s="72" t="n">
        <v>666.308613881666</v>
      </c>
      <c r="F9" s="165"/>
      <c r="G9" s="187"/>
      <c r="H9" s="113"/>
      <c r="I9" s="113"/>
      <c r="J9" s="113"/>
      <c r="K9" s="167"/>
      <c r="L9" s="168"/>
      <c r="M9" s="168"/>
      <c r="N9" s="168"/>
      <c r="O9" s="168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</row>
    <row r="10" customFormat="false" ht="11.45" hidden="false" customHeight="true" outlineLevel="0" collapsed="false">
      <c r="A10" s="172" t="s">
        <v>162</v>
      </c>
      <c r="B10" s="72" t="n">
        <v>49281506.1728395</v>
      </c>
      <c r="C10" s="72" t="n">
        <v>5099.74768283413</v>
      </c>
      <c r="D10" s="72" t="n">
        <v>198271.593900561</v>
      </c>
      <c r="E10" s="72" t="n">
        <v>661.497604106526</v>
      </c>
      <c r="F10" s="165"/>
      <c r="G10" s="187"/>
      <c r="H10" s="113"/>
      <c r="I10" s="113"/>
      <c r="J10" s="113"/>
      <c r="K10" s="167"/>
      <c r="L10" s="168"/>
      <c r="M10" s="168"/>
      <c r="N10" s="168"/>
      <c r="O10" s="168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</row>
    <row r="11" customFormat="false" ht="11.45" hidden="false" customHeight="true" outlineLevel="0" collapsed="false">
      <c r="A11" s="173" t="s">
        <v>82</v>
      </c>
      <c r="B11" s="72" t="n">
        <v>27820790.1234568</v>
      </c>
      <c r="C11" s="72" t="n">
        <v>2878.95036058998</v>
      </c>
      <c r="D11" s="72" t="n">
        <v>111929.866388516</v>
      </c>
      <c r="E11" s="72" t="n">
        <v>373.433919541198</v>
      </c>
      <c r="F11" s="165"/>
      <c r="G11" s="187"/>
      <c r="H11" s="113"/>
      <c r="I11" s="113"/>
      <c r="J11" s="113"/>
      <c r="K11" s="167"/>
      <c r="L11" s="168"/>
      <c r="M11" s="168"/>
      <c r="N11" s="168"/>
      <c r="O11" s="168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</row>
    <row r="12" customFormat="false" ht="11.45" hidden="false" customHeight="true" outlineLevel="0" collapsed="false">
      <c r="A12" s="174" t="s">
        <v>83</v>
      </c>
      <c r="B12" s="72" t="n">
        <v>9166938.27160494</v>
      </c>
      <c r="C12" s="72" t="n">
        <v>948.612894365343</v>
      </c>
      <c r="D12" s="72" t="n">
        <v>36880.842398053</v>
      </c>
      <c r="E12" s="72" t="n">
        <v>123.046314420501</v>
      </c>
      <c r="F12" s="165"/>
      <c r="G12" s="187"/>
      <c r="H12" s="113"/>
      <c r="I12" s="113"/>
      <c r="J12" s="113"/>
      <c r="K12" s="167"/>
      <c r="L12" s="168"/>
      <c r="M12" s="168"/>
      <c r="N12" s="168"/>
      <c r="O12" s="168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</row>
    <row r="13" customFormat="false" ht="11.45" hidden="false" customHeight="true" outlineLevel="0" collapsed="false">
      <c r="A13" s="174" t="s">
        <v>84</v>
      </c>
      <c r="B13" s="72" t="n">
        <v>7734370.37037037</v>
      </c>
      <c r="C13" s="72" t="n">
        <v>800.367935917828</v>
      </c>
      <c r="D13" s="72" t="n">
        <v>31117.2701534794</v>
      </c>
      <c r="E13" s="72" t="n">
        <v>103.817189582818</v>
      </c>
      <c r="F13" s="165"/>
      <c r="G13" s="187"/>
      <c r="H13" s="113"/>
      <c r="I13" s="113"/>
      <c r="J13" s="113"/>
      <c r="K13" s="167"/>
      <c r="L13" s="168"/>
      <c r="M13" s="168"/>
      <c r="N13" s="168"/>
      <c r="O13" s="168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</row>
    <row r="14" customFormat="false" ht="11.45" hidden="false" customHeight="true" outlineLevel="0" collapsed="false">
      <c r="A14" s="174" t="s">
        <v>85</v>
      </c>
      <c r="B14" s="72" t="n">
        <v>3923049.38271605</v>
      </c>
      <c r="C14" s="72" t="n">
        <v>405.964905556727</v>
      </c>
      <c r="D14" s="72" t="n">
        <v>15783.3904534843</v>
      </c>
      <c r="E14" s="72" t="n">
        <v>52.6584507859154</v>
      </c>
      <c r="F14" s="165"/>
      <c r="G14" s="187"/>
      <c r="H14" s="113"/>
      <c r="I14" s="113"/>
      <c r="J14" s="113"/>
      <c r="K14" s="167"/>
      <c r="L14" s="168"/>
      <c r="M14" s="168"/>
      <c r="N14" s="168"/>
      <c r="O14" s="168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</row>
    <row r="15" customFormat="false" ht="11.45" hidden="false" customHeight="true" outlineLevel="0" collapsed="false">
      <c r="A15" s="174" t="s">
        <v>86</v>
      </c>
      <c r="B15" s="72" t="n">
        <v>2918111.11111111</v>
      </c>
      <c r="C15" s="72" t="n">
        <v>301.971906559608</v>
      </c>
      <c r="D15" s="72" t="n">
        <v>11740.2771569066</v>
      </c>
      <c r="E15" s="72" t="n">
        <v>39.1693285863997</v>
      </c>
      <c r="F15" s="165"/>
      <c r="G15" s="187"/>
      <c r="H15" s="113"/>
      <c r="I15" s="113"/>
      <c r="J15" s="113"/>
      <c r="K15" s="167"/>
      <c r="L15" s="168"/>
      <c r="M15" s="168"/>
      <c r="N15" s="168"/>
      <c r="O15" s="168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</row>
    <row r="16" customFormat="false" ht="11.45" hidden="false" customHeight="true" outlineLevel="0" collapsed="false">
      <c r="A16" s="174" t="s">
        <v>163</v>
      </c>
      <c r="B16" s="72" t="n">
        <v>79691.3580246914</v>
      </c>
      <c r="C16" s="72" t="n">
        <v>8.24661926936614</v>
      </c>
      <c r="D16" s="72" t="n">
        <v>320.617891024686</v>
      </c>
      <c r="E16" s="72" t="n">
        <v>1.06968407614096</v>
      </c>
      <c r="F16" s="165"/>
      <c r="G16" s="187"/>
      <c r="H16" s="113"/>
      <c r="I16" s="113"/>
      <c r="J16" s="113"/>
      <c r="K16" s="167"/>
      <c r="L16" s="168"/>
      <c r="M16" s="168"/>
      <c r="N16" s="168"/>
      <c r="O16" s="168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</row>
    <row r="17" customFormat="false" ht="11.45" hidden="false" customHeight="true" outlineLevel="0" collapsed="false">
      <c r="A17" s="174" t="s">
        <v>164</v>
      </c>
      <c r="B17" s="72" t="n">
        <v>579728.395061728</v>
      </c>
      <c r="C17" s="72" t="n">
        <v>59.9914403796894</v>
      </c>
      <c r="D17" s="72" t="n">
        <v>2332.38960909949</v>
      </c>
      <c r="E17" s="72" t="n">
        <v>7.78159951160761</v>
      </c>
      <c r="F17" s="165"/>
      <c r="G17" s="187"/>
      <c r="H17" s="113"/>
      <c r="I17" s="113"/>
      <c r="J17" s="113"/>
      <c r="K17" s="167"/>
      <c r="L17" s="168"/>
      <c r="M17" s="168"/>
      <c r="N17" s="168"/>
      <c r="O17" s="168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</row>
    <row r="18" customFormat="false" ht="11.45" hidden="false" customHeight="true" outlineLevel="0" collapsed="false">
      <c r="A18" s="174" t="s">
        <v>165</v>
      </c>
      <c r="B18" s="72" t="n">
        <v>421395.061728395</v>
      </c>
      <c r="C18" s="72" t="n">
        <v>43.6067940389271</v>
      </c>
      <c r="D18" s="72" t="n">
        <v>1695.37575125416</v>
      </c>
      <c r="E18" s="72" t="n">
        <v>5.65631705204017</v>
      </c>
      <c r="F18" s="165"/>
      <c r="G18" s="187"/>
      <c r="H18" s="113"/>
      <c r="I18" s="113"/>
      <c r="J18" s="113"/>
      <c r="K18" s="167"/>
      <c r="L18" s="168"/>
      <c r="M18" s="168"/>
      <c r="N18" s="168"/>
      <c r="O18" s="168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</row>
    <row r="19" customFormat="false" ht="11.45" hidden="false" customHeight="true" outlineLevel="0" collapsed="false">
      <c r="A19" s="174" t="s">
        <v>87</v>
      </c>
      <c r="B19" s="72" t="n">
        <v>1994679.01234568</v>
      </c>
      <c r="C19" s="72" t="n">
        <v>206.413327456579</v>
      </c>
      <c r="D19" s="72" t="n">
        <v>8025.08319674167</v>
      </c>
      <c r="E19" s="72" t="n">
        <v>26.7742504257193</v>
      </c>
      <c r="F19" s="165"/>
      <c r="G19" s="187"/>
      <c r="H19" s="113"/>
      <c r="I19" s="113"/>
      <c r="J19" s="113"/>
      <c r="K19" s="167"/>
      <c r="L19" s="168"/>
      <c r="M19" s="168"/>
      <c r="N19" s="168"/>
      <c r="O19" s="168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</row>
    <row r="20" customFormat="false" ht="11.45" hidden="false" customHeight="true" outlineLevel="0" collapsed="false">
      <c r="A20" s="174" t="s">
        <v>166</v>
      </c>
      <c r="B20" s="72" t="n">
        <v>174753.086419753</v>
      </c>
      <c r="C20" s="72" t="n">
        <v>18.0837948501747</v>
      </c>
      <c r="D20" s="72" t="n">
        <v>703.074554214474</v>
      </c>
      <c r="E20" s="72" t="n">
        <v>2.34568212204109</v>
      </c>
      <c r="F20" s="165"/>
      <c r="G20" s="187"/>
      <c r="H20" s="113"/>
      <c r="I20" s="113"/>
      <c r="J20" s="113"/>
      <c r="K20" s="167"/>
      <c r="L20" s="168"/>
      <c r="M20" s="168"/>
      <c r="N20" s="168"/>
      <c r="O20" s="168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</row>
    <row r="21" customFormat="false" ht="11.45" hidden="false" customHeight="true" outlineLevel="0" collapsed="false">
      <c r="A21" s="174" t="s">
        <v>167</v>
      </c>
      <c r="B21" s="72" t="n">
        <v>183567.901234568</v>
      </c>
      <c r="C21" s="72" t="n">
        <v>18.9959693131224</v>
      </c>
      <c r="D21" s="72" t="n">
        <v>738.538717528436</v>
      </c>
      <c r="E21" s="72" t="n">
        <v>2.46400194084274</v>
      </c>
      <c r="F21" s="165"/>
      <c r="G21" s="187"/>
      <c r="H21" s="113"/>
      <c r="I21" s="113"/>
      <c r="J21" s="113"/>
      <c r="K21" s="167"/>
      <c r="L21" s="168"/>
      <c r="M21" s="168"/>
      <c r="N21" s="168"/>
      <c r="O21" s="168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</row>
    <row r="22" customFormat="false" ht="11.45" hidden="false" customHeight="true" outlineLevel="0" collapsed="false">
      <c r="A22" s="174" t="s">
        <v>168</v>
      </c>
      <c r="B22" s="72" t="n">
        <v>644506.172839506</v>
      </c>
      <c r="C22" s="72" t="n">
        <v>66.6947728826118</v>
      </c>
      <c r="D22" s="72" t="n">
        <v>2593.00650673024</v>
      </c>
      <c r="E22" s="72" t="n">
        <v>8.65110103717098</v>
      </c>
      <c r="F22" s="165"/>
      <c r="G22" s="187"/>
      <c r="H22" s="113"/>
      <c r="I22" s="113"/>
      <c r="J22" s="113"/>
      <c r="K22" s="167"/>
      <c r="L22" s="168"/>
      <c r="M22" s="168"/>
      <c r="N22" s="168"/>
      <c r="O22" s="168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</row>
    <row r="23" customFormat="false" ht="11.45" hidden="false" customHeight="true" outlineLevel="0" collapsed="false">
      <c r="A23" s="173" t="s">
        <v>169</v>
      </c>
      <c r="B23" s="72" t="n">
        <v>21011604.9382716</v>
      </c>
      <c r="C23" s="72" t="n">
        <v>2174.32241662355</v>
      </c>
      <c r="D23" s="72" t="n">
        <v>84534.8432921075</v>
      </c>
      <c r="E23" s="72" t="n">
        <v>282.035339511594</v>
      </c>
      <c r="F23" s="165"/>
      <c r="G23" s="187"/>
      <c r="H23" s="113"/>
      <c r="I23" s="113"/>
      <c r="J23" s="113"/>
      <c r="K23" s="167"/>
      <c r="L23" s="168"/>
      <c r="M23" s="168"/>
      <c r="N23" s="168"/>
      <c r="O23" s="168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</row>
    <row r="24" customFormat="false" ht="11.45" hidden="false" customHeight="true" outlineLevel="0" collapsed="false">
      <c r="A24" s="174" t="s">
        <v>96</v>
      </c>
      <c r="B24" s="72" t="n">
        <v>15035555.5555556</v>
      </c>
      <c r="C24" s="72" t="n">
        <v>1555.90901251365</v>
      </c>
      <c r="D24" s="72" t="n">
        <v>60491.7299955297</v>
      </c>
      <c r="E24" s="72" t="n">
        <v>201.819805213098</v>
      </c>
      <c r="F24" s="165"/>
      <c r="G24" s="187"/>
      <c r="H24" s="113"/>
      <c r="I24" s="113"/>
      <c r="J24" s="113"/>
      <c r="K24" s="167"/>
      <c r="L24" s="168"/>
      <c r="M24" s="168"/>
      <c r="N24" s="168"/>
      <c r="O24" s="168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</row>
    <row r="25" customFormat="false" ht="11.45" hidden="false" customHeight="true" outlineLevel="0" collapsed="false">
      <c r="A25" s="175" t="s">
        <v>170</v>
      </c>
      <c r="B25" s="72" t="n">
        <v>1142148.14814815</v>
      </c>
      <c r="C25" s="72" t="n">
        <v>118.19174827051</v>
      </c>
      <c r="D25" s="72" t="n">
        <v>4595.14230368052</v>
      </c>
      <c r="E25" s="72" t="n">
        <v>15.3308679504422</v>
      </c>
      <c r="F25" s="165"/>
      <c r="G25" s="187"/>
      <c r="H25" s="113"/>
      <c r="I25" s="113"/>
      <c r="J25" s="113"/>
      <c r="K25" s="167"/>
      <c r="L25" s="168"/>
      <c r="M25" s="168"/>
      <c r="N25" s="168"/>
      <c r="O25" s="168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</row>
    <row r="26" customFormat="false" ht="11.45" hidden="false" customHeight="true" outlineLevel="0" collapsed="false">
      <c r="A26" s="175" t="s">
        <v>171</v>
      </c>
      <c r="B26" s="72" t="n">
        <v>10228185.1851852</v>
      </c>
      <c r="C26" s="72" t="n">
        <v>1058.43282295</v>
      </c>
      <c r="D26" s="72" t="n">
        <v>41150.49918045</v>
      </c>
      <c r="E26" s="72" t="n">
        <v>137.291258319673</v>
      </c>
      <c r="F26" s="165"/>
      <c r="G26" s="187"/>
      <c r="H26" s="113"/>
      <c r="I26" s="113"/>
      <c r="J26" s="113"/>
      <c r="K26" s="167"/>
      <c r="L26" s="168"/>
      <c r="M26" s="168"/>
      <c r="N26" s="168"/>
      <c r="O26" s="168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</row>
    <row r="27" customFormat="false" ht="11.45" hidden="false" customHeight="true" outlineLevel="0" collapsed="false">
      <c r="A27" s="176" t="s">
        <v>172</v>
      </c>
      <c r="B27" s="72" t="n">
        <v>2001148.14814815</v>
      </c>
      <c r="C27" s="72" t="n">
        <v>207.082766418182</v>
      </c>
      <c r="D27" s="72" t="n">
        <v>8051.11011771718</v>
      </c>
      <c r="E27" s="72" t="n">
        <v>26.8610845784533</v>
      </c>
      <c r="F27" s="165"/>
      <c r="G27" s="187"/>
      <c r="H27" s="113"/>
      <c r="I27" s="113"/>
      <c r="J27" s="113"/>
      <c r="K27" s="167"/>
      <c r="L27" s="168"/>
      <c r="M27" s="168"/>
      <c r="N27" s="168"/>
      <c r="O27" s="168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</row>
    <row r="28" customFormat="false" ht="11.45" hidden="false" customHeight="true" outlineLevel="0" collapsed="false">
      <c r="A28" s="177" t="s">
        <v>173</v>
      </c>
      <c r="B28" s="72" t="n">
        <v>534975.308641975</v>
      </c>
      <c r="C28" s="72" t="n">
        <v>55.360302525088</v>
      </c>
      <c r="D28" s="72" t="n">
        <v>2152.33695922118</v>
      </c>
      <c r="E28" s="72" t="n">
        <v>7.18088614584293</v>
      </c>
      <c r="F28" s="165"/>
      <c r="G28" s="187"/>
      <c r="H28" s="113"/>
      <c r="I28" s="113"/>
      <c r="J28" s="113"/>
      <c r="K28" s="167"/>
      <c r="L28" s="168"/>
      <c r="M28" s="168"/>
      <c r="N28" s="168"/>
      <c r="O28" s="168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</row>
    <row r="29" customFormat="false" ht="11.45" hidden="false" customHeight="true" outlineLevel="0" collapsed="false">
      <c r="A29" s="177" t="s">
        <v>174</v>
      </c>
      <c r="B29" s="72" t="n">
        <v>155827.160493827</v>
      </c>
      <c r="C29" s="72" t="n">
        <v>16.1253026209046</v>
      </c>
      <c r="D29" s="72" t="n">
        <v>626.930909452143</v>
      </c>
      <c r="E29" s="72" t="n">
        <v>2.09164251108461</v>
      </c>
      <c r="F29" s="165"/>
      <c r="G29" s="187"/>
      <c r="H29" s="113"/>
      <c r="I29" s="113"/>
      <c r="J29" s="113"/>
      <c r="K29" s="167"/>
      <c r="L29" s="168"/>
      <c r="M29" s="168"/>
      <c r="N29" s="168"/>
      <c r="O29" s="168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</row>
    <row r="30" customFormat="false" ht="11.45" hidden="false" customHeight="true" outlineLevel="0" collapsed="false">
      <c r="A30" s="177" t="s">
        <v>175</v>
      </c>
      <c r="B30" s="72" t="n">
        <v>1177592.59259259</v>
      </c>
      <c r="C30" s="72" t="n">
        <v>121.859609451354</v>
      </c>
      <c r="D30" s="72" t="n">
        <v>4737.74400238415</v>
      </c>
      <c r="E30" s="72" t="n">
        <v>15.8066329361278</v>
      </c>
      <c r="F30" s="165"/>
      <c r="G30" s="187"/>
      <c r="H30" s="113"/>
      <c r="I30" s="113"/>
      <c r="J30" s="113"/>
      <c r="K30" s="167"/>
      <c r="L30" s="168"/>
      <c r="M30" s="168"/>
      <c r="N30" s="168"/>
      <c r="O30" s="168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</row>
    <row r="31" customFormat="false" ht="11.45" hidden="false" customHeight="true" outlineLevel="0" collapsed="false">
      <c r="A31" s="177" t="s">
        <v>176</v>
      </c>
      <c r="B31" s="72" t="n">
        <v>850000</v>
      </c>
      <c r="C31" s="72" t="n">
        <v>87.9596803556714</v>
      </c>
      <c r="D31" s="72" t="n">
        <v>3419.75860527492</v>
      </c>
      <c r="E31" s="72" t="n">
        <v>11.4094110987304</v>
      </c>
      <c r="F31" s="165"/>
      <c r="G31" s="187"/>
      <c r="H31" s="113"/>
      <c r="I31" s="113"/>
      <c r="J31" s="113"/>
      <c r="K31" s="167"/>
      <c r="L31" s="168"/>
      <c r="M31" s="168"/>
      <c r="N31" s="168"/>
      <c r="O31" s="168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</row>
    <row r="32" customFormat="false" ht="11.45" hidden="false" customHeight="true" outlineLevel="0" collapsed="false">
      <c r="A32" s="177" t="s">
        <v>177</v>
      </c>
      <c r="B32" s="72" t="n">
        <v>406654.320987654</v>
      </c>
      <c r="C32" s="72" t="n">
        <v>42.0813930462667</v>
      </c>
      <c r="D32" s="72" t="n">
        <v>1636.07013361148</v>
      </c>
      <c r="E32" s="72" t="n">
        <v>5.45845449790968</v>
      </c>
      <c r="F32" s="165"/>
      <c r="G32" s="187"/>
      <c r="H32" s="113"/>
      <c r="I32" s="113"/>
      <c r="J32" s="113"/>
      <c r="K32" s="167"/>
      <c r="L32" s="168"/>
      <c r="M32" s="168"/>
      <c r="N32" s="168"/>
      <c r="O32" s="168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</row>
    <row r="33" customFormat="false" ht="11.45" hidden="false" customHeight="true" outlineLevel="0" collapsed="false">
      <c r="A33" s="177" t="s">
        <v>178</v>
      </c>
      <c r="B33" s="72" t="n">
        <v>1603790.12345679</v>
      </c>
      <c r="C33" s="72" t="n">
        <v>165.963372490402</v>
      </c>
      <c r="D33" s="72" t="n">
        <v>6452.44126558387</v>
      </c>
      <c r="E33" s="72" t="n">
        <v>21.5274127465908</v>
      </c>
      <c r="F33" s="165"/>
      <c r="G33" s="187"/>
      <c r="H33" s="113"/>
      <c r="I33" s="113"/>
      <c r="J33" s="113"/>
      <c r="K33" s="167"/>
      <c r="L33" s="168"/>
      <c r="M33" s="168"/>
      <c r="N33" s="168"/>
      <c r="O33" s="168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</row>
    <row r="34" customFormat="false" ht="11.45" hidden="false" customHeight="true" outlineLevel="0" collapsed="false">
      <c r="A34" s="177" t="s">
        <v>179</v>
      </c>
      <c r="B34" s="72" t="n">
        <v>35716.049382716</v>
      </c>
      <c r="C34" s="72" t="n">
        <v>3.6959673967895</v>
      </c>
      <c r="D34" s="72" t="n">
        <v>143.69443202702</v>
      </c>
      <c r="E34" s="72" t="n">
        <v>0.479410694388194</v>
      </c>
      <c r="F34" s="165"/>
      <c r="G34" s="187"/>
      <c r="H34" s="113"/>
      <c r="I34" s="113"/>
      <c r="J34" s="113"/>
      <c r="K34" s="167"/>
      <c r="L34" s="168"/>
      <c r="M34" s="168"/>
      <c r="N34" s="168"/>
      <c r="O34" s="168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</row>
    <row r="35" customFormat="false" ht="11.45" hidden="false" customHeight="true" outlineLevel="0" collapsed="false">
      <c r="A35" s="175" t="s">
        <v>180</v>
      </c>
      <c r="B35" s="72" t="n">
        <v>1373876.54320988</v>
      </c>
      <c r="C35" s="72" t="n">
        <v>142.171460692818</v>
      </c>
      <c r="D35" s="72" t="n">
        <v>5527.44250732628</v>
      </c>
      <c r="E35" s="72" t="n">
        <v>18.4413203298637</v>
      </c>
      <c r="F35" s="165"/>
      <c r="G35" s="187"/>
      <c r="H35" s="113"/>
      <c r="I35" s="113"/>
      <c r="J35" s="113"/>
      <c r="K35" s="167"/>
      <c r="L35" s="168"/>
      <c r="M35" s="168"/>
      <c r="N35" s="168"/>
      <c r="O35" s="168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</row>
    <row r="36" customFormat="false" ht="11.45" hidden="false" customHeight="true" outlineLevel="0" collapsed="false">
      <c r="A36" s="175" t="s">
        <v>181</v>
      </c>
      <c r="B36" s="72" t="n">
        <v>2278481.48148148</v>
      </c>
      <c r="C36" s="72" t="n">
        <v>235.781768008738</v>
      </c>
      <c r="D36" s="72" t="n">
        <v>9166.890180301</v>
      </c>
      <c r="E36" s="72" t="n">
        <v>30.583684591843</v>
      </c>
      <c r="F36" s="165"/>
      <c r="G36" s="187"/>
      <c r="H36" s="113"/>
      <c r="I36" s="113"/>
      <c r="J36" s="113"/>
      <c r="K36" s="167"/>
      <c r="L36" s="168"/>
      <c r="M36" s="168"/>
      <c r="N36" s="168"/>
      <c r="O36" s="168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</row>
    <row r="37" customFormat="false" ht="11.45" hidden="false" customHeight="true" outlineLevel="0" collapsed="false">
      <c r="A37" s="178" t="s">
        <v>182</v>
      </c>
      <c r="B37" s="72" t="n">
        <v>12888.8888888889</v>
      </c>
      <c r="C37" s="72" t="n">
        <v>1.33376770212521</v>
      </c>
      <c r="D37" s="72" t="n">
        <v>51.8551631649531</v>
      </c>
      <c r="E37" s="72" t="n">
        <v>0.173005449340226</v>
      </c>
      <c r="F37" s="165"/>
      <c r="G37" s="187"/>
      <c r="H37" s="113"/>
      <c r="I37" s="113"/>
      <c r="J37" s="113"/>
      <c r="K37" s="167"/>
      <c r="L37" s="168"/>
      <c r="M37" s="168"/>
      <c r="N37" s="168"/>
      <c r="O37" s="168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</row>
    <row r="38" customFormat="false" ht="11.45" hidden="false" customHeight="true" outlineLevel="0" collapsed="false">
      <c r="A38" s="174" t="s">
        <v>97</v>
      </c>
      <c r="B38" s="72" t="n">
        <v>5976049.38271605</v>
      </c>
      <c r="C38" s="72" t="n">
        <v>618.413404109895</v>
      </c>
      <c r="D38" s="72" t="n">
        <v>24043.1132965778</v>
      </c>
      <c r="E38" s="72" t="n">
        <v>80.2155342984961</v>
      </c>
      <c r="F38" s="165"/>
      <c r="G38" s="187"/>
      <c r="H38" s="113"/>
      <c r="I38" s="113"/>
      <c r="J38" s="113"/>
      <c r="K38" s="167"/>
      <c r="L38" s="168"/>
      <c r="M38" s="168"/>
      <c r="N38" s="168"/>
      <c r="O38" s="168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</row>
    <row r="39" customFormat="false" ht="11.45" hidden="false" customHeight="true" outlineLevel="0" collapsed="false">
      <c r="A39" s="175" t="s">
        <v>183</v>
      </c>
      <c r="B39" s="72" t="n">
        <v>1656925.92592593</v>
      </c>
      <c r="C39" s="72" t="n">
        <v>171.461970373493</v>
      </c>
      <c r="D39" s="72" t="n">
        <v>6666.219639398</v>
      </c>
      <c r="E39" s="72" t="n">
        <v>22.2406459400394</v>
      </c>
      <c r="F39" s="165"/>
      <c r="G39" s="187"/>
      <c r="H39" s="113"/>
      <c r="I39" s="113"/>
      <c r="J39" s="113"/>
      <c r="K39" s="167"/>
      <c r="L39" s="168"/>
      <c r="M39" s="168"/>
      <c r="N39" s="168"/>
      <c r="O39" s="168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</row>
    <row r="40" customFormat="false" ht="11.45" hidden="false" customHeight="true" outlineLevel="0" collapsed="false">
      <c r="A40" s="175" t="s">
        <v>184</v>
      </c>
      <c r="B40" s="72" t="n">
        <v>267925.925925926</v>
      </c>
      <c r="C40" s="72" t="n">
        <v>27.7255044746373</v>
      </c>
      <c r="D40" s="72" t="n">
        <v>1077.93175383698</v>
      </c>
      <c r="E40" s="72" t="n">
        <v>3.59632592105516</v>
      </c>
      <c r="F40" s="165"/>
      <c r="G40" s="187"/>
      <c r="H40" s="113"/>
      <c r="I40" s="113"/>
      <c r="J40" s="113"/>
      <c r="K40" s="167"/>
      <c r="L40" s="168"/>
      <c r="M40" s="168"/>
      <c r="N40" s="168"/>
      <c r="O40" s="168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</row>
    <row r="41" customFormat="false" ht="11.45" hidden="false" customHeight="true" outlineLevel="0" collapsed="false">
      <c r="A41" s="175" t="s">
        <v>185</v>
      </c>
      <c r="B41" s="72" t="n">
        <v>80753.0864197531</v>
      </c>
      <c r="C41" s="72" t="n">
        <v>8.35648902260634</v>
      </c>
      <c r="D41" s="72" t="n">
        <v>324.889484925247</v>
      </c>
      <c r="E41" s="72" t="n">
        <v>1.08393548288737</v>
      </c>
      <c r="F41" s="165"/>
      <c r="G41" s="187"/>
      <c r="H41" s="113"/>
      <c r="I41" s="113"/>
      <c r="J41" s="113"/>
      <c r="K41" s="167"/>
      <c r="L41" s="168"/>
      <c r="M41" s="168"/>
      <c r="N41" s="168"/>
      <c r="O41" s="168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</row>
    <row r="42" customFormat="false" ht="11.45" hidden="false" customHeight="true" outlineLevel="0" collapsed="false">
      <c r="A42" s="175" t="s">
        <v>186</v>
      </c>
      <c r="B42" s="72" t="n">
        <v>2238765.43209877</v>
      </c>
      <c r="C42" s="72" t="n">
        <v>231.671872704393</v>
      </c>
      <c r="D42" s="72" t="n">
        <v>9007.1027666021</v>
      </c>
      <c r="E42" s="72" t="n">
        <v>30.0505825511079</v>
      </c>
      <c r="F42" s="165"/>
      <c r="G42" s="187"/>
      <c r="H42" s="113"/>
      <c r="I42" s="113"/>
      <c r="J42" s="113"/>
      <c r="K42" s="167"/>
      <c r="L42" s="168"/>
      <c r="M42" s="168"/>
      <c r="N42" s="168"/>
      <c r="O42" s="168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</row>
    <row r="43" customFormat="false" ht="11.45" hidden="false" customHeight="true" outlineLevel="0" collapsed="false">
      <c r="A43" s="175" t="s">
        <v>187</v>
      </c>
      <c r="B43" s="72" t="n">
        <v>137901.234567901</v>
      </c>
      <c r="C43" s="72" t="n">
        <v>14.2702923685236</v>
      </c>
      <c r="D43" s="72" t="n">
        <v>554.810510107783</v>
      </c>
      <c r="E43" s="72" t="n">
        <v>1.85102573671487</v>
      </c>
      <c r="F43" s="165"/>
      <c r="G43" s="187"/>
      <c r="H43" s="113"/>
      <c r="I43" s="113"/>
      <c r="J43" s="113"/>
      <c r="K43" s="167"/>
      <c r="L43" s="168"/>
      <c r="M43" s="168"/>
      <c r="N43" s="168"/>
      <c r="O43" s="168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</row>
    <row r="44" customFormat="false" ht="11.45" hidden="false" customHeight="true" outlineLevel="0" collapsed="false">
      <c r="A44" s="175" t="s">
        <v>188</v>
      </c>
      <c r="B44" s="72" t="n">
        <v>314234.567901235</v>
      </c>
      <c r="C44" s="72" t="n">
        <v>32.5176142932884</v>
      </c>
      <c r="D44" s="72" t="n">
        <v>1264.24278547658</v>
      </c>
      <c r="E44" s="72" t="n">
        <v>4.21791925484366</v>
      </c>
      <c r="F44" s="165"/>
      <c r="G44" s="187"/>
      <c r="H44" s="113"/>
      <c r="I44" s="113"/>
      <c r="J44" s="113"/>
      <c r="K44" s="167"/>
      <c r="L44" s="168"/>
      <c r="M44" s="168"/>
      <c r="N44" s="168"/>
      <c r="O44" s="168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</row>
    <row r="45" customFormat="false" ht="11.45" hidden="false" customHeight="true" outlineLevel="0" collapsed="false">
      <c r="A45" s="178" t="s">
        <v>189</v>
      </c>
      <c r="B45" s="72" t="n">
        <v>1279543.20987654</v>
      </c>
      <c r="C45" s="72" t="n">
        <v>132.409660872954</v>
      </c>
      <c r="D45" s="72" t="n">
        <v>5147.91635623106</v>
      </c>
      <c r="E45" s="72" t="n">
        <v>17.1750994118478</v>
      </c>
      <c r="F45" s="165"/>
      <c r="G45" s="187"/>
      <c r="H45" s="113"/>
      <c r="I45" s="113"/>
      <c r="J45" s="113"/>
      <c r="K45" s="167"/>
      <c r="L45" s="168"/>
      <c r="M45" s="168"/>
      <c r="N45" s="168"/>
      <c r="O45" s="168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</row>
    <row r="46" customFormat="false" ht="11.45" hidden="false" customHeight="true" outlineLevel="0" collapsed="false">
      <c r="A46" s="173" t="s">
        <v>190</v>
      </c>
      <c r="B46" s="72" t="n">
        <v>342061.728395062</v>
      </c>
      <c r="C46" s="72" t="n">
        <v>35.3972238723978</v>
      </c>
      <c r="D46" s="72" t="n">
        <v>1376.1982814285</v>
      </c>
      <c r="E46" s="72" t="n">
        <v>4.59143868282533</v>
      </c>
      <c r="F46" s="165"/>
      <c r="G46" s="187"/>
      <c r="H46" s="113"/>
      <c r="I46" s="113"/>
      <c r="J46" s="113"/>
      <c r="K46" s="167"/>
      <c r="L46" s="168"/>
      <c r="M46" s="168"/>
      <c r="N46" s="168"/>
      <c r="O46" s="168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</row>
    <row r="47" customFormat="false" ht="11.45" hidden="false" customHeight="true" outlineLevel="0" collapsed="false">
      <c r="A47" s="174" t="s">
        <v>191</v>
      </c>
      <c r="B47" s="72" t="n">
        <v>37691.3580246914</v>
      </c>
      <c r="C47" s="72" t="n">
        <v>3.90037624002708</v>
      </c>
      <c r="D47" s="72" t="n">
        <v>151.641583469925</v>
      </c>
      <c r="E47" s="72" t="n">
        <v>0.505924939497807</v>
      </c>
      <c r="F47" s="165"/>
      <c r="G47" s="187"/>
      <c r="H47" s="113"/>
      <c r="I47" s="113"/>
      <c r="J47" s="113"/>
      <c r="K47" s="167"/>
      <c r="L47" s="168"/>
      <c r="M47" s="168"/>
      <c r="N47" s="168"/>
      <c r="O47" s="168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</row>
    <row r="48" customFormat="false" ht="11.45" hidden="false" customHeight="true" outlineLevel="0" collapsed="false">
      <c r="A48" s="173" t="s">
        <v>192</v>
      </c>
      <c r="B48" s="72" t="n">
        <v>107049.382716049</v>
      </c>
      <c r="C48" s="72" t="n">
        <v>11.0776817482066</v>
      </c>
      <c r="D48" s="72" t="n">
        <v>430.685938508916</v>
      </c>
      <c r="E48" s="72" t="n">
        <v>1.4369063709091</v>
      </c>
      <c r="F48" s="165"/>
      <c r="G48" s="187"/>
      <c r="H48" s="113"/>
      <c r="I48" s="113"/>
      <c r="J48" s="113"/>
      <c r="K48" s="167"/>
      <c r="L48" s="168"/>
      <c r="M48" s="168"/>
      <c r="N48" s="168"/>
      <c r="O48" s="168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</row>
    <row r="49" customFormat="false" ht="11.45" hidden="false" customHeight="true" outlineLevel="0" collapsed="false">
      <c r="A49" s="172" t="s">
        <v>193</v>
      </c>
      <c r="B49" s="72" t="n">
        <v>358419.75308642</v>
      </c>
      <c r="C49" s="72" t="n">
        <v>37.089984605459</v>
      </c>
      <c r="D49" s="72" t="n">
        <v>1442.01062931506</v>
      </c>
      <c r="E49" s="72" t="n">
        <v>4.81100977513932</v>
      </c>
      <c r="F49" s="165"/>
      <c r="G49" s="187"/>
      <c r="H49" s="113"/>
      <c r="I49" s="113"/>
      <c r="J49" s="113"/>
      <c r="K49" s="167"/>
      <c r="L49" s="168"/>
      <c r="M49" s="168"/>
      <c r="N49" s="168"/>
      <c r="O49" s="168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</row>
    <row r="50" customFormat="false" ht="11.45" hidden="false" customHeight="true" outlineLevel="0" collapsed="false">
      <c r="A50" s="175" t="s">
        <v>194</v>
      </c>
      <c r="B50" s="72" t="n">
        <v>212123.456790123</v>
      </c>
      <c r="C50" s="72" t="n">
        <v>21.9509546531757</v>
      </c>
      <c r="D50" s="72" t="n">
        <v>853.424725574927</v>
      </c>
      <c r="E50" s="72" t="n">
        <v>2.84729849670859</v>
      </c>
      <c r="F50" s="165"/>
      <c r="G50" s="187"/>
      <c r="H50" s="113"/>
      <c r="I50" s="113"/>
      <c r="J50" s="113"/>
      <c r="K50" s="167"/>
      <c r="L50" s="168"/>
      <c r="M50" s="168"/>
      <c r="N50" s="168"/>
      <c r="O50" s="168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</row>
    <row r="51" customFormat="false" ht="11.45" hidden="false" customHeight="true" outlineLevel="0" collapsed="false">
      <c r="A51" s="175" t="s">
        <v>195</v>
      </c>
      <c r="B51" s="72" t="n">
        <v>146296.296296296</v>
      </c>
      <c r="C51" s="72" t="n">
        <v>15.1390299522833</v>
      </c>
      <c r="D51" s="72" t="n">
        <v>588.585903740128</v>
      </c>
      <c r="E51" s="72" t="n">
        <v>1.96371127843073</v>
      </c>
      <c r="F51" s="165"/>
      <c r="G51" s="187"/>
      <c r="H51" s="113"/>
      <c r="I51" s="113"/>
      <c r="J51" s="113"/>
      <c r="K51" s="167"/>
      <c r="L51" s="168"/>
      <c r="M51" s="168"/>
      <c r="N51" s="168"/>
      <c r="O51" s="168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</row>
    <row r="52" customFormat="false" ht="11.45" hidden="false" customHeight="true" outlineLevel="0" collapsed="false">
      <c r="A52" s="172" t="s">
        <v>196</v>
      </c>
      <c r="B52" s="72" t="n">
        <v>474320.987654321</v>
      </c>
      <c r="C52" s="72" t="n">
        <v>49.083673482424</v>
      </c>
      <c r="D52" s="72" t="n">
        <v>1908.30974022749</v>
      </c>
      <c r="E52" s="72" t="n">
        <v>6.36673310694587</v>
      </c>
      <c r="F52" s="165"/>
      <c r="G52" s="187"/>
      <c r="H52" s="113"/>
      <c r="I52" s="113"/>
      <c r="J52" s="113"/>
      <c r="K52" s="167"/>
      <c r="L52" s="168"/>
      <c r="M52" s="168"/>
      <c r="N52" s="168"/>
      <c r="O52" s="168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</row>
    <row r="53" customFormat="false" ht="11.45" hidden="false" customHeight="true" outlineLevel="0" collapsed="false">
      <c r="A53" s="180" t="s">
        <v>197</v>
      </c>
      <c r="B53" s="72" t="n">
        <v>7466382.71604938</v>
      </c>
      <c r="C53" s="72" t="n">
        <v>772.636043666839</v>
      </c>
      <c r="D53" s="72" t="n">
        <v>30039.0900511598</v>
      </c>
      <c r="E53" s="72" t="n">
        <v>100.220035091603</v>
      </c>
      <c r="F53" s="165"/>
      <c r="G53" s="187"/>
      <c r="H53" s="113"/>
      <c r="I53" s="113"/>
      <c r="J53" s="113"/>
      <c r="K53" s="167"/>
      <c r="L53" s="168"/>
      <c r="M53" s="168"/>
      <c r="N53" s="168"/>
      <c r="O53" s="168"/>
    </row>
    <row r="54" customFormat="false" ht="11.45" hidden="false" customHeight="true" outlineLevel="0" collapsed="false">
      <c r="A54" s="172" t="s">
        <v>198</v>
      </c>
      <c r="B54" s="72" t="n">
        <v>1909209.87654321</v>
      </c>
      <c r="C54" s="72" t="n">
        <v>197.568812320743</v>
      </c>
      <c r="D54" s="72" t="n">
        <v>7681.21988774649</v>
      </c>
      <c r="E54" s="72" t="n">
        <v>25.6270121826328</v>
      </c>
      <c r="F54" s="165"/>
      <c r="G54" s="187"/>
      <c r="H54" s="113"/>
      <c r="I54" s="113"/>
      <c r="J54" s="113"/>
      <c r="K54" s="167"/>
      <c r="L54" s="168"/>
      <c r="M54" s="168"/>
      <c r="N54" s="168"/>
      <c r="O54" s="168"/>
    </row>
    <row r="55" customFormat="false" ht="11.45" hidden="false" customHeight="true" outlineLevel="0" collapsed="false">
      <c r="A55" s="172" t="s">
        <v>199</v>
      </c>
      <c r="B55" s="72" t="n">
        <v>2911000</v>
      </c>
      <c r="C55" s="72" t="n">
        <v>301.236034723952</v>
      </c>
      <c r="D55" s="72" t="n">
        <v>11711.6674117121</v>
      </c>
      <c r="E55" s="72" t="n">
        <v>39.073877304005</v>
      </c>
      <c r="F55" s="165"/>
      <c r="G55" s="187"/>
      <c r="H55" s="113"/>
      <c r="I55" s="113"/>
      <c r="J55" s="113"/>
      <c r="K55" s="167"/>
      <c r="L55" s="168"/>
      <c r="M55" s="168"/>
      <c r="N55" s="168"/>
      <c r="O55" s="168"/>
    </row>
    <row r="56" customFormat="false" ht="11.45" hidden="false" customHeight="true" outlineLevel="0" collapsed="false">
      <c r="A56" s="172" t="s">
        <v>200</v>
      </c>
      <c r="B56" s="72" t="n">
        <v>2646172.83950617</v>
      </c>
      <c r="C56" s="72" t="n">
        <v>273.831196622144</v>
      </c>
      <c r="D56" s="72" t="n">
        <v>10646.2027517012</v>
      </c>
      <c r="E56" s="72" t="n">
        <v>35.5191456049656</v>
      </c>
      <c r="F56" s="165"/>
      <c r="G56" s="187"/>
      <c r="H56" s="113"/>
      <c r="I56" s="113"/>
      <c r="J56" s="113"/>
      <c r="K56" s="167"/>
      <c r="L56" s="168"/>
      <c r="M56" s="168"/>
      <c r="N56" s="168"/>
      <c r="O56" s="168"/>
    </row>
    <row r="57" customFormat="false" ht="11.45" hidden="false" customHeight="true" outlineLevel="0" collapsed="false">
      <c r="A57" s="172" t="s">
        <v>201</v>
      </c>
      <c r="B57" s="72" t="n">
        <v>324148.148148148</v>
      </c>
      <c r="C57" s="72" t="n">
        <v>33.543491175287</v>
      </c>
      <c r="D57" s="72" t="n">
        <v>1304.12755178066</v>
      </c>
      <c r="E57" s="72" t="n">
        <v>4.35098762248753</v>
      </c>
      <c r="F57" s="165"/>
      <c r="G57" s="187"/>
      <c r="H57" s="113"/>
      <c r="I57" s="113"/>
      <c r="J57" s="113"/>
      <c r="K57" s="167"/>
      <c r="L57" s="168"/>
      <c r="M57" s="168"/>
      <c r="N57" s="168"/>
      <c r="O57" s="168"/>
    </row>
    <row r="58" customFormat="false" ht="11.45" hidden="false" customHeight="true" outlineLevel="0" collapsed="false">
      <c r="A58" s="177" t="s">
        <v>202</v>
      </c>
      <c r="B58" s="72" t="n">
        <v>348839.50617284</v>
      </c>
      <c r="C58" s="72" t="n">
        <v>36.0986017157567</v>
      </c>
      <c r="D58" s="72" t="n">
        <v>1403.46694481697</v>
      </c>
      <c r="E58" s="72" t="n">
        <v>4.68241568635769</v>
      </c>
      <c r="F58" s="165"/>
      <c r="G58" s="187"/>
      <c r="H58" s="113"/>
      <c r="I58" s="113"/>
      <c r="J58" s="113"/>
      <c r="K58" s="167"/>
      <c r="L58" s="168"/>
      <c r="M58" s="168"/>
      <c r="N58" s="168"/>
      <c r="O58" s="168"/>
    </row>
    <row r="59" customFormat="false" ht="11.45" hidden="false" customHeight="true" outlineLevel="0" collapsed="false">
      <c r="A59" s="177" t="s">
        <v>203</v>
      </c>
      <c r="B59" s="72" t="n">
        <v>186148.148148148</v>
      </c>
      <c r="C59" s="72" t="n">
        <v>19.2629783646015</v>
      </c>
      <c r="D59" s="72" t="n">
        <v>748.91968410073</v>
      </c>
      <c r="E59" s="72" t="n">
        <v>2.49863617351717</v>
      </c>
      <c r="F59" s="165"/>
      <c r="G59" s="187"/>
      <c r="H59" s="113"/>
      <c r="I59" s="113"/>
      <c r="J59" s="113"/>
      <c r="K59" s="167"/>
      <c r="L59" s="168"/>
      <c r="M59" s="168"/>
      <c r="N59" s="168"/>
      <c r="O59" s="168"/>
    </row>
    <row r="60" customFormat="false" ht="11.45" hidden="false" customHeight="true" outlineLevel="0" collapsed="false">
      <c r="A60" s="164" t="s">
        <v>204</v>
      </c>
      <c r="B60" s="72" t="n">
        <v>42647851.8518519</v>
      </c>
      <c r="C60" s="72" t="n">
        <v>4413.2840196999</v>
      </c>
      <c r="D60" s="72" t="n">
        <v>171582.774549248</v>
      </c>
      <c r="E60" s="72" t="n">
        <v>572.455146182976</v>
      </c>
      <c r="F60" s="165"/>
      <c r="G60" s="187"/>
      <c r="H60" s="113"/>
      <c r="I60" s="113"/>
      <c r="J60" s="113"/>
      <c r="K60" s="167"/>
      <c r="L60" s="168"/>
      <c r="M60" s="168"/>
      <c r="N60" s="168"/>
      <c r="O60" s="168"/>
    </row>
    <row r="61" customFormat="false" ht="11.45" hidden="false" customHeight="true" outlineLevel="0" collapsed="false">
      <c r="A61" s="164" t="s">
        <v>161</v>
      </c>
      <c r="B61" s="72" t="n">
        <v>42173530.8641975</v>
      </c>
      <c r="C61" s="72" t="n">
        <v>4364.20034621748</v>
      </c>
      <c r="D61" s="72" t="n">
        <v>169674.46480902</v>
      </c>
      <c r="E61" s="72" t="n">
        <v>566.08841307603</v>
      </c>
      <c r="F61" s="165"/>
      <c r="G61" s="187"/>
      <c r="H61" s="113"/>
      <c r="I61" s="113"/>
      <c r="J61" s="113"/>
      <c r="K61" s="167"/>
      <c r="L61" s="168"/>
      <c r="M61" s="168"/>
      <c r="N61" s="168"/>
      <c r="O61" s="168"/>
    </row>
    <row r="62" customFormat="false" ht="11.45" hidden="false" customHeight="true" outlineLevel="0" collapsed="false">
      <c r="A62" s="141" t="s">
        <v>89</v>
      </c>
      <c r="B62" s="141"/>
      <c r="C62" s="141"/>
      <c r="D62" s="141"/>
      <c r="E62" s="141"/>
      <c r="H62" s="113"/>
      <c r="I62" s="113"/>
      <c r="J62" s="113"/>
    </row>
    <row r="63" customFormat="false" ht="11.45" hidden="false" customHeight="true" outlineLevel="0" collapsed="false">
      <c r="A63" s="148" t="s">
        <v>212</v>
      </c>
      <c r="B63" s="148"/>
      <c r="C63" s="148"/>
      <c r="D63" s="148"/>
      <c r="E63" s="148"/>
      <c r="H63" s="120"/>
      <c r="I63" s="120"/>
      <c r="J63" s="120"/>
      <c r="L63" s="181"/>
      <c r="M63" s="182"/>
    </row>
    <row r="64" customFormat="false" ht="14.1" hidden="false" customHeight="true" outlineLevel="0" collapsed="false">
      <c r="A64" s="183"/>
      <c r="B64" s="184"/>
      <c r="C64" s="184"/>
      <c r="D64" s="184"/>
      <c r="E64" s="184"/>
      <c r="H64" s="120"/>
      <c r="I64" s="120"/>
      <c r="J64" s="120"/>
    </row>
    <row r="65" customFormat="false" ht="14.1" hidden="false" customHeight="true" outlineLevel="0" collapsed="false">
      <c r="A65" s="183"/>
      <c r="B65" s="109"/>
      <c r="C65" s="109"/>
      <c r="D65" s="109"/>
      <c r="E65" s="109"/>
      <c r="H65" s="120"/>
      <c r="I65" s="120"/>
      <c r="J65" s="120"/>
    </row>
    <row r="66" customFormat="false" ht="12.75" hidden="false" customHeight="false" outlineLevel="0" collapsed="false">
      <c r="B66" s="109"/>
      <c r="C66" s="109"/>
      <c r="D66" s="109"/>
      <c r="E66" s="109"/>
      <c r="H66" s="120"/>
      <c r="I66" s="120"/>
      <c r="J66" s="120"/>
    </row>
    <row r="67" customFormat="false" ht="12.75" hidden="false" customHeight="false" outlineLevel="0" collapsed="false">
      <c r="A67" s="84"/>
      <c r="B67" s="109"/>
      <c r="C67" s="109"/>
      <c r="D67" s="109"/>
      <c r="E67" s="109"/>
      <c r="H67" s="120"/>
      <c r="I67" s="120"/>
      <c r="J67" s="120"/>
    </row>
    <row r="68" customFormat="false" ht="12.75" hidden="false" customHeight="false" outlineLevel="0" collapsed="false">
      <c r="A68" s="84"/>
      <c r="B68" s="109"/>
      <c r="C68" s="109"/>
      <c r="D68" s="109"/>
      <c r="E68" s="109"/>
      <c r="H68" s="120"/>
      <c r="I68" s="120"/>
      <c r="J68" s="120"/>
    </row>
    <row r="69" customFormat="false" ht="12.75" hidden="false" customHeight="false" outlineLevel="0" collapsed="false">
      <c r="B69" s="109"/>
      <c r="C69" s="109"/>
      <c r="D69" s="109"/>
      <c r="E69" s="109"/>
      <c r="H69" s="120"/>
      <c r="I69" s="120"/>
      <c r="J69" s="120"/>
    </row>
    <row r="70" customFormat="false" ht="12.75" hidden="false" customHeight="false" outlineLevel="0" collapsed="false">
      <c r="B70" s="109"/>
      <c r="C70" s="109"/>
      <c r="D70" s="109"/>
      <c r="E70" s="109"/>
      <c r="H70" s="120"/>
      <c r="I70" s="120"/>
      <c r="J70" s="120"/>
    </row>
    <row r="71" customFormat="false" ht="12.75" hidden="false" customHeight="false" outlineLevel="0" collapsed="false">
      <c r="B71" s="109"/>
      <c r="C71" s="109"/>
      <c r="D71" s="109"/>
      <c r="E71" s="109"/>
      <c r="H71" s="120"/>
      <c r="I71" s="120"/>
      <c r="J71" s="120"/>
    </row>
    <row r="72" customFormat="false" ht="12.75" hidden="false" customHeight="false" outlineLevel="0" collapsed="false">
      <c r="B72" s="109"/>
      <c r="C72" s="109"/>
      <c r="D72" s="109"/>
      <c r="E72" s="109"/>
      <c r="H72" s="120"/>
      <c r="I72" s="120"/>
      <c r="J72" s="120"/>
    </row>
    <row r="73" customFormat="false" ht="12.75" hidden="false" customHeight="false" outlineLevel="0" collapsed="false">
      <c r="B73" s="109"/>
      <c r="C73" s="109"/>
      <c r="D73" s="109"/>
      <c r="E73" s="109"/>
      <c r="H73" s="120"/>
      <c r="I73" s="120"/>
      <c r="J73" s="120"/>
    </row>
    <row r="74" customFormat="false" ht="12.75" hidden="false" customHeight="false" outlineLevel="0" collapsed="false">
      <c r="B74" s="109"/>
      <c r="C74" s="109"/>
      <c r="D74" s="109"/>
      <c r="E74" s="109"/>
      <c r="H74" s="120"/>
      <c r="I74" s="120"/>
      <c r="J74" s="120"/>
    </row>
    <row r="75" customFormat="false" ht="12.75" hidden="false" customHeight="false" outlineLevel="0" collapsed="false">
      <c r="B75" s="109"/>
      <c r="C75" s="109"/>
      <c r="D75" s="109"/>
      <c r="E75" s="109"/>
      <c r="H75" s="120"/>
      <c r="I75" s="120"/>
      <c r="J75" s="120"/>
    </row>
    <row r="76" customFormat="false" ht="12.75" hidden="false" customHeight="false" outlineLevel="0" collapsed="false">
      <c r="H76" s="120"/>
      <c r="I76" s="120"/>
      <c r="J76" s="120"/>
    </row>
    <row r="77" customFormat="false" ht="12.75" hidden="false" customHeight="false" outlineLevel="0" collapsed="false">
      <c r="H77" s="120"/>
      <c r="I77" s="120"/>
      <c r="J77" s="120"/>
    </row>
    <row r="78" customFormat="false" ht="12.75" hidden="false" customHeight="false" outlineLevel="0" collapsed="false">
      <c r="H78" s="120"/>
      <c r="I78" s="120"/>
      <c r="J78" s="120"/>
    </row>
    <row r="79" customFormat="false" ht="12.75" hidden="false" customHeight="false" outlineLevel="0" collapsed="false">
      <c r="H79" s="120"/>
      <c r="I79" s="120"/>
      <c r="J79" s="120"/>
    </row>
    <row r="80" customFormat="false" ht="12.75" hidden="false" customHeight="false" outlineLevel="0" collapsed="false">
      <c r="H80" s="120"/>
      <c r="I80" s="120"/>
      <c r="J80" s="120"/>
    </row>
    <row r="81" customFormat="false" ht="12.75" hidden="false" customHeight="false" outlineLevel="0" collapsed="false">
      <c r="H81" s="120"/>
      <c r="I81" s="120"/>
      <c r="J81" s="120"/>
    </row>
    <row r="82" customFormat="false" ht="12.75" hidden="false" customHeight="false" outlineLevel="0" collapsed="false">
      <c r="H82" s="120"/>
      <c r="I82" s="120"/>
      <c r="J82" s="120"/>
    </row>
    <row r="83" customFormat="false" ht="12.75" hidden="false" customHeight="false" outlineLevel="0" collapsed="false">
      <c r="H83" s="120"/>
      <c r="I83" s="120"/>
      <c r="J83" s="120"/>
    </row>
    <row r="84" customFormat="false" ht="12.75" hidden="false" customHeight="false" outlineLevel="0" collapsed="false">
      <c r="H84" s="120"/>
      <c r="I84" s="120"/>
      <c r="J84" s="120"/>
    </row>
    <row r="85" customFormat="false" ht="12.75" hidden="false" customHeight="false" outlineLevel="0" collapsed="false">
      <c r="H85" s="120"/>
      <c r="I85" s="120"/>
      <c r="J85" s="120"/>
    </row>
    <row r="86" customFormat="false" ht="12.75" hidden="false" customHeight="false" outlineLevel="0" collapsed="false">
      <c r="H86" s="120"/>
      <c r="I86" s="120"/>
      <c r="J86" s="120"/>
    </row>
    <row r="87" customFormat="false" ht="12.75" hidden="false" customHeight="false" outlineLevel="0" collapsed="false">
      <c r="H87" s="120"/>
      <c r="I87" s="120"/>
      <c r="J87" s="120"/>
    </row>
    <row r="88" customFormat="false" ht="12.75" hidden="false" customHeight="false" outlineLevel="0" collapsed="false">
      <c r="H88" s="120"/>
      <c r="I88" s="120"/>
      <c r="J88" s="120"/>
    </row>
    <row r="89" customFormat="false" ht="12.75" hidden="false" customHeight="false" outlineLevel="0" collapsed="false">
      <c r="H89" s="120"/>
      <c r="I89" s="120"/>
      <c r="J89" s="120"/>
    </row>
    <row r="90" customFormat="false" ht="12.75" hidden="false" customHeight="false" outlineLevel="0" collapsed="false">
      <c r="H90" s="120"/>
      <c r="I90" s="120"/>
      <c r="J90" s="120"/>
    </row>
    <row r="91" customFormat="false" ht="12.75" hidden="false" customHeight="false" outlineLevel="0" collapsed="false">
      <c r="H91" s="120"/>
      <c r="I91" s="120"/>
      <c r="J91" s="120"/>
    </row>
    <row r="92" customFormat="false" ht="12.75" hidden="false" customHeight="false" outlineLevel="0" collapsed="false">
      <c r="H92" s="120"/>
      <c r="I92" s="120"/>
      <c r="J92" s="120"/>
    </row>
    <row r="93" customFormat="false" ht="12.75" hidden="false" customHeight="false" outlineLevel="0" collapsed="false">
      <c r="H93" s="120"/>
      <c r="I93" s="120"/>
      <c r="J93" s="120"/>
    </row>
    <row r="94" customFormat="false" ht="12.75" hidden="false" customHeight="false" outlineLevel="0" collapsed="false">
      <c r="H94" s="120"/>
      <c r="I94" s="120"/>
      <c r="J94" s="120"/>
    </row>
    <row r="95" customFormat="false" ht="12.75" hidden="false" customHeight="false" outlineLevel="0" collapsed="false">
      <c r="H95" s="120"/>
      <c r="I95" s="120"/>
      <c r="J95" s="120"/>
    </row>
    <row r="96" customFormat="false" ht="12.75" hidden="false" customHeight="false" outlineLevel="0" collapsed="false">
      <c r="H96" s="120"/>
      <c r="I96" s="120"/>
      <c r="J96" s="120"/>
    </row>
    <row r="97" customFormat="false" ht="12.75" hidden="false" customHeight="false" outlineLevel="0" collapsed="false">
      <c r="H97" s="120"/>
      <c r="I97" s="120"/>
      <c r="J97" s="120"/>
    </row>
    <row r="98" customFormat="false" ht="12.75" hidden="false" customHeight="false" outlineLevel="0" collapsed="false">
      <c r="H98" s="120"/>
      <c r="I98" s="120"/>
      <c r="J98" s="120"/>
    </row>
    <row r="99" customFormat="false" ht="12.75" hidden="false" customHeight="false" outlineLevel="0" collapsed="false">
      <c r="H99" s="120"/>
      <c r="I99" s="120"/>
      <c r="J99" s="120"/>
    </row>
    <row r="100" customFormat="false" ht="12.75" hidden="false" customHeight="false" outlineLevel="0" collapsed="false">
      <c r="H100" s="120"/>
      <c r="I100" s="120"/>
      <c r="J100" s="120"/>
    </row>
    <row r="101" customFormat="false" ht="12.75" hidden="false" customHeight="false" outlineLevel="0" collapsed="false">
      <c r="H101" s="120"/>
      <c r="I101" s="120"/>
      <c r="J101" s="120"/>
    </row>
    <row r="102" customFormat="false" ht="12.75" hidden="false" customHeight="false" outlineLevel="0" collapsed="false">
      <c r="H102" s="120"/>
      <c r="I102" s="120"/>
      <c r="J102" s="120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3" display="4  Kosten der Krankenhäuser im Land Berlin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5T07:07:25Z</cp:lastPrinted>
  <dcterms:modified xsi:type="dcterms:W3CDTF">2013-12-06T11:03:52Z</dcterms:modified>
  <cp:revision>0</cp:revision>
  <dc:subject>Krankenhäuser Teil III Kostennachweis</dc:subject>
  <dc:title>Krankenhäuser im Land Brandenburg 2012  Teil III Kostennachweis</dc:title>
</cp:coreProperties>
</file>