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1 '!$A$1:$J$52</definedName>
    <definedName function="false" hidden="false" localSheetId="8" name="_xlnm.Print_Area" vbProcedure="false">'2'!$A$1:$G$57</definedName>
    <definedName function="false" hidden="false" localSheetId="10" name="_xlnm.Print_Area" vbProcedure="false">'4'!$A$1:$G$63</definedName>
    <definedName function="false" hidden="false" localSheetId="11" name="_xlnm.Print_Area" vbProcedure="false">'5'!$A$1:$G$63</definedName>
    <definedName function="false" hidden="false" localSheetId="12" name="_xlnm.Print_Area" vbProcedure="false">'6'!$A$1:$G$63</definedName>
    <definedName function="false" hidden="false" localSheetId="13" name="_xlnm.Print_Area" vbProcedure="false">'7'!$A$1:$G$63</definedName>
    <definedName function="false" hidden="false" localSheetId="14" name="_xlnm.Print_Area" vbProcedure="false">'8'!$A$1:$G$63</definedName>
    <definedName function="false" hidden="false" localSheetId="15" name="_xlnm.Print_Area" vbProcedure="false">'9'!$A$1:$H$46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54</xdr:colOff>
                <xdr:row>10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II Kostennachweis</t>
    </r>
  </si>
  <si>
    <t xml:space="preserve">Korrektur</t>
  </si>
  <si>
    <t xml:space="preserve">Kosten
Kostenkennziffern
</t>
  </si>
  <si>
    <t xml:space="preserve">Kostenkennziffern der Krankenhäuser im Land Berlin
1992 bis 2010</t>
  </si>
  <si>
    <t xml:space="preserve">Kostenkennziffern der Krankenhäuser in Berlin 1992 bis 2010
  1991 = 100</t>
  </si>
  <si>
    <t xml:space="preserve">1991 ≙ 100</t>
  </si>
  <si>
    <t xml:space="preserve">Kosten je Krankenhaus</t>
  </si>
  <si>
    <t xml:space="preserve">Kosten je Berechnungs-/ Belegungstag</t>
  </si>
  <si>
    <t xml:space="preserve">Kosten 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10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10 nach Förderung der Krankenhäuser </t>
  </si>
  <si>
    <t xml:space="preserve">Tabellen</t>
  </si>
  <si>
    <t xml:space="preserve">1</t>
  </si>
  <si>
    <t xml:space="preserve">Grunddaten, Kosten und Kostenkennziffern der Krankenhäuser in Berlin 1991 bis 2010  </t>
  </si>
  <si>
    <t xml:space="preserve">15 </t>
  </si>
  <si>
    <t xml:space="preserve">2</t>
  </si>
  <si>
    <t xml:space="preserve">Grunddaten, Kosten und Kostenkennziffern der Krankenhäuser in Berlin 2010 nach Typ </t>
  </si>
  <si>
    <t xml:space="preserve">und Förderung der Krankenhäuser </t>
  </si>
  <si>
    <t xml:space="preserve">16 </t>
  </si>
  <si>
    <t xml:space="preserve">3</t>
  </si>
  <si>
    <t xml:space="preserve">Grunddaten, Kosten und Kostenkennziffern der Krankenäuser in Berlin 2010 bis 2008</t>
  </si>
  <si>
    <t xml:space="preserve">nach Größenklassen der Krankenhäuser </t>
  </si>
  <si>
    <t xml:space="preserve">17 </t>
  </si>
  <si>
    <t xml:space="preserve">4</t>
  </si>
  <si>
    <t xml:space="preserve">Kosten der Krankenhäuser in Berlin 2010 nach Kostenarten sowie Typ </t>
  </si>
  <si>
    <t xml:space="preserve">18 </t>
  </si>
  <si>
    <t xml:space="preserve">5</t>
  </si>
  <si>
    <t xml:space="preserve">Kosten je Krankenhaus in Berlin 2010 nach Kostenarten sowie Typ</t>
  </si>
  <si>
    <t xml:space="preserve">19</t>
  </si>
  <si>
    <t xml:space="preserve">6</t>
  </si>
  <si>
    <t xml:space="preserve">Kosten der Krankenhäuser je aufgestelltes Bett in Berlin 2010 nach Kostenarten sowie Typ</t>
  </si>
  <si>
    <t xml:space="preserve">20 </t>
  </si>
  <si>
    <t xml:space="preserve">7</t>
  </si>
  <si>
    <t xml:space="preserve">Kosten der Krankenhäuser je Berechnungs-/Belegungstag in Berlin 2010 nach Kostenarten </t>
  </si>
  <si>
    <t xml:space="preserve">sowie Typ und Förderung der Krankenhäuser </t>
  </si>
  <si>
    <t xml:space="preserve">21  </t>
  </si>
  <si>
    <t xml:space="preserve">8</t>
  </si>
  <si>
    <t xml:space="preserve">Kosten der Krankenhäuser je Behandlungsfall in Berlin 2010 nach Kostenarten sowie Typ</t>
  </si>
  <si>
    <t xml:space="preserve">22 </t>
  </si>
  <si>
    <t xml:space="preserve">Personalkosten der Krankenhäuser je Vollkraft in Berlin 2010 und 2009  nach</t>
  </si>
  <si>
    <t xml:space="preserve">Personalgruppen sowie Typ und Förderung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10 nach Beschäftigtengruppen </t>
  </si>
  <si>
    <t xml:space="preserve">Anteile in %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ten aus Materialaufwand und sonstigen betrieblichen Aufwendungen
   in allgemeinen Krankenhäusern in Berlin 2010 nach Förderung der Krankenhäuser</t>
  </si>
  <si>
    <t xml:space="preserve">1  Grunddaten, Kosten und Kostenkennziffern der Krankenhäuser in Berlin 1991 bis 2010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t xml:space="preserve">Bereinigte Kosten¹ ² ³</t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r>
      <rPr>
        <sz val="7"/>
        <rFont val="Arial"/>
        <family val="2"/>
      </rPr>
      <t xml:space="preserve">1 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inschließlich Tages- und Nachtkliniken mit teilstationärer Behandlung</t>
    </r>
  </si>
  <si>
    <t xml:space="preserve">2 Zahl der Behandlungsfälle und Kosten je Fall ohne die 2005 einmalig erhobenen gesunden Neugeborenen (vgl. S.6).</t>
  </si>
  <si>
    <t xml:space="preserve">3 Zur langfristigen Vergleichbarkeit ohne Ausbildungsfonds, der 2007 erstmalig erhoben wurde. </t>
  </si>
  <si>
    <t xml:space="preserve">2   Grunddaten, Kosten und Kostenkennziffern der Krankenhäuser in Berlin 2010 nach Typ
     und Förderung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Förderung</t>
  </si>
  <si>
    <t xml:space="preserve">son-
stige
Kran-
ken-
häuser</t>
  </si>
  <si>
    <t xml:space="preserve">gefördert</t>
  </si>
  <si>
    <t xml:space="preserve">teilweise gefördert</t>
  </si>
  <si>
    <t xml:space="preserve">nicht gefördert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darunter ohne Ausbildungsfonds</t>
  </si>
  <si>
    <t xml:space="preserve">Kostenkennziffern ¹ ²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Ausführliche Darstellung der Kosten und Kostenkennziffern für das Berichtsjahr mit- und ohne Ausbildungsfonds (vgl. Tabllen 4 bis 8)</t>
  </si>
  <si>
    <t xml:space="preserve">3  Grunddaten, Kosten und Kostenkennziffern der Krankenäuser in Berlin 2010 bis 2008
     nach Größenklassen der Krankenhäuser</t>
  </si>
  <si>
    <t xml:space="preserve">Größenklasse
von … bis
unter … Betten</t>
  </si>
  <si>
    <t xml:space="preserve">Bereinigte Kosten¹ 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10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9</t>
  </si>
  <si>
    <t xml:space="preserve">Berichtsjahr 2008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10 nach Kostenarten sowie Typ und Förderung der Krankenhäuser</t>
  </si>
  <si>
    <t xml:space="preserve">sonstige
Kranken-
häuser</t>
  </si>
  <si>
    <t xml:space="preserve">Gesamtkosten </t>
  </si>
  <si>
    <t xml:space="preserve">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10 nach Kostenarten sowie Typ und Förderung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darunter: für Betriebsmittelkredite</t>
  </si>
  <si>
    <t xml:space="preserve">Abzüge für:</t>
  </si>
  <si>
    <t xml:space="preserve">1  Zur langfristigen Vergleichbarkeit ohne Ausbildungsfonds, der seit 2007 erhoben wird (vgl. Tabellen 1 bis 3).</t>
  </si>
  <si>
    <t xml:space="preserve">6  Kosten der Krankenhäuser je aufgestelltes Bett in Berlin 2010 nach Kostenarten sowie Typ und Förderung
    der Krankenhäuser</t>
  </si>
  <si>
    <t xml:space="preserve">Gesamtkosten einschl. Ausbildungsfonds</t>
  </si>
  <si>
    <t xml:space="preserve">7  Kosten der Krankenhäuser je Berechnungs-/Belegungstag in Berlin 2010 nach Kostenarten sowie Typ
    und Förderung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10 nach Kostenarten sowie Typ
    und Förderung der Krankenhäuser</t>
  </si>
  <si>
    <t xml:space="preserve">1 Zur langfristigen Vergleichbarkeit ohne Ausbildungsfonds, der seit 2007 erhoben wird (vgl. Tabellen 1 bis 3).</t>
  </si>
  <si>
    <t xml:space="preserve">9  Personalkosten der Krankenhäuser je Vollkraft in Berlin 2010 und 2009 nach Personalgruppen
    sowie Typ und Förderung der Krankenhäuser</t>
  </si>
  <si>
    <t xml:space="preserve">Berichtsjahr 2010 (EUR)</t>
  </si>
  <si>
    <t xml:space="preserve">Personalkosten¹</t>
  </si>
  <si>
    <t xml:space="preserve">Berichtsjahr 2009 (EUR)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\ ###\ ##0;;&quot;- &quot;"/>
    <numFmt numFmtId="174" formatCode="#,##0"/>
    <numFmt numFmtId="175" formatCode="#,###,##0;;&quot;– &quot;"/>
    <numFmt numFmtId="176" formatCode="#\ ##0"/>
    <numFmt numFmtId="177" formatCode="#\ ###\ ##0"/>
    <numFmt numFmtId="178" formatCode="#\ ###\ ###\ ##0"/>
    <numFmt numFmtId="179" formatCode="#,###,##0.0;;&quot;– &quot;"/>
    <numFmt numFmtId="180" formatCode="#,##0&quot; DM&quot;;[RED]\-#,##0&quot; DM&quot;"/>
    <numFmt numFmtId="181" formatCode="0.0;&quot;– &quot;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STATSPEZ"/>
      <family val="3"/>
    </font>
    <font>
      <vertAlign val="superscript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.5"/>
      <name val="Arial"/>
      <family val="2"/>
    </font>
    <font>
      <sz val="11"/>
      <name val="STATSPEZ"/>
      <family val="3"/>
    </font>
    <font>
      <b val="true"/>
      <sz val="7"/>
      <name val="STATSPEZ"/>
      <family val="3"/>
    </font>
    <font>
      <i val="true"/>
      <sz val="7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E$16:$F$16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6:$Y$16</c:f>
              <c:numCache>
                <c:formatCode>General</c:formatCode>
                <c:ptCount val="19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4.473645370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17:$F$17</c:f>
              <c:strCache>
                <c:ptCount val="1"/>
                <c:pt idx="0">
                  <c:v>Kosten je Berechnungs-/ 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7:$Y$17</c:f>
              <c:numCache>
                <c:formatCode>General</c:formatCode>
                <c:ptCount val="19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18:$F$18</c:f>
              <c:strCache>
                <c:ptCount val="1"/>
                <c:pt idx="0">
                  <c:v>Kosten 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8:$Y$18</c:f>
              <c:numCache>
                <c:formatCode>General</c:formatCode>
                <c:ptCount val="19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  <c:pt idx="17">
                  <c:v>107.7</c:v>
                </c:pt>
                <c:pt idx="18">
                  <c:v>107.778545252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5593"/>
        <c:axId val="93543823"/>
      </c:lineChart>
      <c:catAx>
        <c:axId val="145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823"/>
        <c:crossesAt val="0"/>
        <c:auto val="1"/>
        <c:lblAlgn val="ctr"/>
        <c:lblOffset val="100"/>
        <c:noMultiLvlLbl val="0"/>
      </c:catAx>
      <c:valAx>
        <c:axId val="9354382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93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4119036372225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7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7]BE!$B$2:$B$7</c:f>
              <c:numCache>
                <c:formatCode>General</c:formatCode>
                <c:ptCount val="6"/>
                <c:pt idx="0">
                  <c:v>32.6302669120583</c:v>
                </c:pt>
                <c:pt idx="1">
                  <c:v>28.226850905125</c:v>
                </c:pt>
                <c:pt idx="2">
                  <c:v>3.8921834983884</c:v>
                </c:pt>
                <c:pt idx="3">
                  <c:v>10.4018774405266</c:v>
                </c:pt>
                <c:pt idx="4">
                  <c:v>7.25171141168337</c:v>
                </c:pt>
                <c:pt idx="5">
                  <c:v>14.28432317684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50525120636"/>
          <c:y val="0.13512449562051"/>
          <c:w val="0.636048822026682"/>
          <c:h val="0.7239444936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5:$D$45</c:f>
              <c:numCache>
                <c:formatCode>General</c:formatCode>
                <c:ptCount val="3"/>
                <c:pt idx="0">
                  <c:v>1824</c:v>
                </c:pt>
                <c:pt idx="1">
                  <c:v>145</c:v>
                </c:pt>
                <c:pt idx="2">
                  <c:v>20</c:v>
                </c:pt>
              </c:numCache>
            </c:numRef>
          </c:val>
        </c:ser>
        <c:ser>
          <c:idx val="1"/>
          <c:order val="1"/>
          <c:tx>
            <c:strRef>
              <c:f>[7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6:$D$46</c:f>
              <c:numCache>
                <c:formatCode>General</c:formatCode>
                <c:ptCount val="3"/>
                <c:pt idx="0">
                  <c:v>900</c:v>
                </c:pt>
                <c:pt idx="1">
                  <c:v>119</c:v>
                </c:pt>
                <c:pt idx="2">
                  <c:v>20</c:v>
                </c:pt>
              </c:numCache>
            </c:numRef>
          </c:val>
        </c:ser>
        <c:ser>
          <c:idx val="2"/>
          <c:order val="2"/>
          <c:tx>
            <c:strRef>
              <c:f>[7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7:$D$47</c:f>
              <c:numCache>
                <c:formatCode>General</c:formatCode>
                <c:ptCount val="3"/>
                <c:pt idx="0">
                  <c:v>386</c:v>
                </c:pt>
                <c:pt idx="1">
                  <c:v>39</c:v>
                </c:pt>
                <c:pt idx="2">
                  <c:v>13</c:v>
                </c:pt>
              </c:numCache>
            </c:numRef>
          </c:val>
        </c:ser>
        <c:gapWidth val="100"/>
        <c:overlap val="0"/>
        <c:axId val="96589468"/>
        <c:axId val="11734163"/>
      </c:barChart>
      <c:catAx>
        <c:axId val="9658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163"/>
        <c:crossesAt val="0"/>
        <c:auto val="1"/>
        <c:lblAlgn val="ctr"/>
        <c:lblOffset val="100"/>
        <c:noMultiLvlLbl val="0"/>
      </c:catAx>
      <c:valAx>
        <c:axId val="11734163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0181663355095"/>
              <c:y val="0.0600334612734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468"/>
        <c:crossesAt val="1"/>
        <c:crossBetween val="midCat"/>
        <c:majorUnit val="2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470337780301"/>
          <c:y val="0.869894695403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546480</xdr:colOff>
      <xdr:row>28</xdr:row>
      <xdr:rowOff>9720</xdr:rowOff>
    </xdr:to>
    <xdr:graphicFrame>
      <xdr:nvGraphicFramePr>
        <xdr:cNvPr id="6" name="Chart 5"/>
        <xdr:cNvGraphicFramePr/>
      </xdr:nvGraphicFramePr>
      <xdr:xfrm>
        <a:off x="0" y="647640"/>
        <a:ext cx="6000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8</xdr:col>
      <xdr:colOff>108000</xdr:colOff>
      <xdr:row>57</xdr:row>
      <xdr:rowOff>95400</xdr:rowOff>
    </xdr:to>
    <xdr:graphicFrame>
      <xdr:nvGraphicFramePr>
        <xdr:cNvPr id="7" name="Chart 6"/>
        <xdr:cNvGraphicFramePr/>
      </xdr:nvGraphicFramePr>
      <xdr:xfrm>
        <a:off x="0" y="5810400"/>
        <a:ext cx="6341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E_Grafik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4" customFormat="false" ht="12.75" hidden="false" customHeight="false" outlineLevel="0" collapsed="false">
      <c r="E14" s="9"/>
      <c r="F14" s="10" t="s">
        <v>8</v>
      </c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13" t="s">
        <v>9</v>
      </c>
      <c r="E15" s="9"/>
      <c r="F15" s="9"/>
      <c r="G15" s="14" t="n">
        <v>1992</v>
      </c>
      <c r="H15" s="14" t="n">
        <v>1993</v>
      </c>
      <c r="I15" s="14" t="n">
        <v>1994</v>
      </c>
      <c r="J15" s="14" t="n">
        <v>1995</v>
      </c>
      <c r="K15" s="14" t="n">
        <v>1996</v>
      </c>
      <c r="L15" s="14" t="n">
        <v>1997</v>
      </c>
      <c r="M15" s="14" t="n">
        <v>1998</v>
      </c>
      <c r="N15" s="14" t="n">
        <v>1999</v>
      </c>
      <c r="O15" s="14" t="n">
        <v>2000</v>
      </c>
      <c r="P15" s="14" t="n">
        <v>2001</v>
      </c>
      <c r="Q15" s="14" t="n">
        <v>2002</v>
      </c>
      <c r="R15" s="14" t="n">
        <v>2003</v>
      </c>
      <c r="S15" s="14" t="n">
        <v>2004</v>
      </c>
      <c r="T15" s="14" t="n">
        <v>2005</v>
      </c>
      <c r="U15" s="14" t="n">
        <v>2006</v>
      </c>
      <c r="V15" s="14" t="n">
        <v>2007</v>
      </c>
      <c r="W15" s="14" t="n">
        <v>2008</v>
      </c>
      <c r="X15" s="14" t="n">
        <v>2009</v>
      </c>
      <c r="Y15" s="14" t="n">
        <v>2010</v>
      </c>
    </row>
    <row r="16" customFormat="false" ht="12.75" hidden="false" customHeight="false" outlineLevel="0" collapsed="false">
      <c r="E16" s="15" t="s">
        <v>10</v>
      </c>
      <c r="F16" s="15"/>
      <c r="G16" s="16" t="n">
        <v>120.1</v>
      </c>
      <c r="H16" s="16" t="n">
        <v>127.9</v>
      </c>
      <c r="I16" s="16" t="n">
        <v>136.3</v>
      </c>
      <c r="J16" s="16" t="n">
        <v>143.340310220092</v>
      </c>
      <c r="K16" s="16" t="n">
        <v>199.3099612547</v>
      </c>
      <c r="L16" s="16" t="n">
        <v>193.129439688843</v>
      </c>
      <c r="M16" s="16" t="n">
        <v>181.114722482025</v>
      </c>
      <c r="N16" s="16" t="n">
        <v>179.297670934194</v>
      </c>
      <c r="O16" s="16" t="n">
        <v>174.605306543215</v>
      </c>
      <c r="P16" s="16" t="n">
        <v>185.867142119911</v>
      </c>
      <c r="Q16" s="16" t="n">
        <v>190.32034141647</v>
      </c>
      <c r="R16" s="16" t="n">
        <v>183.18080901224</v>
      </c>
      <c r="S16" s="16" t="n">
        <v>175.26607121553</v>
      </c>
      <c r="T16" s="16" t="n">
        <v>175.006748311819</v>
      </c>
      <c r="U16" s="16" t="n">
        <v>172.36200615077</v>
      </c>
      <c r="V16" s="16" t="n">
        <v>175.651046248655</v>
      </c>
      <c r="W16" s="16" t="n">
        <v>172.551201553083</v>
      </c>
      <c r="X16" s="16" t="n">
        <v>169.923975798242</v>
      </c>
      <c r="Y16" s="16" t="n">
        <v>174.473645370799</v>
      </c>
    </row>
    <row r="17" customFormat="false" ht="12.75" hidden="false" customHeight="false" outlineLevel="0" collapsed="false">
      <c r="E17" s="15" t="s">
        <v>11</v>
      </c>
      <c r="F17" s="15"/>
      <c r="G17" s="16" t="n">
        <v>116.011235955056</v>
      </c>
      <c r="H17" s="16" t="n">
        <v>127.997191011236</v>
      </c>
      <c r="I17" s="16" t="n">
        <v>140.1</v>
      </c>
      <c r="J17" s="16" t="n">
        <v>156.179775280899</v>
      </c>
      <c r="K17" s="16" t="n">
        <v>184.736782968363</v>
      </c>
      <c r="L17" s="16" t="n">
        <v>200.842696629214</v>
      </c>
      <c r="M17" s="16" t="n">
        <v>206.178090163416</v>
      </c>
      <c r="N17" s="16" t="n">
        <v>216.033534325767</v>
      </c>
      <c r="O17" s="16" t="n">
        <v>225.688187008707</v>
      </c>
      <c r="P17" s="16" t="n">
        <v>234.1</v>
      </c>
      <c r="Q17" s="16" t="n">
        <v>238</v>
      </c>
      <c r="R17" s="16" t="n">
        <v>244.8</v>
      </c>
      <c r="S17" s="16" t="n">
        <v>247.2</v>
      </c>
      <c r="T17" s="16" t="n">
        <v>250.2</v>
      </c>
      <c r="U17" s="16" t="n">
        <v>255.7</v>
      </c>
      <c r="V17" s="16" t="n">
        <v>256</v>
      </c>
      <c r="W17" s="16" t="n">
        <v>264.124532673863</v>
      </c>
      <c r="X17" s="16" t="n">
        <v>270.248818441114</v>
      </c>
      <c r="Y17" s="16" t="n">
        <v>274.526058606881</v>
      </c>
    </row>
    <row r="18" customFormat="false" ht="12.75" hidden="false" customHeight="false" outlineLevel="0" collapsed="false">
      <c r="E18" s="15" t="s">
        <v>12</v>
      </c>
      <c r="F18" s="15"/>
      <c r="G18" s="16" t="n">
        <v>111</v>
      </c>
      <c r="H18" s="16" t="n">
        <v>119.1</v>
      </c>
      <c r="I18" s="16" t="n">
        <v>123.8</v>
      </c>
      <c r="J18" s="16" t="n">
        <v>133.1</v>
      </c>
      <c r="K18" s="16" t="n">
        <v>128.5</v>
      </c>
      <c r="L18" s="16" t="n">
        <v>122.6</v>
      </c>
      <c r="M18" s="16" t="n">
        <v>118.2</v>
      </c>
      <c r="N18" s="16" t="n">
        <v>116.1</v>
      </c>
      <c r="O18" s="16" t="n">
        <v>115.2</v>
      </c>
      <c r="P18" s="16" t="n">
        <v>114.2</v>
      </c>
      <c r="Q18" s="16" t="n">
        <v>111.3</v>
      </c>
      <c r="R18" s="16" t="n">
        <v>110.8</v>
      </c>
      <c r="S18" s="16" t="n">
        <v>109.1</v>
      </c>
      <c r="T18" s="16" t="n">
        <v>108.8</v>
      </c>
      <c r="U18" s="16" t="n">
        <v>108.3</v>
      </c>
      <c r="V18" s="16" t="n">
        <v>107.1</v>
      </c>
      <c r="W18" s="16" t="n">
        <v>108.032138343513</v>
      </c>
      <c r="X18" s="16" t="n">
        <v>107.7</v>
      </c>
      <c r="Y18" s="16" t="n">
        <v>107.77854525299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E16:F16"/>
    <mergeCell ref="E17:F17"/>
    <mergeCell ref="E18:F18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8" width="6.99"/>
    <col collapsed="false" customWidth="true" hidden="false" outlineLevel="0" max="3" min="3" style="68" width="3.7"/>
    <col collapsed="false" customWidth="true" hidden="false" outlineLevel="0" max="4" min="4" style="68" width="5.41"/>
    <col collapsed="false" customWidth="true" hidden="false" outlineLevel="0" max="5" min="5" style="68" width="1.28"/>
    <col collapsed="false" customWidth="true" hidden="false" outlineLevel="0" max="6" min="6" style="68" width="6.85"/>
    <col collapsed="false" customWidth="true" hidden="false" outlineLevel="0" max="7" min="7" style="68" width="8.7"/>
    <col collapsed="false" customWidth="true" hidden="false" outlineLevel="0" max="9" min="8" style="68" width="6.99"/>
    <col collapsed="false" customWidth="true" hidden="false" outlineLevel="0" max="10" min="10" style="68" width="8.56"/>
    <col collapsed="false" customWidth="true" hidden="false" outlineLevel="0" max="11" min="11" style="68" width="9.56"/>
    <col collapsed="false" customWidth="true" hidden="false" outlineLevel="0" max="12" min="12" style="68" width="7.7"/>
    <col collapsed="false" customWidth="true" hidden="false" outlineLevel="0" max="13" min="13" style="68" width="8.14"/>
    <col collapsed="false" customWidth="true" hidden="false" outlineLevel="0" max="14" min="14" style="68" width="7.28"/>
    <col collapsed="false" customWidth="false" hidden="false" outlineLevel="0" max="17" min="15" style="72" width="11.56"/>
    <col collapsed="false" customWidth="false" hidden="false" outlineLevel="0" max="164" min="18" style="141" width="11.56"/>
    <col collapsed="false" customWidth="false" hidden="false" outlineLevel="0" max="257" min="165" style="68" width="11.56"/>
  </cols>
  <sheetData>
    <row r="1" s="70" customFormat="true" ht="24" hidden="false" customHeight="true" outlineLevel="0" collapsed="false">
      <c r="A1" s="67" t="s">
        <v>18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72"/>
      <c r="P1" s="72"/>
      <c r="Q1" s="72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4.25" hidden="false" customHeight="true" outlineLevel="0" collapsed="false">
      <c r="A3" s="142" t="s">
        <v>188</v>
      </c>
      <c r="B3" s="142"/>
      <c r="C3" s="142"/>
      <c r="D3" s="110" t="s">
        <v>142</v>
      </c>
      <c r="E3" s="110"/>
      <c r="F3" s="110"/>
      <c r="G3" s="110"/>
      <c r="H3" s="110"/>
      <c r="I3" s="110"/>
      <c r="J3" s="143" t="s">
        <v>189</v>
      </c>
      <c r="K3" s="143"/>
      <c r="L3" s="143"/>
      <c r="M3" s="143"/>
      <c r="N3" s="143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</row>
    <row r="4" s="70" customFormat="true" ht="63" hidden="false" customHeight="true" outlineLevel="0" collapsed="false">
      <c r="A4" s="142"/>
      <c r="B4" s="142"/>
      <c r="C4" s="142"/>
      <c r="D4" s="75" t="s">
        <v>190</v>
      </c>
      <c r="E4" s="75"/>
      <c r="F4" s="75" t="s">
        <v>191</v>
      </c>
      <c r="G4" s="75" t="s">
        <v>192</v>
      </c>
      <c r="H4" s="75" t="s">
        <v>193</v>
      </c>
      <c r="I4" s="75" t="s">
        <v>194</v>
      </c>
      <c r="J4" s="75" t="s">
        <v>195</v>
      </c>
      <c r="K4" s="75" t="s">
        <v>120</v>
      </c>
      <c r="L4" s="75" t="s">
        <v>121</v>
      </c>
      <c r="M4" s="75" t="s">
        <v>123</v>
      </c>
      <c r="N4" s="77" t="s">
        <v>196</v>
      </c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</row>
    <row r="5" s="70" customFormat="true" ht="13.9" hidden="false" customHeight="true" outlineLevel="0" collapsed="false">
      <c r="A5" s="142"/>
      <c r="B5" s="142"/>
      <c r="C5" s="142"/>
      <c r="D5" s="110" t="s">
        <v>124</v>
      </c>
      <c r="E5" s="110"/>
      <c r="F5" s="110"/>
      <c r="G5" s="110"/>
      <c r="H5" s="110"/>
      <c r="I5" s="110" t="s">
        <v>197</v>
      </c>
      <c r="J5" s="144" t="s">
        <v>125</v>
      </c>
      <c r="K5" s="144"/>
      <c r="L5" s="76" t="s">
        <v>126</v>
      </c>
      <c r="M5" s="76"/>
      <c r="N5" s="76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</row>
    <row r="6" s="70" customFormat="true" ht="12" hidden="false" customHeight="true" outlineLevel="0" collapsed="false">
      <c r="A6" s="145"/>
      <c r="B6" s="145"/>
      <c r="C6" s="145"/>
      <c r="D6" s="146"/>
      <c r="E6" s="146"/>
      <c r="F6" s="146"/>
      <c r="G6" s="146"/>
      <c r="H6" s="146"/>
      <c r="I6" s="146"/>
      <c r="J6" s="147"/>
      <c r="K6" s="147"/>
      <c r="L6" s="146"/>
      <c r="M6" s="146"/>
      <c r="N6" s="146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</row>
    <row r="7" customFormat="false" ht="12" hidden="false" customHeight="true" outlineLevel="0" collapsed="false">
      <c r="A7" s="86"/>
      <c r="B7" s="86"/>
      <c r="C7" s="86"/>
      <c r="D7" s="148" t="s">
        <v>198</v>
      </c>
      <c r="E7" s="148"/>
      <c r="F7" s="148"/>
      <c r="G7" s="148"/>
      <c r="H7" s="148"/>
      <c r="I7" s="148"/>
      <c r="J7" s="148"/>
      <c r="K7" s="148"/>
      <c r="L7" s="148"/>
      <c r="M7" s="148"/>
      <c r="N7" s="148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</row>
    <row r="8" customFormat="false" ht="12" hidden="false" customHeight="true" outlineLevel="0" collapsed="false">
      <c r="A8" s="107" t="s">
        <v>103</v>
      </c>
      <c r="B8" s="149" t="s">
        <v>199</v>
      </c>
      <c r="C8" s="107" t="n">
        <v>50</v>
      </c>
      <c r="D8" s="107" t="n">
        <v>35</v>
      </c>
      <c r="E8" s="107" t="s">
        <v>200</v>
      </c>
      <c r="F8" s="89" t="n">
        <v>449</v>
      </c>
      <c r="G8" s="89" t="n">
        <v>81278</v>
      </c>
      <c r="H8" s="89" t="n">
        <v>17355</v>
      </c>
      <c r="I8" s="150" t="n">
        <v>4.68326130798041</v>
      </c>
      <c r="J8" s="89" t="n">
        <v>49184.601</v>
      </c>
      <c r="K8" s="151" t="n">
        <v>1405.27431428571</v>
      </c>
      <c r="L8" s="93" t="n">
        <v>109542.541202673</v>
      </c>
      <c r="M8" s="93" t="n">
        <v>605.140394694751</v>
      </c>
      <c r="N8" s="93" t="n">
        <v>2834.03059636992</v>
      </c>
      <c r="R8" s="15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</row>
    <row r="9" customFormat="false" ht="12" hidden="false" customHeight="true" outlineLevel="0" collapsed="false">
      <c r="A9" s="107" t="n">
        <v>50</v>
      </c>
      <c r="B9" s="107" t="s">
        <v>201</v>
      </c>
      <c r="C9" s="107" t="n">
        <v>100</v>
      </c>
      <c r="D9" s="107" t="n">
        <v>8</v>
      </c>
      <c r="E9" s="107"/>
      <c r="F9" s="89" t="n">
        <v>593</v>
      </c>
      <c r="G9" s="89" t="n">
        <v>151018</v>
      </c>
      <c r="H9" s="89" t="n">
        <v>18721</v>
      </c>
      <c r="I9" s="150" t="n">
        <v>8.06676993750334</v>
      </c>
      <c r="J9" s="89" t="n">
        <v>49615.36</v>
      </c>
      <c r="K9" s="151" t="n">
        <v>6201.92</v>
      </c>
      <c r="L9" s="93" t="n">
        <v>83668.3979763912</v>
      </c>
      <c r="M9" s="93" t="n">
        <v>328.539379411726</v>
      </c>
      <c r="N9" s="93" t="n">
        <v>2650.25158912451</v>
      </c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</row>
    <row r="10" customFormat="false" ht="12" hidden="false" customHeight="true" outlineLevel="0" collapsed="false">
      <c r="A10" s="107" t="n">
        <v>100</v>
      </c>
      <c r="B10" s="107" t="s">
        <v>201</v>
      </c>
      <c r="C10" s="107" t="n">
        <v>150</v>
      </c>
      <c r="D10" s="107" t="n">
        <v>4</v>
      </c>
      <c r="E10" s="107"/>
      <c r="F10" s="89" t="n">
        <v>500</v>
      </c>
      <c r="G10" s="89" t="n">
        <v>161310</v>
      </c>
      <c r="H10" s="89" t="n">
        <v>8394</v>
      </c>
      <c r="I10" s="150" t="n">
        <v>19.2</v>
      </c>
      <c r="J10" s="89" t="n">
        <v>54750.673</v>
      </c>
      <c r="K10" s="151" t="n">
        <v>13687.66825</v>
      </c>
      <c r="L10" s="93" t="n">
        <v>109501.346</v>
      </c>
      <c r="M10" s="93" t="n">
        <v>339.412764242762</v>
      </c>
      <c r="N10" s="93" t="n">
        <v>6522.59625923279</v>
      </c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</row>
    <row r="11" customFormat="false" ht="12" hidden="false" customHeight="true" outlineLevel="0" collapsed="false">
      <c r="A11" s="107" t="n">
        <v>150</v>
      </c>
      <c r="B11" s="107" t="s">
        <v>201</v>
      </c>
      <c r="C11" s="107" t="n">
        <v>200</v>
      </c>
      <c r="D11" s="107" t="n">
        <v>4</v>
      </c>
      <c r="E11" s="107"/>
      <c r="F11" s="89" t="n">
        <v>680</v>
      </c>
      <c r="G11" s="89" t="n">
        <v>176938</v>
      </c>
      <c r="H11" s="89" t="n">
        <v>27769</v>
      </c>
      <c r="I11" s="150" t="n">
        <v>6.37178148294861</v>
      </c>
      <c r="J11" s="89" t="n">
        <v>169421.803</v>
      </c>
      <c r="K11" s="151" t="n">
        <v>42355.45075</v>
      </c>
      <c r="L11" s="93" t="n">
        <v>249149.710294118</v>
      </c>
      <c r="M11" s="93" t="n">
        <v>957.520730425347</v>
      </c>
      <c r="N11" s="93" t="n">
        <v>6101.11285966365</v>
      </c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</row>
    <row r="12" customFormat="false" ht="12" hidden="false" customHeight="true" outlineLevel="0" collapsed="false">
      <c r="A12" s="107" t="n">
        <v>200</v>
      </c>
      <c r="B12" s="107" t="s">
        <v>201</v>
      </c>
      <c r="C12" s="107" t="n">
        <v>250</v>
      </c>
      <c r="D12" s="107" t="n">
        <v>6</v>
      </c>
      <c r="E12" s="107"/>
      <c r="F12" s="89" t="n">
        <v>1346</v>
      </c>
      <c r="G12" s="89" t="n">
        <v>411139</v>
      </c>
      <c r="H12" s="89" t="n">
        <v>40369</v>
      </c>
      <c r="I12" s="150" t="n">
        <v>10.2</v>
      </c>
      <c r="J12" s="89" t="n">
        <v>157713.973</v>
      </c>
      <c r="K12" s="151" t="n">
        <v>26285.6621666667</v>
      </c>
      <c r="L12" s="93" t="n">
        <v>117172.342496285</v>
      </c>
      <c r="M12" s="93" t="n">
        <v>383.6025602047</v>
      </c>
      <c r="N12" s="93" t="n">
        <v>3906.80901186554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</row>
    <row r="13" customFormat="false" ht="12" hidden="false" customHeight="true" outlineLevel="0" collapsed="false">
      <c r="A13" s="107" t="n">
        <v>250</v>
      </c>
      <c r="B13" s="107" t="s">
        <v>201</v>
      </c>
      <c r="C13" s="107" t="n">
        <v>300</v>
      </c>
      <c r="D13" s="107" t="n">
        <v>6</v>
      </c>
      <c r="E13" s="107"/>
      <c r="F13" s="89" t="n">
        <v>1663</v>
      </c>
      <c r="G13" s="89" t="n">
        <v>486609</v>
      </c>
      <c r="H13" s="89" t="n">
        <v>50438.5</v>
      </c>
      <c r="I13" s="150" t="n">
        <v>9.6</v>
      </c>
      <c r="J13" s="89" t="n">
        <v>180623.662</v>
      </c>
      <c r="K13" s="151" t="n">
        <v>30103.9436666667</v>
      </c>
      <c r="L13" s="93" t="n">
        <v>108613.146121467</v>
      </c>
      <c r="M13" s="93" t="n">
        <v>371.188494253086</v>
      </c>
      <c r="N13" s="93" t="n">
        <v>3581.0672799548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</row>
    <row r="14" customFormat="false" ht="12" hidden="false" customHeight="true" outlineLevel="0" collapsed="false">
      <c r="A14" s="107" t="n">
        <v>300</v>
      </c>
      <c r="B14" s="107" t="s">
        <v>201</v>
      </c>
      <c r="C14" s="107" t="n">
        <v>400</v>
      </c>
      <c r="D14" s="107" t="n">
        <v>4</v>
      </c>
      <c r="E14" s="107"/>
      <c r="F14" s="89" t="n">
        <v>1345</v>
      </c>
      <c r="G14" s="89" t="n">
        <v>384850</v>
      </c>
      <c r="H14" s="89" t="n">
        <v>56969</v>
      </c>
      <c r="I14" s="150" t="n">
        <v>6.75542839087925</v>
      </c>
      <c r="J14" s="89" t="n">
        <v>170161.566</v>
      </c>
      <c r="K14" s="151" t="n">
        <v>42540.3915</v>
      </c>
      <c r="L14" s="93" t="n">
        <v>126514.175464684</v>
      </c>
      <c r="M14" s="93" t="n">
        <v>442.150359880473</v>
      </c>
      <c r="N14" s="93" t="n">
        <v>2986.91509417402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</row>
    <row r="15" customFormat="false" ht="12" hidden="false" customHeight="true" outlineLevel="0" collapsed="false">
      <c r="A15" s="107" t="n">
        <v>400</v>
      </c>
      <c r="B15" s="107" t="s">
        <v>201</v>
      </c>
      <c r="C15" s="107" t="n">
        <v>500</v>
      </c>
      <c r="D15" s="107" t="n">
        <v>5</v>
      </c>
      <c r="E15" s="107"/>
      <c r="F15" s="89" t="n">
        <v>2339</v>
      </c>
      <c r="G15" s="89" t="n">
        <v>669704</v>
      </c>
      <c r="H15" s="89" t="n">
        <v>98653.5</v>
      </c>
      <c r="I15" s="150" t="n">
        <v>6.78844643119606</v>
      </c>
      <c r="J15" s="89" t="n">
        <v>332736.992</v>
      </c>
      <c r="K15" s="151" t="n">
        <v>66547.3984</v>
      </c>
      <c r="L15" s="93" t="n">
        <v>142256.088926892</v>
      </c>
      <c r="M15" s="93" t="n">
        <v>496.841876411071</v>
      </c>
      <c r="N15" s="93" t="n">
        <v>3372.78446279149</v>
      </c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</row>
    <row r="16" customFormat="false" ht="12" hidden="false" customHeight="true" outlineLevel="0" collapsed="false">
      <c r="A16" s="107" t="n">
        <v>500</v>
      </c>
      <c r="B16" s="107" t="s">
        <v>201</v>
      </c>
      <c r="C16" s="107" t="n">
        <v>600</v>
      </c>
      <c r="D16" s="107" t="n">
        <v>3</v>
      </c>
      <c r="E16" s="107"/>
      <c r="F16" s="89" t="n">
        <v>1564</v>
      </c>
      <c r="G16" s="89" t="n">
        <v>496972</v>
      </c>
      <c r="H16" s="89" t="n">
        <v>60054</v>
      </c>
      <c r="I16" s="150" t="n">
        <v>8.27541878975589</v>
      </c>
      <c r="J16" s="89" t="n">
        <v>247582.275</v>
      </c>
      <c r="K16" s="151" t="n">
        <v>82527.425</v>
      </c>
      <c r="L16" s="93" t="n">
        <v>158300.687340153</v>
      </c>
      <c r="M16" s="93" t="n">
        <v>498.181537390436</v>
      </c>
      <c r="N16" s="93" t="n">
        <v>4122.66085523029</v>
      </c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</row>
    <row r="17" customFormat="false" ht="12" hidden="false" customHeight="true" outlineLevel="0" collapsed="false">
      <c r="A17" s="107" t="n">
        <v>600</v>
      </c>
      <c r="B17" s="107" t="s">
        <v>202</v>
      </c>
      <c r="C17" s="107"/>
      <c r="D17" s="107" t="n">
        <v>4</v>
      </c>
      <c r="E17" s="107"/>
      <c r="F17" s="89" t="n">
        <v>9303</v>
      </c>
      <c r="G17" s="89" t="n">
        <v>2876894</v>
      </c>
      <c r="H17" s="89" t="n">
        <v>376462</v>
      </c>
      <c r="I17" s="150" t="n">
        <v>7.64192401889168</v>
      </c>
      <c r="J17" s="89" t="n">
        <v>1534749.403</v>
      </c>
      <c r="K17" s="151" t="n">
        <v>383687.35075</v>
      </c>
      <c r="L17" s="93" t="n">
        <v>164973.600236483</v>
      </c>
      <c r="M17" s="93" t="n">
        <v>533.474435623975</v>
      </c>
      <c r="N17" s="93" t="n">
        <v>4076.77110305954</v>
      </c>
      <c r="R17" s="153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</row>
    <row r="18" customFormat="false" ht="12" hidden="false" customHeight="true" outlineLevel="0" collapsed="false">
      <c r="A18" s="154" t="s">
        <v>176</v>
      </c>
      <c r="B18" s="154"/>
      <c r="C18" s="154"/>
      <c r="D18" s="107" t="n">
        <v>79</v>
      </c>
      <c r="E18" s="107" t="s">
        <v>200</v>
      </c>
      <c r="F18" s="89" t="n">
        <v>19782</v>
      </c>
      <c r="G18" s="89" t="n">
        <v>5896712</v>
      </c>
      <c r="H18" s="89" t="n">
        <v>755185</v>
      </c>
      <c r="I18" s="150" t="n">
        <v>7.8</v>
      </c>
      <c r="J18" s="89" t="n">
        <v>2946540.308</v>
      </c>
      <c r="K18" s="151" t="n">
        <v>37297.9785822785</v>
      </c>
      <c r="L18" s="93" t="n">
        <v>148950.576685876</v>
      </c>
      <c r="M18" s="93" t="n">
        <v>499.692083995284</v>
      </c>
      <c r="N18" s="93" t="n">
        <v>3901.74633765236</v>
      </c>
      <c r="O18" s="13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</row>
    <row r="19" customFormat="false" ht="12" hidden="false" customHeight="true" outlineLevel="0" collapsed="false">
      <c r="A19" s="149"/>
      <c r="B19" s="149"/>
      <c r="C19" s="149"/>
      <c r="D19" s="107"/>
      <c r="E19" s="107"/>
      <c r="F19" s="89"/>
      <c r="G19" s="89"/>
      <c r="H19" s="89"/>
      <c r="I19" s="100"/>
      <c r="J19" s="93"/>
      <c r="K19" s="93"/>
      <c r="L19" s="93"/>
      <c r="M19" s="93"/>
      <c r="N19" s="93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</row>
    <row r="20" customFormat="false" ht="12" hidden="false" customHeight="true" outlineLevel="0" collapsed="false">
      <c r="A20" s="86"/>
      <c r="B20" s="86"/>
      <c r="C20" s="86"/>
      <c r="D20" s="148" t="s">
        <v>203</v>
      </c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</row>
    <row r="21" customFormat="false" ht="12" hidden="false" customHeight="true" outlineLevel="0" collapsed="false">
      <c r="A21" s="107" t="s">
        <v>103</v>
      </c>
      <c r="B21" s="149" t="s">
        <v>199</v>
      </c>
      <c r="C21" s="107" t="n">
        <v>50</v>
      </c>
      <c r="D21" s="107" t="n">
        <v>35</v>
      </c>
      <c r="E21" s="107" t="s">
        <v>200</v>
      </c>
      <c r="F21" s="89" t="n">
        <v>457</v>
      </c>
      <c r="G21" s="89" t="n">
        <v>77008</v>
      </c>
      <c r="H21" s="89" t="n">
        <v>16815</v>
      </c>
      <c r="I21" s="100" t="n">
        <v>4.57972048765983</v>
      </c>
      <c r="J21" s="89" t="n">
        <v>48351.735</v>
      </c>
      <c r="K21" s="151" t="n">
        <f aca="false">J21/D21</f>
        <v>1381.47814285714</v>
      </c>
      <c r="L21" s="93" t="n">
        <v>105802.483588621</v>
      </c>
      <c r="M21" s="93" t="n">
        <v>627.87937616871</v>
      </c>
      <c r="N21" s="93" t="n">
        <v>2875.51204281891</v>
      </c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</row>
    <row r="22" customFormat="false" ht="12" hidden="false" customHeight="true" outlineLevel="0" collapsed="false">
      <c r="A22" s="107" t="n">
        <v>50</v>
      </c>
      <c r="B22" s="107" t="s">
        <v>201</v>
      </c>
      <c r="C22" s="107" t="n">
        <v>100</v>
      </c>
      <c r="D22" s="107" t="n">
        <v>6</v>
      </c>
      <c r="E22" s="107"/>
      <c r="F22" s="89" t="n">
        <v>564</v>
      </c>
      <c r="G22" s="89" t="n">
        <v>145009</v>
      </c>
      <c r="H22" s="89" t="n">
        <v>17310</v>
      </c>
      <c r="I22" s="100" t="n">
        <v>8.37718082033507</v>
      </c>
      <c r="J22" s="89" t="n">
        <v>45084.564</v>
      </c>
      <c r="K22" s="151" t="n">
        <f aca="false">J22/D22</f>
        <v>7514.094</v>
      </c>
      <c r="L22" s="93" t="n">
        <v>79937.170212766</v>
      </c>
      <c r="M22" s="93" t="n">
        <v>310.908729802978</v>
      </c>
      <c r="N22" s="93" t="n">
        <v>2604.53864818024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</row>
    <row r="23" customFormat="false" ht="12" hidden="false" customHeight="true" outlineLevel="0" collapsed="false">
      <c r="A23" s="107" t="n">
        <v>100</v>
      </c>
      <c r="B23" s="107" t="s">
        <v>201</v>
      </c>
      <c r="C23" s="107" t="n">
        <v>150</v>
      </c>
      <c r="D23" s="107" t="n">
        <v>4</v>
      </c>
      <c r="E23" s="107"/>
      <c r="F23" s="89" t="n">
        <v>500</v>
      </c>
      <c r="G23" s="89" t="n">
        <v>169607</v>
      </c>
      <c r="H23" s="89" t="n">
        <v>8511</v>
      </c>
      <c r="I23" s="100" t="n">
        <v>19.9279755610387</v>
      </c>
      <c r="J23" s="89" t="n">
        <v>50512.625</v>
      </c>
      <c r="K23" s="151" t="n">
        <v>12628.15625</v>
      </c>
      <c r="L23" s="93" t="n">
        <v>101025.25</v>
      </c>
      <c r="M23" s="93" t="n">
        <v>297.821581656418</v>
      </c>
      <c r="N23" s="93" t="n">
        <v>5934.98120079897</v>
      </c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</row>
    <row r="24" customFormat="false" ht="12" hidden="false" customHeight="true" outlineLevel="0" collapsed="false">
      <c r="A24" s="107" t="n">
        <v>150</v>
      </c>
      <c r="B24" s="107" t="s">
        <v>201</v>
      </c>
      <c r="C24" s="107" t="n">
        <v>200</v>
      </c>
      <c r="D24" s="107" t="n">
        <v>4</v>
      </c>
      <c r="E24" s="107"/>
      <c r="F24" s="89" t="n">
        <v>680</v>
      </c>
      <c r="G24" s="89" t="n">
        <v>180088</v>
      </c>
      <c r="H24" s="89" t="n">
        <v>27753.5</v>
      </c>
      <c r="I24" s="100" t="n">
        <v>6.48883924550057</v>
      </c>
      <c r="J24" s="89" t="n">
        <v>164251.551</v>
      </c>
      <c r="K24" s="151" t="n">
        <v>41062.88775</v>
      </c>
      <c r="L24" s="93" t="n">
        <v>241546.398529412</v>
      </c>
      <c r="M24" s="93" t="n">
        <v>912.062719337213</v>
      </c>
      <c r="N24" s="93" t="n">
        <v>5918.22836759328</v>
      </c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</row>
    <row r="25" customFormat="false" ht="12" hidden="false" customHeight="true" outlineLevel="0" collapsed="false">
      <c r="A25" s="107" t="n">
        <v>200</v>
      </c>
      <c r="B25" s="107" t="s">
        <v>201</v>
      </c>
      <c r="C25" s="107" t="n">
        <v>250</v>
      </c>
      <c r="D25" s="107" t="n">
        <v>6</v>
      </c>
      <c r="E25" s="107"/>
      <c r="F25" s="89" t="n">
        <v>1346</v>
      </c>
      <c r="G25" s="89" t="n">
        <v>411264</v>
      </c>
      <c r="H25" s="89" t="n">
        <v>40677</v>
      </c>
      <c r="I25" s="100" t="n">
        <v>10.1104801239029</v>
      </c>
      <c r="J25" s="89" t="n">
        <v>154069.084</v>
      </c>
      <c r="K25" s="151" t="n">
        <v>25678.1806666667</v>
      </c>
      <c r="L25" s="93" t="n">
        <v>114464.401188707</v>
      </c>
      <c r="M25" s="93" t="n">
        <v>374.623317382509</v>
      </c>
      <c r="N25" s="93" t="n">
        <v>3787.62160434644</v>
      </c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</row>
    <row r="26" customFormat="false" ht="12" hidden="false" customHeight="true" outlineLevel="0" collapsed="false">
      <c r="A26" s="107" t="n">
        <v>250</v>
      </c>
      <c r="B26" s="107" t="s">
        <v>201</v>
      </c>
      <c r="C26" s="107" t="n">
        <v>300</v>
      </c>
      <c r="D26" s="107" t="n">
        <v>7</v>
      </c>
      <c r="E26" s="107"/>
      <c r="F26" s="89" t="n">
        <v>1957</v>
      </c>
      <c r="G26" s="89" t="n">
        <v>575326</v>
      </c>
      <c r="H26" s="89" t="n">
        <v>62375</v>
      </c>
      <c r="I26" s="100" t="n">
        <v>9.22366332665331</v>
      </c>
      <c r="J26" s="89" t="n">
        <v>212083.033</v>
      </c>
      <c r="K26" s="151" t="n">
        <v>30297.5761428571</v>
      </c>
      <c r="L26" s="93" t="n">
        <v>108371.503832397</v>
      </c>
      <c r="M26" s="93" t="n">
        <v>368.631059607944</v>
      </c>
      <c r="N26" s="93" t="n">
        <v>3400.12878557114</v>
      </c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</row>
    <row r="27" customFormat="false" ht="12" hidden="false" customHeight="true" outlineLevel="0" collapsed="false">
      <c r="A27" s="107" t="n">
        <v>300</v>
      </c>
      <c r="B27" s="107" t="s">
        <v>201</v>
      </c>
      <c r="C27" s="107" t="n">
        <v>400</v>
      </c>
      <c r="D27" s="107" t="n">
        <v>3</v>
      </c>
      <c r="E27" s="107"/>
      <c r="F27" s="89" t="n">
        <v>1029</v>
      </c>
      <c r="G27" s="89" t="n">
        <v>286029</v>
      </c>
      <c r="H27" s="89" t="n">
        <v>43054.5</v>
      </c>
      <c r="I27" s="100" t="n">
        <v>6.64341706441835</v>
      </c>
      <c r="J27" s="89" t="n">
        <v>130258.08</v>
      </c>
      <c r="K27" s="151" t="n">
        <v>43419.36</v>
      </c>
      <c r="L27" s="93" t="n">
        <v>126587.055393586</v>
      </c>
      <c r="M27" s="93" t="n">
        <v>455.401655076933</v>
      </c>
      <c r="N27" s="93" t="n">
        <v>3025.42312650246</v>
      </c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</row>
    <row r="28" customFormat="false" ht="12" hidden="false" customHeight="true" outlineLevel="0" collapsed="false">
      <c r="A28" s="107" t="n">
        <v>400</v>
      </c>
      <c r="B28" s="107" t="s">
        <v>201</v>
      </c>
      <c r="C28" s="107" t="n">
        <v>500</v>
      </c>
      <c r="D28" s="107" t="n">
        <v>4</v>
      </c>
      <c r="E28" s="107"/>
      <c r="F28" s="89" t="n">
        <v>1870</v>
      </c>
      <c r="G28" s="89" t="n">
        <v>525717</v>
      </c>
      <c r="H28" s="89" t="n">
        <v>78050.5</v>
      </c>
      <c r="I28" s="100" t="n">
        <v>6.73560066879777</v>
      </c>
      <c r="J28" s="89" t="n">
        <v>269023.746</v>
      </c>
      <c r="K28" s="151" t="n">
        <v>67255.9365</v>
      </c>
      <c r="L28" s="93" t="n">
        <v>143862.965775401</v>
      </c>
      <c r="M28" s="93" t="n">
        <v>511.727309560087</v>
      </c>
      <c r="N28" s="93" t="n">
        <v>3446.790808515</v>
      </c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</row>
    <row r="29" customFormat="false" ht="12" hidden="false" customHeight="true" outlineLevel="0" collapsed="false">
      <c r="A29" s="107" t="n">
        <v>500</v>
      </c>
      <c r="B29" s="107" t="s">
        <v>201</v>
      </c>
      <c r="C29" s="107" t="n">
        <v>600</v>
      </c>
      <c r="D29" s="107" t="n">
        <v>5</v>
      </c>
      <c r="E29" s="107"/>
      <c r="F29" s="89" t="n">
        <v>2691</v>
      </c>
      <c r="G29" s="89" t="n">
        <v>816292</v>
      </c>
      <c r="H29" s="89" t="n">
        <v>95814</v>
      </c>
      <c r="I29" s="100" t="n">
        <v>8.51954829148141</v>
      </c>
      <c r="J29" s="89" t="n">
        <v>388529.002</v>
      </c>
      <c r="K29" s="151" t="n">
        <v>77705.8004</v>
      </c>
      <c r="L29" s="93" t="n">
        <v>144380.900037161</v>
      </c>
      <c r="M29" s="93" t="n">
        <v>475.968160903206</v>
      </c>
      <c r="N29" s="93" t="n">
        <v>4055.03373202246</v>
      </c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</row>
    <row r="30" customFormat="false" ht="12" hidden="false" customHeight="true" outlineLevel="0" collapsed="false">
      <c r="A30" s="107" t="n">
        <v>600</v>
      </c>
      <c r="B30" s="107" t="s">
        <v>202</v>
      </c>
      <c r="C30" s="107"/>
      <c r="D30" s="107" t="n">
        <v>3</v>
      </c>
      <c r="E30" s="107"/>
      <c r="F30" s="89" t="n">
        <v>8574</v>
      </c>
      <c r="G30" s="89" t="n">
        <v>2647500</v>
      </c>
      <c r="H30" s="89" t="n">
        <v>345751.5</v>
      </c>
      <c r="I30" s="100" t="n">
        <v>7.65723359117748</v>
      </c>
      <c r="J30" s="89" t="n">
        <v>1407541.302</v>
      </c>
      <c r="K30" s="151" t="n">
        <v>469180.434</v>
      </c>
      <c r="L30" s="93" t="n">
        <v>164163.902729181</v>
      </c>
      <c r="M30" s="93" t="n">
        <v>531.649216997167</v>
      </c>
      <c r="N30" s="93" t="n">
        <v>4070.96224311391</v>
      </c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</row>
    <row r="31" customFormat="false" ht="12" hidden="false" customHeight="true" outlineLevel="0" collapsed="false">
      <c r="A31" s="154" t="s">
        <v>176</v>
      </c>
      <c r="B31" s="154"/>
      <c r="C31" s="154"/>
      <c r="D31" s="107" t="n">
        <v>77</v>
      </c>
      <c r="E31" s="107" t="s">
        <v>200</v>
      </c>
      <c r="F31" s="89" t="n">
        <v>19668</v>
      </c>
      <c r="G31" s="89" t="n">
        <v>5833840</v>
      </c>
      <c r="H31" s="89" t="n">
        <v>736112</v>
      </c>
      <c r="I31" s="100" t="n">
        <v>7.92520703371226</v>
      </c>
      <c r="J31" s="89" t="n">
        <v>2869704.722</v>
      </c>
      <c r="K31" s="151" t="n">
        <v>37268.8924935065</v>
      </c>
      <c r="L31" s="93" t="n">
        <v>145907.297234086</v>
      </c>
      <c r="M31" s="93" t="n">
        <v>491.906655307653</v>
      </c>
      <c r="N31" s="89" t="n">
        <v>3898.46208457409</v>
      </c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</row>
    <row r="32" customFormat="false" ht="12" hidden="false" customHeight="true" outlineLevel="0" collapsed="false">
      <c r="A32" s="149"/>
      <c r="B32" s="149"/>
      <c r="C32" s="149"/>
      <c r="D32" s="107"/>
      <c r="E32" s="107"/>
      <c r="F32" s="89"/>
      <c r="G32" s="89"/>
      <c r="H32" s="89"/>
      <c r="I32" s="100"/>
      <c r="J32" s="93"/>
      <c r="K32" s="93"/>
      <c r="L32" s="93"/>
      <c r="M32" s="93"/>
      <c r="N32" s="93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</row>
    <row r="33" customFormat="false" ht="12" hidden="false" customHeight="true" outlineLevel="0" collapsed="false">
      <c r="A33" s="86"/>
      <c r="B33" s="86"/>
      <c r="C33" s="86"/>
      <c r="D33" s="148" t="s">
        <v>204</v>
      </c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</row>
    <row r="34" customFormat="false" ht="12" hidden="false" customHeight="true" outlineLevel="0" collapsed="false">
      <c r="A34" s="107" t="s">
        <v>103</v>
      </c>
      <c r="B34" s="149" t="s">
        <v>199</v>
      </c>
      <c r="C34" s="107" t="n">
        <v>50</v>
      </c>
      <c r="D34" s="107" t="n">
        <v>32</v>
      </c>
      <c r="E34" s="107" t="s">
        <v>200</v>
      </c>
      <c r="F34" s="89" t="n">
        <v>383</v>
      </c>
      <c r="G34" s="89" t="n">
        <v>60993</v>
      </c>
      <c r="H34" s="89" t="n">
        <v>14227.5</v>
      </c>
      <c r="I34" s="100" t="n">
        <v>4.28697944122298</v>
      </c>
      <c r="J34" s="89" t="n">
        <v>47112.006</v>
      </c>
      <c r="K34" s="151" t="n">
        <v>1472.2501875</v>
      </c>
      <c r="L34" s="93" t="n">
        <v>123007.848563969</v>
      </c>
      <c r="M34" s="93" t="n">
        <v>772.416605184201</v>
      </c>
      <c r="N34" s="93" t="n">
        <v>3311.33410648392</v>
      </c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</row>
    <row r="35" customFormat="false" ht="12" hidden="false" customHeight="true" outlineLevel="0" collapsed="false">
      <c r="A35" s="107" t="n">
        <v>50</v>
      </c>
      <c r="B35" s="107" t="s">
        <v>201</v>
      </c>
      <c r="C35" s="107" t="n">
        <v>100</v>
      </c>
      <c r="D35" s="107" t="n">
        <v>6</v>
      </c>
      <c r="E35" s="107"/>
      <c r="F35" s="89" t="n">
        <v>504</v>
      </c>
      <c r="G35" s="89" t="n">
        <v>131677</v>
      </c>
      <c r="H35" s="89" t="n">
        <v>14800</v>
      </c>
      <c r="I35" s="100" t="n">
        <v>8.8970945945946</v>
      </c>
      <c r="J35" s="89" t="n">
        <v>41667.043</v>
      </c>
      <c r="K35" s="151" t="n">
        <v>6944.50716666667</v>
      </c>
      <c r="L35" s="93" t="n">
        <v>82672.7043650794</v>
      </c>
      <c r="M35" s="93" t="n">
        <v>316.433720391564</v>
      </c>
      <c r="N35" s="93" t="n">
        <v>2815.34074324324</v>
      </c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</row>
    <row r="36" customFormat="false" ht="12" hidden="false" customHeight="true" outlineLevel="0" collapsed="false">
      <c r="A36" s="107" t="n">
        <v>100</v>
      </c>
      <c r="B36" s="107" t="s">
        <v>201</v>
      </c>
      <c r="C36" s="107" t="n">
        <v>150</v>
      </c>
      <c r="D36" s="107" t="n">
        <v>4</v>
      </c>
      <c r="E36" s="107"/>
      <c r="F36" s="89" t="n">
        <v>500</v>
      </c>
      <c r="G36" s="89" t="n">
        <v>166415</v>
      </c>
      <c r="H36" s="89" t="n">
        <v>8601</v>
      </c>
      <c r="I36" s="100" t="n">
        <v>19.3483315893501</v>
      </c>
      <c r="J36" s="89" t="n">
        <v>47493.282</v>
      </c>
      <c r="K36" s="151" t="n">
        <v>11873.3205</v>
      </c>
      <c r="L36" s="93" t="n">
        <v>94986.564</v>
      </c>
      <c r="M36" s="93" t="n">
        <v>285.3906318541</v>
      </c>
      <c r="N36" s="93" t="n">
        <v>5521.83257760726</v>
      </c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</row>
    <row r="37" customFormat="false" ht="12" hidden="false" customHeight="true" outlineLevel="0" collapsed="false">
      <c r="A37" s="107" t="n">
        <v>150</v>
      </c>
      <c r="B37" s="107" t="s">
        <v>201</v>
      </c>
      <c r="C37" s="107" t="n">
        <v>200</v>
      </c>
      <c r="D37" s="107" t="n">
        <v>4</v>
      </c>
      <c r="E37" s="107"/>
      <c r="F37" s="89" t="n">
        <v>685</v>
      </c>
      <c r="G37" s="89" t="n">
        <v>180207</v>
      </c>
      <c r="H37" s="89" t="n">
        <v>27159.5</v>
      </c>
      <c r="I37" s="100" t="n">
        <v>6.63513687659935</v>
      </c>
      <c r="J37" s="89" t="n">
        <v>161005.404</v>
      </c>
      <c r="K37" s="151" t="n">
        <v>40251.351</v>
      </c>
      <c r="L37" s="93" t="n">
        <v>235044.38540146</v>
      </c>
      <c r="M37" s="93" t="n">
        <v>893.447002613661</v>
      </c>
      <c r="N37" s="93" t="n">
        <v>5928.14315432906</v>
      </c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</row>
    <row r="38" customFormat="false" ht="12" hidden="false" customHeight="true" outlineLevel="0" collapsed="false">
      <c r="A38" s="107" t="n">
        <v>200</v>
      </c>
      <c r="B38" s="107" t="s">
        <v>201</v>
      </c>
      <c r="C38" s="107" t="n">
        <v>250</v>
      </c>
      <c r="D38" s="107" t="n">
        <v>6</v>
      </c>
      <c r="E38" s="107"/>
      <c r="F38" s="89" t="n">
        <v>1349</v>
      </c>
      <c r="G38" s="89" t="n">
        <v>412516</v>
      </c>
      <c r="H38" s="89" t="n">
        <v>39924.5</v>
      </c>
      <c r="I38" s="100" t="n">
        <v>10.332402409548</v>
      </c>
      <c r="J38" s="89" t="n">
        <v>142360.859</v>
      </c>
      <c r="K38" s="151" t="n">
        <v>23726.8098333333</v>
      </c>
      <c r="L38" s="93" t="n">
        <v>105530.659006672</v>
      </c>
      <c r="M38" s="93" t="n">
        <v>345.103848093165</v>
      </c>
      <c r="N38" s="93" t="n">
        <v>3565.75183158211</v>
      </c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</row>
    <row r="39" customFormat="false" ht="12" hidden="false" customHeight="true" outlineLevel="0" collapsed="false">
      <c r="A39" s="107" t="n">
        <v>250</v>
      </c>
      <c r="B39" s="107" t="s">
        <v>201</v>
      </c>
      <c r="C39" s="107" t="n">
        <v>300</v>
      </c>
      <c r="D39" s="107" t="n">
        <v>7</v>
      </c>
      <c r="E39" s="107"/>
      <c r="F39" s="89" t="n">
        <v>1957</v>
      </c>
      <c r="G39" s="89" t="n">
        <v>587946</v>
      </c>
      <c r="H39" s="89" t="n">
        <v>61059</v>
      </c>
      <c r="I39" s="100" t="n">
        <v>9.6291455805041</v>
      </c>
      <c r="J39" s="89" t="n">
        <v>211057.678</v>
      </c>
      <c r="K39" s="151" t="n">
        <v>30151.0968571429</v>
      </c>
      <c r="L39" s="93" t="n">
        <v>107847.561573838</v>
      </c>
      <c r="M39" s="93" t="n">
        <v>358.974596306464</v>
      </c>
      <c r="N39" s="93" t="n">
        <v>3456.61864753763</v>
      </c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</row>
    <row r="40" customFormat="false" ht="12" hidden="false" customHeight="true" outlineLevel="0" collapsed="false">
      <c r="A40" s="107" t="n">
        <v>300</v>
      </c>
      <c r="B40" s="107" t="s">
        <v>201</v>
      </c>
      <c r="C40" s="107" t="n">
        <v>400</v>
      </c>
      <c r="D40" s="107" t="n">
        <v>3</v>
      </c>
      <c r="E40" s="107"/>
      <c r="F40" s="89" t="n">
        <v>1029</v>
      </c>
      <c r="G40" s="89" t="n">
        <v>291895</v>
      </c>
      <c r="H40" s="89" t="n">
        <v>43200.5</v>
      </c>
      <c r="I40" s="100" t="n">
        <v>6.75675050057291</v>
      </c>
      <c r="J40" s="89" t="n">
        <v>133647.79</v>
      </c>
      <c r="K40" s="151" t="n">
        <v>44549.2633333333</v>
      </c>
      <c r="L40" s="93" t="n">
        <v>129881.234207969</v>
      </c>
      <c r="M40" s="93" t="n">
        <v>457.862553315405</v>
      </c>
      <c r="N40" s="93" t="n">
        <v>3093.66303630745</v>
      </c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</row>
    <row r="41" customFormat="false" ht="12" hidden="false" customHeight="true" outlineLevel="0" collapsed="false">
      <c r="A41" s="107" t="n">
        <v>400</v>
      </c>
      <c r="B41" s="107" t="s">
        <v>201</v>
      </c>
      <c r="C41" s="107" t="n">
        <v>500</v>
      </c>
      <c r="D41" s="107" t="n">
        <v>5</v>
      </c>
      <c r="E41" s="107"/>
      <c r="F41" s="89" t="n">
        <v>2375</v>
      </c>
      <c r="G41" s="89" t="n">
        <v>690220</v>
      </c>
      <c r="H41" s="89" t="n">
        <v>100634.5</v>
      </c>
      <c r="I41" s="100" t="n">
        <v>6.85868166483661</v>
      </c>
      <c r="J41" s="89" t="n">
        <v>316864.939</v>
      </c>
      <c r="K41" s="151" t="n">
        <v>63372.9878</v>
      </c>
      <c r="L41" s="93" t="n">
        <v>133416.816421053</v>
      </c>
      <c r="M41" s="93" t="n">
        <v>459.078176523427</v>
      </c>
      <c r="N41" s="93" t="n">
        <v>3148.67107204786</v>
      </c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</row>
    <row r="42" customFormat="false" ht="12" hidden="false" customHeight="true" outlineLevel="0" collapsed="false">
      <c r="A42" s="107" t="n">
        <v>500</v>
      </c>
      <c r="B42" s="107" t="s">
        <v>201</v>
      </c>
      <c r="C42" s="107" t="n">
        <v>600</v>
      </c>
      <c r="D42" s="107" t="n">
        <v>4</v>
      </c>
      <c r="E42" s="107"/>
      <c r="F42" s="89" t="n">
        <v>2173</v>
      </c>
      <c r="G42" s="89" t="n">
        <v>663993</v>
      </c>
      <c r="H42" s="89" t="n">
        <v>71647.5</v>
      </c>
      <c r="I42" s="100" t="n">
        <v>9.26749712132314</v>
      </c>
      <c r="J42" s="89" t="n">
        <v>304089.769</v>
      </c>
      <c r="K42" s="151" t="n">
        <v>76022.44225</v>
      </c>
      <c r="L42" s="93" t="n">
        <v>139940.068568799</v>
      </c>
      <c r="M42" s="93" t="n">
        <v>457.971347589508</v>
      </c>
      <c r="N42" s="93" t="n">
        <v>4244.24814543424</v>
      </c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</row>
    <row r="43" customFormat="false" ht="12" hidden="false" customHeight="true" outlineLevel="0" collapsed="false">
      <c r="A43" s="107" t="n">
        <v>600</v>
      </c>
      <c r="B43" s="107" t="s">
        <v>202</v>
      </c>
      <c r="C43" s="107"/>
      <c r="D43" s="107" t="n">
        <v>3</v>
      </c>
      <c r="E43" s="107"/>
      <c r="F43" s="89" t="n">
        <v>8452</v>
      </c>
      <c r="G43" s="89" t="n">
        <v>2639379</v>
      </c>
      <c r="H43" s="89" t="n">
        <v>334826.5</v>
      </c>
      <c r="I43" s="100" t="n">
        <v>7.88282588146398</v>
      </c>
      <c r="J43" s="89" t="n">
        <v>1395239.642</v>
      </c>
      <c r="K43" s="151" t="n">
        <v>465079.880666667</v>
      </c>
      <c r="L43" s="93" t="n">
        <v>165078.045669664</v>
      </c>
      <c r="M43" s="93" t="n">
        <v>528.624211225444</v>
      </c>
      <c r="N43" s="93" t="n">
        <v>4167.05261381641</v>
      </c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</row>
    <row r="44" customFormat="false" ht="12" hidden="false" customHeight="true" outlineLevel="0" collapsed="false">
      <c r="A44" s="154" t="s">
        <v>176</v>
      </c>
      <c r="B44" s="154"/>
      <c r="C44" s="154"/>
      <c r="D44" s="107" t="n">
        <v>74</v>
      </c>
      <c r="E44" s="107" t="s">
        <v>200</v>
      </c>
      <c r="F44" s="89" t="n">
        <v>19407</v>
      </c>
      <c r="G44" s="89" t="n">
        <v>5825241</v>
      </c>
      <c r="H44" s="89" t="n">
        <v>716080.5</v>
      </c>
      <c r="I44" s="100" t="n">
        <v>8.13489684469833</v>
      </c>
      <c r="J44" s="89" t="n">
        <v>2800538.412</v>
      </c>
      <c r="K44" s="151" t="n">
        <v>37845.1136756757</v>
      </c>
      <c r="L44" s="93" t="n">
        <v>144305.581078992</v>
      </c>
      <c r="M44" s="93" t="n">
        <v>480.759235883975</v>
      </c>
      <c r="N44" s="93" t="n">
        <v>3910.92679105212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</row>
    <row r="45" customFormat="false" ht="12" hidden="false" customHeight="true" outlineLevel="0" collapsed="false">
      <c r="A45" s="104" t="s">
        <v>108</v>
      </c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</row>
    <row r="46" customFormat="false" ht="12" hidden="false" customHeight="true" outlineLevel="0" collapsed="false">
      <c r="A46" s="105" t="s">
        <v>205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</row>
    <row r="47" customFormat="false" ht="12" hidden="false" customHeight="true" outlineLevel="0" collapsed="false">
      <c r="A47" s="105" t="s">
        <v>206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</row>
    <row r="48" customFormat="false" ht="12" hidden="false" customHeight="true" outlineLevel="0" collapsed="false">
      <c r="A48" s="105" t="s">
        <v>207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</row>
    <row r="49" customFormat="false" ht="11.25" hidden="false" customHeight="false" outlineLevel="0" collapsed="false"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</row>
    <row r="50" customFormat="false" ht="11.25" hidden="false" customHeight="false" outlineLevel="0" collapsed="false"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</row>
    <row r="51" customFormat="false" ht="11.25" hidden="false" customHeight="false" outlineLevel="0" collapsed="false">
      <c r="D51" s="156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</row>
    <row r="52" customFormat="false" ht="11.25" hidden="false" customHeight="false" outlineLevel="0" collapsed="false"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</row>
    <row r="53" customFormat="false" ht="11.25" hidden="false" customHeight="false" outlineLevel="0" collapsed="false"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</row>
    <row r="54" customFormat="false" ht="11.25" hidden="false" customHeight="false" outlineLevel="0" collapsed="false">
      <c r="D54" s="157"/>
      <c r="E54" s="157"/>
      <c r="F54" s="155"/>
      <c r="G54" s="155"/>
      <c r="H54" s="155"/>
      <c r="I54" s="155"/>
      <c r="J54" s="155"/>
      <c r="K54" s="155"/>
      <c r="L54" s="155"/>
      <c r="M54" s="155"/>
      <c r="N54" s="155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</row>
    <row r="55" customFormat="false" ht="11.25" hidden="false" customHeight="false" outlineLevel="0" collapsed="false">
      <c r="D55" s="158"/>
      <c r="E55" s="158"/>
      <c r="F55" s="155"/>
      <c r="G55" s="155"/>
      <c r="H55" s="155"/>
      <c r="I55" s="155"/>
      <c r="J55" s="155"/>
      <c r="K55" s="155"/>
      <c r="L55" s="155"/>
      <c r="M55" s="155"/>
      <c r="N55" s="155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</row>
    <row r="56" customFormat="false" ht="11.25" hidden="false" customHeight="false" outlineLevel="0" collapsed="false"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</row>
    <row r="57" customFormat="false" ht="11.25" hidden="false" customHeight="false" outlineLevel="0" collapsed="false"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</row>
    <row r="58" customFormat="false" ht="11.25" hidden="false" customHeight="false" outlineLevel="0" collapsed="false"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</row>
    <row r="59" customFormat="false" ht="11.25" hidden="false" customHeight="false" outlineLevel="0" collapsed="false">
      <c r="D59" s="132"/>
      <c r="E59" s="132"/>
      <c r="N59" s="13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</row>
    <row r="60" customFormat="false" ht="11.25" hidden="false" customHeight="false" outlineLevel="0" collapsed="false">
      <c r="D60" s="132"/>
      <c r="E60" s="132"/>
      <c r="F60" s="155"/>
      <c r="G60" s="155"/>
      <c r="H60" s="155"/>
      <c r="I60" s="155"/>
      <c r="J60" s="155"/>
      <c r="K60" s="155"/>
      <c r="L60" s="155"/>
      <c r="M60" s="155"/>
      <c r="N60" s="13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</row>
    <row r="61" customFormat="false" ht="11.25" hidden="false" customHeight="false" outlineLevel="0" collapsed="false"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</row>
    <row r="62" customFormat="false" ht="11.25" hidden="false" customHeight="false" outlineLevel="0" collapsed="false"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</row>
    <row r="63" customFormat="false" ht="11.25" hidden="false" customHeight="false" outlineLevel="0" collapsed="false"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</row>
    <row r="64" customFormat="false" ht="11.25" hidden="false" customHeight="false" outlineLevel="0" collapsed="false"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</row>
    <row r="65" customFormat="false" ht="11.25" hidden="false" customHeight="false" outlineLevel="0" collapsed="false"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</row>
    <row r="66" customFormat="false" ht="11.25" hidden="false" customHeight="false" outlineLevel="0" collapsed="false"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</row>
    <row r="67" customFormat="false" ht="11.25" hidden="false" customHeight="false" outlineLevel="0" collapsed="false"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</row>
    <row r="68" customFormat="false" ht="11.25" hidden="false" customHeight="false" outlineLevel="0" collapsed="false"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</row>
    <row r="69" customFormat="false" ht="11.25" hidden="false" customHeight="false" outlineLevel="0" collapsed="false"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</row>
    <row r="70" customFormat="false" ht="11.25" hidden="false" customHeight="false" outlineLevel="0" collapsed="false"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</row>
    <row r="71" customFormat="false" ht="11.25" hidden="false" customHeight="false" outlineLevel="0" collapsed="false"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</row>
    <row r="72" customFormat="false" ht="11.25" hidden="false" customHeight="false" outlineLevel="0" collapsed="false"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</row>
    <row r="73" customFormat="false" ht="11.25" hidden="false" customHeight="false" outlineLevel="0" collapsed="false"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</row>
    <row r="74" customFormat="false" ht="11.25" hidden="false" customHeight="false" outlineLevel="0" collapsed="false"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</row>
    <row r="75" customFormat="false" ht="11.25" hidden="false" customHeight="false" outlineLevel="0" collapsed="false"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</row>
    <row r="76" customFormat="false" ht="11.25" hidden="false" customHeight="false" outlineLevel="0" collapsed="false"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</row>
    <row r="77" customFormat="false" ht="11.25" hidden="false" customHeight="false" outlineLevel="0" collapsed="false"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</row>
    <row r="78" customFormat="false" ht="11.25" hidden="false" customHeight="false" outlineLevel="0" collapsed="false"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</row>
    <row r="79" customFormat="false" ht="11.25" hidden="false" customHeight="false" outlineLevel="0" collapsed="false"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</row>
    <row r="80" customFormat="false" ht="11.25" hidden="false" customHeight="false" outlineLevel="0" collapsed="false"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</row>
    <row r="81" customFormat="false" ht="11.25" hidden="false" customHeight="false" outlineLevel="0" collapsed="false"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</row>
    <row r="82" customFormat="false" ht="11.25" hidden="false" customHeight="false" outlineLevel="0" collapsed="false"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</row>
    <row r="83" customFormat="false" ht="11.25" hidden="false" customHeight="false" outlineLevel="0" collapsed="false"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</row>
    <row r="84" customFormat="false" ht="11.25" hidden="false" customHeight="false" outlineLevel="0" collapsed="false"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</row>
    <row r="85" customFormat="false" ht="11.25" hidden="false" customHeight="false" outlineLevel="0" collapsed="false"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</row>
    <row r="86" customFormat="false" ht="11.25" hidden="false" customHeight="false" outlineLevel="0" collapsed="false"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</row>
    <row r="87" customFormat="false" ht="11.25" hidden="false" customHeight="false" outlineLevel="0" collapsed="false"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</row>
    <row r="88" customFormat="false" ht="11.25" hidden="false" customHeight="false" outlineLevel="0" collapsed="false"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</row>
    <row r="89" customFormat="false" ht="11.25" hidden="false" customHeight="false" outlineLevel="0" collapsed="false"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</row>
    <row r="90" customFormat="false" ht="11.25" hidden="false" customHeight="false" outlineLevel="0" collapsed="false"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</row>
    <row r="91" customFormat="false" ht="11.25" hidden="false" customHeight="false" outlineLevel="0" collapsed="false"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</row>
    <row r="92" customFormat="false" ht="11.25" hidden="false" customHeight="false" outlineLevel="0" collapsed="false"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</row>
    <row r="93" customFormat="false" ht="11.25" hidden="false" customHeight="false" outlineLevel="0" collapsed="false"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</row>
    <row r="94" customFormat="false" ht="11.25" hidden="false" customHeight="false" outlineLevel="0" collapsed="false"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</row>
    <row r="95" customFormat="false" ht="11.25" hidden="false" customHeight="false" outlineLevel="0" collapsed="false"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</row>
    <row r="96" customFormat="false" ht="11.25" hidden="false" customHeight="false" outlineLevel="0" collapsed="false"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</row>
    <row r="97" customFormat="false" ht="11.25" hidden="false" customHeight="false" outlineLevel="0" collapsed="false"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</row>
    <row r="98" customFormat="false" ht="11.25" hidden="false" customHeight="false" outlineLevel="0" collapsed="false"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</row>
    <row r="99" customFormat="false" ht="11.25" hidden="false" customHeight="false" outlineLevel="0" collapsed="false"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</row>
    <row r="100" customFormat="false" ht="11.25" hidden="false" customHeight="false" outlineLevel="0" collapsed="false"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</row>
    <row r="101" customFormat="false" ht="11.25" hidden="false" customHeight="false" outlineLevel="0" collapsed="false"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</row>
    <row r="102" customFormat="false" ht="11.25" hidden="false" customHeight="false" outlineLevel="0" collapsed="false"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</row>
    <row r="103" customFormat="false" ht="11.25" hidden="false" customHeight="false" outlineLevel="0" collapsed="false"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</row>
    <row r="104" customFormat="false" ht="11.25" hidden="false" customHeight="false" outlineLevel="0" collapsed="false"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</row>
    <row r="105" customFormat="false" ht="11.25" hidden="false" customHeight="false" outlineLevel="0" collapsed="false"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</row>
    <row r="106" customFormat="false" ht="11.25" hidden="false" customHeight="false" outlineLevel="0" collapsed="false"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</row>
    <row r="107" customFormat="false" ht="11.25" hidden="false" customHeight="false" outlineLevel="0" collapsed="false"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</row>
    <row r="108" customFormat="false" ht="11.25" hidden="false" customHeight="false" outlineLevel="0" collapsed="false"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</row>
    <row r="109" customFormat="false" ht="11.25" hidden="false" customHeight="false" outlineLevel="0" collapsed="false"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</row>
    <row r="110" customFormat="false" ht="11.25" hidden="false" customHeight="false" outlineLevel="0" collapsed="false"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</row>
    <row r="111" customFormat="false" ht="11.25" hidden="false" customHeight="false" outlineLevel="0" collapsed="false"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</row>
    <row r="112" customFormat="false" ht="11.25" hidden="false" customHeight="false" outlineLevel="0" collapsed="false"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</row>
    <row r="113" customFormat="false" ht="11.25" hidden="false" customHeight="false" outlineLevel="0" collapsed="false"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</row>
    <row r="114" customFormat="false" ht="11.25" hidden="false" customHeight="false" outlineLevel="0" collapsed="false"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</row>
    <row r="115" customFormat="false" ht="11.25" hidden="false" customHeight="false" outlineLevel="0" collapsed="false"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</row>
    <row r="116" customFormat="false" ht="11.25" hidden="false" customHeight="false" outlineLevel="0" collapsed="false"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</row>
    <row r="117" customFormat="false" ht="11.25" hidden="false" customHeight="false" outlineLevel="0" collapsed="false"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</row>
    <row r="118" customFormat="false" ht="11.25" hidden="false" customHeight="false" outlineLevel="0" collapsed="false"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</row>
    <row r="119" customFormat="false" ht="11.25" hidden="false" customHeight="false" outlineLevel="0" collapsed="false"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</row>
    <row r="120" customFormat="false" ht="11.25" hidden="false" customHeight="false" outlineLevel="0" collapsed="false"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</row>
    <row r="121" customFormat="false" ht="11.25" hidden="false" customHeight="false" outlineLevel="0" collapsed="false"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</row>
    <row r="122" customFormat="false" ht="11.25" hidden="false" customHeight="false" outlineLevel="0" collapsed="false"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</row>
    <row r="123" customFormat="false" ht="11.25" hidden="false" customHeight="false" outlineLevel="0" collapsed="false"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</row>
    <row r="124" customFormat="false" ht="11.25" hidden="false" customHeight="false" outlineLevel="0" collapsed="false"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</row>
    <row r="125" customFormat="false" ht="11.25" hidden="false" customHeight="false" outlineLevel="0" collapsed="false"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</row>
    <row r="126" customFormat="false" ht="11.25" hidden="false" customHeight="false" outlineLevel="0" collapsed="false"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</row>
    <row r="127" customFormat="false" ht="11.25" hidden="false" customHeight="false" outlineLevel="0" collapsed="false"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</row>
    <row r="128" customFormat="false" ht="11.25" hidden="false" customHeight="false" outlineLevel="0" collapsed="false"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</row>
    <row r="129" customFormat="false" ht="11.25" hidden="false" customHeight="false" outlineLevel="0" collapsed="false"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</row>
    <row r="130" customFormat="false" ht="11.25" hidden="false" customHeight="false" outlineLevel="0" collapsed="false"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</row>
    <row r="131" customFormat="false" ht="11.25" hidden="false" customHeight="false" outlineLevel="0" collapsed="false"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</row>
    <row r="132" customFormat="false" ht="11.25" hidden="false" customHeight="false" outlineLevel="0" collapsed="false"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</row>
    <row r="133" customFormat="false" ht="11.25" hidden="false" customHeight="false" outlineLevel="0" collapsed="false"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</row>
    <row r="134" customFormat="false" ht="11.25" hidden="false" customHeight="false" outlineLevel="0" collapsed="false"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</row>
    <row r="135" customFormat="false" ht="11.25" hidden="false" customHeight="false" outlineLevel="0" collapsed="false"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</row>
    <row r="136" customFormat="false" ht="11.25" hidden="false" customHeight="false" outlineLevel="0" collapsed="false"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</row>
    <row r="137" customFormat="false" ht="11.25" hidden="false" customHeight="false" outlineLevel="0" collapsed="false"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</row>
    <row r="138" customFormat="false" ht="11.25" hidden="false" customHeight="false" outlineLevel="0" collapsed="false"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</row>
    <row r="139" customFormat="false" ht="11.25" hidden="false" customHeight="false" outlineLevel="0" collapsed="false"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</row>
    <row r="140" customFormat="false" ht="11.25" hidden="false" customHeight="false" outlineLevel="0" collapsed="false"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</row>
    <row r="141" customFormat="false" ht="11.25" hidden="false" customHeight="false" outlineLevel="0" collapsed="false"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</row>
    <row r="142" customFormat="false" ht="11.25" hidden="false" customHeight="false" outlineLevel="0" collapsed="false"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</row>
    <row r="143" customFormat="false" ht="11.25" hidden="false" customHeight="false" outlineLevel="0" collapsed="false"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</row>
    <row r="144" customFormat="false" ht="11.25" hidden="false" customHeight="false" outlineLevel="0" collapsed="false"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</row>
    <row r="145" customFormat="false" ht="11.25" hidden="false" customHeight="false" outlineLevel="0" collapsed="false"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</row>
    <row r="146" customFormat="false" ht="11.25" hidden="false" customHeight="false" outlineLevel="0" collapsed="false"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</row>
    <row r="147" customFormat="false" ht="11.25" hidden="false" customHeight="false" outlineLevel="0" collapsed="false"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</row>
    <row r="148" customFormat="false" ht="11.25" hidden="false" customHeight="false" outlineLevel="0" collapsed="false"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</row>
    <row r="149" customFormat="false" ht="11.25" hidden="false" customHeight="false" outlineLevel="0" collapsed="false"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</row>
    <row r="150" customFormat="false" ht="11.25" hidden="false" customHeight="false" outlineLevel="0" collapsed="false"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</row>
    <row r="151" customFormat="false" ht="11.25" hidden="false" customHeight="false" outlineLevel="0" collapsed="false"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</row>
    <row r="152" customFormat="false" ht="11.25" hidden="false" customHeight="false" outlineLevel="0" collapsed="false"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</row>
    <row r="153" customFormat="false" ht="11.25" hidden="false" customHeight="false" outlineLevel="0" collapsed="false"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</row>
    <row r="154" customFormat="false" ht="11.25" hidden="false" customHeight="false" outlineLevel="0" collapsed="false"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</row>
    <row r="155" customFormat="false" ht="11.25" hidden="false" customHeight="false" outlineLevel="0" collapsed="false"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</row>
    <row r="156" customFormat="false" ht="11.25" hidden="false" customHeight="false" outlineLevel="0" collapsed="false"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</row>
    <row r="157" customFormat="false" ht="11.25" hidden="false" customHeight="false" outlineLevel="0" collapsed="false"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</row>
    <row r="158" customFormat="false" ht="11.25" hidden="false" customHeight="false" outlineLevel="0" collapsed="false"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</row>
    <row r="159" customFormat="false" ht="11.25" hidden="false" customHeight="false" outlineLevel="0" collapsed="false"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</row>
    <row r="160" customFormat="false" ht="11.25" hidden="false" customHeight="false" outlineLevel="0" collapsed="false"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</row>
    <row r="161" customFormat="false" ht="11.25" hidden="false" customHeight="false" outlineLevel="0" collapsed="false"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</row>
    <row r="162" customFormat="false" ht="11.25" hidden="false" customHeight="false" outlineLevel="0" collapsed="false"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</row>
    <row r="163" customFormat="false" ht="11.25" hidden="false" customHeight="false" outlineLevel="0" collapsed="false"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</row>
    <row r="164" customFormat="false" ht="11.25" hidden="false" customHeight="false" outlineLevel="0" collapsed="false"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</row>
    <row r="165" customFormat="false" ht="11.25" hidden="false" customHeight="false" outlineLevel="0" collapsed="false"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</row>
    <row r="166" customFormat="false" ht="11.25" hidden="false" customHeight="false" outlineLevel="0" collapsed="false"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</row>
    <row r="167" customFormat="false" ht="11.25" hidden="false" customHeight="false" outlineLevel="0" collapsed="false"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</row>
    <row r="168" customFormat="false" ht="11.25" hidden="false" customHeight="false" outlineLevel="0" collapsed="false"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</row>
    <row r="169" customFormat="false" ht="11.25" hidden="false" customHeight="false" outlineLevel="0" collapsed="false"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</row>
    <row r="170" customFormat="false" ht="11.25" hidden="false" customHeight="false" outlineLevel="0" collapsed="false"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</row>
    <row r="171" customFormat="false" ht="11.25" hidden="false" customHeight="false" outlineLevel="0" collapsed="false"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</row>
    <row r="172" customFormat="false" ht="11.25" hidden="false" customHeight="false" outlineLevel="0" collapsed="false"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</row>
    <row r="173" customFormat="false" ht="11.25" hidden="false" customHeight="false" outlineLevel="0" collapsed="false"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</row>
    <row r="174" customFormat="false" ht="11.25" hidden="false" customHeight="false" outlineLevel="0" collapsed="false"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</row>
    <row r="175" customFormat="false" ht="11.25" hidden="false" customHeight="false" outlineLevel="0" collapsed="false"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</row>
    <row r="176" customFormat="false" ht="11.25" hidden="false" customHeight="false" outlineLevel="0" collapsed="false"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</row>
    <row r="177" customFormat="false" ht="11.25" hidden="false" customHeight="false" outlineLevel="0" collapsed="false"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</row>
    <row r="178" customFormat="false" ht="11.25" hidden="false" customHeight="false" outlineLevel="0" collapsed="false"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</row>
    <row r="179" customFormat="false" ht="11.25" hidden="false" customHeight="false" outlineLevel="0" collapsed="false"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</row>
    <row r="180" customFormat="false" ht="11.25" hidden="false" customHeight="false" outlineLevel="0" collapsed="false"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</row>
    <row r="181" customFormat="false" ht="11.25" hidden="false" customHeight="false" outlineLevel="0" collapsed="false"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</row>
    <row r="182" customFormat="false" ht="11.25" hidden="false" customHeight="false" outlineLevel="0" collapsed="false"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</row>
    <row r="183" customFormat="false" ht="11.25" hidden="false" customHeight="false" outlineLevel="0" collapsed="false"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</row>
    <row r="184" customFormat="false" ht="11.25" hidden="false" customHeight="false" outlineLevel="0" collapsed="false"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</row>
    <row r="185" customFormat="false" ht="11.25" hidden="false" customHeight="false" outlineLevel="0" collapsed="false"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</row>
    <row r="186" customFormat="false" ht="11.25" hidden="false" customHeight="false" outlineLevel="0" collapsed="false"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</row>
    <row r="187" customFormat="false" ht="11.25" hidden="false" customHeight="false" outlineLevel="0" collapsed="false"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</row>
    <row r="188" customFormat="false" ht="11.25" hidden="false" customHeight="false" outlineLevel="0" collapsed="false"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</row>
    <row r="189" customFormat="false" ht="11.25" hidden="false" customHeight="false" outlineLevel="0" collapsed="false"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</row>
    <row r="190" customFormat="false" ht="11.25" hidden="false" customHeight="false" outlineLevel="0" collapsed="false"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</row>
    <row r="191" customFormat="false" ht="11.25" hidden="false" customHeight="false" outlineLevel="0" collapsed="false"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</row>
    <row r="192" customFormat="false" ht="11.25" hidden="false" customHeight="false" outlineLevel="0" collapsed="false"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</row>
    <row r="193" customFormat="false" ht="11.25" hidden="false" customHeight="false" outlineLevel="0" collapsed="false"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</row>
    <row r="194" customFormat="false" ht="11.25" hidden="false" customHeight="false" outlineLevel="0" collapsed="false"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</row>
    <row r="195" customFormat="false" ht="11.25" hidden="false" customHeight="false" outlineLevel="0" collapsed="false"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</row>
    <row r="196" customFormat="false" ht="11.25" hidden="false" customHeight="false" outlineLevel="0" collapsed="false"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</row>
    <row r="197" customFormat="false" ht="11.25" hidden="false" customHeight="false" outlineLevel="0" collapsed="false"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</row>
    <row r="198" customFormat="false" ht="11.25" hidden="false" customHeight="false" outlineLevel="0" collapsed="false"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</row>
    <row r="199" customFormat="false" ht="11.25" hidden="false" customHeight="false" outlineLevel="0" collapsed="false"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</row>
    <row r="200" customFormat="false" ht="11.25" hidden="false" customHeight="false" outlineLevel="0" collapsed="false"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</row>
    <row r="201" customFormat="false" ht="11.25" hidden="false" customHeight="false" outlineLevel="0" collapsed="false"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</row>
    <row r="202" customFormat="false" ht="11.25" hidden="false" customHeight="false" outlineLevel="0" collapsed="false"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</row>
    <row r="203" customFormat="false" ht="11.25" hidden="false" customHeight="false" outlineLevel="0" collapsed="false"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</row>
    <row r="204" customFormat="false" ht="11.25" hidden="false" customHeight="false" outlineLevel="0" collapsed="false"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</row>
    <row r="205" customFormat="false" ht="11.25" hidden="false" customHeight="false" outlineLevel="0" collapsed="false"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</row>
    <row r="206" customFormat="false" ht="11.25" hidden="false" customHeight="false" outlineLevel="0" collapsed="false"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</row>
    <row r="207" customFormat="false" ht="11.25" hidden="false" customHeight="false" outlineLevel="0" collapsed="false"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</row>
    <row r="208" customFormat="false" ht="11.25" hidden="false" customHeight="false" outlineLevel="0" collapsed="false"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</row>
    <row r="209" customFormat="false" ht="11.25" hidden="false" customHeight="false" outlineLevel="0" collapsed="false"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</row>
    <row r="210" customFormat="false" ht="11.25" hidden="false" customHeight="false" outlineLevel="0" collapsed="false"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</row>
    <row r="211" customFormat="false" ht="11.25" hidden="false" customHeight="false" outlineLevel="0" collapsed="false"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</row>
    <row r="212" customFormat="false" ht="11.25" hidden="false" customHeight="false" outlineLevel="0" collapsed="false"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</row>
    <row r="213" customFormat="false" ht="11.25" hidden="false" customHeight="false" outlineLevel="0" collapsed="false"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</row>
    <row r="214" customFormat="false" ht="11.25" hidden="false" customHeight="false" outlineLevel="0" collapsed="false"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</row>
    <row r="215" customFormat="false" ht="11.25" hidden="false" customHeight="false" outlineLevel="0" collapsed="false"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</row>
    <row r="216" customFormat="false" ht="11.25" hidden="false" customHeight="false" outlineLevel="0" collapsed="false"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</row>
    <row r="217" customFormat="false" ht="11.25" hidden="false" customHeight="false" outlineLevel="0" collapsed="false"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</row>
    <row r="218" customFormat="false" ht="11.25" hidden="false" customHeight="false" outlineLevel="0" collapsed="false"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</row>
    <row r="219" customFormat="false" ht="11.25" hidden="false" customHeight="false" outlineLevel="0" collapsed="false"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</row>
    <row r="220" customFormat="false" ht="11.25" hidden="false" customHeight="false" outlineLevel="0" collapsed="false"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</row>
    <row r="221" customFormat="false" ht="11.25" hidden="false" customHeight="false" outlineLevel="0" collapsed="false"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</row>
    <row r="222" customFormat="false" ht="11.25" hidden="false" customHeight="false" outlineLevel="0" collapsed="false"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</row>
    <row r="223" customFormat="false" ht="11.25" hidden="false" customHeight="false" outlineLevel="0" collapsed="false"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</row>
    <row r="224" customFormat="false" ht="11.25" hidden="false" customHeight="false" outlineLevel="0" collapsed="false"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</row>
    <row r="225" customFormat="false" ht="11.25" hidden="false" customHeight="false" outlineLevel="0" collapsed="false"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</row>
    <row r="226" customFormat="false" ht="11.25" hidden="false" customHeight="false" outlineLevel="0" collapsed="false"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</row>
    <row r="227" customFormat="false" ht="11.25" hidden="false" customHeight="false" outlineLevel="0" collapsed="false"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</row>
    <row r="228" customFormat="false" ht="11.25" hidden="false" customHeight="false" outlineLevel="0" collapsed="false"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</row>
    <row r="229" customFormat="false" ht="11.25" hidden="false" customHeight="false" outlineLevel="0" collapsed="false"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</row>
    <row r="230" customFormat="false" ht="11.25" hidden="false" customHeight="false" outlineLevel="0" collapsed="false"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</row>
    <row r="231" customFormat="false" ht="11.25" hidden="false" customHeight="false" outlineLevel="0" collapsed="false"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</row>
    <row r="232" customFormat="false" ht="11.25" hidden="false" customHeight="false" outlineLevel="0" collapsed="false"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</row>
    <row r="233" customFormat="false" ht="11.25" hidden="false" customHeight="false" outlineLevel="0" collapsed="false"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</row>
    <row r="234" customFormat="false" ht="11.25" hidden="false" customHeight="false" outlineLevel="0" collapsed="false"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</row>
    <row r="235" customFormat="false" ht="11.25" hidden="false" customHeight="false" outlineLevel="0" collapsed="false"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</row>
    <row r="236" customFormat="false" ht="11.25" hidden="false" customHeight="false" outlineLevel="0" collapsed="false"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</row>
    <row r="237" customFormat="false" ht="11.25" hidden="false" customHeight="false" outlineLevel="0" collapsed="false"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</row>
    <row r="238" customFormat="false" ht="11.25" hidden="false" customHeight="false" outlineLevel="0" collapsed="false"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</row>
    <row r="239" customFormat="false" ht="11.25" hidden="false" customHeight="false" outlineLevel="0" collapsed="false"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</row>
    <row r="240" customFormat="false" ht="11.25" hidden="false" customHeight="false" outlineLevel="0" collapsed="false"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</row>
    <row r="241" customFormat="false" ht="11.25" hidden="false" customHeight="false" outlineLevel="0" collapsed="false"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</row>
    <row r="242" customFormat="false" ht="11.25" hidden="false" customHeight="false" outlineLevel="0" collapsed="false"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</row>
    <row r="243" customFormat="false" ht="11.25" hidden="false" customHeight="false" outlineLevel="0" collapsed="false"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</row>
    <row r="244" customFormat="false" ht="11.25" hidden="false" customHeight="false" outlineLevel="0" collapsed="false"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</row>
    <row r="245" customFormat="false" ht="11.25" hidden="false" customHeight="false" outlineLevel="0" collapsed="false"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</row>
    <row r="246" customFormat="false" ht="11.25" hidden="false" customHeight="false" outlineLevel="0" collapsed="false"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</row>
    <row r="247" customFormat="false" ht="11.25" hidden="false" customHeight="false" outlineLevel="0" collapsed="false"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</row>
    <row r="248" customFormat="false" ht="11.25" hidden="false" customHeight="false" outlineLevel="0" collapsed="false"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</row>
    <row r="249" customFormat="false" ht="11.25" hidden="false" customHeight="false" outlineLevel="0" collapsed="false"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</row>
    <row r="250" customFormat="false" ht="11.25" hidden="false" customHeight="false" outlineLevel="0" collapsed="false"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</row>
    <row r="251" customFormat="false" ht="11.25" hidden="false" customHeight="false" outlineLevel="0" collapsed="false"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</row>
    <row r="252" customFormat="false" ht="11.25" hidden="false" customHeight="false" outlineLevel="0" collapsed="false"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</row>
    <row r="253" customFormat="false" ht="11.25" hidden="false" customHeight="false" outlineLevel="0" collapsed="false"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</row>
    <row r="254" customFormat="false" ht="11.25" hidden="false" customHeight="false" outlineLevel="0" collapsed="false"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</row>
    <row r="255" customFormat="false" ht="11.25" hidden="false" customHeight="false" outlineLevel="0" collapsed="false"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</row>
    <row r="256" customFormat="false" ht="11.25" hidden="false" customHeight="false" outlineLevel="0" collapsed="false"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</row>
    <row r="257" customFormat="false" ht="11.25" hidden="false" customHeight="false" outlineLevel="0" collapsed="false"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</row>
    <row r="258" customFormat="false" ht="11.25" hidden="false" customHeight="false" outlineLevel="0" collapsed="false"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</row>
    <row r="259" customFormat="false" ht="11.25" hidden="false" customHeight="false" outlineLevel="0" collapsed="false"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</row>
    <row r="260" customFormat="false" ht="11.25" hidden="false" customHeight="false" outlineLevel="0" collapsed="false"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</row>
    <row r="261" customFormat="false" ht="11.25" hidden="false" customHeight="false" outlineLevel="0" collapsed="false"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</row>
    <row r="262" customFormat="false" ht="11.25" hidden="false" customHeight="false" outlineLevel="0" collapsed="false"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</row>
    <row r="263" customFormat="false" ht="11.25" hidden="false" customHeight="false" outlineLevel="0" collapsed="false"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</row>
    <row r="264" customFormat="false" ht="11.25" hidden="false" customHeight="false" outlineLevel="0" collapsed="false"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</row>
    <row r="265" customFormat="false" ht="11.25" hidden="false" customHeight="false" outlineLevel="0" collapsed="false"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</row>
    <row r="266" customFormat="false" ht="11.25" hidden="false" customHeight="false" outlineLevel="0" collapsed="false"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</row>
    <row r="267" customFormat="false" ht="11.25" hidden="false" customHeight="false" outlineLevel="0" collapsed="false"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</row>
    <row r="268" customFormat="false" ht="11.25" hidden="false" customHeight="false" outlineLevel="0" collapsed="false"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</row>
    <row r="269" customFormat="false" ht="11.25" hidden="false" customHeight="false" outlineLevel="0" collapsed="false"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</row>
    <row r="270" customFormat="false" ht="11.25" hidden="false" customHeight="false" outlineLevel="0" collapsed="false"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</row>
    <row r="271" customFormat="false" ht="11.25" hidden="false" customHeight="false" outlineLevel="0" collapsed="false"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</row>
    <row r="272" customFormat="false" ht="11.25" hidden="false" customHeight="false" outlineLevel="0" collapsed="false"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</row>
    <row r="273" customFormat="false" ht="11.25" hidden="false" customHeight="false" outlineLevel="0" collapsed="false"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</row>
    <row r="274" customFormat="false" ht="11.25" hidden="false" customHeight="false" outlineLevel="0" collapsed="false"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</row>
    <row r="275" customFormat="false" ht="11.25" hidden="false" customHeight="false" outlineLevel="0" collapsed="false"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</row>
    <row r="276" customFormat="false" ht="11.25" hidden="false" customHeight="false" outlineLevel="0" collapsed="false"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</row>
    <row r="277" customFormat="false" ht="11.25" hidden="false" customHeight="false" outlineLevel="0" collapsed="false"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</row>
    <row r="278" customFormat="false" ht="11.25" hidden="false" customHeight="false" outlineLevel="0" collapsed="false"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</row>
    <row r="279" customFormat="false" ht="11.25" hidden="false" customHeight="false" outlineLevel="0" collapsed="false"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</row>
    <row r="280" customFormat="false" ht="11.25" hidden="false" customHeight="false" outlineLevel="0" collapsed="false"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</row>
    <row r="281" customFormat="false" ht="11.25" hidden="false" customHeight="false" outlineLevel="0" collapsed="false"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</row>
    <row r="282" customFormat="false" ht="11.25" hidden="false" customHeight="false" outlineLevel="0" collapsed="false"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</row>
    <row r="283" customFormat="false" ht="11.25" hidden="false" customHeight="false" outlineLevel="0" collapsed="false"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</row>
    <row r="284" customFormat="false" ht="11.25" hidden="false" customHeight="false" outlineLevel="0" collapsed="false"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</row>
    <row r="285" customFormat="false" ht="11.25" hidden="false" customHeight="false" outlineLevel="0" collapsed="false"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</row>
    <row r="286" customFormat="false" ht="11.25" hidden="false" customHeight="false" outlineLevel="0" collapsed="false"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</row>
    <row r="287" customFormat="false" ht="11.25" hidden="false" customHeight="false" outlineLevel="0" collapsed="false"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</row>
    <row r="288" customFormat="false" ht="11.25" hidden="false" customHeight="false" outlineLevel="0" collapsed="false"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</row>
    <row r="289" customFormat="false" ht="11.25" hidden="false" customHeight="false" outlineLevel="0" collapsed="false"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</row>
    <row r="290" customFormat="false" ht="11.25" hidden="false" customHeight="false" outlineLevel="0" collapsed="false"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</row>
    <row r="291" customFormat="false" ht="11.25" hidden="false" customHeight="false" outlineLevel="0" collapsed="false"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</row>
    <row r="292" customFormat="false" ht="11.25" hidden="false" customHeight="false" outlineLevel="0" collapsed="false"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</row>
    <row r="293" customFormat="false" ht="11.25" hidden="false" customHeight="false" outlineLevel="0" collapsed="false"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</row>
    <row r="294" customFormat="false" ht="11.25" hidden="false" customHeight="false" outlineLevel="0" collapsed="false"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</row>
    <row r="295" customFormat="false" ht="11.25" hidden="false" customHeight="false" outlineLevel="0" collapsed="false"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</row>
    <row r="296" customFormat="false" ht="11.25" hidden="false" customHeight="false" outlineLevel="0" collapsed="false"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</row>
    <row r="297" customFormat="false" ht="11.25" hidden="false" customHeight="false" outlineLevel="0" collapsed="false"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</row>
    <row r="298" customFormat="false" ht="11.25" hidden="false" customHeight="false" outlineLevel="0" collapsed="false"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</row>
    <row r="299" customFormat="false" ht="11.25" hidden="false" customHeight="false" outlineLevel="0" collapsed="false"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</row>
    <row r="300" customFormat="false" ht="11.25" hidden="false" customHeight="false" outlineLevel="0" collapsed="false"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</row>
    <row r="301" customFormat="false" ht="11.25" hidden="false" customHeight="false" outlineLevel="0" collapsed="false"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</row>
    <row r="302" customFormat="false" ht="11.25" hidden="false" customHeight="false" outlineLevel="0" collapsed="false"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</row>
    <row r="303" customFormat="false" ht="11.25" hidden="false" customHeight="false" outlineLevel="0" collapsed="false"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</row>
    <row r="304" customFormat="false" ht="11.25" hidden="false" customHeight="false" outlineLevel="0" collapsed="false"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</row>
    <row r="305" customFormat="false" ht="11.25" hidden="false" customHeight="false" outlineLevel="0" collapsed="false"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</row>
    <row r="306" customFormat="false" ht="11.25" hidden="false" customHeight="false" outlineLevel="0" collapsed="false"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</row>
    <row r="307" customFormat="false" ht="11.25" hidden="false" customHeight="false" outlineLevel="0" collapsed="false"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</row>
    <row r="308" customFormat="false" ht="11.25" hidden="false" customHeight="false" outlineLevel="0" collapsed="false"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</row>
    <row r="309" customFormat="false" ht="11.25" hidden="false" customHeight="false" outlineLevel="0" collapsed="false"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</row>
    <row r="310" customFormat="false" ht="11.25" hidden="false" customHeight="false" outlineLevel="0" collapsed="false"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</row>
    <row r="311" customFormat="false" ht="11.25" hidden="false" customHeight="false" outlineLevel="0" collapsed="false"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</row>
    <row r="312" customFormat="false" ht="11.25" hidden="false" customHeight="false" outlineLevel="0" collapsed="false"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</row>
    <row r="313" customFormat="false" ht="11.25" hidden="false" customHeight="false" outlineLevel="0" collapsed="false"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</row>
    <row r="314" customFormat="false" ht="11.25" hidden="false" customHeight="false" outlineLevel="0" collapsed="false"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</row>
    <row r="315" customFormat="false" ht="11.25" hidden="false" customHeight="false" outlineLevel="0" collapsed="false"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</row>
    <row r="316" customFormat="false" ht="11.25" hidden="false" customHeight="false" outlineLevel="0" collapsed="false"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</row>
    <row r="317" customFormat="false" ht="11.25" hidden="false" customHeight="false" outlineLevel="0" collapsed="false"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</row>
    <row r="318" customFormat="false" ht="11.25" hidden="false" customHeight="false" outlineLevel="0" collapsed="false"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</row>
  </sheetData>
  <mergeCells count="21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7:C7"/>
    <mergeCell ref="D7:N7"/>
    <mergeCell ref="A18:C18"/>
    <mergeCell ref="A20:C20"/>
    <mergeCell ref="D20:N20"/>
    <mergeCell ref="A31:C31"/>
    <mergeCell ref="A33:C33"/>
    <mergeCell ref="D33:N33"/>
    <mergeCell ref="A44:C44"/>
    <mergeCell ref="A46:N46"/>
    <mergeCell ref="A47:N47"/>
    <mergeCell ref="A48:N48"/>
  </mergeCells>
  <hyperlinks>
    <hyperlink ref="A1" location="Inhaltsverzeichnis!A15" display="3  Grunddaten, Kosten und Kostenkennziffern der Krankenäuser in Berlin 2010 bis 2008&#10;     nach Größenklassen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0" width="17.42"/>
    <col collapsed="false" customWidth="true" hidden="false" outlineLevel="0" max="10" min="9" style="0" width="11.05"/>
    <col collapsed="false" customWidth="true" hidden="false" outlineLevel="0" max="11" min="11" style="128" width="18.14"/>
    <col collapsed="false" customWidth="true" hidden="false" outlineLevel="0" max="12" min="12" style="128" width="10.41"/>
    <col collapsed="false" customWidth="true" hidden="false" outlineLevel="0" max="13" min="13" style="128" width="9.7"/>
    <col collapsed="false" customWidth="true" hidden="false" outlineLevel="0" max="14" min="14" style="0" width="11.05"/>
    <col collapsed="false" customWidth="false" hidden="false" outlineLevel="0" max="18" min="15" style="128" width="11.56"/>
    <col collapsed="false" customWidth="false" hidden="false" outlineLevel="0" max="257" min="19" style="68" width="11.56"/>
  </cols>
  <sheetData>
    <row r="1" s="70" customFormat="true" ht="12.75" hidden="false" customHeight="true" outlineLevel="0" collapsed="false">
      <c r="A1" s="159" t="s">
        <v>208</v>
      </c>
      <c r="B1" s="159"/>
      <c r="C1" s="159"/>
      <c r="D1" s="159"/>
      <c r="E1" s="159"/>
      <c r="F1" s="159"/>
      <c r="G1" s="159"/>
      <c r="H1" s="60"/>
      <c r="I1" s="60"/>
      <c r="J1" s="60"/>
      <c r="K1" s="128"/>
      <c r="L1" s="128"/>
      <c r="M1" s="128"/>
      <c r="N1" s="60"/>
      <c r="O1" s="128"/>
      <c r="P1" s="128"/>
      <c r="Q1" s="128"/>
      <c r="R1" s="12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60"/>
      <c r="I3" s="60"/>
      <c r="J3" s="60"/>
      <c r="K3" s="128"/>
      <c r="L3" s="128"/>
      <c r="M3" s="128"/>
      <c r="N3" s="60"/>
      <c r="O3" s="128"/>
      <c r="P3" s="128"/>
      <c r="Q3" s="128"/>
      <c r="R3" s="128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</row>
    <row r="4" s="70" customFormat="true" ht="12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60"/>
      <c r="I4" s="60"/>
      <c r="J4" s="60"/>
      <c r="K4" s="128"/>
      <c r="L4" s="128"/>
      <c r="M4" s="128"/>
      <c r="N4" s="60"/>
      <c r="O4" s="128"/>
      <c r="P4" s="128"/>
      <c r="Q4" s="128"/>
      <c r="R4" s="128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60"/>
      <c r="I5" s="60"/>
      <c r="J5" s="60"/>
      <c r="K5" s="128"/>
      <c r="L5" s="128"/>
      <c r="M5" s="128"/>
      <c r="N5" s="60"/>
      <c r="O5" s="128"/>
      <c r="P5" s="128"/>
      <c r="Q5" s="128"/>
      <c r="R5" s="128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2" hidden="false" customHeight="true" outlineLevel="0" collapsed="false">
      <c r="A6" s="74"/>
      <c r="B6" s="160" t="s">
        <v>125</v>
      </c>
      <c r="C6" s="160"/>
      <c r="D6" s="160"/>
      <c r="E6" s="160"/>
      <c r="F6" s="160"/>
      <c r="G6" s="160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5"/>
      <c r="H7" s="128"/>
      <c r="I7" s="162"/>
      <c r="J7" s="162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</row>
    <row r="8" customFormat="false" ht="11.45" hidden="false" customHeight="true" outlineLevel="0" collapsed="false">
      <c r="A8" s="112" t="s">
        <v>210</v>
      </c>
      <c r="B8" s="128" t="n">
        <v>3600209.535</v>
      </c>
      <c r="C8" s="128" t="n">
        <v>3535778.442</v>
      </c>
      <c r="D8" s="128" t="n">
        <v>3176423.765</v>
      </c>
      <c r="E8" s="128" t="n">
        <v>306586.376</v>
      </c>
      <c r="F8" s="128" t="n">
        <v>52768.301</v>
      </c>
      <c r="G8" s="125" t="n">
        <v>64431</v>
      </c>
      <c r="H8" s="128"/>
      <c r="I8" s="162"/>
      <c r="J8" s="162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</row>
    <row r="9" customFormat="false" ht="11.45" hidden="false" customHeight="true" outlineLevel="0" collapsed="false">
      <c r="A9" s="120" t="s">
        <v>211</v>
      </c>
      <c r="B9" s="128" t="n">
        <v>3562089.611</v>
      </c>
      <c r="C9" s="128" t="n">
        <v>3498083.581</v>
      </c>
      <c r="D9" s="128" t="n">
        <v>3498083.581</v>
      </c>
      <c r="E9" s="128" t="n">
        <v>304540.928</v>
      </c>
      <c r="F9" s="128" t="n">
        <v>52768.301</v>
      </c>
      <c r="G9" s="125" t="n">
        <v>63041.714</v>
      </c>
      <c r="H9" s="128"/>
      <c r="I9" s="162"/>
      <c r="J9" s="162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</row>
    <row r="10" customFormat="false" ht="11.45" hidden="false" customHeight="true" outlineLevel="0" collapsed="false">
      <c r="A10" s="120" t="s">
        <v>212</v>
      </c>
      <c r="B10" s="128" t="n">
        <v>3535788.642</v>
      </c>
      <c r="C10" s="128" t="n">
        <v>3472107.69</v>
      </c>
      <c r="D10" s="128" t="n">
        <v>3116747.259</v>
      </c>
      <c r="E10" s="128" t="n">
        <v>302592.13</v>
      </c>
      <c r="F10" s="128" t="n">
        <v>52768.301</v>
      </c>
      <c r="G10" s="125" t="n">
        <v>63681</v>
      </c>
      <c r="H10" s="128"/>
      <c r="I10" s="162"/>
      <c r="J10" s="162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</row>
    <row r="11" customFormat="false" ht="11.45" hidden="false" customHeight="true" outlineLevel="0" collapsed="false">
      <c r="A11" s="124" t="s">
        <v>164</v>
      </c>
      <c r="B11" s="128" t="n">
        <v>2031467.568</v>
      </c>
      <c r="C11" s="128" t="n">
        <v>1988361.322</v>
      </c>
      <c r="D11" s="128" t="n">
        <v>1823539.691</v>
      </c>
      <c r="E11" s="128" t="n">
        <v>144717.799</v>
      </c>
      <c r="F11" s="128" t="n">
        <v>20103.832</v>
      </c>
      <c r="G11" s="125" t="n">
        <v>43106</v>
      </c>
      <c r="H11" s="163"/>
      <c r="I11" s="162"/>
      <c r="J11" s="162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</row>
    <row r="12" customFormat="false" ht="11.45" hidden="false" customHeight="true" outlineLevel="0" collapsed="false">
      <c r="A12" s="127" t="s">
        <v>213</v>
      </c>
      <c r="B12" s="128" t="n">
        <v>662866.337</v>
      </c>
      <c r="C12" s="128" t="n">
        <v>651488.532</v>
      </c>
      <c r="D12" s="128" t="n">
        <v>599216.42</v>
      </c>
      <c r="E12" s="128" t="n">
        <v>46958.282</v>
      </c>
      <c r="F12" s="128" t="n">
        <v>5313.83</v>
      </c>
      <c r="G12" s="125" t="n">
        <v>11378</v>
      </c>
      <c r="H12" s="163"/>
      <c r="I12" s="164"/>
      <c r="J12" s="162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</row>
    <row r="13" customFormat="false" ht="11.45" hidden="false" customHeight="true" outlineLevel="0" collapsed="false">
      <c r="A13" s="127" t="s">
        <v>150</v>
      </c>
      <c r="B13" s="128" t="n">
        <v>573420.356</v>
      </c>
      <c r="C13" s="128" t="n">
        <v>555553.523</v>
      </c>
      <c r="D13" s="128" t="n">
        <v>504000.071</v>
      </c>
      <c r="E13" s="128" t="n">
        <v>46830.291</v>
      </c>
      <c r="F13" s="128" t="n">
        <v>4723.161</v>
      </c>
      <c r="G13" s="125" t="n">
        <v>17867</v>
      </c>
      <c r="H13" s="163"/>
      <c r="I13" s="162"/>
      <c r="J13" s="162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</row>
    <row r="14" customFormat="false" ht="11.45" hidden="false" customHeight="true" outlineLevel="0" collapsed="false">
      <c r="A14" s="127" t="s">
        <v>151</v>
      </c>
      <c r="B14" s="128" t="n">
        <v>290190.184</v>
      </c>
      <c r="C14" s="128" t="n">
        <v>284446.379</v>
      </c>
      <c r="D14" s="128" t="n">
        <v>265066.206</v>
      </c>
      <c r="E14" s="128" t="n">
        <v>18713.674</v>
      </c>
      <c r="F14" s="128" t="n">
        <v>666.499</v>
      </c>
      <c r="G14" s="125" t="n">
        <v>5744</v>
      </c>
      <c r="H14" s="163"/>
      <c r="I14" s="162"/>
      <c r="J14" s="162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</row>
    <row r="15" customFormat="false" ht="11.45" hidden="false" customHeight="true" outlineLevel="0" collapsed="false">
      <c r="A15" s="127" t="s">
        <v>152</v>
      </c>
      <c r="B15" s="128" t="n">
        <v>211310.461</v>
      </c>
      <c r="C15" s="128" t="n">
        <v>208557.242</v>
      </c>
      <c r="D15" s="128" t="n">
        <v>189784.956</v>
      </c>
      <c r="E15" s="128" t="n">
        <v>15598.325</v>
      </c>
      <c r="F15" s="128" t="n">
        <v>3173.961</v>
      </c>
      <c r="G15" s="125" t="n">
        <v>2753.219</v>
      </c>
      <c r="H15" s="163"/>
      <c r="I15" s="162"/>
      <c r="J15" s="162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</row>
    <row r="16" customFormat="false" ht="11.45" hidden="false" customHeight="true" outlineLevel="0" collapsed="false">
      <c r="A16" s="127" t="s">
        <v>153</v>
      </c>
      <c r="B16" s="128" t="n">
        <v>7084.246</v>
      </c>
      <c r="C16" s="128" t="n">
        <v>6965.804</v>
      </c>
      <c r="D16" s="128" t="n">
        <v>6107.245</v>
      </c>
      <c r="E16" s="128" t="n">
        <v>377.844</v>
      </c>
      <c r="F16" s="128" t="n">
        <v>480.715</v>
      </c>
      <c r="G16" s="125" t="n">
        <v>118.442</v>
      </c>
      <c r="H16" s="163"/>
      <c r="I16" s="162"/>
      <c r="J16" s="162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</row>
    <row r="17" customFormat="false" ht="11.45" hidden="false" customHeight="true" outlineLevel="0" collapsed="false">
      <c r="A17" s="127" t="s">
        <v>214</v>
      </c>
      <c r="B17" s="128" t="n">
        <v>31376.568</v>
      </c>
      <c r="C17" s="128" t="n">
        <v>30185.808</v>
      </c>
      <c r="D17" s="128" t="n">
        <v>29385.337</v>
      </c>
      <c r="E17" s="128" t="n">
        <v>562.384</v>
      </c>
      <c r="F17" s="128" t="n">
        <v>238.087</v>
      </c>
      <c r="G17" s="125" t="n">
        <v>1190.76</v>
      </c>
      <c r="H17" s="163"/>
      <c r="I17" s="162"/>
      <c r="J17" s="162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</row>
    <row r="18" customFormat="false" ht="11.45" hidden="false" customHeight="true" outlineLevel="0" collapsed="false">
      <c r="A18" s="127" t="s">
        <v>155</v>
      </c>
      <c r="B18" s="128" t="n">
        <v>34242.744</v>
      </c>
      <c r="C18" s="128" t="n">
        <v>33856.322</v>
      </c>
      <c r="D18" s="128" t="n">
        <v>32307.412</v>
      </c>
      <c r="E18" s="128" t="n">
        <v>1076.768</v>
      </c>
      <c r="F18" s="128" t="n">
        <v>472.142</v>
      </c>
      <c r="G18" s="125" t="n">
        <v>386.422</v>
      </c>
      <c r="H18" s="163"/>
      <c r="I18" s="162"/>
      <c r="J18" s="162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</row>
    <row r="19" customFormat="false" ht="11.45" hidden="false" customHeight="true" outlineLevel="0" collapsed="false">
      <c r="A19" s="127" t="s">
        <v>156</v>
      </c>
      <c r="B19" s="128" t="n">
        <v>147319.357</v>
      </c>
      <c r="C19" s="128" t="n">
        <v>145322.473</v>
      </c>
      <c r="D19" s="128" t="n">
        <v>131434.035</v>
      </c>
      <c r="E19" s="128" t="n">
        <v>9755.369</v>
      </c>
      <c r="F19" s="128" t="n">
        <v>4133.069</v>
      </c>
      <c r="G19" s="125" t="n">
        <v>1997</v>
      </c>
      <c r="H19" s="163"/>
      <c r="I19" s="162"/>
      <c r="J19" s="162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</row>
    <row r="20" customFormat="false" ht="11.45" hidden="false" customHeight="true" outlineLevel="0" collapsed="false">
      <c r="A20" s="127" t="s">
        <v>157</v>
      </c>
      <c r="B20" s="128" t="n">
        <v>13461.469</v>
      </c>
      <c r="C20" s="128" t="n">
        <v>13225.957</v>
      </c>
      <c r="D20" s="128" t="n">
        <v>12423.385</v>
      </c>
      <c r="E20" s="128" t="n">
        <v>613.511</v>
      </c>
      <c r="F20" s="128" t="n">
        <v>189.061</v>
      </c>
      <c r="G20" s="125" t="n">
        <v>235.512</v>
      </c>
      <c r="H20" s="163"/>
      <c r="I20" s="162"/>
      <c r="J20" s="162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</row>
    <row r="21" customFormat="false" ht="11.45" hidden="false" customHeight="true" outlineLevel="0" collapsed="false">
      <c r="A21" s="127" t="s">
        <v>215</v>
      </c>
      <c r="B21" s="128" t="n">
        <v>15074.394</v>
      </c>
      <c r="C21" s="128" t="n">
        <v>14815.39</v>
      </c>
      <c r="D21" s="128" t="n">
        <v>12911.747</v>
      </c>
      <c r="E21" s="128" t="n">
        <v>1516.139</v>
      </c>
      <c r="F21" s="128" t="n">
        <v>387.504</v>
      </c>
      <c r="G21" s="125" t="n">
        <v>259.004</v>
      </c>
      <c r="H21" s="163"/>
      <c r="I21" s="162"/>
      <c r="J21" s="162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</row>
    <row r="22" customFormat="false" ht="11.45" hidden="false" customHeight="true" outlineLevel="0" collapsed="false">
      <c r="A22" s="127" t="s">
        <v>216</v>
      </c>
      <c r="B22" s="128" t="n">
        <v>45121.452</v>
      </c>
      <c r="C22" s="128" t="n">
        <v>43943.892</v>
      </c>
      <c r="D22" s="128" t="n">
        <v>40902.877</v>
      </c>
      <c r="E22" s="128" t="n">
        <v>2715.212</v>
      </c>
      <c r="F22" s="128" t="n">
        <v>325.803</v>
      </c>
      <c r="G22" s="125" t="n">
        <v>1177.56</v>
      </c>
      <c r="H22" s="163"/>
      <c r="I22" s="162"/>
      <c r="J22" s="162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</row>
    <row r="23" customFormat="false" ht="11.45" hidden="false" customHeight="true" outlineLevel="0" collapsed="false">
      <c r="A23" s="124" t="s">
        <v>165</v>
      </c>
      <c r="B23" s="128" t="n">
        <v>1485288.037</v>
      </c>
      <c r="C23" s="128" t="n">
        <v>1464777.392</v>
      </c>
      <c r="D23" s="128" t="n">
        <v>1275782.824</v>
      </c>
      <c r="E23" s="128" t="n">
        <v>157108.627</v>
      </c>
      <c r="F23" s="128" t="n">
        <v>31885.941</v>
      </c>
      <c r="G23" s="125" t="n">
        <v>20511</v>
      </c>
      <c r="H23" s="163"/>
      <c r="I23" s="162"/>
      <c r="J23" s="162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</row>
    <row r="24" customFormat="false" ht="11.45" hidden="false" customHeight="true" outlineLevel="0" collapsed="false">
      <c r="A24" s="124" t="s">
        <v>166</v>
      </c>
      <c r="B24" s="128" t="n">
        <v>1047138.326</v>
      </c>
      <c r="C24" s="128" t="n">
        <v>1038203.921</v>
      </c>
      <c r="D24" s="128" t="n">
        <v>899799.416</v>
      </c>
      <c r="E24" s="128" t="n">
        <v>118550.117</v>
      </c>
      <c r="F24" s="128" t="n">
        <v>19854.388</v>
      </c>
      <c r="G24" s="125" t="n">
        <v>8934</v>
      </c>
      <c r="H24" s="163"/>
      <c r="I24" s="162"/>
      <c r="J24" s="162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</row>
    <row r="25" customFormat="false" ht="11.45" hidden="false" customHeight="true" outlineLevel="0" collapsed="false">
      <c r="A25" s="127" t="s">
        <v>217</v>
      </c>
      <c r="B25" s="128" t="n">
        <v>101711.873</v>
      </c>
      <c r="C25" s="128" t="n">
        <v>99441.737</v>
      </c>
      <c r="D25" s="128" t="n">
        <v>78255.368</v>
      </c>
      <c r="E25" s="128" t="n">
        <v>16817.481</v>
      </c>
      <c r="F25" s="128" t="n">
        <v>4368.888</v>
      </c>
      <c r="G25" s="125" t="n">
        <v>2270</v>
      </c>
      <c r="H25" s="163"/>
      <c r="I25" s="162"/>
      <c r="J25" s="162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</row>
    <row r="26" customFormat="false" ht="11.45" hidden="false" customHeight="true" outlineLevel="0" collapsed="false">
      <c r="A26" s="127" t="s">
        <v>218</v>
      </c>
      <c r="B26" s="128" t="n">
        <v>659528.844</v>
      </c>
      <c r="C26" s="128" t="n">
        <v>656339.033</v>
      </c>
      <c r="D26" s="128" t="n">
        <v>559571.899</v>
      </c>
      <c r="E26" s="128" t="n">
        <v>84271.698</v>
      </c>
      <c r="F26" s="128" t="n">
        <v>12495.436</v>
      </c>
      <c r="G26" s="125" t="n">
        <v>3190</v>
      </c>
      <c r="H26" s="163"/>
      <c r="I26" s="162"/>
      <c r="J26" s="162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</row>
    <row r="27" customFormat="false" ht="11.45" hidden="false" customHeight="true" outlineLevel="0" collapsed="false">
      <c r="A27" s="165" t="s">
        <v>219</v>
      </c>
      <c r="B27" s="128" t="n">
        <v>112561.593</v>
      </c>
      <c r="C27" s="128" t="n">
        <v>111687.539</v>
      </c>
      <c r="D27" s="128" t="n">
        <v>101880.484</v>
      </c>
      <c r="E27" s="128" t="n">
        <v>9181.391</v>
      </c>
      <c r="F27" s="128" t="n">
        <v>625.664</v>
      </c>
      <c r="G27" s="125" t="n">
        <v>874</v>
      </c>
      <c r="H27" s="163"/>
      <c r="I27" s="162"/>
      <c r="J27" s="162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</row>
    <row r="28" customFormat="false" ht="11.45" hidden="false" customHeight="true" outlineLevel="0" collapsed="false">
      <c r="A28" s="166" t="s">
        <v>220</v>
      </c>
      <c r="B28" s="128" t="n">
        <v>29806.026</v>
      </c>
      <c r="C28" s="128" t="n">
        <v>29752.901</v>
      </c>
      <c r="D28" s="128" t="n">
        <v>23897.83</v>
      </c>
      <c r="E28" s="128" t="n">
        <v>5827.477</v>
      </c>
      <c r="F28" s="128" t="n">
        <v>27.594</v>
      </c>
      <c r="G28" s="125" t="n">
        <v>53.125</v>
      </c>
      <c r="H28" s="163"/>
      <c r="I28" s="162"/>
      <c r="J28" s="162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</row>
    <row r="29" customFormat="false" ht="11.45" hidden="false" customHeight="true" outlineLevel="0" collapsed="false">
      <c r="A29" s="166" t="s">
        <v>221</v>
      </c>
      <c r="B29" s="128" t="n">
        <v>11566.095</v>
      </c>
      <c r="C29" s="128" t="n">
        <v>11545.868</v>
      </c>
      <c r="D29" s="128" t="n">
        <v>10015.304</v>
      </c>
      <c r="E29" s="128" t="n">
        <v>1294.157</v>
      </c>
      <c r="F29" s="128" t="n">
        <v>236.407</v>
      </c>
      <c r="G29" s="125" t="n">
        <v>20.227</v>
      </c>
      <c r="H29" s="163"/>
      <c r="I29" s="162"/>
      <c r="J29" s="162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</row>
    <row r="30" customFormat="false" ht="11.45" hidden="false" customHeight="true" outlineLevel="0" collapsed="false">
      <c r="A30" s="167" t="s">
        <v>222</v>
      </c>
      <c r="B30" s="128" t="n">
        <v>81672.404</v>
      </c>
      <c r="C30" s="128" t="n">
        <v>81535.896</v>
      </c>
      <c r="D30" s="128" t="n">
        <v>65951.861</v>
      </c>
      <c r="E30" s="128" t="n">
        <v>13679.152</v>
      </c>
      <c r="F30" s="128" t="n">
        <v>1904.883</v>
      </c>
      <c r="G30" s="125" t="n">
        <v>136.508</v>
      </c>
      <c r="H30" s="163"/>
      <c r="I30" s="162"/>
      <c r="J30" s="162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</row>
    <row r="31" customFormat="false" ht="11.45" hidden="false" customHeight="true" outlineLevel="0" collapsed="false">
      <c r="A31" s="166" t="s">
        <v>223</v>
      </c>
      <c r="B31" s="128" t="n">
        <v>63241.414</v>
      </c>
      <c r="C31" s="128" t="n">
        <v>63235.221</v>
      </c>
      <c r="D31" s="128" t="n">
        <v>54088.267</v>
      </c>
      <c r="E31" s="128" t="n">
        <v>8231.279</v>
      </c>
      <c r="F31" s="128" t="n">
        <v>915.675</v>
      </c>
      <c r="G31" s="125" t="n">
        <v>6.193</v>
      </c>
      <c r="H31" s="163"/>
      <c r="I31" s="162"/>
      <c r="J31" s="162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</row>
    <row r="32" customFormat="false" ht="11.45" hidden="false" customHeight="true" outlineLevel="0" collapsed="false">
      <c r="A32" s="166" t="s">
        <v>224</v>
      </c>
      <c r="B32" s="128" t="n">
        <v>46466.276</v>
      </c>
      <c r="C32" s="128" t="n">
        <v>46402.035</v>
      </c>
      <c r="D32" s="128" t="n">
        <v>43419.823</v>
      </c>
      <c r="E32" s="128" t="n">
        <v>2911.623</v>
      </c>
      <c r="F32" s="128" t="n">
        <v>70.589</v>
      </c>
      <c r="G32" s="125" t="n">
        <v>64.241</v>
      </c>
      <c r="H32" s="163"/>
      <c r="I32" s="162"/>
      <c r="J32" s="162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</row>
    <row r="33" customFormat="false" ht="11.45" hidden="false" customHeight="true" outlineLevel="0" collapsed="false">
      <c r="A33" s="166" t="s">
        <v>225</v>
      </c>
      <c r="B33" s="128" t="n">
        <v>118609.212</v>
      </c>
      <c r="C33" s="128" t="n">
        <v>118609.212</v>
      </c>
      <c r="D33" s="128" t="n">
        <v>87422.996</v>
      </c>
      <c r="E33" s="128" t="n">
        <v>29077.916</v>
      </c>
      <c r="F33" s="128" t="n">
        <v>2108.3</v>
      </c>
      <c r="G33" s="125" t="n">
        <v>0</v>
      </c>
      <c r="H33" s="163"/>
      <c r="I33" s="162"/>
      <c r="J33" s="162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</row>
    <row r="34" customFormat="false" ht="11.45" hidden="false" customHeight="true" outlineLevel="0" collapsed="false">
      <c r="A34" s="166" t="s">
        <v>226</v>
      </c>
      <c r="B34" s="128" t="n">
        <v>2130.063</v>
      </c>
      <c r="C34" s="128" t="n">
        <v>2130.063</v>
      </c>
      <c r="D34" s="128" t="n">
        <v>1733.684</v>
      </c>
      <c r="E34" s="128" t="n">
        <v>370.379</v>
      </c>
      <c r="F34" s="128" t="n">
        <v>26</v>
      </c>
      <c r="G34" s="125" t="n">
        <v>0</v>
      </c>
      <c r="H34" s="163"/>
      <c r="I34" s="162"/>
      <c r="J34" s="162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</row>
    <row r="35" customFormat="false" ht="11.45" hidden="false" customHeight="true" outlineLevel="0" collapsed="false">
      <c r="A35" s="127" t="s">
        <v>227</v>
      </c>
      <c r="B35" s="128" t="n">
        <v>108199.654</v>
      </c>
      <c r="C35" s="128" t="n">
        <v>106391.308</v>
      </c>
      <c r="D35" s="128" t="n">
        <v>97655.844</v>
      </c>
      <c r="E35" s="128" t="n">
        <v>7753.61</v>
      </c>
      <c r="F35" s="128" t="n">
        <v>981.854</v>
      </c>
      <c r="G35" s="125" t="n">
        <v>1808</v>
      </c>
      <c r="H35" s="163"/>
      <c r="I35" s="162"/>
      <c r="J35" s="162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  <c r="AU35" s="161"/>
      <c r="AV35" s="161"/>
    </row>
    <row r="36" customFormat="false" ht="11.45" hidden="false" customHeight="true" outlineLevel="0" collapsed="false">
      <c r="A36" s="127" t="s">
        <v>228</v>
      </c>
      <c r="B36" s="128" t="n">
        <v>176639.48</v>
      </c>
      <c r="C36" s="128" t="n">
        <v>174973.501</v>
      </c>
      <c r="D36" s="128" t="n">
        <v>163640.792</v>
      </c>
      <c r="E36" s="128" t="n">
        <v>9632.112</v>
      </c>
      <c r="F36" s="128" t="n">
        <v>1700.597</v>
      </c>
      <c r="G36" s="125" t="n">
        <v>1666</v>
      </c>
      <c r="H36" s="163"/>
      <c r="I36" s="162"/>
      <c r="J36" s="162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</row>
    <row r="37" customFormat="false" ht="11.45" hidden="false" customHeight="true" outlineLevel="0" collapsed="false">
      <c r="A37" s="127" t="s">
        <v>229</v>
      </c>
      <c r="B37" s="128" t="n">
        <v>1058.475</v>
      </c>
      <c r="C37" s="128" t="n">
        <v>1058.342</v>
      </c>
      <c r="D37" s="128" t="n">
        <v>675.513</v>
      </c>
      <c r="E37" s="128" t="n">
        <v>75.216</v>
      </c>
      <c r="F37" s="128" t="n">
        <v>307.613</v>
      </c>
      <c r="G37" s="125" t="n">
        <v>133</v>
      </c>
      <c r="H37" s="163"/>
      <c r="I37" s="162"/>
      <c r="J37" s="162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</row>
    <row r="38" customFormat="false" ht="11.45" hidden="false" customHeight="true" outlineLevel="0" collapsed="false">
      <c r="A38" s="124" t="s">
        <v>167</v>
      </c>
      <c r="B38" s="128" t="n">
        <v>438149.711</v>
      </c>
      <c r="C38" s="128" t="n">
        <v>426573.471</v>
      </c>
      <c r="D38" s="128" t="n">
        <v>386241.424</v>
      </c>
      <c r="E38" s="128" t="n">
        <v>38558.51</v>
      </c>
      <c r="F38" s="128" t="n">
        <v>13349.777</v>
      </c>
      <c r="G38" s="125" t="n">
        <v>11549.383</v>
      </c>
      <c r="H38" s="168"/>
      <c r="I38" s="162"/>
      <c r="J38" s="162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</row>
    <row r="39" customFormat="false" ht="11.45" hidden="false" customHeight="true" outlineLevel="0" collapsed="false">
      <c r="A39" s="127" t="s">
        <v>230</v>
      </c>
      <c r="B39" s="128" t="n">
        <v>120642.754</v>
      </c>
      <c r="C39" s="128" t="n">
        <v>118538.927</v>
      </c>
      <c r="D39" s="128" t="n">
        <v>105913.142</v>
      </c>
      <c r="E39" s="128" t="n">
        <v>8699.819</v>
      </c>
      <c r="F39" s="128" t="n">
        <v>3925.966</v>
      </c>
      <c r="G39" s="125" t="n">
        <v>2103</v>
      </c>
      <c r="H39" s="168"/>
      <c r="I39" s="162"/>
      <c r="J39" s="162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</row>
    <row r="40" customFormat="false" ht="11.45" hidden="false" customHeight="true" outlineLevel="0" collapsed="false">
      <c r="A40" s="127" t="s">
        <v>231</v>
      </c>
      <c r="B40" s="128" t="n">
        <v>23823.68</v>
      </c>
      <c r="C40" s="128" t="n">
        <v>21404.141</v>
      </c>
      <c r="D40" s="128" t="n">
        <v>20765.883</v>
      </c>
      <c r="E40" s="128" t="n">
        <v>225.641</v>
      </c>
      <c r="F40" s="128" t="n">
        <v>412.617</v>
      </c>
      <c r="G40" s="125" t="n">
        <v>2419.539</v>
      </c>
      <c r="H40" s="168"/>
      <c r="I40" s="162"/>
      <c r="J40" s="162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</row>
    <row r="41" customFormat="false" ht="11.45" hidden="false" customHeight="true" outlineLevel="0" collapsed="false">
      <c r="A41" s="127" t="s">
        <v>232</v>
      </c>
      <c r="B41" s="128" t="n">
        <v>5683.657</v>
      </c>
      <c r="C41" s="128" t="n">
        <v>2848.952</v>
      </c>
      <c r="D41" s="128" t="n">
        <v>2697.537</v>
      </c>
      <c r="E41" s="128" t="n">
        <v>0</v>
      </c>
      <c r="F41" s="128" t="n">
        <v>151.415</v>
      </c>
      <c r="G41" s="125" t="n">
        <v>2834.705</v>
      </c>
      <c r="H41" s="168"/>
      <c r="I41" s="162"/>
      <c r="J41" s="162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</row>
    <row r="42" customFormat="false" ht="11.45" hidden="false" customHeight="true" outlineLevel="0" collapsed="false">
      <c r="A42" s="127" t="s">
        <v>233</v>
      </c>
      <c r="B42" s="128" t="n">
        <v>164024.64</v>
      </c>
      <c r="C42" s="128" t="n">
        <v>162572</v>
      </c>
      <c r="D42" s="128" t="n">
        <v>146937.862</v>
      </c>
      <c r="E42" s="128" t="n">
        <v>14589.936</v>
      </c>
      <c r="F42" s="128" t="n">
        <v>1044.202</v>
      </c>
      <c r="G42" s="125" t="n">
        <v>1452.64</v>
      </c>
      <c r="H42" s="168"/>
      <c r="I42" s="162"/>
      <c r="J42" s="162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</row>
    <row r="43" customFormat="false" ht="11.45" hidden="false" customHeight="true" outlineLevel="0" collapsed="false">
      <c r="A43" s="127" t="s">
        <v>234</v>
      </c>
      <c r="B43" s="128" t="n">
        <v>11695.716</v>
      </c>
      <c r="C43" s="128" t="n">
        <v>11367.667</v>
      </c>
      <c r="D43" s="128" t="n">
        <v>10493.661</v>
      </c>
      <c r="E43" s="128" t="n">
        <v>459.754</v>
      </c>
      <c r="F43" s="128" t="n">
        <v>414.252</v>
      </c>
      <c r="G43" s="125" t="n">
        <v>328.049</v>
      </c>
      <c r="H43" s="168"/>
      <c r="I43" s="162"/>
      <c r="J43" s="162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</row>
    <row r="44" customFormat="false" ht="11.45" hidden="false" customHeight="true" outlineLevel="0" collapsed="false">
      <c r="A44" s="127" t="s">
        <v>235</v>
      </c>
      <c r="B44" s="128" t="n">
        <v>21248.251</v>
      </c>
      <c r="C44" s="128" t="n">
        <v>20942.143</v>
      </c>
      <c r="D44" s="128" t="n">
        <v>18424.64</v>
      </c>
      <c r="E44" s="128" t="n">
        <v>2071.999</v>
      </c>
      <c r="F44" s="128" t="n">
        <v>445.504</v>
      </c>
      <c r="G44" s="125" t="n">
        <v>306</v>
      </c>
      <c r="H44" s="168"/>
      <c r="I44" s="162"/>
      <c r="J44" s="162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</row>
    <row r="45" customFormat="false" ht="11.45" hidden="false" customHeight="true" outlineLevel="0" collapsed="false">
      <c r="A45" s="169" t="s">
        <v>236</v>
      </c>
      <c r="B45" s="128" t="n">
        <v>91031.013</v>
      </c>
      <c r="C45" s="128" t="n">
        <v>88899.641</v>
      </c>
      <c r="D45" s="128" t="n">
        <v>70750.683</v>
      </c>
      <c r="E45" s="128" t="n">
        <v>12511.361</v>
      </c>
      <c r="F45" s="128" t="n">
        <v>5637.597</v>
      </c>
      <c r="G45" s="125" t="n">
        <v>2131.372</v>
      </c>
      <c r="H45" s="168"/>
      <c r="I45" s="162"/>
      <c r="J45" s="162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</row>
    <row r="46" customFormat="false" ht="11.45" hidden="false" customHeight="true" outlineLevel="0" collapsed="false">
      <c r="A46" s="124" t="s">
        <v>237</v>
      </c>
      <c r="B46" s="128" t="n">
        <v>11190.111</v>
      </c>
      <c r="C46" s="128" t="n">
        <v>11161.947</v>
      </c>
      <c r="D46" s="128" t="n">
        <v>10241.617</v>
      </c>
      <c r="E46" s="128" t="n">
        <v>525.864</v>
      </c>
      <c r="F46" s="128" t="n">
        <v>394.466</v>
      </c>
      <c r="G46" s="125" t="n">
        <v>27.662</v>
      </c>
      <c r="H46" s="168"/>
      <c r="I46" s="128"/>
      <c r="J46" s="128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</row>
    <row r="47" customFormat="false" ht="11.45" hidden="false" customHeight="true" outlineLevel="0" collapsed="false">
      <c r="A47" s="127" t="s">
        <v>238</v>
      </c>
      <c r="B47" s="128" t="n">
        <v>2269.53</v>
      </c>
      <c r="C47" s="128" t="n">
        <v>2269.53</v>
      </c>
      <c r="D47" s="128" t="n">
        <v>2072.83</v>
      </c>
      <c r="E47" s="128" t="n">
        <v>10.313</v>
      </c>
      <c r="F47" s="128" t="n">
        <v>186.387</v>
      </c>
      <c r="G47" s="125" t="n">
        <v>0</v>
      </c>
      <c r="H47" s="168"/>
      <c r="I47" s="162"/>
      <c r="J47" s="162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</row>
    <row r="48" customFormat="false" ht="11.45" hidden="false" customHeight="true" outlineLevel="0" collapsed="false">
      <c r="A48" s="124" t="s">
        <v>239</v>
      </c>
      <c r="B48" s="128" t="n">
        <v>7842.926</v>
      </c>
      <c r="C48" s="128" t="n">
        <v>7807.029</v>
      </c>
      <c r="D48" s="128" t="n">
        <v>7183.127</v>
      </c>
      <c r="E48" s="128" t="n">
        <v>239.84</v>
      </c>
      <c r="F48" s="128" t="n">
        <v>384.062</v>
      </c>
      <c r="G48" s="125" t="n">
        <v>36</v>
      </c>
      <c r="H48" s="168"/>
      <c r="I48" s="128"/>
      <c r="J48" s="128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</row>
    <row r="49" customFormat="false" ht="11.45" hidden="false" customHeight="true" outlineLevel="0" collapsed="false">
      <c r="A49" s="120" t="s">
        <v>169</v>
      </c>
      <c r="B49" s="128" t="n">
        <v>26300.969</v>
      </c>
      <c r="C49" s="128" t="n">
        <v>25975.891</v>
      </c>
      <c r="D49" s="128" t="n">
        <v>24027.093</v>
      </c>
      <c r="E49" s="128" t="n">
        <v>1948.798</v>
      </c>
      <c r="F49" s="128" t="n">
        <v>0</v>
      </c>
      <c r="G49" s="125" t="n">
        <v>325.078</v>
      </c>
      <c r="H49" s="168"/>
      <c r="I49" s="162"/>
      <c r="J49" s="162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</row>
    <row r="50" customFormat="false" ht="11.45" hidden="false" customHeight="true" outlineLevel="0" collapsed="false">
      <c r="A50" s="170" t="s">
        <v>240</v>
      </c>
      <c r="B50" s="128" t="n">
        <v>14697.966</v>
      </c>
      <c r="C50" s="128" t="n">
        <v>14697.966</v>
      </c>
      <c r="D50" s="128" t="n">
        <v>13389.232</v>
      </c>
      <c r="E50" s="128" t="n">
        <v>1308.734</v>
      </c>
      <c r="F50" s="128" t="n">
        <v>0</v>
      </c>
      <c r="G50" s="125" t="n">
        <v>0</v>
      </c>
      <c r="H50" s="168"/>
      <c r="I50" s="168"/>
      <c r="J50" s="168"/>
      <c r="K50" s="168"/>
      <c r="L50" s="168"/>
      <c r="M50" s="168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</row>
    <row r="51" customFormat="false" ht="11.45" hidden="false" customHeight="true" outlineLevel="0" collapsed="false">
      <c r="A51" s="170" t="s">
        <v>241</v>
      </c>
      <c r="B51" s="128" t="n">
        <v>11603.003</v>
      </c>
      <c r="C51" s="128" t="n">
        <v>11277.925</v>
      </c>
      <c r="D51" s="128" t="n">
        <v>10637.861</v>
      </c>
      <c r="E51" s="128" t="n">
        <v>640.064</v>
      </c>
      <c r="F51" s="128" t="n">
        <v>0</v>
      </c>
      <c r="G51" s="125" t="n">
        <v>325.078</v>
      </c>
      <c r="H51" s="168"/>
      <c r="I51" s="162"/>
      <c r="J51" s="162"/>
      <c r="S51" s="141"/>
    </row>
    <row r="52" customFormat="false" ht="11.45" hidden="false" customHeight="true" outlineLevel="0" collapsed="false">
      <c r="A52" s="120" t="s">
        <v>170</v>
      </c>
      <c r="B52" s="128" t="n">
        <v>38119.924</v>
      </c>
      <c r="C52" s="128" t="n">
        <v>37694.861</v>
      </c>
      <c r="D52" s="128" t="n">
        <v>35649.413</v>
      </c>
      <c r="E52" s="128" t="n">
        <v>2045.448</v>
      </c>
      <c r="F52" s="128" t="n">
        <v>0</v>
      </c>
      <c r="G52" s="125" t="n">
        <v>425.063</v>
      </c>
      <c r="H52" s="168"/>
      <c r="I52" s="162"/>
      <c r="J52" s="162"/>
      <c r="S52" s="141"/>
    </row>
    <row r="53" customFormat="false" ht="11.45" hidden="false" customHeight="true" outlineLevel="0" collapsed="false">
      <c r="A53" s="136" t="s">
        <v>171</v>
      </c>
      <c r="B53" s="128" t="n">
        <v>615549.303</v>
      </c>
      <c r="C53" s="128" t="n">
        <v>612416.183</v>
      </c>
      <c r="D53" s="128" t="n">
        <v>582143.188</v>
      </c>
      <c r="E53" s="128" t="n">
        <v>27380.621</v>
      </c>
      <c r="F53" s="128" t="n">
        <v>2892.374</v>
      </c>
      <c r="G53" s="125" t="n">
        <v>3133.12</v>
      </c>
      <c r="H53" s="168"/>
      <c r="I53" s="162"/>
      <c r="J53" s="162"/>
      <c r="S53" s="141"/>
    </row>
    <row r="54" customFormat="false" ht="11.45" hidden="false" customHeight="true" outlineLevel="0" collapsed="false">
      <c r="A54" s="120" t="s">
        <v>242</v>
      </c>
      <c r="B54" s="128" t="n">
        <v>167585.624</v>
      </c>
      <c r="C54" s="128" t="n">
        <v>165107.043</v>
      </c>
      <c r="D54" s="128" t="n">
        <v>154690.541</v>
      </c>
      <c r="E54" s="128" t="n">
        <v>9842.002</v>
      </c>
      <c r="F54" s="128" t="n">
        <v>574.5</v>
      </c>
      <c r="G54" s="125" t="n">
        <v>2478.581</v>
      </c>
      <c r="H54" s="168"/>
      <c r="I54" s="162"/>
      <c r="J54" s="162"/>
      <c r="S54" s="141"/>
    </row>
    <row r="55" customFormat="false" ht="11.45" hidden="false" customHeight="true" outlineLevel="0" collapsed="false">
      <c r="A55" s="120" t="s">
        <v>243</v>
      </c>
      <c r="B55" s="128" t="n">
        <v>255720.328</v>
      </c>
      <c r="C55" s="128" t="n">
        <v>255720.328</v>
      </c>
      <c r="D55" s="128" t="n">
        <v>250962.65</v>
      </c>
      <c r="E55" s="128" t="n">
        <v>4757.678</v>
      </c>
      <c r="F55" s="128" t="n">
        <v>0</v>
      </c>
      <c r="G55" s="125" t="n">
        <v>0</v>
      </c>
      <c r="H55" s="168"/>
      <c r="I55" s="162"/>
      <c r="J55" s="162"/>
      <c r="S55" s="141"/>
    </row>
    <row r="56" customFormat="false" ht="11.45" hidden="false" customHeight="true" outlineLevel="0" collapsed="false">
      <c r="A56" s="120" t="s">
        <v>244</v>
      </c>
      <c r="B56" s="128" t="n">
        <v>192243.351</v>
      </c>
      <c r="C56" s="128" t="n">
        <v>191588.812</v>
      </c>
      <c r="D56" s="128" t="n">
        <v>176489.997</v>
      </c>
      <c r="E56" s="128" t="n">
        <v>12780.941</v>
      </c>
      <c r="F56" s="128" t="n">
        <v>2317.874</v>
      </c>
      <c r="G56" s="125" t="n">
        <v>654.539</v>
      </c>
      <c r="H56" s="168"/>
      <c r="I56" s="162"/>
      <c r="J56" s="162"/>
      <c r="S56" s="141"/>
    </row>
    <row r="57" customFormat="false" ht="11.45" hidden="false" customHeight="true" outlineLevel="0" collapsed="false">
      <c r="A57" s="124" t="s">
        <v>245</v>
      </c>
      <c r="B57" s="128" t="n">
        <v>30346.54</v>
      </c>
      <c r="C57" s="128" t="n">
        <v>30277.833</v>
      </c>
      <c r="D57" s="128" t="n">
        <v>25494.202</v>
      </c>
      <c r="E57" s="128" t="n">
        <v>3732.617</v>
      </c>
      <c r="F57" s="128" t="n">
        <v>1051.014</v>
      </c>
      <c r="G57" s="125" t="n">
        <v>68.707</v>
      </c>
      <c r="H57" s="168"/>
      <c r="I57" s="162"/>
      <c r="J57" s="162"/>
      <c r="S57" s="141"/>
    </row>
    <row r="58" customFormat="false" ht="11.45" hidden="false" customHeight="true" outlineLevel="0" collapsed="false">
      <c r="A58" s="170" t="s">
        <v>246</v>
      </c>
      <c r="B58" s="128" t="n">
        <v>16226.897</v>
      </c>
      <c r="C58" s="128" t="n">
        <v>16078.733</v>
      </c>
      <c r="D58" s="128" t="n">
        <v>14418.304</v>
      </c>
      <c r="E58" s="128" t="n">
        <v>1043.302</v>
      </c>
      <c r="F58" s="128" t="n">
        <v>617.127</v>
      </c>
      <c r="G58" s="125" t="n">
        <v>148.164</v>
      </c>
      <c r="H58" s="168"/>
      <c r="I58" s="162"/>
      <c r="J58" s="162"/>
      <c r="S58" s="141"/>
    </row>
    <row r="59" customFormat="false" ht="11.45" hidden="false" customHeight="true" outlineLevel="0" collapsed="false">
      <c r="A59" s="170" t="s">
        <v>247</v>
      </c>
      <c r="B59" s="128" t="n">
        <v>10924.547</v>
      </c>
      <c r="C59" s="128" t="n">
        <v>10888.763</v>
      </c>
      <c r="D59" s="128" t="n">
        <v>9624.779</v>
      </c>
      <c r="E59" s="128" t="n">
        <v>1108.665</v>
      </c>
      <c r="F59" s="128" t="n">
        <v>155.319</v>
      </c>
      <c r="G59" s="125" t="n">
        <v>35.784</v>
      </c>
      <c r="H59" s="168"/>
      <c r="I59" s="162"/>
      <c r="J59" s="162"/>
    </row>
    <row r="60" customFormat="false" ht="11.45" hidden="false" customHeight="true" outlineLevel="0" collapsed="false">
      <c r="A60" s="112" t="s">
        <v>248</v>
      </c>
      <c r="B60" s="128" t="n">
        <v>2984660.232</v>
      </c>
      <c r="C60" s="128" t="n">
        <v>2923362.259</v>
      </c>
      <c r="D60" s="128" t="n">
        <v>2594280.577</v>
      </c>
      <c r="E60" s="128" t="n">
        <v>279205.755</v>
      </c>
      <c r="F60" s="128" t="n">
        <v>49875.927</v>
      </c>
      <c r="G60" s="125" t="n">
        <v>61298</v>
      </c>
      <c r="H60" s="168"/>
      <c r="I60" s="162"/>
      <c r="J60" s="162"/>
    </row>
    <row r="61" customFormat="false" ht="11.45" hidden="false" customHeight="true" outlineLevel="0" collapsed="false">
      <c r="A61" s="120" t="s">
        <v>249</v>
      </c>
      <c r="B61" s="128" t="n">
        <v>2946540.308</v>
      </c>
      <c r="C61" s="128" t="n">
        <v>2885667.398</v>
      </c>
      <c r="D61" s="128" t="n">
        <v>2558631.164</v>
      </c>
      <c r="E61" s="128" t="n">
        <v>277160.307</v>
      </c>
      <c r="F61" s="128" t="n">
        <v>49875.927</v>
      </c>
      <c r="G61" s="125" t="n">
        <v>60873</v>
      </c>
      <c r="H61" s="168"/>
      <c r="I61" s="162"/>
      <c r="J61" s="162"/>
    </row>
    <row r="62" customFormat="false" ht="12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L62" s="171"/>
      <c r="M62" s="171"/>
    </row>
    <row r="63" customFormat="false" ht="12" hidden="false" customHeight="true" outlineLevel="0" collapsed="false">
      <c r="A63" s="105" t="s">
        <v>250</v>
      </c>
      <c r="B63" s="105"/>
      <c r="C63" s="105"/>
      <c r="D63" s="105"/>
      <c r="E63" s="105"/>
      <c r="F63" s="105"/>
      <c r="G63" s="105"/>
      <c r="L63" s="171"/>
      <c r="M63" s="171"/>
    </row>
    <row r="64" customFormat="false" ht="14.1" hidden="false" customHeight="true" outlineLevel="0" collapsed="false">
      <c r="A64" s="141"/>
      <c r="B64" s="141"/>
      <c r="C64" s="141"/>
      <c r="D64" s="141"/>
      <c r="E64" s="141"/>
      <c r="F64" s="141"/>
      <c r="G64" s="141"/>
      <c r="L64" s="141"/>
      <c r="M64" s="141"/>
    </row>
    <row r="65" customFormat="false" ht="12.75" hidden="false" customHeight="false" outlineLevel="0" collapsed="false">
      <c r="A65" s="141"/>
      <c r="B65" s="141"/>
      <c r="C65" s="141"/>
      <c r="D65" s="141"/>
      <c r="E65" s="141"/>
      <c r="F65" s="141"/>
      <c r="G65" s="141"/>
      <c r="L65" s="141"/>
      <c r="M65" s="141"/>
    </row>
    <row r="66" customFormat="false" ht="12.75" hidden="false" customHeight="false" outlineLevel="0" collapsed="false">
      <c r="A66" s="141"/>
      <c r="B66" s="141"/>
      <c r="C66" s="141"/>
      <c r="D66" s="141"/>
      <c r="E66" s="141"/>
      <c r="F66" s="141"/>
      <c r="G66" s="141"/>
      <c r="L66" s="141"/>
      <c r="M66" s="141"/>
    </row>
    <row r="67" customFormat="false" ht="12.75" hidden="false" customHeight="false" outlineLevel="0" collapsed="false">
      <c r="A67" s="141"/>
      <c r="B67" s="141"/>
      <c r="C67" s="141"/>
      <c r="D67" s="141"/>
      <c r="E67" s="141"/>
      <c r="F67" s="141"/>
      <c r="G67" s="141"/>
      <c r="L67" s="141"/>
      <c r="M67" s="141"/>
    </row>
    <row r="68" customFormat="false" ht="12.75" hidden="false" customHeight="false" outlineLevel="0" collapsed="false">
      <c r="A68" s="141"/>
      <c r="B68" s="141"/>
      <c r="C68" s="141"/>
      <c r="D68" s="141"/>
      <c r="E68" s="141"/>
      <c r="F68" s="141"/>
      <c r="G68" s="141"/>
      <c r="L68" s="141"/>
      <c r="M68" s="141"/>
    </row>
    <row r="69" customFormat="false" ht="12.7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2.7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2.7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2.7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2.7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2.7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1">
    <mergeCell ref="A1:G1"/>
    <mergeCell ref="A2:N2"/>
    <mergeCell ref="A3:A6"/>
    <mergeCell ref="B3:B5"/>
    <mergeCell ref="C3:G3"/>
    <mergeCell ref="C4:C5"/>
    <mergeCell ref="D4:F4"/>
    <mergeCell ref="G4:G5"/>
    <mergeCell ref="B6:G6"/>
    <mergeCell ref="A62:G62"/>
    <mergeCell ref="A63:G63"/>
  </mergeCells>
  <hyperlinks>
    <hyperlink ref="A1" location="Inhaltsverzeichnis!A17" display="4 Kosten der Krankenhäuser in Berlin 2010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99"/>
    <col collapsed="false" customWidth="true" hidden="false" outlineLevel="0" max="7" min="2" style="68" width="8.56"/>
    <col collapsed="false" customWidth="true" hidden="false" outlineLevel="0" max="8" min="8" style="128" width="14.14"/>
    <col collapsed="false" customWidth="true" hidden="false" outlineLevel="0" max="9" min="9" style="128" width="7.99"/>
    <col collapsed="false" customWidth="true" hidden="false" outlineLevel="0" max="10" min="10" style="128" width="7.7"/>
    <col collapsed="false" customWidth="true" hidden="false" outlineLevel="0" max="11" min="11" style="128" width="9.7"/>
    <col collapsed="false" customWidth="false" hidden="false" outlineLevel="0" max="16" min="12" style="128" width="11.56"/>
    <col collapsed="false" customWidth="false" hidden="false" outlineLevel="0" max="257" min="17" style="68" width="11.56"/>
  </cols>
  <sheetData>
    <row r="1" s="70" customFormat="true" ht="12" hidden="false" customHeight="true" outlineLevel="0" collapsed="false">
      <c r="A1" s="159" t="s">
        <v>251</v>
      </c>
      <c r="B1" s="159"/>
      <c r="C1" s="159"/>
      <c r="D1" s="159"/>
      <c r="E1" s="159"/>
      <c r="F1" s="159"/>
      <c r="G1" s="159"/>
      <c r="H1" s="128"/>
      <c r="I1" s="128"/>
      <c r="J1" s="128"/>
      <c r="K1" s="128"/>
      <c r="L1" s="128"/>
      <c r="M1" s="128"/>
      <c r="N1" s="128"/>
      <c r="O1" s="128"/>
      <c r="P1" s="12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128"/>
      <c r="I3" s="128"/>
      <c r="J3" s="128"/>
      <c r="K3" s="128"/>
      <c r="L3" s="128"/>
      <c r="M3" s="128"/>
      <c r="N3" s="128"/>
      <c r="O3" s="128"/>
      <c r="P3" s="128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2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128"/>
      <c r="I4" s="128"/>
      <c r="J4" s="128"/>
      <c r="K4" s="128"/>
      <c r="L4" s="128"/>
      <c r="M4" s="128"/>
      <c r="N4" s="128"/>
      <c r="O4" s="128"/>
      <c r="P4" s="128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128"/>
      <c r="I5" s="128"/>
      <c r="J5" s="128"/>
      <c r="K5" s="128"/>
      <c r="L5" s="128"/>
      <c r="M5" s="128"/>
      <c r="N5" s="128"/>
      <c r="O5" s="128"/>
      <c r="P5" s="128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2"/>
      <c r="I7" s="172"/>
      <c r="J7" s="172"/>
      <c r="K7" s="172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45572.2725949367</v>
      </c>
      <c r="C8" s="128" t="n">
        <v>50511.1206</v>
      </c>
      <c r="D8" s="128" t="n">
        <v>93424.2283823529</v>
      </c>
      <c r="E8" s="128" t="n">
        <v>51097.7293333333</v>
      </c>
      <c r="F8" s="128" t="n">
        <v>1758.94336666667</v>
      </c>
      <c r="G8" s="128" t="n">
        <v>7159</v>
      </c>
      <c r="H8" s="172"/>
      <c r="I8" s="172"/>
      <c r="J8" s="172"/>
      <c r="K8" s="172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45089.7419113924</v>
      </c>
      <c r="C9" s="128" t="n">
        <v>49972.6225857143</v>
      </c>
      <c r="D9" s="128" t="n">
        <v>102884.811205882</v>
      </c>
      <c r="E9" s="128" t="n">
        <v>50756.8213333333</v>
      </c>
      <c r="F9" s="128" t="n">
        <v>1758.94336666667</v>
      </c>
      <c r="G9" s="128" t="n">
        <v>7004.63488888889</v>
      </c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44756.8182531646</v>
      </c>
      <c r="C10" s="128" t="n">
        <v>49601.5384285714</v>
      </c>
      <c r="D10" s="128" t="n">
        <v>91669.0370294118</v>
      </c>
      <c r="E10" s="128" t="n">
        <v>50432.0216666667</v>
      </c>
      <c r="F10" s="128" t="n">
        <v>1758.94336666667</v>
      </c>
      <c r="G10" s="128" t="n">
        <v>7075.66666666667</v>
      </c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25714.7793417722</v>
      </c>
      <c r="C11" s="128" t="n">
        <v>28405.1617428571</v>
      </c>
      <c r="D11" s="128" t="n">
        <v>53633.5203235294</v>
      </c>
      <c r="E11" s="128" t="n">
        <v>24119.6331666667</v>
      </c>
      <c r="F11" s="128" t="n">
        <v>670.127733333333</v>
      </c>
      <c r="G11" s="128" t="n">
        <v>4789.55555555556</v>
      </c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8390.71312658228</v>
      </c>
      <c r="C12" s="128" t="n">
        <v>9306.97902857143</v>
      </c>
      <c r="D12" s="128" t="n">
        <v>17624.0123529412</v>
      </c>
      <c r="E12" s="128" t="n">
        <v>7826.38033333333</v>
      </c>
      <c r="F12" s="128" t="n">
        <v>177.127666666667</v>
      </c>
      <c r="G12" s="128" t="n">
        <v>1264.22222222222</v>
      </c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7258.48551898734</v>
      </c>
      <c r="C13" s="128" t="n">
        <v>7936.4789</v>
      </c>
      <c r="D13" s="128" t="n">
        <v>14823.5315</v>
      </c>
      <c r="E13" s="128" t="n">
        <v>7805.0485</v>
      </c>
      <c r="F13" s="128" t="n">
        <v>157.4387</v>
      </c>
      <c r="G13" s="128" t="n">
        <v>1985.22222222222</v>
      </c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3673.29346835443</v>
      </c>
      <c r="C14" s="128" t="n">
        <v>4063.5197</v>
      </c>
      <c r="D14" s="128" t="n">
        <v>7796.06488235294</v>
      </c>
      <c r="E14" s="128" t="n">
        <v>3118.94566666667</v>
      </c>
      <c r="F14" s="128" t="n">
        <v>22.2166333333333</v>
      </c>
      <c r="G14" s="128" t="n">
        <v>638.222222222222</v>
      </c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2674.81596202532</v>
      </c>
      <c r="C15" s="128" t="n">
        <v>2979.38917142857</v>
      </c>
      <c r="D15" s="128" t="n">
        <v>5581.91047058824</v>
      </c>
      <c r="E15" s="128" t="n">
        <v>2599.72083333333</v>
      </c>
      <c r="F15" s="128" t="n">
        <v>105.7987</v>
      </c>
      <c r="G15" s="128" t="n">
        <v>305.913222222222</v>
      </c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89.674</v>
      </c>
      <c r="C16" s="128" t="n">
        <v>99.5114857142857</v>
      </c>
      <c r="D16" s="128" t="n">
        <v>179.624852941176</v>
      </c>
      <c r="E16" s="128" t="n">
        <v>62.974</v>
      </c>
      <c r="F16" s="128" t="n">
        <v>16.0238333333333</v>
      </c>
      <c r="G16" s="128" t="n">
        <v>13.1602222222222</v>
      </c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397.171746835443</v>
      </c>
      <c r="C17" s="128" t="n">
        <v>431.225828571429</v>
      </c>
      <c r="D17" s="128" t="n">
        <v>864.274617647059</v>
      </c>
      <c r="E17" s="128" t="n">
        <v>93.7306666666667</v>
      </c>
      <c r="F17" s="128" t="n">
        <v>7.93623333333333</v>
      </c>
      <c r="G17" s="128" t="n">
        <v>132.306666666667</v>
      </c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433.452455696203</v>
      </c>
      <c r="C18" s="128" t="n">
        <v>483.661742857143</v>
      </c>
      <c r="D18" s="128" t="n">
        <v>950.218</v>
      </c>
      <c r="E18" s="128" t="n">
        <v>179.461333333333</v>
      </c>
      <c r="F18" s="128" t="n">
        <v>15.7380666666667</v>
      </c>
      <c r="G18" s="128" t="n">
        <v>42.9357777777778</v>
      </c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1864.80198734177</v>
      </c>
      <c r="C19" s="128" t="n">
        <v>2076.03532857143</v>
      </c>
      <c r="D19" s="128" t="n">
        <v>3865.70691176471</v>
      </c>
      <c r="E19" s="128" t="n">
        <v>1625.89483333333</v>
      </c>
      <c r="F19" s="128" t="n">
        <v>137.768966666667</v>
      </c>
      <c r="G19" s="128" t="n">
        <v>221.888888888889</v>
      </c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170.398341772152</v>
      </c>
      <c r="C20" s="128" t="n">
        <v>188.942242857143</v>
      </c>
      <c r="D20" s="128" t="n">
        <v>365.393676470588</v>
      </c>
      <c r="E20" s="128" t="n">
        <v>102.251833333333</v>
      </c>
      <c r="F20" s="128" t="n">
        <v>6.30203333333333</v>
      </c>
      <c r="G20" s="128" t="n">
        <v>26.168</v>
      </c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190.815113924051</v>
      </c>
      <c r="C21" s="128" t="n">
        <v>211.648428571429</v>
      </c>
      <c r="D21" s="128" t="n">
        <v>379.757264705882</v>
      </c>
      <c r="E21" s="128" t="n">
        <v>252.689833333333</v>
      </c>
      <c r="F21" s="128" t="n">
        <v>12.9168</v>
      </c>
      <c r="G21" s="128" t="n">
        <v>28.7782222222222</v>
      </c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571.157620253165</v>
      </c>
      <c r="C22" s="128" t="n">
        <v>627.769885714286</v>
      </c>
      <c r="D22" s="128" t="n">
        <v>1203.02579411765</v>
      </c>
      <c r="E22" s="128" t="n">
        <v>452.535333333333</v>
      </c>
      <c r="F22" s="128" t="n">
        <v>10.8601</v>
      </c>
      <c r="G22" s="128" t="n">
        <v>130.84</v>
      </c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18801.1143924051</v>
      </c>
      <c r="C23" s="128" t="n">
        <v>20925.3913142857</v>
      </c>
      <c r="D23" s="128" t="n">
        <v>37523.0242352941</v>
      </c>
      <c r="E23" s="128" t="n">
        <v>26184.7711666667</v>
      </c>
      <c r="F23" s="128" t="n">
        <v>1062.8647</v>
      </c>
      <c r="G23" s="128" t="n">
        <v>2279</v>
      </c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3254.9155189873</v>
      </c>
      <c r="C24" s="128" t="n">
        <v>14831.4845857143</v>
      </c>
      <c r="D24" s="128" t="n">
        <v>26464.6887058824</v>
      </c>
      <c r="E24" s="128" t="n">
        <v>19758.3528333333</v>
      </c>
      <c r="F24" s="128" t="n">
        <v>661.812933333333</v>
      </c>
      <c r="G24" s="128" t="n">
        <v>992.666666666667</v>
      </c>
      <c r="H24" s="93"/>
      <c r="I24" s="93"/>
      <c r="J24" s="93"/>
      <c r="K24" s="93"/>
      <c r="L24" s="93"/>
      <c r="M24" s="93"/>
      <c r="N24" s="93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287.49206329114</v>
      </c>
      <c r="C25" s="128" t="n">
        <v>1420.59624285714</v>
      </c>
      <c r="D25" s="128" t="n">
        <v>2301.62847058824</v>
      </c>
      <c r="E25" s="128" t="n">
        <v>2802.9135</v>
      </c>
      <c r="F25" s="128" t="n">
        <v>145.6296</v>
      </c>
      <c r="G25" s="128" t="n">
        <v>252.222222222222</v>
      </c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8348.46637974684</v>
      </c>
      <c r="C26" s="128" t="n">
        <v>9376.2719</v>
      </c>
      <c r="D26" s="128" t="n">
        <v>16457.9970294118</v>
      </c>
      <c r="E26" s="128" t="n">
        <v>14045.283</v>
      </c>
      <c r="F26" s="128" t="n">
        <v>416.514533333333</v>
      </c>
      <c r="G26" s="128" t="n">
        <v>354.444444444444</v>
      </c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1424.83029113924</v>
      </c>
      <c r="C27" s="128" t="n">
        <v>1595.53627142857</v>
      </c>
      <c r="D27" s="128" t="n">
        <v>2996.48482352941</v>
      </c>
      <c r="E27" s="128" t="n">
        <v>1530.23183333333</v>
      </c>
      <c r="F27" s="128" t="n">
        <v>20.8554666666667</v>
      </c>
      <c r="G27" s="128" t="n">
        <v>97.1111111111111</v>
      </c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377.29146835443</v>
      </c>
      <c r="C28" s="128" t="n">
        <v>425.041442857143</v>
      </c>
      <c r="D28" s="128" t="n">
        <v>702.877352941177</v>
      </c>
      <c r="E28" s="128" t="n">
        <v>971.246166666667</v>
      </c>
      <c r="F28" s="128" t="n">
        <v>0.9198</v>
      </c>
      <c r="G28" s="128" t="n">
        <v>5.90277777777778</v>
      </c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46.406265822785</v>
      </c>
      <c r="C29" s="128" t="n">
        <v>164.940971428571</v>
      </c>
      <c r="D29" s="128" t="n">
        <v>294.567764705882</v>
      </c>
      <c r="E29" s="128" t="n">
        <v>215.692833333333</v>
      </c>
      <c r="F29" s="128" t="n">
        <v>7.88023333333333</v>
      </c>
      <c r="G29" s="128" t="n">
        <v>2.24744444444444</v>
      </c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033.82789873418</v>
      </c>
      <c r="C30" s="128" t="n">
        <v>1164.79851428571</v>
      </c>
      <c r="D30" s="128" t="n">
        <v>1939.76061764706</v>
      </c>
      <c r="E30" s="128" t="n">
        <v>2279.85866666667</v>
      </c>
      <c r="F30" s="128" t="n">
        <v>63.4961</v>
      </c>
      <c r="G30" s="128" t="n">
        <v>15.1675555555556</v>
      </c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800.524227848101</v>
      </c>
      <c r="C31" s="128" t="n">
        <v>903.3603</v>
      </c>
      <c r="D31" s="128" t="n">
        <v>1590.83138235294</v>
      </c>
      <c r="E31" s="128" t="n">
        <v>1371.87983333333</v>
      </c>
      <c r="F31" s="128" t="n">
        <v>30.5225</v>
      </c>
      <c r="G31" s="128" t="n">
        <v>0.688111111111111</v>
      </c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588.18070886076</v>
      </c>
      <c r="C32" s="128" t="n">
        <v>662.886214285714</v>
      </c>
      <c r="D32" s="128" t="n">
        <v>1277.05361764706</v>
      </c>
      <c r="E32" s="128" t="n">
        <v>485.2705</v>
      </c>
      <c r="F32" s="128" t="n">
        <v>2.35296666666667</v>
      </c>
      <c r="G32" s="128" t="n">
        <v>7.13788888888889</v>
      </c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1501.38243037975</v>
      </c>
      <c r="C33" s="128" t="n">
        <v>1694.41731428571</v>
      </c>
      <c r="D33" s="128" t="n">
        <v>2571.26458823529</v>
      </c>
      <c r="E33" s="128" t="n">
        <v>4846.31933333333</v>
      </c>
      <c r="F33" s="128" t="n">
        <v>70.2766666666667</v>
      </c>
      <c r="G33" s="128" t="n">
        <v>0</v>
      </c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26.9628227848101</v>
      </c>
      <c r="C34" s="128" t="n">
        <v>30.4294714285714</v>
      </c>
      <c r="D34" s="128" t="n">
        <v>50.9907058823529</v>
      </c>
      <c r="E34" s="128" t="n">
        <v>61.7298333333333</v>
      </c>
      <c r="F34" s="128" t="n">
        <v>0.866666666666667</v>
      </c>
      <c r="G34" s="128" t="n">
        <v>0</v>
      </c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369.61587341772</v>
      </c>
      <c r="C35" s="128" t="n">
        <v>1519.87582857143</v>
      </c>
      <c r="D35" s="128" t="n">
        <v>2872.23070588235</v>
      </c>
      <c r="E35" s="128" t="n">
        <v>1292.26833333333</v>
      </c>
      <c r="F35" s="128" t="n">
        <v>32.7284666666667</v>
      </c>
      <c r="G35" s="128" t="n">
        <v>200.888888888889</v>
      </c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235.94278481013</v>
      </c>
      <c r="C36" s="128" t="n">
        <v>2499.62144285714</v>
      </c>
      <c r="D36" s="128" t="n">
        <v>4812.96447058824</v>
      </c>
      <c r="E36" s="128" t="n">
        <v>1605.352</v>
      </c>
      <c r="F36" s="128" t="n">
        <v>56.6865666666667</v>
      </c>
      <c r="G36" s="128" t="n">
        <v>185.111111111111</v>
      </c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13.398417721519</v>
      </c>
      <c r="C37" s="128" t="n">
        <v>15.1191714285714</v>
      </c>
      <c r="D37" s="128" t="n">
        <v>19.8680294117647</v>
      </c>
      <c r="E37" s="128" t="n">
        <v>12.536</v>
      </c>
      <c r="F37" s="128" t="n">
        <v>10.2537666666667</v>
      </c>
      <c r="G37" s="128" t="n">
        <v>14.7777777777778</v>
      </c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5546.19887341772</v>
      </c>
      <c r="C38" s="128" t="n">
        <v>6093.90672857143</v>
      </c>
      <c r="D38" s="128" t="n">
        <v>11360.0418823529</v>
      </c>
      <c r="E38" s="128" t="n">
        <v>6426.41833333333</v>
      </c>
      <c r="F38" s="128" t="n">
        <v>444.992566666667</v>
      </c>
      <c r="G38" s="128" t="n">
        <v>1283.26477777778</v>
      </c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1527.12346835443</v>
      </c>
      <c r="C39" s="128" t="n">
        <v>1693.41324285714</v>
      </c>
      <c r="D39" s="128" t="n">
        <v>3115.09241176471</v>
      </c>
      <c r="E39" s="128" t="n">
        <v>1449.96983333333</v>
      </c>
      <c r="F39" s="128" t="n">
        <v>130.865533333333</v>
      </c>
      <c r="G39" s="128" t="n">
        <v>233.666666666667</v>
      </c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301.565569620253</v>
      </c>
      <c r="C40" s="128" t="n">
        <v>305.773442857143</v>
      </c>
      <c r="D40" s="128" t="n">
        <v>610.761264705882</v>
      </c>
      <c r="E40" s="128" t="n">
        <v>37.6068333333333</v>
      </c>
      <c r="F40" s="128" t="n">
        <v>13.7539</v>
      </c>
      <c r="G40" s="128" t="n">
        <v>268.837666666667</v>
      </c>
      <c r="I40" s="17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71.9450253164557</v>
      </c>
      <c r="C41" s="128" t="n">
        <v>40.6993142857143</v>
      </c>
      <c r="D41" s="128" t="n">
        <v>79.3393235294118</v>
      </c>
      <c r="E41" s="128" t="n">
        <v>0</v>
      </c>
      <c r="F41" s="128" t="n">
        <v>5.04716666666667</v>
      </c>
      <c r="G41" s="128" t="n">
        <v>314.967222222222</v>
      </c>
      <c r="I41" s="17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076.26126582279</v>
      </c>
      <c r="C42" s="128" t="n">
        <v>2322.45714285714</v>
      </c>
      <c r="D42" s="128" t="n">
        <v>4321.70182352941</v>
      </c>
      <c r="E42" s="128" t="n">
        <v>2431.656</v>
      </c>
      <c r="F42" s="128" t="n">
        <v>34.8067333333333</v>
      </c>
      <c r="G42" s="128" t="n">
        <v>161.404444444444</v>
      </c>
      <c r="I42" s="17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48.047037974684</v>
      </c>
      <c r="C43" s="128" t="n">
        <v>162.395242857143</v>
      </c>
      <c r="D43" s="128" t="n">
        <v>308.637088235294</v>
      </c>
      <c r="E43" s="128" t="n">
        <v>76.6256666666667</v>
      </c>
      <c r="F43" s="128" t="n">
        <v>13.8084</v>
      </c>
      <c r="G43" s="128" t="n">
        <v>36.4498888888889</v>
      </c>
      <c r="I43" s="17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268.965202531646</v>
      </c>
      <c r="C44" s="128" t="n">
        <v>299.173471428571</v>
      </c>
      <c r="D44" s="128" t="n">
        <v>541.901176470588</v>
      </c>
      <c r="E44" s="128" t="n">
        <v>345.333166666667</v>
      </c>
      <c r="F44" s="128" t="n">
        <v>14.8501333333333</v>
      </c>
      <c r="G44" s="128" t="n">
        <v>34</v>
      </c>
      <c r="I44" s="17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1152.29130379747</v>
      </c>
      <c r="C45" s="128" t="n">
        <v>1269.99487142857</v>
      </c>
      <c r="D45" s="128" t="n">
        <v>2080.90244117647</v>
      </c>
      <c r="E45" s="128" t="n">
        <v>2085.22683333333</v>
      </c>
      <c r="F45" s="128" t="n">
        <v>187.9199</v>
      </c>
      <c r="G45" s="128" t="n">
        <v>236.819111111111</v>
      </c>
      <c r="I45" s="17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41.646974683544</v>
      </c>
      <c r="C46" s="128" t="n">
        <v>159.456385714286</v>
      </c>
      <c r="D46" s="128" t="n">
        <v>301.224029411765</v>
      </c>
      <c r="E46" s="128" t="n">
        <v>87.644</v>
      </c>
      <c r="F46" s="128" t="n">
        <v>13.1488666666667</v>
      </c>
      <c r="G46" s="128" t="n">
        <v>3.07355555555556</v>
      </c>
      <c r="I46" s="17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54</v>
      </c>
      <c r="B47" s="128" t="n">
        <v>28.7282278481013</v>
      </c>
      <c r="C47" s="128" t="n">
        <v>32.4218571428571</v>
      </c>
      <c r="D47" s="128" t="n">
        <v>60.9655882352941</v>
      </c>
      <c r="E47" s="128" t="n">
        <v>1.71883333333333</v>
      </c>
      <c r="F47" s="128" t="n">
        <v>6.2129</v>
      </c>
      <c r="G47" s="128" t="n">
        <v>0</v>
      </c>
      <c r="I47" s="17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99.2775443037975</v>
      </c>
      <c r="C48" s="128" t="n">
        <v>111.528985714286</v>
      </c>
      <c r="D48" s="128" t="n">
        <v>211.268441176471</v>
      </c>
      <c r="E48" s="128" t="n">
        <v>39.9733333333333</v>
      </c>
      <c r="F48" s="128" t="n">
        <v>12.8020666666667</v>
      </c>
      <c r="G48" s="128" t="n">
        <v>4</v>
      </c>
      <c r="I48" s="17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332.923658227848</v>
      </c>
      <c r="C49" s="128" t="n">
        <v>371.084157142857</v>
      </c>
      <c r="D49" s="128" t="n">
        <v>706.679205882353</v>
      </c>
      <c r="E49" s="128" t="n">
        <v>324.799666666667</v>
      </c>
      <c r="F49" s="128" t="n">
        <v>0</v>
      </c>
      <c r="G49" s="128" t="n">
        <v>36.1197777777778</v>
      </c>
      <c r="I49" s="17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186.050202531646</v>
      </c>
      <c r="C50" s="128" t="n">
        <v>209.970942857143</v>
      </c>
      <c r="D50" s="128" t="n">
        <v>393.800941176471</v>
      </c>
      <c r="E50" s="128" t="n">
        <v>218.122333333333</v>
      </c>
      <c r="F50" s="128" t="n">
        <v>0</v>
      </c>
      <c r="G50" s="128" t="n">
        <v>0</v>
      </c>
      <c r="I50" s="17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46.873455696203</v>
      </c>
      <c r="C51" s="128" t="n">
        <v>161.113214285714</v>
      </c>
      <c r="D51" s="128" t="n">
        <v>312.878264705882</v>
      </c>
      <c r="E51" s="128" t="n">
        <v>106.677333333333</v>
      </c>
      <c r="F51" s="128" t="n">
        <v>0</v>
      </c>
      <c r="G51" s="128" t="n">
        <v>36.1197777777778</v>
      </c>
      <c r="I51" s="171"/>
      <c r="Q51" s="141"/>
    </row>
    <row r="52" customFormat="false" ht="11.45" hidden="false" customHeight="true" outlineLevel="0" collapsed="false">
      <c r="A52" s="120" t="s">
        <v>170</v>
      </c>
      <c r="B52" s="128" t="n">
        <v>482.530683544304</v>
      </c>
      <c r="C52" s="128" t="n">
        <v>538.498014285714</v>
      </c>
      <c r="D52" s="128" t="n">
        <v>1048.51214705882</v>
      </c>
      <c r="E52" s="128" t="n">
        <v>340.908</v>
      </c>
      <c r="F52" s="128" t="n">
        <v>0</v>
      </c>
      <c r="G52" s="128" t="n">
        <v>47.2292222222222</v>
      </c>
      <c r="I52" s="171"/>
      <c r="Q52" s="141"/>
    </row>
    <row r="53" customFormat="false" ht="11.45" hidden="false" customHeight="true" outlineLevel="0" collapsed="false">
      <c r="A53" s="136" t="s">
        <v>255</v>
      </c>
      <c r="B53" s="128" t="n">
        <v>7791.76332911392</v>
      </c>
      <c r="C53" s="128" t="n">
        <v>8748.80261428571</v>
      </c>
      <c r="D53" s="128" t="n">
        <v>17121.8584705882</v>
      </c>
      <c r="E53" s="128" t="n">
        <v>4563.43683333333</v>
      </c>
      <c r="F53" s="128" t="n">
        <v>96.4124666666667</v>
      </c>
      <c r="G53" s="128" t="n">
        <v>348.124444444444</v>
      </c>
      <c r="I53" s="171"/>
      <c r="Q53" s="141"/>
    </row>
    <row r="54" customFormat="false" ht="11.45" hidden="false" customHeight="true" outlineLevel="0" collapsed="false">
      <c r="A54" s="120" t="s">
        <v>242</v>
      </c>
      <c r="B54" s="128" t="n">
        <v>2121.33701265823</v>
      </c>
      <c r="C54" s="128" t="n">
        <v>2358.67204285714</v>
      </c>
      <c r="D54" s="128" t="n">
        <v>4549.72179411765</v>
      </c>
      <c r="E54" s="128" t="n">
        <v>1640.33366666667</v>
      </c>
      <c r="F54" s="128" t="n">
        <v>19.15</v>
      </c>
      <c r="G54" s="128" t="n">
        <v>275.397888888889</v>
      </c>
      <c r="I54" s="171"/>
      <c r="Q54" s="141"/>
    </row>
    <row r="55" customFormat="false" ht="11.45" hidden="false" customHeight="true" outlineLevel="0" collapsed="false">
      <c r="A55" s="120" t="s">
        <v>243</v>
      </c>
      <c r="B55" s="128" t="n">
        <v>3236.96617721519</v>
      </c>
      <c r="C55" s="128" t="n">
        <v>3653.14754285714</v>
      </c>
      <c r="D55" s="128" t="n">
        <v>7381.25441176471</v>
      </c>
      <c r="E55" s="128" t="n">
        <v>792.946333333333</v>
      </c>
      <c r="F55" s="128" t="n">
        <v>0</v>
      </c>
      <c r="G55" s="128" t="n">
        <v>0</v>
      </c>
      <c r="I55" s="171"/>
      <c r="Q55" s="141"/>
    </row>
    <row r="56" customFormat="false" ht="11.45" hidden="false" customHeight="true" outlineLevel="0" collapsed="false">
      <c r="A56" s="120" t="s">
        <v>244</v>
      </c>
      <c r="B56" s="128" t="n">
        <v>2433.46013924051</v>
      </c>
      <c r="C56" s="128" t="n">
        <v>2736.98302857143</v>
      </c>
      <c r="D56" s="128" t="n">
        <v>5190.88226470588</v>
      </c>
      <c r="E56" s="128" t="n">
        <v>2130.15683333333</v>
      </c>
      <c r="F56" s="128" t="n">
        <v>77.2624666666667</v>
      </c>
      <c r="G56" s="128" t="n">
        <v>72.7265555555556</v>
      </c>
      <c r="I56" s="171"/>
      <c r="Q56" s="141"/>
    </row>
    <row r="57" customFormat="false" ht="11.45" hidden="false" customHeight="true" outlineLevel="0" collapsed="false">
      <c r="A57" s="124" t="s">
        <v>245</v>
      </c>
      <c r="B57" s="128" t="n">
        <v>384.133417721519</v>
      </c>
      <c r="C57" s="128" t="n">
        <v>432.540471428571</v>
      </c>
      <c r="D57" s="128" t="n">
        <v>749.829470588235</v>
      </c>
      <c r="E57" s="128" t="n">
        <v>622.102833333333</v>
      </c>
      <c r="F57" s="128" t="n">
        <v>35.0338</v>
      </c>
      <c r="G57" s="128" t="n">
        <v>7.63411111111111</v>
      </c>
      <c r="Q57" s="141"/>
    </row>
    <row r="58" customFormat="false" ht="11.45" hidden="false" customHeight="true" outlineLevel="0" collapsed="false">
      <c r="A58" s="170" t="s">
        <v>246</v>
      </c>
      <c r="B58" s="128" t="n">
        <v>205.403759493671</v>
      </c>
      <c r="C58" s="128" t="n">
        <v>229.696185714286</v>
      </c>
      <c r="D58" s="128" t="n">
        <v>424.067764705882</v>
      </c>
      <c r="E58" s="128" t="n">
        <v>173.883666666667</v>
      </c>
      <c r="F58" s="128" t="n">
        <v>20.5709</v>
      </c>
      <c r="G58" s="128" t="n">
        <v>16.4626666666667</v>
      </c>
      <c r="Q58" s="141"/>
    </row>
    <row r="59" customFormat="false" ht="11.45" hidden="false" customHeight="true" outlineLevel="0" collapsed="false">
      <c r="A59" s="170" t="s">
        <v>247</v>
      </c>
      <c r="B59" s="128" t="n">
        <v>138.285405063291</v>
      </c>
      <c r="C59" s="128" t="n">
        <v>155.553757142857</v>
      </c>
      <c r="D59" s="128" t="n">
        <v>283.081735294118</v>
      </c>
      <c r="E59" s="128" t="n">
        <v>184.7775</v>
      </c>
      <c r="F59" s="128" t="n">
        <v>5.1773</v>
      </c>
      <c r="G59" s="128" t="n">
        <v>3.976</v>
      </c>
    </row>
    <row r="60" customFormat="false" ht="11.45" hidden="false" customHeight="true" outlineLevel="0" collapsed="false">
      <c r="A60" s="112" t="s">
        <v>248</v>
      </c>
      <c r="B60" s="128" t="n">
        <v>37780.5092658228</v>
      </c>
      <c r="C60" s="128" t="n">
        <v>41762.3179857143</v>
      </c>
      <c r="D60" s="128" t="n">
        <v>76302.3699117647</v>
      </c>
      <c r="E60" s="128" t="n">
        <v>46534.2925</v>
      </c>
      <c r="F60" s="128" t="n">
        <v>1662.5309</v>
      </c>
      <c r="G60" s="128" t="n">
        <v>6810.88888888889</v>
      </c>
    </row>
    <row r="61" customFormat="false" ht="11.45" hidden="false" customHeight="true" outlineLevel="0" collapsed="false">
      <c r="A61" s="120" t="s">
        <v>249</v>
      </c>
      <c r="B61" s="128" t="n">
        <v>37297.9785822785</v>
      </c>
      <c r="C61" s="128" t="n">
        <v>41223.8199714286</v>
      </c>
      <c r="D61" s="128" t="n">
        <v>75253.8577647059</v>
      </c>
      <c r="E61" s="128" t="n">
        <v>46193.3845</v>
      </c>
      <c r="F61" s="128" t="n">
        <v>1662.5309</v>
      </c>
      <c r="G61" s="128" t="n">
        <v>6763.66666666667</v>
      </c>
      <c r="H61" s="95"/>
      <c r="I61" s="95"/>
      <c r="J61" s="95"/>
      <c r="K61" s="95"/>
      <c r="L61" s="95"/>
      <c r="M61" s="95"/>
      <c r="N61" s="95"/>
    </row>
    <row r="62" customFormat="fals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5"/>
      <c r="I62" s="95"/>
      <c r="J62" s="95"/>
      <c r="K62" s="95"/>
      <c r="L62" s="95"/>
      <c r="M62" s="95"/>
      <c r="N62" s="95"/>
    </row>
    <row r="63" customFormat="false" ht="12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68"/>
      <c r="I63" s="171"/>
      <c r="J63" s="171"/>
      <c r="K63" s="171"/>
      <c r="L63" s="171"/>
    </row>
    <row r="64" customFormat="false" ht="14.1" hidden="false" customHeight="tru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</row>
    <row r="65" customFormat="false" ht="11.25" hidden="false" customHeight="fals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</row>
    <row r="66" customFormat="false" ht="11.2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</row>
    <row r="67" customFormat="false" ht="11.25" hidden="false" customHeight="fals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</row>
    <row r="68" customFormat="false" ht="11.25" hidden="false" customHeight="fals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N2"/>
    <mergeCell ref="A3:A6"/>
    <mergeCell ref="B3:B5"/>
    <mergeCell ref="C3:G3"/>
    <mergeCell ref="C4:C5"/>
    <mergeCell ref="D4:F4"/>
    <mergeCell ref="G4:G5"/>
    <mergeCell ref="B6:G6"/>
    <mergeCell ref="H7:K7"/>
    <mergeCell ref="H8:K8"/>
    <mergeCell ref="A62:G62"/>
    <mergeCell ref="A63:G63"/>
  </mergeCells>
  <hyperlinks>
    <hyperlink ref="A1" location="Inhaltsverzeichnis!A19" display="5  Kosten je Krankenhaus in Berlin 2010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10.99"/>
    <col collapsed="false" customWidth="true" hidden="false" outlineLevel="0" max="9" min="9" style="68" width="12.28"/>
    <col collapsed="false" customWidth="true" hidden="false" outlineLevel="0" max="10" min="10" style="68" width="8.85"/>
    <col collapsed="false" customWidth="true" hidden="false" outlineLevel="0" max="11" min="11" style="68" width="9.7"/>
    <col collapsed="false" customWidth="false" hidden="false" outlineLevel="0" max="257" min="12" style="68" width="11.56"/>
  </cols>
  <sheetData>
    <row r="1" s="70" customFormat="true" ht="21" hidden="false" customHeight="true" outlineLevel="0" collapsed="false">
      <c r="A1" s="159" t="s">
        <v>257</v>
      </c>
      <c r="B1" s="159"/>
      <c r="C1" s="159"/>
      <c r="D1" s="159"/>
      <c r="E1" s="159"/>
      <c r="F1" s="159"/>
      <c r="G1" s="159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s="70" customFormat="true" ht="11.1" hidden="false" customHeight="true" outlineLevel="0" collapsed="false">
      <c r="A2" s="71"/>
      <c r="B2" s="71"/>
      <c r="C2" s="71"/>
      <c r="D2" s="71"/>
      <c r="E2" s="71"/>
      <c r="F2" s="71"/>
      <c r="G2" s="71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58</v>
      </c>
      <c r="B8" s="128" t="n">
        <v>181994.213679102</v>
      </c>
      <c r="C8" s="128" t="n">
        <v>185167.763393559</v>
      </c>
      <c r="D8" s="128" t="n">
        <v>183757.015214625</v>
      </c>
      <c r="E8" s="128" t="n">
        <v>231385.944150943</v>
      </c>
      <c r="F8" s="128" t="n">
        <v>109025.415289256</v>
      </c>
      <c r="G8" s="128" t="n">
        <v>93786.0262008734</v>
      </c>
      <c r="H8" s="173"/>
      <c r="I8" s="173"/>
      <c r="J8" s="173"/>
      <c r="K8" s="173"/>
      <c r="L8" s="173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180067.213173592</v>
      </c>
      <c r="C9" s="128" t="n">
        <v>183193.693689447</v>
      </c>
      <c r="D9" s="128" t="n">
        <v>202365.126749971</v>
      </c>
      <c r="E9" s="128" t="n">
        <v>229842.209811321</v>
      </c>
      <c r="F9" s="128" t="n">
        <v>109025.415289256</v>
      </c>
      <c r="G9" s="128" t="n">
        <v>76809.7540029112</v>
      </c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178737.672732787</v>
      </c>
      <c r="C10" s="128" t="n">
        <v>181833.343283582</v>
      </c>
      <c r="D10" s="128" t="n">
        <v>180304.712426241</v>
      </c>
      <c r="E10" s="128" t="n">
        <v>228371.418867925</v>
      </c>
      <c r="F10" s="128" t="n">
        <v>109025.415289256</v>
      </c>
      <c r="G10" s="128" t="n">
        <v>92694.3231441048</v>
      </c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102692.72914771</v>
      </c>
      <c r="C11" s="128" t="n">
        <v>104129.946163917</v>
      </c>
      <c r="D11" s="128" t="n">
        <v>105492.288036561</v>
      </c>
      <c r="E11" s="128" t="n">
        <v>109220.980377358</v>
      </c>
      <c r="F11" s="128" t="n">
        <v>41536.8429752066</v>
      </c>
      <c r="G11" s="128" t="n">
        <v>62745.269286754</v>
      </c>
      <c r="H11" s="132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33508.5601556971</v>
      </c>
      <c r="C12" s="128" t="n">
        <v>34118.2787117046</v>
      </c>
      <c r="D12" s="128" t="n">
        <v>34664.8397547148</v>
      </c>
      <c r="E12" s="128" t="n">
        <v>35440.2128301887</v>
      </c>
      <c r="F12" s="128" t="n">
        <v>10978.9876033058</v>
      </c>
      <c r="G12" s="128" t="n">
        <v>16561.8631732169</v>
      </c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28986.9758366192</v>
      </c>
      <c r="C13" s="128" t="n">
        <v>29094.188164441</v>
      </c>
      <c r="D13" s="128" t="n">
        <v>29156.5469744302</v>
      </c>
      <c r="E13" s="128" t="n">
        <v>35343.6158490566</v>
      </c>
      <c r="F13" s="128" t="n">
        <v>9758.59710743802</v>
      </c>
      <c r="G13" s="128" t="n">
        <v>26007.2780203785</v>
      </c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14669.4057223739</v>
      </c>
      <c r="C14" s="128" t="n">
        <v>14896.3801518722</v>
      </c>
      <c r="D14" s="128" t="n">
        <v>15334.1551544603</v>
      </c>
      <c r="E14" s="128" t="n">
        <v>14123.5275471698</v>
      </c>
      <c r="F14" s="128" t="n">
        <v>1377.06404958678</v>
      </c>
      <c r="G14" s="128" t="n">
        <v>8360.98981077147</v>
      </c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10681.9563744819</v>
      </c>
      <c r="C15" s="128" t="n">
        <v>10922.0865147945</v>
      </c>
      <c r="D15" s="128" t="n">
        <v>10979.1135022562</v>
      </c>
      <c r="E15" s="128" t="n">
        <v>11772.320754717</v>
      </c>
      <c r="F15" s="128" t="n">
        <v>6557.77066115703</v>
      </c>
      <c r="G15" s="128" t="n">
        <v>4007.59679767103</v>
      </c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358.11576180366</v>
      </c>
      <c r="C16" s="128" t="n">
        <v>364.797276774025</v>
      </c>
      <c r="D16" s="128" t="n">
        <v>353.305854448687</v>
      </c>
      <c r="E16" s="128" t="n">
        <v>285.165283018868</v>
      </c>
      <c r="F16" s="128" t="n">
        <v>993.212809917355</v>
      </c>
      <c r="G16" s="128" t="n">
        <v>172.404657933042</v>
      </c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1586.11707612982</v>
      </c>
      <c r="C17" s="128" t="n">
        <v>1580.82262372349</v>
      </c>
      <c r="D17" s="128" t="n">
        <v>1699.95007520537</v>
      </c>
      <c r="E17" s="128" t="n">
        <v>424.440754716981</v>
      </c>
      <c r="F17" s="128" t="n">
        <v>491.915289256198</v>
      </c>
      <c r="G17" s="128" t="n">
        <v>1733.27510917031</v>
      </c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1731.00515620261</v>
      </c>
      <c r="C18" s="128" t="n">
        <v>1773.04645195077</v>
      </c>
      <c r="D18" s="128" t="n">
        <v>1868.99294226542</v>
      </c>
      <c r="E18" s="128" t="n">
        <v>812.655094339623</v>
      </c>
      <c r="F18" s="128" t="n">
        <v>975.5</v>
      </c>
      <c r="G18" s="128" t="n">
        <v>562.477438136827</v>
      </c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7447.14169446972</v>
      </c>
      <c r="C19" s="128" t="n">
        <v>7610.49871694161</v>
      </c>
      <c r="D19" s="128" t="n">
        <v>7603.49618188129</v>
      </c>
      <c r="E19" s="128" t="n">
        <v>7362.54264150943</v>
      </c>
      <c r="F19" s="128" t="n">
        <v>8539.39876033058</v>
      </c>
      <c r="G19" s="128" t="n">
        <v>2906.84133915575</v>
      </c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680.490799716914</v>
      </c>
      <c r="C20" s="128" t="n">
        <v>692.639800995025</v>
      </c>
      <c r="D20" s="128" t="n">
        <v>718.696343862085</v>
      </c>
      <c r="E20" s="128" t="n">
        <v>463.027169811321</v>
      </c>
      <c r="F20" s="128" t="n">
        <v>390.621900826446</v>
      </c>
      <c r="G20" s="128" t="n">
        <v>342.812227074236</v>
      </c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762.025781013042</v>
      </c>
      <c r="C21" s="128" t="n">
        <v>775.877978528411</v>
      </c>
      <c r="D21" s="128" t="n">
        <v>746.948223996298</v>
      </c>
      <c r="E21" s="128" t="n">
        <v>1144.2558490566</v>
      </c>
      <c r="F21" s="128" t="n">
        <v>800.628099173554</v>
      </c>
      <c r="G21" s="128" t="n">
        <v>377.007278020378</v>
      </c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2280.93478920231</v>
      </c>
      <c r="C22" s="128" t="n">
        <v>2301.32977219167</v>
      </c>
      <c r="D22" s="128" t="n">
        <v>2366.24302904084</v>
      </c>
      <c r="E22" s="128" t="n">
        <v>2049.21660377358</v>
      </c>
      <c r="F22" s="128" t="n">
        <v>673.146694214876</v>
      </c>
      <c r="G22" s="128" t="n">
        <v>1714.06113537118</v>
      </c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75082.8044181579</v>
      </c>
      <c r="C23" s="128" t="n">
        <v>76709.9969625556</v>
      </c>
      <c r="D23" s="128" t="n">
        <v>73804.3980099503</v>
      </c>
      <c r="E23" s="128" t="n">
        <v>118572.548679245</v>
      </c>
      <c r="F23" s="128" t="n">
        <v>65880.0433884298</v>
      </c>
      <c r="G23" s="128" t="n">
        <v>29855.8951965066</v>
      </c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52933.8957638257</v>
      </c>
      <c r="C24" s="128" t="n">
        <v>54370.4593349044</v>
      </c>
      <c r="D24" s="128" t="n">
        <v>52053.6512784913</v>
      </c>
      <c r="E24" s="128" t="n">
        <v>89471.7864150944</v>
      </c>
      <c r="F24" s="128" t="n">
        <v>41021.4628099174</v>
      </c>
      <c r="G24" s="128" t="n">
        <v>13004.3668122271</v>
      </c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5141.63749873623</v>
      </c>
      <c r="C25" s="128" t="n">
        <v>5207.73694684472</v>
      </c>
      <c r="D25" s="128" t="n">
        <v>4527.09522156659</v>
      </c>
      <c r="E25" s="128" t="n">
        <v>12692.438490566</v>
      </c>
      <c r="F25" s="128" t="n">
        <v>9026.62809917355</v>
      </c>
      <c r="G25" s="128" t="n">
        <v>3304.2212518195</v>
      </c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33339.8465271459</v>
      </c>
      <c r="C26" s="128" t="n">
        <v>34372.2981408746</v>
      </c>
      <c r="D26" s="128" t="n">
        <v>32371.3929769756</v>
      </c>
      <c r="E26" s="128" t="n">
        <v>63601.281509434</v>
      </c>
      <c r="F26" s="128" t="n">
        <v>25817.0165289256</v>
      </c>
      <c r="G26" s="128" t="n">
        <v>4643.3770014556</v>
      </c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5690.10175917501</v>
      </c>
      <c r="C27" s="128" t="n">
        <v>5849.04629484158</v>
      </c>
      <c r="D27" s="128" t="n">
        <v>5893.81487909291</v>
      </c>
      <c r="E27" s="128" t="n">
        <v>6929.35169811321</v>
      </c>
      <c r="F27" s="128" t="n">
        <v>1292.69421487603</v>
      </c>
      <c r="G27" s="128" t="n">
        <v>1272.19796215429</v>
      </c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1506.7245981195</v>
      </c>
      <c r="C28" s="128" t="n">
        <v>1558.15140089029</v>
      </c>
      <c r="D28" s="128" t="n">
        <v>1382.49623973157</v>
      </c>
      <c r="E28" s="128" t="n">
        <v>4398.0958490566</v>
      </c>
      <c r="F28" s="128" t="n">
        <v>57.0123966942149</v>
      </c>
      <c r="G28" s="128" t="n">
        <v>77.3289665211063</v>
      </c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584.677737336973</v>
      </c>
      <c r="C29" s="128" t="n">
        <v>604.653993191935</v>
      </c>
      <c r="D29" s="128" t="n">
        <v>579.38817540206</v>
      </c>
      <c r="E29" s="128" t="n">
        <v>976.722264150943</v>
      </c>
      <c r="F29" s="128" t="n">
        <v>488.444214876033</v>
      </c>
      <c r="G29" s="128" t="n">
        <v>29.4425036390102</v>
      </c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4128.62218178142</v>
      </c>
      <c r="C30" s="128" t="n">
        <v>4270.01288295365</v>
      </c>
      <c r="D30" s="128" t="n">
        <v>3815.33385398589</v>
      </c>
      <c r="E30" s="128" t="n">
        <v>10323.8883018868</v>
      </c>
      <c r="F30" s="128" t="n">
        <v>3935.70867768595</v>
      </c>
      <c r="G30" s="128" t="n">
        <v>198.701601164483</v>
      </c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3196.91709635022</v>
      </c>
      <c r="C31" s="128" t="n">
        <v>3311.61146897093</v>
      </c>
      <c r="D31" s="128" t="n">
        <v>3129.02157815573</v>
      </c>
      <c r="E31" s="128" t="n">
        <v>6212.28603773585</v>
      </c>
      <c r="F31" s="128" t="n">
        <v>1891.89049586777</v>
      </c>
      <c r="G31" s="128" t="n">
        <v>9.01455604075691</v>
      </c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2348.91699524821</v>
      </c>
      <c r="C32" s="128" t="n">
        <v>2430.0620581304</v>
      </c>
      <c r="D32" s="128" t="n">
        <v>2511.84906861044</v>
      </c>
      <c r="E32" s="128" t="n">
        <v>2197.45132075472</v>
      </c>
      <c r="F32" s="128" t="n">
        <v>145.845041322314</v>
      </c>
      <c r="G32" s="128" t="n">
        <v>93.509461426492</v>
      </c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5995.81498331817</v>
      </c>
      <c r="C33" s="128" t="n">
        <v>6211.53244304792</v>
      </c>
      <c r="D33" s="128" t="n">
        <v>5057.44510008099</v>
      </c>
      <c r="E33" s="128" t="n">
        <v>21945.5969811321</v>
      </c>
      <c r="F33" s="128" t="n">
        <v>4355.99173553719</v>
      </c>
      <c r="G33" s="128" t="n">
        <v>0</v>
      </c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107.676827418866</v>
      </c>
      <c r="C34" s="128" t="n">
        <v>111.550824823252</v>
      </c>
      <c r="D34" s="128" t="n">
        <v>100.294110841143</v>
      </c>
      <c r="E34" s="128" t="n">
        <v>279.531320754717</v>
      </c>
      <c r="F34" s="128" t="n">
        <v>53.7190082644628</v>
      </c>
      <c r="G34" s="128" t="n">
        <v>0</v>
      </c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5469.60135476696</v>
      </c>
      <c r="C35" s="128" t="n">
        <v>5571.68410578686</v>
      </c>
      <c r="D35" s="128" t="n">
        <v>5649.41825754946</v>
      </c>
      <c r="E35" s="128" t="n">
        <v>5851.78113207547</v>
      </c>
      <c r="F35" s="128" t="n">
        <v>2028.62396694215</v>
      </c>
      <c r="G35" s="128" t="n">
        <v>2631.73216885007</v>
      </c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8929.3034071378</v>
      </c>
      <c r="C36" s="128" t="n">
        <v>9163.31505629746</v>
      </c>
      <c r="D36" s="128" t="n">
        <v>9466.6662038644</v>
      </c>
      <c r="E36" s="128" t="n">
        <v>7269.51849056604</v>
      </c>
      <c r="F36" s="128" t="n">
        <v>3513.63016528926</v>
      </c>
      <c r="G36" s="128" t="n">
        <v>2425.03639010189</v>
      </c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53.5069760388232</v>
      </c>
      <c r="C37" s="128" t="n">
        <v>55.4250851008117</v>
      </c>
      <c r="D37" s="128" t="n">
        <v>39.0786185352308</v>
      </c>
      <c r="E37" s="128" t="n">
        <v>56.7667924528302</v>
      </c>
      <c r="F37" s="128" t="n">
        <v>635.564049586777</v>
      </c>
      <c r="G37" s="128" t="n">
        <v>193.595342066958</v>
      </c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22148.9086543322</v>
      </c>
      <c r="C38" s="128" t="n">
        <v>22339.5376276512</v>
      </c>
      <c r="D38" s="128" t="n">
        <v>22344.1758648617</v>
      </c>
      <c r="E38" s="128" t="n">
        <v>29100.7622641509</v>
      </c>
      <c r="F38" s="128" t="n">
        <v>27582.1838842975</v>
      </c>
      <c r="G38" s="128" t="n">
        <v>16811.3289665211</v>
      </c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6098.61257709028</v>
      </c>
      <c r="C39" s="128" t="n">
        <v>6207.85163655407</v>
      </c>
      <c r="D39" s="128" t="n">
        <v>6127.10528751591</v>
      </c>
      <c r="E39" s="128" t="n">
        <v>6565.90113207547</v>
      </c>
      <c r="F39" s="128" t="n">
        <v>8111.5</v>
      </c>
      <c r="G39" s="128" t="n">
        <v>3061.13537117904</v>
      </c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1204.3109897887</v>
      </c>
      <c r="C40" s="128" t="n">
        <v>1120.92909138518</v>
      </c>
      <c r="D40" s="128" t="n">
        <v>1201.31221797987</v>
      </c>
      <c r="E40" s="128" t="n">
        <v>170.295094339623</v>
      </c>
      <c r="F40" s="128" t="n">
        <v>852.514462809917</v>
      </c>
      <c r="G40" s="128" t="n">
        <v>3521.89082969432</v>
      </c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287.31457891012</v>
      </c>
      <c r="C41" s="128" t="n">
        <v>149.198847865934</v>
      </c>
      <c r="D41" s="128" t="n">
        <v>156.053280111073</v>
      </c>
      <c r="E41" s="128" t="n">
        <v>0</v>
      </c>
      <c r="F41" s="128" t="n">
        <v>312.840909090909</v>
      </c>
      <c r="G41" s="128" t="n">
        <v>4126.20815138282</v>
      </c>
      <c r="H41" s="170"/>
      <c r="I41" s="128"/>
      <c r="J41" s="128"/>
      <c r="K41" s="128"/>
      <c r="L41" s="128"/>
      <c r="M41" s="128"/>
      <c r="N41" s="128"/>
      <c r="O41" s="128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8291.61055505005</v>
      </c>
      <c r="C42" s="128" t="n">
        <v>8513.85179366326</v>
      </c>
      <c r="D42" s="128" t="n">
        <v>8500.39696864515</v>
      </c>
      <c r="E42" s="128" t="n">
        <v>11011.2724528302</v>
      </c>
      <c r="F42" s="128" t="n">
        <v>2157.44214876033</v>
      </c>
      <c r="G42" s="128" t="n">
        <v>2114.46870451237</v>
      </c>
      <c r="H42" s="170"/>
      <c r="I42" s="128"/>
      <c r="J42" s="128"/>
      <c r="K42" s="128"/>
      <c r="L42" s="128"/>
      <c r="M42" s="128"/>
      <c r="N42" s="128"/>
      <c r="O42" s="128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591.230209281165</v>
      </c>
      <c r="C43" s="128" t="n">
        <v>595.321654883477</v>
      </c>
      <c r="D43" s="128" t="n">
        <v>607.061263450191</v>
      </c>
      <c r="E43" s="128" t="n">
        <v>346.984150943396</v>
      </c>
      <c r="F43" s="128" t="n">
        <v>855.892561983471</v>
      </c>
      <c r="G43" s="128" t="n">
        <v>477.509461426492</v>
      </c>
      <c r="H43" s="170"/>
      <c r="I43" s="128"/>
      <c r="J43" s="128"/>
      <c r="K43" s="128"/>
      <c r="L43" s="128"/>
      <c r="M43" s="128"/>
      <c r="N43" s="128"/>
      <c r="O43" s="128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1074.12046304721</v>
      </c>
      <c r="C44" s="128" t="n">
        <v>1096.73438072794</v>
      </c>
      <c r="D44" s="128" t="n">
        <v>1065.87064676617</v>
      </c>
      <c r="E44" s="128" t="n">
        <v>1563.77283018868</v>
      </c>
      <c r="F44" s="128" t="n">
        <v>920.462809917356</v>
      </c>
      <c r="G44" s="128" t="n">
        <v>445.414847161572</v>
      </c>
      <c r="H44" s="170"/>
      <c r="I44" s="128"/>
      <c r="J44" s="128"/>
      <c r="K44" s="128"/>
      <c r="L44" s="128"/>
      <c r="M44" s="128"/>
      <c r="N44" s="128"/>
      <c r="O44" s="128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4601.7092811647</v>
      </c>
      <c r="C45" s="128" t="n">
        <v>4655.65022257135</v>
      </c>
      <c r="D45" s="128" t="n">
        <v>4092.94706699063</v>
      </c>
      <c r="E45" s="128" t="n">
        <v>9442.53660377359</v>
      </c>
      <c r="F45" s="128" t="n">
        <v>11647.9276859504</v>
      </c>
      <c r="G45" s="128" t="n">
        <v>3102.43377001456</v>
      </c>
      <c r="H45" s="170"/>
      <c r="I45" s="128"/>
      <c r="J45" s="128"/>
      <c r="K45" s="128"/>
      <c r="L45" s="128"/>
      <c r="M45" s="128"/>
      <c r="N45" s="128"/>
      <c r="O45" s="128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565.671367910221</v>
      </c>
      <c r="C46" s="128" t="n">
        <v>584.548153967007</v>
      </c>
      <c r="D46" s="128" t="n">
        <v>592.480446604188</v>
      </c>
      <c r="E46" s="128" t="n">
        <v>396.878490566038</v>
      </c>
      <c r="F46" s="128" t="n">
        <v>815.012396694215</v>
      </c>
      <c r="G46" s="128" t="n">
        <v>40.2649199417758</v>
      </c>
      <c r="H46" s="124"/>
      <c r="I46" s="128"/>
      <c r="J46" s="128"/>
      <c r="K46" s="128"/>
      <c r="L46" s="128"/>
      <c r="M46" s="128"/>
      <c r="N46" s="128"/>
      <c r="O46" s="128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38</v>
      </c>
      <c r="B47" s="128" t="n">
        <v>114.727024567789</v>
      </c>
      <c r="C47" s="128" t="n">
        <v>118.854673998429</v>
      </c>
      <c r="D47" s="128" t="n">
        <v>119.913803077635</v>
      </c>
      <c r="E47" s="128" t="n">
        <v>7.78339622641509</v>
      </c>
      <c r="F47" s="128" t="n">
        <v>385.097107438017</v>
      </c>
      <c r="G47" s="128" t="n">
        <v>0</v>
      </c>
      <c r="H47" s="124"/>
      <c r="I47" s="128"/>
      <c r="J47" s="128"/>
      <c r="K47" s="128"/>
      <c r="L47" s="128"/>
      <c r="M47" s="128"/>
      <c r="N47" s="128"/>
      <c r="O47" s="128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396.4677990092</v>
      </c>
      <c r="C48" s="128" t="n">
        <v>408.852003142184</v>
      </c>
      <c r="D48" s="128" t="n">
        <v>415.545933125072</v>
      </c>
      <c r="E48" s="128" t="n">
        <v>181.011320754717</v>
      </c>
      <c r="F48" s="128" t="n">
        <v>793.51652892562</v>
      </c>
      <c r="G48" s="128" t="n">
        <v>52.4017467248908</v>
      </c>
      <c r="H48" s="124"/>
      <c r="I48" s="128"/>
      <c r="J48" s="128"/>
      <c r="K48" s="128"/>
      <c r="L48" s="128"/>
      <c r="M48" s="128"/>
      <c r="N48" s="128"/>
      <c r="O48" s="128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1329.54044080477</v>
      </c>
      <c r="C49" s="128" t="n">
        <v>1360.35040586541</v>
      </c>
      <c r="D49" s="128" t="n">
        <v>1389.97414092329</v>
      </c>
      <c r="E49" s="128" t="n">
        <v>1470.79094339623</v>
      </c>
      <c r="F49" s="128" t="n">
        <v>0</v>
      </c>
      <c r="G49" s="128" t="n">
        <v>473.184861717613</v>
      </c>
      <c r="H49" s="124"/>
      <c r="I49" s="128"/>
      <c r="J49" s="128"/>
      <c r="K49" s="128"/>
      <c r="L49" s="128"/>
      <c r="M49" s="128"/>
      <c r="N49" s="128"/>
      <c r="O49" s="128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742.996966939642</v>
      </c>
      <c r="C50" s="128" t="n">
        <v>769.728515318146</v>
      </c>
      <c r="D50" s="128" t="n">
        <v>774.570866597246</v>
      </c>
      <c r="E50" s="128" t="n">
        <v>987.723773584906</v>
      </c>
      <c r="F50" s="128" t="n">
        <v>0</v>
      </c>
      <c r="G50" s="128" t="n">
        <v>0</v>
      </c>
      <c r="H50" s="170"/>
      <c r="I50" s="128"/>
      <c r="J50" s="128"/>
      <c r="K50" s="128"/>
      <c r="L50" s="128"/>
      <c r="M50" s="128"/>
      <c r="N50" s="128"/>
      <c r="O50" s="128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586.54347386513</v>
      </c>
      <c r="C51" s="128" t="n">
        <v>590.621890547264</v>
      </c>
      <c r="D51" s="128" t="n">
        <v>615.403274326044</v>
      </c>
      <c r="E51" s="128" t="n">
        <v>483.067169811321</v>
      </c>
      <c r="F51" s="128" t="n">
        <v>0</v>
      </c>
      <c r="G51" s="128" t="n">
        <v>473.184861717613</v>
      </c>
      <c r="H51" s="170"/>
      <c r="I51" s="128"/>
      <c r="J51" s="128"/>
      <c r="K51" s="128"/>
      <c r="L51" s="128"/>
      <c r="M51" s="128"/>
      <c r="N51" s="128"/>
      <c r="O51" s="128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1927.00050551006</v>
      </c>
      <c r="C52" s="128" t="n">
        <v>1974.06970411102</v>
      </c>
      <c r="D52" s="128" t="n">
        <v>2062.32864746037</v>
      </c>
      <c r="E52" s="128" t="n">
        <v>1543.73433962264</v>
      </c>
      <c r="F52" s="128" t="n">
        <v>0</v>
      </c>
      <c r="G52" s="128" t="n">
        <v>618.723435225619</v>
      </c>
      <c r="H52" s="170"/>
      <c r="I52" s="128"/>
      <c r="J52" s="128"/>
      <c r="K52" s="128"/>
      <c r="L52" s="128"/>
      <c r="M52" s="128"/>
      <c r="N52" s="128"/>
      <c r="O52" s="128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31116.6364877161</v>
      </c>
      <c r="C53" s="128" t="n">
        <v>32072.0703325478</v>
      </c>
      <c r="D53" s="128" t="n">
        <v>33677.1484438274</v>
      </c>
      <c r="E53" s="128" t="n">
        <v>20664.6196226415</v>
      </c>
      <c r="F53" s="128" t="n">
        <v>5975.97933884297</v>
      </c>
      <c r="G53" s="128" t="n">
        <v>4560.58224163028</v>
      </c>
      <c r="H53" s="136"/>
      <c r="I53" s="128"/>
      <c r="J53" s="128"/>
      <c r="K53" s="128"/>
      <c r="L53" s="128"/>
      <c r="M53" s="128"/>
      <c r="N53" s="128"/>
      <c r="O53" s="128"/>
    </row>
    <row r="54" customFormat="false" ht="11.45" hidden="false" customHeight="true" outlineLevel="0" collapsed="false">
      <c r="A54" s="120" t="s">
        <v>242</v>
      </c>
      <c r="B54" s="128" t="n">
        <v>8471.62187847538</v>
      </c>
      <c r="C54" s="128" t="n">
        <v>8646.61131186174</v>
      </c>
      <c r="D54" s="128" t="n">
        <v>8948.89164641907</v>
      </c>
      <c r="E54" s="128" t="n">
        <v>7427.92603773585</v>
      </c>
      <c r="F54" s="128" t="n">
        <v>1186.98347107438</v>
      </c>
      <c r="G54" s="128" t="n">
        <v>3607.8326055313</v>
      </c>
      <c r="H54" s="120"/>
      <c r="I54" s="128"/>
      <c r="J54" s="128"/>
      <c r="K54" s="128"/>
      <c r="L54" s="128"/>
      <c r="M54" s="128"/>
      <c r="N54" s="128"/>
      <c r="O54" s="128"/>
    </row>
    <row r="55" customFormat="false" ht="11.45" hidden="false" customHeight="true" outlineLevel="0" collapsed="false">
      <c r="A55" s="120" t="s">
        <v>243</v>
      </c>
      <c r="B55" s="128" t="n">
        <v>12926.9198261045</v>
      </c>
      <c r="C55" s="128" t="n">
        <v>13392.0046085363</v>
      </c>
      <c r="D55" s="128" t="n">
        <v>14518.2604419762</v>
      </c>
      <c r="E55" s="128" t="n">
        <v>3590.70037735849</v>
      </c>
      <c r="F55" s="128" t="n">
        <v>0</v>
      </c>
      <c r="G55" s="128" t="n">
        <v>0</v>
      </c>
      <c r="H55" s="120"/>
      <c r="I55" s="128"/>
      <c r="J55" s="128"/>
      <c r="K55" s="128"/>
      <c r="L55" s="128"/>
      <c r="M55" s="128"/>
      <c r="N55" s="128"/>
      <c r="O55" s="128"/>
    </row>
    <row r="56" customFormat="false" ht="11.45" hidden="false" customHeight="true" outlineLevel="0" collapsed="false">
      <c r="A56" s="120" t="s">
        <v>244</v>
      </c>
      <c r="B56" s="128" t="n">
        <v>9718.09478313619</v>
      </c>
      <c r="C56" s="128" t="n">
        <v>10033.4544121498</v>
      </c>
      <c r="D56" s="128" t="n">
        <v>10209.9963554321</v>
      </c>
      <c r="E56" s="128" t="n">
        <v>9645.99320754717</v>
      </c>
      <c r="F56" s="128" t="n">
        <v>4788.99586776859</v>
      </c>
      <c r="G56" s="128" t="n">
        <v>952.749636098981</v>
      </c>
      <c r="H56" s="120"/>
      <c r="I56" s="128"/>
      <c r="J56" s="128"/>
      <c r="K56" s="128"/>
      <c r="L56" s="128"/>
      <c r="M56" s="128"/>
      <c r="N56" s="128"/>
      <c r="O56" s="128"/>
    </row>
    <row r="57" customFormat="false" ht="11.45" hidden="false" customHeight="true" outlineLevel="0" collapsed="false">
      <c r="A57" s="124" t="s">
        <v>245</v>
      </c>
      <c r="B57" s="128" t="n">
        <v>1534.04812455768</v>
      </c>
      <c r="C57" s="128" t="n">
        <v>1585.64194815397</v>
      </c>
      <c r="D57" s="128" t="n">
        <v>1474.84681244938</v>
      </c>
      <c r="E57" s="128" t="n">
        <v>2817.06943396226</v>
      </c>
      <c r="F57" s="128" t="n">
        <v>2171.51652892562</v>
      </c>
      <c r="G57" s="128" t="n">
        <v>100.01018922853</v>
      </c>
      <c r="H57" s="124"/>
      <c r="I57" s="128"/>
      <c r="J57" s="128"/>
      <c r="K57" s="128"/>
      <c r="L57" s="128"/>
      <c r="M57" s="128"/>
      <c r="N57" s="128"/>
      <c r="O57" s="128"/>
    </row>
    <row r="58" customFormat="false" ht="11.45" hidden="false" customHeight="true" outlineLevel="0" collapsed="false">
      <c r="A58" s="170" t="s">
        <v>246</v>
      </c>
      <c r="B58" s="128" t="n">
        <v>820.285967040744</v>
      </c>
      <c r="C58" s="128" t="n">
        <v>842.03891070961</v>
      </c>
      <c r="D58" s="128" t="n">
        <v>834.10297350457</v>
      </c>
      <c r="E58" s="128" t="n">
        <v>787.397735849057</v>
      </c>
      <c r="F58" s="128" t="n">
        <v>1275.05578512397</v>
      </c>
      <c r="G58" s="128" t="n">
        <v>215.668122270742</v>
      </c>
      <c r="H58" s="170"/>
      <c r="I58" s="128"/>
      <c r="J58" s="128"/>
      <c r="K58" s="128"/>
      <c r="L58" s="128"/>
      <c r="M58" s="128"/>
      <c r="N58" s="128"/>
      <c r="O58" s="128"/>
    </row>
    <row r="59" customFormat="false" ht="11.45" hidden="false" customHeight="true" outlineLevel="0" collapsed="false">
      <c r="A59" s="170" t="s">
        <v>247</v>
      </c>
      <c r="B59" s="128" t="n">
        <v>552.246840562127</v>
      </c>
      <c r="C59" s="128" t="n">
        <v>570.241581565855</v>
      </c>
      <c r="D59" s="128" t="n">
        <v>556.796193451348</v>
      </c>
      <c r="E59" s="128" t="n">
        <v>836.728301886793</v>
      </c>
      <c r="F59" s="128" t="n">
        <v>320.907024793388</v>
      </c>
      <c r="G59" s="128" t="n">
        <v>52.0873362445415</v>
      </c>
      <c r="H59" s="170"/>
      <c r="I59" s="128"/>
      <c r="J59" s="128"/>
      <c r="K59" s="128"/>
      <c r="L59" s="128"/>
      <c r="M59" s="128"/>
      <c r="N59" s="128"/>
      <c r="O59" s="128"/>
    </row>
    <row r="60" customFormat="false" ht="11.45" hidden="false" customHeight="true" outlineLevel="0" collapsed="false">
      <c r="A60" s="112" t="s">
        <v>248</v>
      </c>
      <c r="B60" s="128" t="n">
        <v>150877.577191386</v>
      </c>
      <c r="C60" s="128" t="n">
        <v>153095.693061011</v>
      </c>
      <c r="D60" s="128" t="n">
        <v>150079.866770797</v>
      </c>
      <c r="E60" s="128" t="n">
        <v>210721.324528302</v>
      </c>
      <c r="F60" s="128" t="n">
        <v>103049.435950413</v>
      </c>
      <c r="G60" s="128" t="n">
        <v>89225.6186317322</v>
      </c>
      <c r="H60" s="112"/>
      <c r="I60" s="128"/>
      <c r="J60" s="128"/>
      <c r="K60" s="128"/>
      <c r="L60" s="128"/>
      <c r="M60" s="128"/>
      <c r="N60" s="128"/>
      <c r="O60" s="128"/>
    </row>
    <row r="61" customFormat="false" ht="11.45" hidden="false" customHeight="true" outlineLevel="0" collapsed="false">
      <c r="A61" s="120" t="s">
        <v>249</v>
      </c>
      <c r="B61" s="128" t="n">
        <v>148950.576685876</v>
      </c>
      <c r="C61" s="128" t="n">
        <v>151121.6233569</v>
      </c>
      <c r="D61" s="128" t="n">
        <v>148017.538123337</v>
      </c>
      <c r="E61" s="128" t="n">
        <v>209177.590188679</v>
      </c>
      <c r="F61" s="128" t="n">
        <v>103049.435950413</v>
      </c>
      <c r="G61" s="128" t="n">
        <v>88606.9868995633</v>
      </c>
      <c r="H61" s="112"/>
      <c r="I61" s="128"/>
      <c r="J61" s="128"/>
      <c r="K61" s="128"/>
      <c r="L61" s="128"/>
      <c r="M61" s="128"/>
      <c r="N61" s="128"/>
      <c r="O61" s="128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customFormat="false" ht="11.45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175"/>
      <c r="I63" s="175"/>
      <c r="J63" s="175"/>
      <c r="K63" s="175"/>
      <c r="L63" s="175"/>
      <c r="M63" s="175"/>
      <c r="N63" s="176"/>
    </row>
    <row r="64" customFormat="false" ht="14.1" hidden="false" customHeight="true" outlineLevel="0" collapsed="false">
      <c r="A64" s="177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B65" s="171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8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A67" s="141"/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1" display="6  Kosten der Krankenhäuser je aufgestelltes Bett in Berlin 2010 nach Kostenarten sowie Typ und Förderung&#10;   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7.14"/>
    <col collapsed="false" customWidth="true" hidden="false" outlineLevel="0" max="9" min="9" style="68" width="12.42"/>
    <col collapsed="false" customWidth="true" hidden="false" outlineLevel="0" max="10" min="10" style="68" width="5.85"/>
    <col collapsed="false" customWidth="true" hidden="false" outlineLevel="0" max="11" min="11" style="68" width="5.28"/>
    <col collapsed="false" customWidth="false" hidden="false" outlineLevel="0" max="257" min="12" style="68" width="11.56"/>
  </cols>
  <sheetData>
    <row r="1" s="70" customFormat="true" ht="22.5" hidden="false" customHeight="true" outlineLevel="0" collapsed="false">
      <c r="A1" s="159" t="s">
        <v>259</v>
      </c>
      <c r="B1" s="159"/>
      <c r="C1" s="159"/>
      <c r="D1" s="159"/>
      <c r="E1" s="159"/>
      <c r="F1" s="159"/>
      <c r="G1" s="159"/>
      <c r="H1" s="73"/>
    </row>
    <row r="2" s="70" customFormat="true" ht="11.1" hidden="false" customHeight="true" outlineLevel="0" collapsed="false">
      <c r="A2" s="71"/>
      <c r="B2" s="71"/>
      <c r="C2" s="71"/>
      <c r="D2" s="71"/>
      <c r="E2" s="71"/>
      <c r="F2" s="71"/>
      <c r="G2" s="71"/>
      <c r="H2" s="175"/>
      <c r="I2" s="175"/>
      <c r="J2" s="175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75"/>
      <c r="N7" s="176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610.545255559369</v>
      </c>
      <c r="C8" s="128" t="n">
        <v>624.424114029531</v>
      </c>
      <c r="D8" s="128" t="n">
        <v>613.302874048914</v>
      </c>
      <c r="E8" s="128" t="n">
        <v>769.221676656622</v>
      </c>
      <c r="F8" s="128" t="n">
        <v>623.098007958719</v>
      </c>
      <c r="G8" s="128" t="n">
        <v>275.053468744797</v>
      </c>
      <c r="H8" s="173"/>
      <c r="I8" s="173"/>
      <c r="J8" s="173"/>
      <c r="K8" s="173"/>
      <c r="L8" s="173"/>
      <c r="M8" s="175"/>
      <c r="N8" s="176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604.080648842948</v>
      </c>
      <c r="C9" s="128" t="n">
        <v>617.767141436509</v>
      </c>
      <c r="D9" s="128" t="n">
        <v>675.408847374184</v>
      </c>
      <c r="E9" s="128" t="n">
        <v>764.089671247243</v>
      </c>
      <c r="F9" s="128" t="n">
        <v>623.098007958719</v>
      </c>
      <c r="G9" s="128" t="n">
        <v>225.265853856367</v>
      </c>
      <c r="H9" s="179"/>
      <c r="I9" s="180"/>
      <c r="J9" s="175"/>
      <c r="K9" s="175"/>
      <c r="L9" s="175"/>
      <c r="M9" s="175"/>
      <c r="N9" s="176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599.620371827554</v>
      </c>
      <c r="C10" s="128" t="n">
        <v>613.179757642567</v>
      </c>
      <c r="D10" s="128" t="n">
        <v>601.780553555572</v>
      </c>
      <c r="E10" s="128" t="n">
        <v>759.200159571666</v>
      </c>
      <c r="F10" s="128" t="n">
        <v>623.098007958719</v>
      </c>
      <c r="G10" s="128" t="n">
        <v>271.851747499456</v>
      </c>
      <c r="H10" s="179"/>
      <c r="I10" s="180"/>
      <c r="J10" s="175"/>
      <c r="K10" s="175"/>
      <c r="L10" s="175"/>
      <c r="M10" s="175"/>
      <c r="N10" s="176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344.508527464119</v>
      </c>
      <c r="C11" s="128" t="n">
        <v>351.14778180449</v>
      </c>
      <c r="D11" s="128" t="n">
        <v>352.088454240792</v>
      </c>
      <c r="E11" s="128" t="n">
        <v>363.095286363397</v>
      </c>
      <c r="F11" s="128" t="n">
        <v>237.389823703756</v>
      </c>
      <c r="G11" s="128" t="n">
        <v>184.017861335587</v>
      </c>
      <c r="H11" s="134"/>
      <c r="I11" s="180"/>
      <c r="J11" s="175"/>
      <c r="K11" s="175"/>
      <c r="L11" s="175"/>
      <c r="M11" s="175"/>
      <c r="N11" s="176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112.412872970564</v>
      </c>
      <c r="C12" s="128" t="n">
        <v>115.053914171271</v>
      </c>
      <c r="D12" s="128" t="n">
        <v>115.696512730033</v>
      </c>
      <c r="E12" s="128" t="n">
        <v>117.817787222725</v>
      </c>
      <c r="F12" s="128" t="n">
        <v>62.7467025635576</v>
      </c>
      <c r="G12" s="128" t="n">
        <v>48.5722457726607</v>
      </c>
      <c r="H12" s="134"/>
      <c r="I12" s="180"/>
      <c r="J12" s="175"/>
      <c r="K12" s="175"/>
      <c r="L12" s="175"/>
      <c r="M12" s="175"/>
      <c r="N12" s="176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97.2440838216281</v>
      </c>
      <c r="C13" s="128" t="n">
        <v>98.1116385219647</v>
      </c>
      <c r="D13" s="128" t="n">
        <v>97.3121708353534</v>
      </c>
      <c r="E13" s="128" t="n">
        <v>117.496659281877</v>
      </c>
      <c r="F13" s="128" t="n">
        <v>55.7719720854441</v>
      </c>
      <c r="G13" s="128" t="n">
        <v>76.2735379873553</v>
      </c>
      <c r="H13" s="126"/>
      <c r="I13" s="175"/>
      <c r="J13" s="175"/>
      <c r="K13" s="175"/>
      <c r="L13" s="175"/>
      <c r="M13" s="175"/>
      <c r="N13" s="176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49.212202325635</v>
      </c>
      <c r="C14" s="128" t="n">
        <v>50.2336843525512</v>
      </c>
      <c r="D14" s="128" t="n">
        <v>51.1788973953359</v>
      </c>
      <c r="E14" s="128" t="n">
        <v>46.9523919441399</v>
      </c>
      <c r="F14" s="128" t="n">
        <v>7.87014535879179</v>
      </c>
      <c r="G14" s="128" t="n">
        <v>24.5209157776554</v>
      </c>
      <c r="H14" s="126"/>
      <c r="I14" s="175"/>
      <c r="J14" s="175"/>
      <c r="K14" s="175"/>
      <c r="L14" s="175"/>
      <c r="M14" s="175"/>
      <c r="N14" s="176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35.8353029620575</v>
      </c>
      <c r="C15" s="128" t="n">
        <v>36.8315416807139</v>
      </c>
      <c r="D15" s="128" t="n">
        <v>36.6436179733237</v>
      </c>
      <c r="E15" s="128" t="n">
        <v>39.1360172819125</v>
      </c>
      <c r="F15" s="128" t="n">
        <v>37.478727549683</v>
      </c>
      <c r="G15" s="128" t="n">
        <v>11.7533863538372</v>
      </c>
      <c r="H15" s="126"/>
      <c r="I15" s="175"/>
      <c r="J15" s="175"/>
      <c r="K15" s="175"/>
      <c r="L15" s="175"/>
      <c r="M15" s="175"/>
      <c r="N15" s="176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1.20138918095372</v>
      </c>
      <c r="C16" s="128" t="n">
        <v>1.23017210002079</v>
      </c>
      <c r="D16" s="128" t="n">
        <v>1.17918489097466</v>
      </c>
      <c r="E16" s="128" t="n">
        <v>0.948006232327313</v>
      </c>
      <c r="F16" s="128" t="n">
        <v>5.67637299703614</v>
      </c>
      <c r="G16" s="128" t="n">
        <v>0.50562435698765</v>
      </c>
      <c r="H16" s="126"/>
      <c r="I16" s="175"/>
      <c r="J16" s="175"/>
      <c r="K16" s="175"/>
      <c r="L16" s="175"/>
      <c r="M16" s="175"/>
      <c r="N16" s="176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5.32102771849804</v>
      </c>
      <c r="C17" s="128" t="n">
        <v>5.33086185287215</v>
      </c>
      <c r="D17" s="128" t="n">
        <v>5.6737113717558</v>
      </c>
      <c r="E17" s="128" t="n">
        <v>1.41101496109813</v>
      </c>
      <c r="F17" s="128" t="n">
        <v>2.81137600812403</v>
      </c>
      <c r="G17" s="128" t="n">
        <v>5.08330878680379</v>
      </c>
      <c r="H17" s="126"/>
      <c r="I17" s="175"/>
      <c r="J17" s="175"/>
      <c r="K17" s="175"/>
      <c r="L17" s="175"/>
      <c r="M17" s="175"/>
      <c r="N17" s="176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5.80709113824789</v>
      </c>
      <c r="C18" s="128" t="n">
        <v>5.97908048140889</v>
      </c>
      <c r="D18" s="128" t="n">
        <v>6.2379046684542</v>
      </c>
      <c r="E18" s="128" t="n">
        <v>2.70159847654221</v>
      </c>
      <c r="F18" s="128" t="n">
        <v>5.57514140304888</v>
      </c>
      <c r="G18" s="128" t="n">
        <v>1.64962070275647</v>
      </c>
      <c r="I18" s="126"/>
      <c r="J18" s="175"/>
      <c r="K18" s="175"/>
      <c r="L18" s="175"/>
      <c r="M18" s="175"/>
      <c r="N18" s="176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24.9833054420837</v>
      </c>
      <c r="C19" s="128" t="n">
        <v>25.6641805871403</v>
      </c>
      <c r="D19" s="128" t="n">
        <v>25.3772410034042</v>
      </c>
      <c r="E19" s="128" t="n">
        <v>24.4761081574742</v>
      </c>
      <c r="F19" s="128" t="n">
        <v>48.8040549316896</v>
      </c>
      <c r="G19" s="128" t="n">
        <v>8.52511643592929</v>
      </c>
      <c r="I19" s="134"/>
      <c r="J19" s="175"/>
      <c r="K19" s="175"/>
      <c r="L19" s="175"/>
      <c r="M19" s="175"/>
      <c r="N19" s="176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2.28287713559692</v>
      </c>
      <c r="C20" s="128" t="n">
        <v>2.33572510760777</v>
      </c>
      <c r="D20" s="128" t="n">
        <v>2.39870316104255</v>
      </c>
      <c r="E20" s="128" t="n">
        <v>1.53929201363886</v>
      </c>
      <c r="F20" s="128" t="n">
        <v>2.23246779316778</v>
      </c>
      <c r="G20" s="128" t="n">
        <v>1.00539169857716</v>
      </c>
      <c r="H20" s="126"/>
      <c r="I20" s="175"/>
      <c r="J20" s="175"/>
      <c r="K20" s="175"/>
      <c r="L20" s="175"/>
      <c r="M20" s="175"/>
      <c r="N20" s="176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2.55640668901585</v>
      </c>
      <c r="C21" s="128" t="n">
        <v>2.61642151127522</v>
      </c>
      <c r="D21" s="128" t="n">
        <v>2.49299593818284</v>
      </c>
      <c r="E21" s="128" t="n">
        <v>3.80397524130196</v>
      </c>
      <c r="F21" s="128" t="n">
        <v>4.57572000425095</v>
      </c>
      <c r="G21" s="128" t="n">
        <v>1.10567814590457</v>
      </c>
      <c r="H21" s="126"/>
      <c r="I21" s="126"/>
      <c r="J21" s="175"/>
      <c r="K21" s="175"/>
      <c r="L21" s="175"/>
      <c r="M21" s="175"/>
      <c r="N21" s="176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7.65196807983839</v>
      </c>
      <c r="C22" s="128" t="n">
        <v>7.76056143766414</v>
      </c>
      <c r="D22" s="128" t="n">
        <v>7.89751427293241</v>
      </c>
      <c r="E22" s="128" t="n">
        <v>6.81243555035916</v>
      </c>
      <c r="F22" s="128" t="n">
        <v>3.84714300896241</v>
      </c>
      <c r="G22" s="128" t="n">
        <v>5.02695849288578</v>
      </c>
      <c r="H22" s="126"/>
      <c r="I22" s="175"/>
      <c r="J22" s="175"/>
      <c r="K22" s="175"/>
      <c r="L22" s="175"/>
      <c r="M22" s="175"/>
      <c r="N22" s="176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251.884107109182</v>
      </c>
      <c r="C23" s="128" t="n">
        <v>258.682024412345</v>
      </c>
      <c r="D23" s="128" t="n">
        <v>246.327735374263</v>
      </c>
      <c r="E23" s="128" t="n">
        <v>394.183730715288</v>
      </c>
      <c r="F23" s="128" t="n">
        <v>376.515179425414</v>
      </c>
      <c r="G23" s="128" t="n">
        <v>87.5606726175992</v>
      </c>
      <c r="H23" s="126"/>
      <c r="I23" s="134"/>
      <c r="J23" s="175"/>
      <c r="K23" s="175"/>
      <c r="L23" s="175"/>
      <c r="M23" s="175"/>
      <c r="N23" s="176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77.580035450265</v>
      </c>
      <c r="C24" s="128" t="n">
        <v>183.348468855337</v>
      </c>
      <c r="D24" s="128" t="n">
        <v>173.732980460916</v>
      </c>
      <c r="E24" s="128" t="n">
        <v>297.440874432655</v>
      </c>
      <c r="F24" s="128" t="n">
        <v>234.444342106817</v>
      </c>
      <c r="G24" s="128" t="n">
        <v>38.1389034745079</v>
      </c>
      <c r="H24" s="126"/>
      <c r="I24" s="134"/>
      <c r="J24" s="175"/>
      <c r="K24" s="175"/>
      <c r="L24" s="175"/>
      <c r="M24" s="175"/>
      <c r="N24" s="176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7.24891312311</v>
      </c>
      <c r="C25" s="128" t="n">
        <v>17.5615694089304</v>
      </c>
      <c r="D25" s="128" t="n">
        <v>15.1095211643322</v>
      </c>
      <c r="E25" s="128" t="n">
        <v>42.1948656060336</v>
      </c>
      <c r="F25" s="128" t="n">
        <v>51.5886499698891</v>
      </c>
      <c r="G25" s="128" t="n">
        <v>9.69054296923359</v>
      </c>
      <c r="H25" s="126"/>
      <c r="I25" s="175"/>
      <c r="J25" s="175"/>
      <c r="K25" s="175"/>
      <c r="L25" s="175"/>
      <c r="M25" s="175"/>
      <c r="N25" s="176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111.846880770165</v>
      </c>
      <c r="C26" s="128" t="n">
        <v>115.910520386623</v>
      </c>
      <c r="D26" s="128" t="n">
        <v>108.041961426928</v>
      </c>
      <c r="E26" s="128" t="n">
        <v>211.436717038792</v>
      </c>
      <c r="F26" s="128" t="n">
        <v>147.548454898627</v>
      </c>
      <c r="G26" s="128" t="n">
        <v>13.6179876968525</v>
      </c>
      <c r="H26" s="126"/>
      <c r="I26" s="175"/>
      <c r="J26" s="175"/>
      <c r="K26" s="175"/>
      <c r="L26" s="175"/>
      <c r="M26" s="175"/>
      <c r="N26" s="176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60</v>
      </c>
      <c r="B27" s="128" t="n">
        <v>19.0888741047553</v>
      </c>
      <c r="C27" s="128" t="n">
        <v>19.7241975797458</v>
      </c>
      <c r="D27" s="128" t="n">
        <v>19.6710509268886</v>
      </c>
      <c r="E27" s="128" t="n">
        <v>23.0360039842737</v>
      </c>
      <c r="F27" s="128" t="n">
        <v>7.38795801008419</v>
      </c>
      <c r="G27" s="128" t="n">
        <v>3.73107249123796</v>
      </c>
      <c r="H27" s="126"/>
      <c r="I27" s="175"/>
      <c r="J27" s="175"/>
      <c r="K27" s="175"/>
      <c r="L27" s="175"/>
      <c r="M27" s="175"/>
      <c r="N27" s="176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5.05468572994577</v>
      </c>
      <c r="C28" s="128" t="n">
        <v>5.25440978598889</v>
      </c>
      <c r="D28" s="128" t="n">
        <v>4.61418529354579</v>
      </c>
      <c r="E28" s="128" t="n">
        <v>14.6210724922033</v>
      </c>
      <c r="F28" s="128" t="n">
        <v>0.325835134081972</v>
      </c>
      <c r="G28" s="128" t="n">
        <v>0.226788588211689</v>
      </c>
      <c r="H28" s="126"/>
      <c r="I28" s="175"/>
      <c r="J28" s="175"/>
      <c r="K28" s="175"/>
      <c r="L28" s="175"/>
      <c r="M28" s="175"/>
      <c r="N28" s="176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.96144817654313</v>
      </c>
      <c r="C29" s="128" t="n">
        <v>2.03901870970283</v>
      </c>
      <c r="D29" s="128" t="n">
        <v>1.93375165976117</v>
      </c>
      <c r="E29" s="128" t="n">
        <v>3.24702496694408</v>
      </c>
      <c r="F29" s="128" t="n">
        <v>2.79153825262437</v>
      </c>
      <c r="G29" s="128" t="n">
        <v>0.0863482875060299</v>
      </c>
      <c r="H29" s="126"/>
      <c r="I29" s="175"/>
      <c r="J29" s="175"/>
      <c r="K29" s="175"/>
      <c r="L29" s="175"/>
      <c r="M29" s="175"/>
      <c r="N29" s="176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3.85049905778</v>
      </c>
      <c r="C30" s="128" t="n">
        <v>14.3993693203823</v>
      </c>
      <c r="D30" s="128" t="n">
        <v>12.7339640087898</v>
      </c>
      <c r="E30" s="128" t="n">
        <v>34.3208343891993</v>
      </c>
      <c r="F30" s="128" t="n">
        <v>22.4932161961104</v>
      </c>
      <c r="G30" s="128" t="n">
        <v>0.582747418345436</v>
      </c>
      <c r="H30" s="126"/>
      <c r="L30" s="175"/>
      <c r="M30" s="175"/>
      <c r="N30" s="176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10.7248605663631</v>
      </c>
      <c r="C31" s="128" t="n">
        <v>11.1674409174947</v>
      </c>
      <c r="D31" s="128" t="n">
        <v>10.4433451131244</v>
      </c>
      <c r="E31" s="128" t="n">
        <v>20.6521839489973</v>
      </c>
      <c r="F31" s="128" t="n">
        <v>10.8124623614014</v>
      </c>
      <c r="G31" s="128" t="n">
        <v>0.0264376795631998</v>
      </c>
      <c r="H31" s="126"/>
      <c r="I31" s="175"/>
      <c r="J31" s="175"/>
      <c r="K31" s="175"/>
      <c r="L31" s="175"/>
      <c r="M31" s="175"/>
      <c r="N31" s="176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7.88003144803409</v>
      </c>
      <c r="C32" s="128" t="n">
        <v>8.19467341331855</v>
      </c>
      <c r="D32" s="128" t="n">
        <v>8.38348539323283</v>
      </c>
      <c r="E32" s="128" t="n">
        <v>7.3052284810333</v>
      </c>
      <c r="F32" s="128" t="n">
        <v>0.833528168431991</v>
      </c>
      <c r="G32" s="128" t="n">
        <v>0.274242366029311</v>
      </c>
      <c r="H32" s="126"/>
      <c r="I32" s="175"/>
      <c r="J32" s="175"/>
      <c r="K32" s="175"/>
      <c r="L32" s="175"/>
      <c r="M32" s="175"/>
      <c r="N32" s="176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20.1144658243441</v>
      </c>
      <c r="C33" s="128" t="n">
        <v>20.9465760747576</v>
      </c>
      <c r="D33" s="128" t="n">
        <v>16.8796038159495</v>
      </c>
      <c r="E33" s="128" t="n">
        <v>72.9561554268166</v>
      </c>
      <c r="F33" s="128" t="n">
        <v>24.8952023332979</v>
      </c>
      <c r="G33" s="128" t="n">
        <v>0</v>
      </c>
      <c r="H33" s="126"/>
      <c r="I33" s="175"/>
      <c r="J33" s="175"/>
      <c r="K33" s="175"/>
      <c r="L33" s="175"/>
      <c r="M33" s="175"/>
      <c r="N33" s="176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0.361228935718753</v>
      </c>
      <c r="C34" s="128" t="n">
        <v>0.376172524217818</v>
      </c>
      <c r="D34" s="128" t="n">
        <v>0.334739146460396</v>
      </c>
      <c r="E34" s="128" t="n">
        <v>0.929276633539656</v>
      </c>
      <c r="F34" s="128" t="n">
        <v>0.307012882732887</v>
      </c>
      <c r="G34" s="128" t="n">
        <v>0</v>
      </c>
      <c r="H34" s="126"/>
      <c r="I34" s="175"/>
      <c r="J34" s="175"/>
      <c r="K34" s="175"/>
      <c r="L34" s="175"/>
      <c r="M34" s="175"/>
      <c r="N34" s="176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8.3491501704679</v>
      </c>
      <c r="C35" s="128" t="n">
        <v>18.7888747352521</v>
      </c>
      <c r="D35" s="128" t="n">
        <v>18.8553588009289</v>
      </c>
      <c r="E35" s="128" t="n">
        <v>19.4537179445363</v>
      </c>
      <c r="F35" s="128" t="n">
        <v>11.5939164216468</v>
      </c>
      <c r="G35" s="128" t="n">
        <v>7.71828268210323</v>
      </c>
      <c r="H35" s="126"/>
      <c r="I35" s="175"/>
      <c r="J35" s="175"/>
      <c r="K35" s="175"/>
      <c r="L35" s="175"/>
      <c r="M35" s="175"/>
      <c r="N35" s="176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9.9555888094925</v>
      </c>
      <c r="C36" s="128" t="n">
        <v>30.9005994387955</v>
      </c>
      <c r="D36" s="128" t="n">
        <v>31.5957112369862</v>
      </c>
      <c r="E36" s="128" t="n">
        <v>24.1668577679537</v>
      </c>
      <c r="F36" s="128" t="n">
        <v>20.0809687437269</v>
      </c>
      <c r="G36" s="128" t="n">
        <v>7.11209012631858</v>
      </c>
      <c r="H36" s="126"/>
      <c r="I36" s="175"/>
      <c r="J36" s="175"/>
      <c r="K36" s="175"/>
      <c r="L36" s="175"/>
      <c r="M36" s="175"/>
      <c r="N36" s="176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61</v>
      </c>
      <c r="B37" s="128" t="n">
        <v>0.179502577029368</v>
      </c>
      <c r="C37" s="128" t="n">
        <v>0.186904885736119</v>
      </c>
      <c r="D37" s="128" t="n">
        <v>0.130427831740329</v>
      </c>
      <c r="E37" s="128" t="n">
        <v>0.188716075339905</v>
      </c>
      <c r="F37" s="128" t="n">
        <v>3.63235207292737</v>
      </c>
      <c r="G37" s="128" t="n">
        <v>0.567771900840559</v>
      </c>
      <c r="H37" s="126"/>
      <c r="I37" s="175"/>
      <c r="J37" s="175"/>
      <c r="K37" s="175"/>
      <c r="L37" s="175"/>
      <c r="M37" s="175"/>
      <c r="N37" s="176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74.3040716589177</v>
      </c>
      <c r="C38" s="128" t="n">
        <v>75.3335555570076</v>
      </c>
      <c r="D38" s="128" t="n">
        <v>74.5753693276329</v>
      </c>
      <c r="E38" s="128" t="n">
        <v>96.7428562826325</v>
      </c>
      <c r="F38" s="128" t="n">
        <v>157.636673869661</v>
      </c>
      <c r="G38" s="128" t="n">
        <v>49.3038732289145</v>
      </c>
      <c r="H38" s="126"/>
      <c r="I38" s="175"/>
      <c r="J38" s="175"/>
      <c r="K38" s="175"/>
      <c r="L38" s="175"/>
      <c r="M38" s="175"/>
      <c r="N38" s="176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20.4593261465033</v>
      </c>
      <c r="C39" s="128" t="n">
        <v>20.9341636316211</v>
      </c>
      <c r="D39" s="128" t="n">
        <v>20.4496752303296</v>
      </c>
      <c r="E39" s="128" t="n">
        <v>21.8277453978879</v>
      </c>
      <c r="F39" s="128" t="n">
        <v>46.3585438142808</v>
      </c>
      <c r="G39" s="128" t="n">
        <v>8.97762637193755</v>
      </c>
      <c r="H39" s="126"/>
      <c r="I39" s="181"/>
      <c r="J39" s="175"/>
      <c r="K39" s="175"/>
      <c r="L39" s="175"/>
      <c r="M39" s="175"/>
      <c r="N39" s="176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4.0401633995352</v>
      </c>
      <c r="C40" s="128" t="n">
        <v>3.78000544992524</v>
      </c>
      <c r="D40" s="128" t="n">
        <v>4.00946997890991</v>
      </c>
      <c r="E40" s="128" t="n">
        <v>0.566130663100558</v>
      </c>
      <c r="F40" s="128" t="n">
        <v>4.87225902440752</v>
      </c>
      <c r="G40" s="128" t="n">
        <v>10.3289192269764</v>
      </c>
      <c r="H40" s="126"/>
      <c r="I40" s="175"/>
      <c r="J40" s="175"/>
      <c r="K40" s="175"/>
      <c r="L40" s="175"/>
      <c r="M40" s="175"/>
      <c r="N40" s="176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0.963868847588283</v>
      </c>
      <c r="C41" s="128" t="n">
        <v>0.503129468572245</v>
      </c>
      <c r="D41" s="128" t="n">
        <v>0.520839572220391</v>
      </c>
      <c r="E41" s="128" t="n">
        <v>0</v>
      </c>
      <c r="F41" s="128" t="n">
        <v>1.78793675534616</v>
      </c>
      <c r="G41" s="128" t="n">
        <v>12.101246963701</v>
      </c>
      <c r="H41" s="126"/>
      <c r="I41" s="175"/>
      <c r="J41" s="175"/>
      <c r="K41" s="175"/>
      <c r="L41" s="175"/>
      <c r="M41" s="175"/>
      <c r="N41" s="176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7.816288128028</v>
      </c>
      <c r="C42" s="128" t="n">
        <v>28.7104745761694</v>
      </c>
      <c r="D42" s="128" t="n">
        <v>28.370714910327</v>
      </c>
      <c r="E42" s="128" t="n">
        <v>36.6059809266698</v>
      </c>
      <c r="F42" s="128" t="n">
        <v>12.3301333144402</v>
      </c>
      <c r="G42" s="128" t="n">
        <v>6.20126446644383</v>
      </c>
      <c r="H42" s="126"/>
      <c r="I42" s="175"/>
      <c r="J42" s="175"/>
      <c r="K42" s="175"/>
      <c r="L42" s="175"/>
      <c r="M42" s="175"/>
      <c r="N42" s="176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.98343008781843</v>
      </c>
      <c r="C43" s="128" t="n">
        <v>2.00754812879131</v>
      </c>
      <c r="D43" s="128" t="n">
        <v>2.02611267473469</v>
      </c>
      <c r="E43" s="128" t="n">
        <v>1.15351747635906</v>
      </c>
      <c r="F43" s="128" t="n">
        <v>4.8915654114563</v>
      </c>
      <c r="G43" s="128" t="n">
        <v>1.40042860375071</v>
      </c>
      <c r="H43" s="126"/>
      <c r="I43" s="175"/>
      <c r="J43" s="175"/>
      <c r="K43" s="175"/>
      <c r="L43" s="175"/>
      <c r="M43" s="175"/>
      <c r="N43" s="176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3.60340661032793</v>
      </c>
      <c r="C44" s="128" t="n">
        <v>3.69841586602862</v>
      </c>
      <c r="D44" s="128" t="n">
        <v>3.55742353706908</v>
      </c>
      <c r="E44" s="128" t="n">
        <v>5.19862156174495</v>
      </c>
      <c r="F44" s="128" t="n">
        <v>5.26059489650123</v>
      </c>
      <c r="G44" s="128" t="n">
        <v>1.30630226809933</v>
      </c>
      <c r="H44" s="126"/>
      <c r="I44" s="175"/>
      <c r="J44" s="175"/>
      <c r="K44" s="175"/>
      <c r="L44" s="175"/>
      <c r="M44" s="175"/>
      <c r="N44" s="176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62</v>
      </c>
      <c r="B45" s="128" t="n">
        <v>15.4375884391166</v>
      </c>
      <c r="C45" s="128" t="n">
        <v>15.6998184358997</v>
      </c>
      <c r="D45" s="128" t="n">
        <v>13.6605190097561</v>
      </c>
      <c r="E45" s="128" t="n">
        <v>31.3908602568702</v>
      </c>
      <c r="F45" s="128" t="n">
        <v>66.5698041021644</v>
      </c>
      <c r="G45" s="128" t="n">
        <v>9.09874535216799</v>
      </c>
      <c r="H45" s="126"/>
      <c r="I45" s="175"/>
      <c r="J45" s="175"/>
      <c r="K45" s="175"/>
      <c r="L45" s="175"/>
      <c r="M45" s="175"/>
      <c r="N45" s="176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.89768654124536</v>
      </c>
      <c r="C46" s="128" t="n">
        <v>1.97121764857448</v>
      </c>
      <c r="D46" s="128" t="n">
        <v>1.97744810066557</v>
      </c>
      <c r="E46" s="128" t="n">
        <v>1.31938670286301</v>
      </c>
      <c r="F46" s="128" t="n">
        <v>4.65792860769658</v>
      </c>
      <c r="G46" s="128" t="n">
        <v>0.118088017451515</v>
      </c>
      <c r="H46" s="126"/>
      <c r="I46" s="175"/>
      <c r="J46" s="175"/>
      <c r="K46" s="175"/>
      <c r="L46" s="175"/>
      <c r="M46" s="175"/>
      <c r="N46" s="176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38</v>
      </c>
      <c r="B47" s="128" t="n">
        <v>0.384880591081945</v>
      </c>
      <c r="C47" s="128" t="n">
        <v>0.40080261893102</v>
      </c>
      <c r="D47" s="128" t="n">
        <v>0.400221346541528</v>
      </c>
      <c r="E47" s="128" t="n">
        <v>0.0258751978964641</v>
      </c>
      <c r="F47" s="128" t="n">
        <v>2.20089269899749</v>
      </c>
      <c r="G47" s="128" t="n">
        <v>0</v>
      </c>
      <c r="H47" s="179"/>
      <c r="I47" s="175"/>
      <c r="J47" s="175"/>
      <c r="K47" s="175"/>
      <c r="L47" s="175"/>
      <c r="M47" s="175"/>
      <c r="N47" s="176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1.33005071300752</v>
      </c>
      <c r="C48" s="128" t="n">
        <v>1.37873377715669</v>
      </c>
      <c r="D48" s="128" t="n">
        <v>1.38691583985122</v>
      </c>
      <c r="E48" s="128" t="n">
        <v>0.601755790118098</v>
      </c>
      <c r="F48" s="128" t="n">
        <v>4.53507622185223</v>
      </c>
      <c r="G48" s="128" t="n">
        <v>0.153682619776392</v>
      </c>
      <c r="H48" s="126"/>
      <c r="I48" s="175"/>
      <c r="J48" s="175"/>
      <c r="K48" s="175"/>
      <c r="L48" s="175"/>
      <c r="M48" s="175"/>
      <c r="N48" s="176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4.46027701539434</v>
      </c>
      <c r="C49" s="128" t="n">
        <v>4.58738379394267</v>
      </c>
      <c r="D49" s="128" t="n">
        <v>4.63914335181299</v>
      </c>
      <c r="E49" s="128" t="n">
        <v>4.88951167557776</v>
      </c>
      <c r="F49" s="128" t="n">
        <v>0</v>
      </c>
      <c r="G49" s="128" t="n">
        <v>1.3877455186575</v>
      </c>
      <c r="H49" s="126"/>
      <c r="I49" s="175"/>
      <c r="J49" s="175"/>
      <c r="K49" s="175"/>
      <c r="L49" s="175"/>
      <c r="M49" s="175"/>
      <c r="N49" s="176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2.49256975751911</v>
      </c>
      <c r="C50" s="128" t="n">
        <v>2.59568424553061</v>
      </c>
      <c r="D50" s="128" t="n">
        <v>2.58518858767816</v>
      </c>
      <c r="E50" s="128" t="n">
        <v>3.28359849159614</v>
      </c>
      <c r="F50" s="128" t="n">
        <v>0</v>
      </c>
      <c r="G50" s="128" t="n">
        <v>0</v>
      </c>
      <c r="H50" s="126"/>
      <c r="I50" s="175"/>
      <c r="J50" s="175"/>
      <c r="K50" s="175"/>
      <c r="L50" s="175"/>
      <c r="M50" s="175"/>
      <c r="N50" s="176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.96770725787524</v>
      </c>
      <c r="C51" s="128" t="n">
        <v>1.99169954841206</v>
      </c>
      <c r="D51" s="128" t="n">
        <v>2.05395476413483</v>
      </c>
      <c r="E51" s="128" t="n">
        <v>1.60591318398161</v>
      </c>
      <c r="F51" s="128" t="n">
        <v>0</v>
      </c>
      <c r="G51" s="128" t="n">
        <v>1.3877455186575</v>
      </c>
      <c r="H51" s="126"/>
      <c r="I51" s="175"/>
      <c r="J51" s="175"/>
      <c r="K51" s="175"/>
      <c r="L51" s="175"/>
      <c r="M51" s="175"/>
      <c r="N51" s="176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6.46460671642095</v>
      </c>
      <c r="C52" s="128" t="n">
        <v>6.6569725930218</v>
      </c>
      <c r="D52" s="128" t="n">
        <v>6.88317714152876</v>
      </c>
      <c r="E52" s="128" t="n">
        <v>5.1320054093791</v>
      </c>
      <c r="F52" s="128" t="n">
        <v>0</v>
      </c>
      <c r="G52" s="128" t="n">
        <v>1.81457765027812</v>
      </c>
      <c r="H52" s="126"/>
      <c r="I52" s="175"/>
      <c r="J52" s="175"/>
      <c r="K52" s="175"/>
      <c r="L52" s="175"/>
      <c r="M52" s="175"/>
      <c r="N52" s="176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104.388564847664</v>
      </c>
      <c r="C53" s="128" t="n">
        <v>108.153674999731</v>
      </c>
      <c r="D53" s="128" t="n">
        <v>112.400018612881</v>
      </c>
      <c r="E53" s="128" t="n">
        <v>68.6976618736624</v>
      </c>
      <c r="F53" s="128" t="n">
        <v>34.1536953723712</v>
      </c>
      <c r="G53" s="128" t="n">
        <v>13.3751691576058</v>
      </c>
      <c r="H53" s="126"/>
      <c r="I53" s="175"/>
      <c r="J53" s="175"/>
      <c r="K53" s="175"/>
      <c r="L53" s="175"/>
      <c r="M53" s="175"/>
      <c r="N53" s="176"/>
    </row>
    <row r="54" customFormat="false" ht="11.45" hidden="false" customHeight="true" outlineLevel="0" collapsed="false">
      <c r="A54" s="120" t="s">
        <v>242</v>
      </c>
      <c r="B54" s="128" t="n">
        <v>28.4201812806866</v>
      </c>
      <c r="C54" s="128" t="n">
        <v>29.1581672145143</v>
      </c>
      <c r="D54" s="128" t="n">
        <v>29.8675996662811</v>
      </c>
      <c r="E54" s="128" t="n">
        <v>24.6934693539606</v>
      </c>
      <c r="F54" s="128" t="n">
        <v>6.78380388961706</v>
      </c>
      <c r="G54" s="128" t="n">
        <v>10.580967261333</v>
      </c>
      <c r="H54" s="126"/>
      <c r="I54" s="175"/>
      <c r="J54" s="175"/>
      <c r="K54" s="175"/>
      <c r="L54" s="175"/>
      <c r="M54" s="175"/>
      <c r="N54" s="176"/>
    </row>
    <row r="55" customFormat="false" ht="11.45" hidden="false" customHeight="true" outlineLevel="0" collapsed="false">
      <c r="A55" s="120" t="s">
        <v>243</v>
      </c>
      <c r="B55" s="128" t="n">
        <v>43.3665961640996</v>
      </c>
      <c r="C55" s="128" t="n">
        <v>45.1606179148544</v>
      </c>
      <c r="D55" s="128" t="n">
        <v>48.4557873605796</v>
      </c>
      <c r="E55" s="128" t="n">
        <v>11.936959156177</v>
      </c>
      <c r="F55" s="128" t="n">
        <v>0</v>
      </c>
      <c r="G55" s="128" t="n">
        <v>0</v>
      </c>
      <c r="H55" s="126"/>
      <c r="I55" s="175"/>
      <c r="J55" s="175"/>
      <c r="K55" s="175"/>
      <c r="L55" s="175"/>
      <c r="M55" s="175"/>
      <c r="N55" s="176"/>
    </row>
    <row r="56" customFormat="false" ht="11.45" hidden="false" customHeight="true" outlineLevel="0" collapsed="false">
      <c r="A56" s="120" t="s">
        <v>244</v>
      </c>
      <c r="B56" s="128" t="n">
        <v>32.6017874028781</v>
      </c>
      <c r="C56" s="128" t="n">
        <v>33.8348898703621</v>
      </c>
      <c r="D56" s="128" t="n">
        <v>34.0766315860202</v>
      </c>
      <c r="E56" s="128" t="n">
        <v>32.0672333635248</v>
      </c>
      <c r="F56" s="128" t="n">
        <v>27.3698914827541</v>
      </c>
      <c r="G56" s="128" t="n">
        <v>2.79420189627277</v>
      </c>
      <c r="H56" s="126"/>
      <c r="I56" s="175"/>
      <c r="J56" s="175"/>
      <c r="K56" s="175"/>
      <c r="L56" s="175"/>
      <c r="M56" s="175"/>
      <c r="N56" s="176"/>
    </row>
    <row r="57" customFormat="false" ht="11.45" hidden="false" customHeight="true" outlineLevel="0" collapsed="false">
      <c r="A57" s="124" t="s">
        <v>245</v>
      </c>
      <c r="B57" s="128" t="n">
        <v>5.14634935536957</v>
      </c>
      <c r="C57" s="128" t="n">
        <v>5.34711361469382</v>
      </c>
      <c r="D57" s="128" t="n">
        <v>4.92241228342011</v>
      </c>
      <c r="E57" s="128" t="n">
        <v>9.36509294547717</v>
      </c>
      <c r="F57" s="128" t="n">
        <v>12.4105706897162</v>
      </c>
      <c r="G57" s="128" t="n">
        <v>0.293307548804904</v>
      </c>
      <c r="H57" s="126"/>
      <c r="I57" s="175"/>
      <c r="J57" s="175"/>
      <c r="K57" s="175"/>
      <c r="L57" s="175"/>
      <c r="M57" s="175"/>
      <c r="N57" s="176"/>
    </row>
    <row r="58" customFormat="false" ht="11.45" hidden="false" customHeight="true" outlineLevel="0" collapsed="false">
      <c r="A58" s="170" t="s">
        <v>246</v>
      </c>
      <c r="B58" s="128" t="n">
        <v>2.75185510162274</v>
      </c>
      <c r="C58" s="128" t="n">
        <v>2.83952990068103</v>
      </c>
      <c r="D58" s="128" t="n">
        <v>2.78388147688189</v>
      </c>
      <c r="E58" s="128" t="n">
        <v>2.61763266903682</v>
      </c>
      <c r="F58" s="128" t="n">
        <v>7.28715151085763</v>
      </c>
      <c r="G58" s="128" t="n">
        <v>0.632506435459703</v>
      </c>
      <c r="H58" s="126"/>
      <c r="I58" s="175"/>
      <c r="J58" s="175"/>
      <c r="K58" s="175"/>
      <c r="L58" s="175"/>
      <c r="M58" s="175"/>
      <c r="N58" s="176"/>
    </row>
    <row r="59" customFormat="false" ht="11.45" hidden="false" customHeight="true" outlineLevel="0" collapsed="false">
      <c r="A59" s="170" t="s">
        <v>247</v>
      </c>
      <c r="B59" s="128" t="n">
        <v>1.85265059578965</v>
      </c>
      <c r="C59" s="128" t="n">
        <v>1.92297291832194</v>
      </c>
      <c r="D59" s="128" t="n">
        <v>1.85834921896375</v>
      </c>
      <c r="E59" s="128" t="n">
        <v>2.78162768116778</v>
      </c>
      <c r="F59" s="128" t="n">
        <v>1.83403592050728</v>
      </c>
      <c r="G59" s="128" t="n">
        <v>0.152760524057733</v>
      </c>
      <c r="H59" s="126"/>
      <c r="I59" s="175"/>
      <c r="J59" s="175"/>
      <c r="K59" s="175"/>
      <c r="L59" s="175"/>
      <c r="M59" s="175"/>
      <c r="N59" s="176"/>
    </row>
    <row r="60" customFormat="false" ht="11.45" hidden="false" customHeight="true" outlineLevel="0" collapsed="false">
      <c r="A60" s="112" t="s">
        <v>263</v>
      </c>
      <c r="B60" s="128" t="n">
        <v>506.156690711705</v>
      </c>
      <c r="C60" s="128" t="n">
        <v>516.2704390298</v>
      </c>
      <c r="D60" s="128" t="n">
        <v>500.902855436033</v>
      </c>
      <c r="E60" s="128" t="n">
        <v>700.52401478296</v>
      </c>
      <c r="F60" s="128" t="n">
        <v>588.944312586347</v>
      </c>
      <c r="G60" s="128" t="n">
        <v>261.678811862591</v>
      </c>
      <c r="H60" s="126"/>
      <c r="I60" s="175"/>
      <c r="J60" s="175"/>
      <c r="K60" s="175"/>
      <c r="L60" s="175"/>
      <c r="M60" s="175"/>
      <c r="N60" s="176"/>
    </row>
    <row r="61" customFormat="false" ht="11.45" hidden="false" customHeight="true" outlineLevel="0" collapsed="false">
      <c r="A61" s="120" t="s">
        <v>249</v>
      </c>
      <c r="B61" s="128" t="n">
        <v>499.692083995284</v>
      </c>
      <c r="C61" s="128" t="n">
        <v>509.613466436779</v>
      </c>
      <c r="D61" s="128" t="n">
        <v>494.019678294504</v>
      </c>
      <c r="E61" s="128" t="n">
        <v>695.392009373581</v>
      </c>
      <c r="F61" s="128" t="n">
        <v>588.944312586347</v>
      </c>
      <c r="G61" s="128" t="n">
        <v>259.864503156897</v>
      </c>
      <c r="H61" s="126"/>
      <c r="I61" s="175"/>
      <c r="J61" s="175"/>
      <c r="K61" s="175"/>
      <c r="L61" s="175"/>
      <c r="M61" s="175"/>
      <c r="N61" s="176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s="184" customFormat="true" ht="11.45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182"/>
      <c r="I63" s="182"/>
      <c r="J63" s="182"/>
      <c r="K63" s="182"/>
      <c r="L63" s="182"/>
      <c r="M63" s="182"/>
      <c r="N63" s="183"/>
    </row>
    <row r="64" customFormat="false" ht="14.1" hidden="false" customHeight="true" outlineLevel="0" collapsed="false">
      <c r="A64" s="177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B65" s="171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8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A67" s="141"/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3" display="7  Kosten der Krankenhäuser je Berechnungs-/Belegungstag in Berlin 2010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13.41"/>
    <col collapsed="false" customWidth="true" hidden="false" outlineLevel="0" max="9" min="9" style="68" width="28.85"/>
    <col collapsed="false" customWidth="true" hidden="false" outlineLevel="0" max="10" min="10" style="68" width="8.85"/>
    <col collapsed="false" customWidth="true" hidden="false" outlineLevel="0" max="11" min="11" style="68" width="9.7"/>
    <col collapsed="false" customWidth="false" hidden="false" outlineLevel="0" max="257" min="12" style="68" width="11.56"/>
  </cols>
  <sheetData>
    <row r="1" s="70" customFormat="true" ht="24" hidden="false" customHeight="true" outlineLevel="0" collapsed="false">
      <c r="A1" s="159" t="s">
        <v>264</v>
      </c>
      <c r="B1" s="159"/>
      <c r="C1" s="159"/>
      <c r="D1" s="159"/>
      <c r="E1" s="159"/>
      <c r="F1" s="159"/>
      <c r="G1" s="159"/>
      <c r="H1" s="73"/>
    </row>
    <row r="2" s="70" customFormat="true" ht="11.1" hidden="false" customHeight="true" outlineLevel="0" collapsed="false">
      <c r="A2" s="185"/>
      <c r="B2" s="185"/>
      <c r="C2" s="185"/>
      <c r="D2" s="185"/>
      <c r="E2" s="185"/>
      <c r="F2" s="185"/>
      <c r="G2" s="185"/>
      <c r="H2" s="73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75"/>
      <c r="N7" s="176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4767.32129875461</v>
      </c>
      <c r="C8" s="128" t="n">
        <v>4754.35858124062</v>
      </c>
      <c r="D8" s="128" t="n">
        <v>4765.90933677025</v>
      </c>
      <c r="E8" s="128" t="n">
        <v>5336.48458686533</v>
      </c>
      <c r="F8" s="128" t="n">
        <v>2671.47454752563</v>
      </c>
      <c r="G8" s="128" t="n">
        <v>5606.10806577917</v>
      </c>
      <c r="H8" s="173"/>
      <c r="I8" s="173"/>
      <c r="J8" s="173"/>
      <c r="K8" s="173"/>
      <c r="L8" s="173"/>
      <c r="M8" s="175"/>
      <c r="N8" s="176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4716.84370187438</v>
      </c>
      <c r="C9" s="128" t="n">
        <v>4703.67246252481</v>
      </c>
      <c r="D9" s="128" t="n">
        <v>5248.52804061886</v>
      </c>
      <c r="E9" s="128" t="n">
        <v>5300.88123792449</v>
      </c>
      <c r="F9" s="128" t="n">
        <v>2671.47454752563</v>
      </c>
      <c r="G9" s="128" t="n">
        <v>4591.34264334813</v>
      </c>
      <c r="H9" s="179"/>
      <c r="I9" s="180"/>
      <c r="J9" s="175"/>
      <c r="K9" s="175"/>
      <c r="L9" s="175"/>
      <c r="M9" s="175"/>
      <c r="N9" s="176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4682.01651515854</v>
      </c>
      <c r="C10" s="128" t="n">
        <v>4668.74417097401</v>
      </c>
      <c r="D10" s="128" t="n">
        <v>4676.37064855583</v>
      </c>
      <c r="E10" s="128" t="n">
        <v>5266.96019216376</v>
      </c>
      <c r="F10" s="128" t="n">
        <v>2671.47454752563</v>
      </c>
      <c r="G10" s="128" t="n">
        <v>5540.85095275385</v>
      </c>
      <c r="H10" s="179"/>
      <c r="I10" s="180"/>
      <c r="J10" s="175"/>
      <c r="K10" s="175"/>
      <c r="L10" s="175"/>
      <c r="M10" s="175"/>
      <c r="N10" s="176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2690.02637499421</v>
      </c>
      <c r="C11" s="128" t="n">
        <v>2673.6354861959</v>
      </c>
      <c r="D11" s="128" t="n">
        <v>2736.04074338867</v>
      </c>
      <c r="E11" s="128" t="n">
        <v>2518.9778942055</v>
      </c>
      <c r="F11" s="128" t="n">
        <v>1017.78671054297</v>
      </c>
      <c r="G11" s="128" t="n">
        <v>3750.63081875925</v>
      </c>
      <c r="M11" s="175"/>
      <c r="N11" s="176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877.753579586459</v>
      </c>
      <c r="C12" s="128" t="n">
        <v>876.019282175955</v>
      </c>
      <c r="D12" s="128" t="n">
        <v>899.064905095887</v>
      </c>
      <c r="E12" s="128" t="n">
        <v>817.362308750065</v>
      </c>
      <c r="F12" s="128" t="n">
        <v>269.020630299962</v>
      </c>
      <c r="G12" s="128" t="n">
        <v>989.993909336118</v>
      </c>
      <c r="H12" s="179"/>
      <c r="I12" s="180"/>
      <c r="J12" s="175"/>
      <c r="K12" s="175"/>
      <c r="L12" s="175"/>
      <c r="M12" s="175"/>
      <c r="N12" s="176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759.311103901693</v>
      </c>
      <c r="C13" s="128" t="n">
        <v>747.020975081082</v>
      </c>
      <c r="D13" s="128" t="n">
        <v>756.202201538361</v>
      </c>
      <c r="E13" s="128" t="n">
        <v>815.134479817584</v>
      </c>
      <c r="F13" s="128" t="n">
        <v>239.117124414631</v>
      </c>
      <c r="G13" s="128" t="n">
        <v>1554.59845123118</v>
      </c>
      <c r="H13" s="126"/>
      <c r="I13" s="175"/>
      <c r="J13" s="175"/>
      <c r="K13" s="175"/>
      <c r="L13" s="175"/>
      <c r="M13" s="175"/>
      <c r="N13" s="176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384.263702271629</v>
      </c>
      <c r="C14" s="128" t="n">
        <v>382.478739854671</v>
      </c>
      <c r="D14" s="128" t="n">
        <v>397.705595820483</v>
      </c>
      <c r="E14" s="128" t="n">
        <v>325.732780978573</v>
      </c>
      <c r="F14" s="128" t="n">
        <v>33.7425136058727</v>
      </c>
      <c r="G14" s="128" t="n">
        <v>499.782476289916</v>
      </c>
      <c r="H14" s="126"/>
      <c r="I14" s="175"/>
      <c r="J14" s="175"/>
      <c r="K14" s="175"/>
      <c r="L14" s="175"/>
      <c r="M14" s="175"/>
      <c r="N14" s="176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279.812841886425</v>
      </c>
      <c r="C15" s="128" t="n">
        <v>280.434967701683</v>
      </c>
      <c r="D15" s="128" t="n">
        <v>284.753534382064</v>
      </c>
      <c r="E15" s="128" t="n">
        <v>271.506588223007</v>
      </c>
      <c r="F15" s="128" t="n">
        <v>160.686546006835</v>
      </c>
      <c r="G15" s="128" t="n">
        <v>239.556164621944</v>
      </c>
      <c r="H15" s="126"/>
      <c r="I15" s="175"/>
      <c r="J15" s="175"/>
      <c r="K15" s="175"/>
      <c r="L15" s="175"/>
      <c r="M15" s="175"/>
      <c r="N15" s="176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9.38080867601978</v>
      </c>
      <c r="C16" s="128" t="n">
        <v>9.36651732168694</v>
      </c>
      <c r="D16" s="128" t="n">
        <v>9.16331639630691</v>
      </c>
      <c r="E16" s="128" t="n">
        <v>6.57680458129537</v>
      </c>
      <c r="F16" s="128" t="n">
        <v>24.336919377294</v>
      </c>
      <c r="G16" s="128" t="n">
        <v>10.3055773079266</v>
      </c>
      <c r="H16" s="126"/>
      <c r="I16" s="175"/>
      <c r="J16" s="175"/>
      <c r="K16" s="175"/>
      <c r="L16" s="175"/>
      <c r="M16" s="175"/>
      <c r="N16" s="176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41.5481875302078</v>
      </c>
      <c r="C17" s="128" t="n">
        <v>40.5891256057615</v>
      </c>
      <c r="D17" s="128" t="n">
        <v>44.0897884959756</v>
      </c>
      <c r="E17" s="128" t="n">
        <v>9.78893317783851</v>
      </c>
      <c r="F17" s="128" t="n">
        <v>12.0535122136438</v>
      </c>
      <c r="G17" s="128" t="n">
        <v>103.60741320804</v>
      </c>
      <c r="H17" s="126"/>
      <c r="I17" s="175"/>
      <c r="J17" s="175"/>
      <c r="K17" s="175"/>
      <c r="L17" s="175"/>
      <c r="M17" s="175"/>
      <c r="N17" s="176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45.3435171514265</v>
      </c>
      <c r="C18" s="128" t="n">
        <v>45.5246553680825</v>
      </c>
      <c r="D18" s="128" t="n">
        <v>48.474072695928</v>
      </c>
      <c r="E18" s="128" t="n">
        <v>18.7423717602827</v>
      </c>
      <c r="F18" s="128" t="n">
        <v>23.9028983672953</v>
      </c>
      <c r="G18" s="128" t="n">
        <v>33.6223788392935</v>
      </c>
      <c r="I18" s="126"/>
      <c r="J18" s="175"/>
      <c r="K18" s="175"/>
      <c r="L18" s="175"/>
      <c r="M18" s="175"/>
      <c r="N18" s="176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195.077175791362</v>
      </c>
      <c r="C19" s="128" t="n">
        <v>195.406798782292</v>
      </c>
      <c r="D19" s="128" t="n">
        <v>197.203755203578</v>
      </c>
      <c r="E19" s="128" t="n">
        <v>169.803293241197</v>
      </c>
      <c r="F19" s="128" t="n">
        <v>209.242830021516</v>
      </c>
      <c r="G19" s="128" t="n">
        <v>173.757939615418</v>
      </c>
      <c r="I19" s="126"/>
      <c r="J19" s="175"/>
      <c r="K19" s="175"/>
      <c r="L19" s="175"/>
      <c r="M19" s="175"/>
      <c r="N19" s="176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17.8253924535048</v>
      </c>
      <c r="C20" s="128" t="n">
        <v>17.7841861953604</v>
      </c>
      <c r="D20" s="128" t="n">
        <v>18.6400590557827</v>
      </c>
      <c r="E20" s="128" t="n">
        <v>10.6788567648953</v>
      </c>
      <c r="F20" s="128" t="n">
        <v>9.57149727882547</v>
      </c>
      <c r="G20" s="128" t="n">
        <v>20.4917776037588</v>
      </c>
      <c r="H20" s="126"/>
      <c r="I20" s="175"/>
      <c r="J20" s="175"/>
      <c r="K20" s="175"/>
      <c r="L20" s="175"/>
      <c r="M20" s="175"/>
      <c r="N20" s="176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19.9611936148096</v>
      </c>
      <c r="C21" s="128" t="n">
        <v>19.9214056356664</v>
      </c>
      <c r="D21" s="128" t="n">
        <v>19.3727978802335</v>
      </c>
      <c r="E21" s="128" t="n">
        <v>26.3901237576369</v>
      </c>
      <c r="F21" s="128" t="n">
        <v>19.6179724085559</v>
      </c>
      <c r="G21" s="128" t="n">
        <v>22.5358044026799</v>
      </c>
      <c r="H21" s="126"/>
      <c r="I21" s="126"/>
      <c r="J21" s="175"/>
      <c r="K21" s="175"/>
      <c r="L21" s="175"/>
      <c r="M21" s="175"/>
      <c r="N21" s="176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59.74887213067</v>
      </c>
      <c r="C22" s="128" t="n">
        <v>59.0888324736585</v>
      </c>
      <c r="D22" s="128" t="n">
        <v>61.3707168240712</v>
      </c>
      <c r="E22" s="128" t="n">
        <v>47.2613531531218</v>
      </c>
      <c r="F22" s="128" t="n">
        <v>16.4942665485382</v>
      </c>
      <c r="G22" s="128" t="n">
        <v>102.458888018794</v>
      </c>
      <c r="H22" s="126"/>
      <c r="I22" s="175"/>
      <c r="J22" s="175"/>
      <c r="K22" s="175"/>
      <c r="L22" s="175"/>
      <c r="M22" s="175"/>
      <c r="N22" s="176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1966.78699523958</v>
      </c>
      <c r="C23" s="128" t="n">
        <v>1969.60219015399</v>
      </c>
      <c r="D23" s="128" t="n">
        <v>1914.18580215563</v>
      </c>
      <c r="E23" s="128" t="n">
        <v>2734.65434892343</v>
      </c>
      <c r="F23" s="128" t="n">
        <v>1614.27368687508</v>
      </c>
      <c r="G23" s="128" t="n">
        <v>1784.65152701644</v>
      </c>
      <c r="H23" s="126"/>
      <c r="I23" s="175"/>
      <c r="J23" s="175"/>
      <c r="K23" s="175"/>
      <c r="L23" s="175"/>
      <c r="M23" s="175"/>
      <c r="N23" s="176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386.59841760628</v>
      </c>
      <c r="C24" s="128" t="n">
        <v>1396.01329717141</v>
      </c>
      <c r="D24" s="128" t="n">
        <v>1350.05992751563</v>
      </c>
      <c r="E24" s="128" t="n">
        <v>2063.49962576805</v>
      </c>
      <c r="F24" s="128" t="n">
        <v>1005.15823313505</v>
      </c>
      <c r="G24" s="128" t="n">
        <v>777.342730357609</v>
      </c>
      <c r="H24" s="126"/>
      <c r="I24" s="175"/>
      <c r="J24" s="175"/>
      <c r="K24" s="175"/>
      <c r="L24" s="175"/>
      <c r="M24" s="175"/>
      <c r="N24" s="176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34.684710368982</v>
      </c>
      <c r="C25" s="128" t="n">
        <v>133.713603212082</v>
      </c>
      <c r="D25" s="128" t="n">
        <v>117.414431006687</v>
      </c>
      <c r="E25" s="128" t="n">
        <v>292.727385075978</v>
      </c>
      <c r="F25" s="128" t="n">
        <v>221.181521326414</v>
      </c>
      <c r="G25" s="128" t="n">
        <v>197.511528756634</v>
      </c>
      <c r="H25" s="126"/>
      <c r="I25" s="175"/>
      <c r="J25" s="175"/>
      <c r="K25" s="175"/>
      <c r="L25" s="175"/>
      <c r="M25" s="175"/>
      <c r="N25" s="176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873.334141965214</v>
      </c>
      <c r="C26" s="128" t="n">
        <v>882.541472814015</v>
      </c>
      <c r="D26" s="128" t="n">
        <v>839.582226850126</v>
      </c>
      <c r="E26" s="128" t="n">
        <v>1466.84475466049</v>
      </c>
      <c r="F26" s="128" t="n">
        <v>632.600227819263</v>
      </c>
      <c r="G26" s="128" t="n">
        <v>277.560254067693</v>
      </c>
      <c r="H26" s="126"/>
      <c r="I26" s="175"/>
      <c r="J26" s="175"/>
      <c r="K26" s="175"/>
      <c r="L26" s="175"/>
      <c r="M26" s="175"/>
      <c r="N26" s="176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149.051680051908</v>
      </c>
      <c r="C27" s="128" t="n">
        <v>150.179831166666</v>
      </c>
      <c r="D27" s="128" t="n">
        <v>152.861578256789</v>
      </c>
      <c r="E27" s="128" t="n">
        <v>159.812553306296</v>
      </c>
      <c r="F27" s="128" t="n">
        <v>31.6751803569168</v>
      </c>
      <c r="G27" s="128" t="n">
        <v>76.046289045506</v>
      </c>
      <c r="H27" s="126"/>
      <c r="I27" s="175"/>
      <c r="J27" s="175"/>
      <c r="K27" s="175"/>
      <c r="L27" s="175"/>
      <c r="M27" s="175"/>
      <c r="N27" s="176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39.4685090408311</v>
      </c>
      <c r="C28" s="128" t="n">
        <v>40.0070203794044</v>
      </c>
      <c r="D28" s="128" t="n">
        <v>35.856327603552</v>
      </c>
      <c r="E28" s="128" t="n">
        <v>101.433865380933</v>
      </c>
      <c r="F28" s="128" t="n">
        <v>1.39698772307303</v>
      </c>
      <c r="G28" s="128" t="n">
        <v>4.62237883929348</v>
      </c>
      <c r="H28" s="126"/>
      <c r="I28" s="175"/>
      <c r="J28" s="175"/>
      <c r="K28" s="175"/>
      <c r="L28" s="175"/>
      <c r="M28" s="175"/>
      <c r="N28" s="176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5.3155783020055</v>
      </c>
      <c r="C29" s="128" t="n">
        <v>15.5250668287409</v>
      </c>
      <c r="D29" s="128" t="n">
        <v>15.0269719582558</v>
      </c>
      <c r="E29" s="128" t="n">
        <v>22.5262745644114</v>
      </c>
      <c r="F29" s="128" t="n">
        <v>11.968459688647</v>
      </c>
      <c r="G29" s="128" t="n">
        <v>1.75994083355086</v>
      </c>
      <c r="H29" s="126"/>
      <c r="I29" s="175"/>
      <c r="J29" s="175"/>
      <c r="K29" s="175"/>
      <c r="L29" s="175"/>
      <c r="M29" s="175"/>
      <c r="N29" s="176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08.148869482312</v>
      </c>
      <c r="C30" s="128" t="n">
        <v>109.636645277884</v>
      </c>
      <c r="D30" s="128" t="n">
        <v>98.9542370198436</v>
      </c>
      <c r="E30" s="128" t="n">
        <v>238.101199282867</v>
      </c>
      <c r="F30" s="128" t="n">
        <v>96.4375648652069</v>
      </c>
      <c r="G30" s="128" t="n">
        <v>11.8774906464805</v>
      </c>
      <c r="H30" s="126"/>
      <c r="L30" s="175"/>
      <c r="M30" s="175"/>
      <c r="N30" s="176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83.7429424578084</v>
      </c>
      <c r="C31" s="128" t="n">
        <v>85.0287766978803</v>
      </c>
      <c r="D31" s="128" t="n">
        <v>81.1540889302666</v>
      </c>
      <c r="E31" s="128" t="n">
        <v>143.27477328506</v>
      </c>
      <c r="F31" s="128" t="n">
        <v>46.3574231109986</v>
      </c>
      <c r="G31" s="128" t="n">
        <v>0.538849734621074</v>
      </c>
      <c r="H31" s="126"/>
      <c r="I31" s="175"/>
      <c r="J31" s="175"/>
      <c r="K31" s="175"/>
      <c r="L31" s="175"/>
      <c r="M31" s="175"/>
      <c r="N31" s="176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61.5296596198283</v>
      </c>
      <c r="C32" s="128" t="n">
        <v>62.3941564518645</v>
      </c>
      <c r="D32" s="128" t="n">
        <v>65.1471450745212</v>
      </c>
      <c r="E32" s="128" t="n">
        <v>50.6801100067884</v>
      </c>
      <c r="F32" s="128" t="n">
        <v>3.57367421845336</v>
      </c>
      <c r="G32" s="128" t="n">
        <v>5.58957626381276</v>
      </c>
      <c r="H32" s="126"/>
      <c r="I32" s="175"/>
      <c r="J32" s="175"/>
      <c r="K32" s="175"/>
      <c r="L32" s="175"/>
      <c r="M32" s="175"/>
      <c r="N32" s="176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157.059809185829</v>
      </c>
      <c r="C33" s="128" t="n">
        <v>159.487008062477</v>
      </c>
      <c r="D33" s="128" t="n">
        <v>131.169549061987</v>
      </c>
      <c r="E33" s="128" t="n">
        <v>506.134201319385</v>
      </c>
      <c r="F33" s="128" t="n">
        <v>106.735856220732</v>
      </c>
      <c r="G33" s="128" t="n">
        <v>0</v>
      </c>
      <c r="H33" s="126"/>
      <c r="I33" s="175"/>
      <c r="J33" s="175"/>
      <c r="K33" s="175"/>
      <c r="L33" s="175"/>
      <c r="M33" s="175"/>
      <c r="N33" s="176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2.82058436012368</v>
      </c>
      <c r="C34" s="128" t="n">
        <v>2.86417360950501</v>
      </c>
      <c r="D34" s="128" t="n">
        <v>2.60122117635938</v>
      </c>
      <c r="E34" s="128" t="n">
        <v>6.44686776557414</v>
      </c>
      <c r="F34" s="128" t="n">
        <v>1.31628907733198</v>
      </c>
      <c r="G34" s="128" t="n">
        <v>0</v>
      </c>
      <c r="H34" s="126"/>
      <c r="I34" s="175"/>
      <c r="J34" s="175"/>
      <c r="K34" s="175"/>
      <c r="L34" s="175"/>
      <c r="M34" s="175"/>
      <c r="N34" s="176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43.275692711058</v>
      </c>
      <c r="C35" s="128" t="n">
        <v>143.058292949232</v>
      </c>
      <c r="D35" s="128" t="n">
        <v>146.522924251506</v>
      </c>
      <c r="E35" s="128" t="n">
        <v>134.960401037406</v>
      </c>
      <c r="F35" s="128" t="n">
        <v>49.7078344513353</v>
      </c>
      <c r="G35" s="128" t="n">
        <v>157.313147133038</v>
      </c>
      <c r="H35" s="126"/>
      <c r="I35" s="175"/>
      <c r="J35" s="175"/>
      <c r="K35" s="175"/>
      <c r="L35" s="175"/>
      <c r="M35" s="175"/>
      <c r="N35" s="176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33.902262359554</v>
      </c>
      <c r="C36" s="128" t="n">
        <v>235.276836378501</v>
      </c>
      <c r="D36" s="128" t="n">
        <v>245.526805038647</v>
      </c>
      <c r="E36" s="128" t="n">
        <v>167.657864963186</v>
      </c>
      <c r="F36" s="128" t="n">
        <v>86.0952790785976</v>
      </c>
      <c r="G36" s="128" t="n">
        <v>144.957800400244</v>
      </c>
      <c r="H36" s="126"/>
      <c r="I36" s="175"/>
      <c r="J36" s="175"/>
      <c r="K36" s="175"/>
      <c r="L36" s="175"/>
      <c r="M36" s="175"/>
      <c r="N36" s="176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1.40161020147381</v>
      </c>
      <c r="C37" s="128" t="n">
        <v>1.4230918175804</v>
      </c>
      <c r="D37" s="128" t="n">
        <v>1.01354036866353</v>
      </c>
      <c r="E37" s="128" t="n">
        <v>1.30922003098292</v>
      </c>
      <c r="F37" s="128" t="n">
        <v>15.5733704594355</v>
      </c>
      <c r="G37" s="128" t="n">
        <v>11.57226137649</v>
      </c>
      <c r="H37" s="126"/>
      <c r="I37" s="175"/>
      <c r="J37" s="175"/>
      <c r="K37" s="175"/>
      <c r="L37" s="175"/>
      <c r="M37" s="175"/>
      <c r="N37" s="176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580.188577633295</v>
      </c>
      <c r="C38" s="128" t="n">
        <v>573.588892982579</v>
      </c>
      <c r="D38" s="128" t="n">
        <v>579.517011921436</v>
      </c>
      <c r="E38" s="128" t="n">
        <v>671.154723155385</v>
      </c>
      <c r="F38" s="128" t="n">
        <v>675.852524996836</v>
      </c>
      <c r="G38" s="128" t="n">
        <v>1004.90585573828</v>
      </c>
      <c r="H38" s="126"/>
      <c r="I38" s="175"/>
      <c r="J38" s="175"/>
      <c r="K38" s="175"/>
      <c r="L38" s="175"/>
      <c r="M38" s="175"/>
      <c r="N38" s="176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159.75258247979</v>
      </c>
      <c r="C39" s="128" t="n">
        <v>159.392499852089</v>
      </c>
      <c r="D39" s="128" t="n">
        <v>158.912182280715</v>
      </c>
      <c r="E39" s="128" t="n">
        <v>151.430244904353</v>
      </c>
      <c r="F39" s="128" t="n">
        <v>198.757929376028</v>
      </c>
      <c r="G39" s="128" t="n">
        <v>182.980944922997</v>
      </c>
      <c r="H39" s="126"/>
      <c r="I39" s="181"/>
      <c r="J39" s="175"/>
      <c r="K39" s="175"/>
      <c r="L39" s="175"/>
      <c r="M39" s="175"/>
      <c r="N39" s="176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31.5468130325682</v>
      </c>
      <c r="C40" s="128" t="n">
        <v>28.7809214029464</v>
      </c>
      <c r="D40" s="128" t="n">
        <v>31.1571512486712</v>
      </c>
      <c r="E40" s="128" t="n">
        <v>3.92753824998695</v>
      </c>
      <c r="F40" s="128" t="n">
        <v>20.8893557777497</v>
      </c>
      <c r="G40" s="128" t="n">
        <v>210.522839989559</v>
      </c>
      <c r="H40" s="126"/>
      <c r="I40" s="175"/>
      <c r="J40" s="175"/>
      <c r="K40" s="175"/>
      <c r="L40" s="175"/>
      <c r="M40" s="175"/>
      <c r="N40" s="176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7.52617835364844</v>
      </c>
      <c r="C41" s="128" t="n">
        <v>3.83082243724553</v>
      </c>
      <c r="D41" s="128" t="n">
        <v>4.04738716421964</v>
      </c>
      <c r="E41" s="128" t="n">
        <v>0</v>
      </c>
      <c r="F41" s="128" t="n">
        <v>7.6656119478547</v>
      </c>
      <c r="G41" s="128" t="n">
        <v>246.646219437919</v>
      </c>
      <c r="H41" s="126"/>
      <c r="I41" s="175"/>
      <c r="J41" s="175"/>
      <c r="K41" s="175"/>
      <c r="L41" s="175"/>
      <c r="M41" s="175"/>
      <c r="N41" s="176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17.197958116223</v>
      </c>
      <c r="C42" s="128" t="n">
        <v>218.601248904116</v>
      </c>
      <c r="D42" s="128" t="n">
        <v>220.465712461655</v>
      </c>
      <c r="E42" s="128" t="n">
        <v>253.954430732276</v>
      </c>
      <c r="F42" s="128" t="n">
        <v>52.8642956587774</v>
      </c>
      <c r="G42" s="128" t="n">
        <v>126.393456886801</v>
      </c>
      <c r="H42" s="126"/>
      <c r="I42" s="175"/>
      <c r="J42" s="175"/>
      <c r="K42" s="175"/>
      <c r="L42" s="175"/>
      <c r="M42" s="175"/>
      <c r="N42" s="176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5.487219687891</v>
      </c>
      <c r="C43" s="128" t="n">
        <v>15.2854501594746</v>
      </c>
      <c r="D43" s="128" t="n">
        <v>15.7446992708801</v>
      </c>
      <c r="E43" s="128" t="n">
        <v>8.00254129606099</v>
      </c>
      <c r="F43" s="128" t="n">
        <v>20.9721301101126</v>
      </c>
      <c r="G43" s="128" t="n">
        <v>28.5433742277908</v>
      </c>
      <c r="H43" s="126"/>
      <c r="I43" s="175"/>
      <c r="J43" s="175"/>
      <c r="K43" s="175"/>
      <c r="L43" s="175"/>
      <c r="M43" s="175"/>
      <c r="N43" s="176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28.1364844375881</v>
      </c>
      <c r="C44" s="128" t="n">
        <v>28.1596991765408</v>
      </c>
      <c r="D44" s="128" t="n">
        <v>27.6443479519902</v>
      </c>
      <c r="E44" s="128" t="n">
        <v>36.0654992950514</v>
      </c>
      <c r="F44" s="128" t="n">
        <v>22.5543095810657</v>
      </c>
      <c r="G44" s="128" t="n">
        <v>26.6249021143305</v>
      </c>
      <c r="H44" s="126"/>
      <c r="I44" s="175"/>
      <c r="J44" s="175"/>
      <c r="K44" s="175"/>
      <c r="L44" s="175"/>
      <c r="M44" s="175"/>
      <c r="N44" s="176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120.541341525586</v>
      </c>
      <c r="C45" s="128" t="n">
        <v>119.538251050166</v>
      </c>
      <c r="D45" s="128" t="n">
        <v>106.154394261866</v>
      </c>
      <c r="E45" s="128" t="n">
        <v>217.774468677656</v>
      </c>
      <c r="F45" s="128" t="n">
        <v>285.411821288445</v>
      </c>
      <c r="G45" s="128" t="n">
        <v>185.449578004002</v>
      </c>
      <c r="H45" s="126"/>
      <c r="I45" s="175"/>
      <c r="J45" s="175"/>
      <c r="K45" s="175"/>
      <c r="L45" s="175"/>
      <c r="M45" s="175"/>
      <c r="N45" s="176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4.8177082436754</v>
      </c>
      <c r="C46" s="128" t="n">
        <v>15.0088302684445</v>
      </c>
      <c r="D46" s="128" t="n">
        <v>15.366532205732</v>
      </c>
      <c r="E46" s="128" t="n">
        <v>9.15326103984265</v>
      </c>
      <c r="F46" s="128" t="n">
        <v>19.970434122263</v>
      </c>
      <c r="G46" s="128" t="n">
        <v>2.40685634734186</v>
      </c>
      <c r="H46" s="126"/>
      <c r="I46" s="175"/>
      <c r="J46" s="175"/>
      <c r="K46" s="175"/>
      <c r="L46" s="175"/>
      <c r="M46" s="175"/>
      <c r="N46" s="176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54</v>
      </c>
      <c r="B47" s="128" t="n">
        <v>3.00526361090329</v>
      </c>
      <c r="C47" s="128" t="n">
        <v>3.05170688941121</v>
      </c>
      <c r="D47" s="128" t="n">
        <v>3.11007616785586</v>
      </c>
      <c r="E47" s="128" t="n">
        <v>0.179509495047954</v>
      </c>
      <c r="F47" s="128" t="n">
        <v>9.43612200987217</v>
      </c>
      <c r="G47" s="128" t="n">
        <v>0</v>
      </c>
      <c r="H47" s="179"/>
      <c r="I47" s="175"/>
      <c r="J47" s="175"/>
      <c r="K47" s="175"/>
      <c r="L47" s="175"/>
      <c r="M47" s="175"/>
      <c r="N47" s="176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10.3854366810781</v>
      </c>
      <c r="C48" s="128" t="n">
        <v>10.4976643556741</v>
      </c>
      <c r="D48" s="128" t="n">
        <v>10.7775708057979</v>
      </c>
      <c r="E48" s="128" t="n">
        <v>4.17468799498703</v>
      </c>
      <c r="F48" s="128" t="n">
        <v>19.4437159853183</v>
      </c>
      <c r="G48" s="128" t="n">
        <v>3.13234142521535</v>
      </c>
      <c r="H48" s="126"/>
      <c r="I48" s="175"/>
      <c r="J48" s="175"/>
      <c r="K48" s="175"/>
      <c r="L48" s="175"/>
      <c r="M48" s="175"/>
      <c r="N48" s="176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34.8271867158378</v>
      </c>
      <c r="C49" s="128" t="n">
        <v>34.9282915508033</v>
      </c>
      <c r="D49" s="128" t="n">
        <v>36.0502739357093</v>
      </c>
      <c r="E49" s="128" t="n">
        <v>33.9210457607352</v>
      </c>
      <c r="F49" s="128" t="n">
        <v>0</v>
      </c>
      <c r="G49" s="128" t="n">
        <v>28.2848690507265</v>
      </c>
      <c r="H49" s="126"/>
      <c r="I49" s="175"/>
      <c r="J49" s="175"/>
      <c r="K49" s="175"/>
      <c r="L49" s="175"/>
      <c r="M49" s="175"/>
      <c r="N49" s="176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19.462735621073</v>
      </c>
      <c r="C50" s="128" t="n">
        <v>19.7635123142376</v>
      </c>
      <c r="D50" s="128" t="n">
        <v>20.0892168432013</v>
      </c>
      <c r="E50" s="128" t="n">
        <v>22.7800038293502</v>
      </c>
      <c r="F50" s="128" t="n">
        <v>0</v>
      </c>
      <c r="G50" s="128" t="n">
        <v>0</v>
      </c>
      <c r="H50" s="126"/>
      <c r="I50" s="175"/>
      <c r="J50" s="175"/>
      <c r="K50" s="175"/>
      <c r="L50" s="175"/>
      <c r="M50" s="175"/>
      <c r="N50" s="176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5.3644510947649</v>
      </c>
      <c r="C51" s="128" t="n">
        <v>15.1647792365657</v>
      </c>
      <c r="D51" s="128" t="n">
        <v>15.961057092508</v>
      </c>
      <c r="E51" s="128" t="n">
        <v>11.141041931385</v>
      </c>
      <c r="F51" s="128" t="n">
        <v>0</v>
      </c>
      <c r="G51" s="128" t="n">
        <v>28.2848690507265</v>
      </c>
      <c r="H51" s="126"/>
      <c r="I51" s="175"/>
      <c r="J51" s="175"/>
      <c r="K51" s="175"/>
      <c r="L51" s="175"/>
      <c r="M51" s="175"/>
      <c r="N51" s="176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50.4775968802346</v>
      </c>
      <c r="C52" s="128" t="n">
        <v>50.6861187158125</v>
      </c>
      <c r="D52" s="128" t="n">
        <v>53.488414278716</v>
      </c>
      <c r="E52" s="128" t="n">
        <v>35.6033489408365</v>
      </c>
      <c r="F52" s="128" t="n">
        <v>0</v>
      </c>
      <c r="G52" s="128" t="n">
        <v>36.984512311842</v>
      </c>
      <c r="H52" s="126"/>
      <c r="I52" s="175"/>
      <c r="J52" s="175"/>
      <c r="K52" s="175"/>
      <c r="L52" s="175"/>
      <c r="M52" s="175"/>
      <c r="N52" s="176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815.097364222012</v>
      </c>
      <c r="C53" s="128" t="n">
        <v>823.480934311516</v>
      </c>
      <c r="D53" s="128" t="n">
        <v>873.448211034399</v>
      </c>
      <c r="E53" s="128" t="n">
        <v>476.59085133418</v>
      </c>
      <c r="F53" s="128" t="n">
        <v>146.430780913808</v>
      </c>
      <c r="G53" s="128" t="n">
        <v>272.611154615853</v>
      </c>
      <c r="H53" s="126"/>
      <c r="I53" s="175"/>
      <c r="J53" s="175"/>
      <c r="K53" s="175"/>
      <c r="L53" s="175"/>
      <c r="M53" s="175"/>
      <c r="N53" s="176"/>
    </row>
    <row r="54" customFormat="false" ht="11.45" hidden="false" customHeight="true" outlineLevel="0" collapsed="false">
      <c r="A54" s="120" t="s">
        <v>242</v>
      </c>
      <c r="B54" s="128" t="n">
        <v>221.913337791402</v>
      </c>
      <c r="C54" s="128" t="n">
        <v>222.009975904003</v>
      </c>
      <c r="D54" s="128" t="n">
        <v>232.097839647646</v>
      </c>
      <c r="E54" s="128" t="n">
        <v>171.311239142922</v>
      </c>
      <c r="F54" s="128" t="n">
        <v>29.0849259587394</v>
      </c>
      <c r="G54" s="128" t="n">
        <v>215.66005394588</v>
      </c>
      <c r="H54" s="126"/>
      <c r="I54" s="175"/>
      <c r="J54" s="175"/>
      <c r="K54" s="175"/>
      <c r="L54" s="175"/>
      <c r="M54" s="175"/>
      <c r="N54" s="176"/>
    </row>
    <row r="55" customFormat="false" ht="11.45" hidden="false" customHeight="true" outlineLevel="0" collapsed="false">
      <c r="A55" s="120" t="s">
        <v>243</v>
      </c>
      <c r="B55" s="128" t="n">
        <v>338.619448214676</v>
      </c>
      <c r="C55" s="128" t="n">
        <v>343.852465805737</v>
      </c>
      <c r="D55" s="128" t="n">
        <v>376.544606546099</v>
      </c>
      <c r="E55" s="128" t="n">
        <v>82.8127969922195</v>
      </c>
      <c r="F55" s="128" t="n">
        <v>0</v>
      </c>
      <c r="G55" s="128" t="n">
        <v>0</v>
      </c>
      <c r="H55" s="126"/>
      <c r="I55" s="175"/>
      <c r="J55" s="175"/>
      <c r="K55" s="175"/>
      <c r="L55" s="175"/>
      <c r="M55" s="175"/>
      <c r="N55" s="176"/>
    </row>
    <row r="56" customFormat="false" ht="11.45" hidden="false" customHeight="true" outlineLevel="0" collapsed="false">
      <c r="A56" s="120" t="s">
        <v>244</v>
      </c>
      <c r="B56" s="128" t="n">
        <v>254.564578215934</v>
      </c>
      <c r="C56" s="128" t="n">
        <v>257.618492601776</v>
      </c>
      <c r="D56" s="128" t="n">
        <v>264.805764840654</v>
      </c>
      <c r="E56" s="128" t="n">
        <v>222.466815199039</v>
      </c>
      <c r="F56" s="128" t="n">
        <v>117.345854955069</v>
      </c>
      <c r="G56" s="128" t="n">
        <v>56.951100669973</v>
      </c>
      <c r="H56" s="126"/>
      <c r="I56" s="175"/>
      <c r="J56" s="175"/>
      <c r="K56" s="175"/>
      <c r="L56" s="175"/>
      <c r="M56" s="175"/>
      <c r="N56" s="176"/>
    </row>
    <row r="57" customFormat="false" ht="11.45" hidden="false" customHeight="true" outlineLevel="0" collapsed="false">
      <c r="A57" s="124" t="s">
        <v>245</v>
      </c>
      <c r="B57" s="128" t="n">
        <v>40.1842462442978</v>
      </c>
      <c r="C57" s="128" t="n">
        <v>40.7128663478967</v>
      </c>
      <c r="D57" s="128" t="n">
        <v>38.2515257202487</v>
      </c>
      <c r="E57" s="128" t="n">
        <v>64.9704443786879</v>
      </c>
      <c r="F57" s="128" t="n">
        <v>53.2091633970383</v>
      </c>
      <c r="G57" s="128" t="n">
        <v>5.97816061950753</v>
      </c>
      <c r="H57" s="126"/>
      <c r="I57" s="175"/>
      <c r="J57" s="175"/>
      <c r="K57" s="175"/>
      <c r="L57" s="175"/>
      <c r="M57" s="175"/>
      <c r="N57" s="176"/>
    </row>
    <row r="58" customFormat="false" ht="11.45" hidden="false" customHeight="true" outlineLevel="0" collapsed="false">
      <c r="A58" s="170" t="s">
        <v>246</v>
      </c>
      <c r="B58" s="128" t="n">
        <v>21.4873137045889</v>
      </c>
      <c r="C58" s="128" t="n">
        <v>21.6201505461939</v>
      </c>
      <c r="D58" s="128" t="n">
        <v>21.6332374827173</v>
      </c>
      <c r="E58" s="128" t="n">
        <v>18.1598579659188</v>
      </c>
      <c r="F58" s="128" t="n">
        <v>31.2429819010252</v>
      </c>
      <c r="G58" s="128" t="n">
        <v>12.891673192378</v>
      </c>
      <c r="H58" s="126"/>
      <c r="I58" s="175"/>
      <c r="J58" s="175"/>
      <c r="K58" s="175"/>
      <c r="L58" s="175"/>
      <c r="M58" s="175"/>
      <c r="N58" s="176"/>
    </row>
    <row r="59" customFormat="false" ht="11.45" hidden="false" customHeight="true" outlineLevel="0" collapsed="false">
      <c r="A59" s="170" t="s">
        <v>247</v>
      </c>
      <c r="B59" s="128" t="n">
        <v>14.466054013255</v>
      </c>
      <c r="C59" s="128" t="n">
        <v>14.6414954040113</v>
      </c>
      <c r="D59" s="128" t="n">
        <v>14.4410278646968</v>
      </c>
      <c r="E59" s="128" t="n">
        <v>19.2975753250596</v>
      </c>
      <c r="F59" s="128" t="n">
        <v>7.8632578154664</v>
      </c>
      <c r="G59" s="128" t="n">
        <v>3.11354737666406</v>
      </c>
      <c r="H59" s="126"/>
      <c r="I59" s="175"/>
      <c r="J59" s="175"/>
      <c r="K59" s="175"/>
      <c r="L59" s="175"/>
      <c r="M59" s="175"/>
      <c r="N59" s="176"/>
    </row>
    <row r="60" customFormat="false" ht="11.45" hidden="false" customHeight="true" outlineLevel="0" collapsed="false">
      <c r="A60" s="112" t="s">
        <v>248</v>
      </c>
      <c r="B60" s="128" t="n">
        <v>3952.2239345326</v>
      </c>
      <c r="C60" s="128" t="n">
        <v>3930.87764692911</v>
      </c>
      <c r="D60" s="128" t="n">
        <v>3892.46112573585</v>
      </c>
      <c r="E60" s="128" t="n">
        <v>4859.89373553115</v>
      </c>
      <c r="F60" s="128" t="n">
        <v>2525.04376661182</v>
      </c>
      <c r="G60" s="128" t="n">
        <v>5333.5073523014</v>
      </c>
      <c r="H60" s="126"/>
      <c r="I60" s="175"/>
      <c r="J60" s="175"/>
      <c r="K60" s="175"/>
      <c r="L60" s="175"/>
      <c r="M60" s="175"/>
      <c r="N60" s="176"/>
    </row>
    <row r="61" customFormat="false" ht="11.45" hidden="false" customHeight="true" outlineLevel="0" collapsed="false">
      <c r="A61" s="120" t="s">
        <v>249</v>
      </c>
      <c r="B61" s="128" t="n">
        <v>3901.74633765236</v>
      </c>
      <c r="C61" s="128" t="n">
        <v>3880.19152821329</v>
      </c>
      <c r="D61" s="128" t="n">
        <v>3838.97271145714</v>
      </c>
      <c r="E61" s="128" t="n">
        <v>4824.29038659031</v>
      </c>
      <c r="F61" s="128" t="n">
        <v>2525.04376661182</v>
      </c>
      <c r="G61" s="128" t="n">
        <v>5296.52832158705</v>
      </c>
      <c r="H61" s="126"/>
      <c r="I61" s="175"/>
      <c r="J61" s="175"/>
      <c r="K61" s="175"/>
      <c r="L61" s="175"/>
      <c r="M61" s="175"/>
      <c r="N61" s="176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customFormat="false" ht="11.1" hidden="false" customHeight="true" outlineLevel="0" collapsed="false">
      <c r="A63" s="105" t="s">
        <v>265</v>
      </c>
      <c r="B63" s="105"/>
      <c r="C63" s="105"/>
      <c r="D63" s="105"/>
      <c r="E63" s="105"/>
      <c r="F63" s="105"/>
      <c r="G63" s="105"/>
    </row>
    <row r="64" customFormat="false" ht="11.25" hidden="false" customHeight="false" outlineLevel="0" collapsed="false">
      <c r="B64" s="171"/>
      <c r="C64" s="171"/>
      <c r="D64" s="171"/>
      <c r="E64" s="171"/>
      <c r="F64" s="171"/>
      <c r="G64" s="171"/>
    </row>
    <row r="65" customFormat="false" ht="11.25" hidden="false" customHeight="false" outlineLevel="0" collapsed="false">
      <c r="A65" s="141"/>
      <c r="B65" s="178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1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5" display="8 Kosten der Krankenhäuser je Behandlungsfall in Berlin 2010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0.7"/>
    <col collapsed="false" customWidth="true" hidden="false" outlineLevel="0" max="7" min="2" style="68" width="8.56"/>
    <col collapsed="false" customWidth="true" hidden="false" outlineLevel="0" max="8" min="8" style="68" width="8.41"/>
    <col collapsed="false" customWidth="true" hidden="false" outlineLevel="0" max="9" min="9" style="68" width="6.85"/>
    <col collapsed="false" customWidth="true" hidden="false" outlineLevel="0" max="10" min="10" style="68" width="7.28"/>
    <col collapsed="false" customWidth="true" hidden="false" outlineLevel="0" max="11" min="11" style="68" width="7.42"/>
    <col collapsed="false" customWidth="true" hidden="false" outlineLevel="0" max="12" min="12" style="68" width="6.85"/>
    <col collapsed="false" customWidth="true" hidden="false" outlineLevel="0" max="13" min="13" style="68" width="7.28"/>
    <col collapsed="false" customWidth="true" hidden="false" outlineLevel="0" max="14" min="14" style="68" width="6.41"/>
    <col collapsed="false" customWidth="false" hidden="false" outlineLevel="0" max="257" min="15" style="68" width="11.56"/>
  </cols>
  <sheetData>
    <row r="1" s="70" customFormat="true" ht="24" hidden="false" customHeight="true" outlineLevel="0" collapsed="false">
      <c r="A1" s="159" t="s">
        <v>266</v>
      </c>
      <c r="B1" s="159"/>
      <c r="C1" s="159"/>
      <c r="D1" s="159"/>
      <c r="E1" s="159"/>
      <c r="F1" s="159"/>
      <c r="G1" s="159"/>
      <c r="I1" s="128"/>
      <c r="J1" s="128"/>
      <c r="K1" s="128"/>
      <c r="L1" s="128"/>
      <c r="M1" s="128"/>
      <c r="N1" s="128"/>
    </row>
    <row r="2" customFormat="false" ht="11.1" hidden="false" customHeight="true" outlineLevel="0" collapsed="false">
      <c r="A2" s="146"/>
      <c r="B2" s="146"/>
      <c r="C2" s="146"/>
      <c r="D2" s="146"/>
      <c r="E2" s="146"/>
      <c r="F2" s="146"/>
      <c r="G2" s="146"/>
      <c r="H2" s="127"/>
      <c r="I2" s="134"/>
      <c r="J2" s="134"/>
      <c r="K2" s="128"/>
      <c r="L2" s="128"/>
      <c r="M2" s="128"/>
      <c r="N2" s="128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  <c r="H6" s="127"/>
      <c r="I6" s="134"/>
      <c r="J6" s="134"/>
      <c r="K6" s="128"/>
      <c r="L6" s="128"/>
      <c r="M6" s="128"/>
      <c r="N6" s="128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</row>
    <row r="7" s="70" customFormat="true" ht="12" hidden="false" customHeight="true" outlineLevel="0" collapsed="false">
      <c r="A7" s="101"/>
      <c r="B7" s="82" t="s">
        <v>267</v>
      </c>
      <c r="C7" s="82"/>
      <c r="D7" s="82"/>
      <c r="E7" s="82"/>
      <c r="F7" s="82"/>
      <c r="G7" s="82"/>
      <c r="H7" s="71"/>
      <c r="I7" s="128"/>
      <c r="J7" s="128"/>
      <c r="K7" s="128"/>
      <c r="L7" s="128"/>
      <c r="M7" s="128"/>
      <c r="N7" s="128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</row>
    <row r="8" customFormat="false" ht="12" hidden="false" customHeight="true" outlineLevel="0" collapsed="false">
      <c r="A8" s="136" t="s">
        <v>268</v>
      </c>
      <c r="B8" s="128" t="n">
        <v>56074.3612830924</v>
      </c>
      <c r="C8" s="128" t="n">
        <v>56205.0751196402</v>
      </c>
      <c r="D8" s="128" t="n">
        <v>56235.0531191504</v>
      </c>
      <c r="E8" s="128" t="n">
        <v>55149.498494722</v>
      </c>
      <c r="F8" s="128" t="n">
        <v>47004.5171849427</v>
      </c>
      <c r="G8" s="128" t="n">
        <v>50677.1690571361</v>
      </c>
      <c r="H8" s="172"/>
      <c r="I8" s="172"/>
      <c r="J8" s="172"/>
      <c r="K8" s="172"/>
      <c r="L8" s="172"/>
      <c r="M8" s="128"/>
      <c r="N8" s="128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</row>
    <row r="9" customFormat="false" ht="12" hidden="false" customHeight="true" outlineLevel="0" collapsed="false">
      <c r="A9" s="120" t="s">
        <v>213</v>
      </c>
      <c r="B9" s="128" t="n">
        <v>96276.8826434278</v>
      </c>
      <c r="C9" s="128" t="n">
        <v>96531.1204622907</v>
      </c>
      <c r="D9" s="128" t="n">
        <v>96647.8096774194</v>
      </c>
      <c r="E9" s="128" t="n">
        <v>81666.5773913043</v>
      </c>
      <c r="F9" s="128" t="n">
        <v>70851.0666666667</v>
      </c>
      <c r="G9" s="128" t="n">
        <v>83661.7647058824</v>
      </c>
      <c r="H9" s="128"/>
      <c r="I9" s="128"/>
      <c r="J9" s="128"/>
      <c r="K9" s="128"/>
      <c r="L9" s="128"/>
      <c r="M9" s="128"/>
      <c r="N9" s="128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</row>
    <row r="10" customFormat="false" ht="12" hidden="false" customHeight="true" outlineLevel="0" collapsed="false">
      <c r="A10" s="120" t="s">
        <v>150</v>
      </c>
      <c r="B10" s="128" t="n">
        <v>46188.4489480298</v>
      </c>
      <c r="C10" s="128" t="n">
        <v>46254.8829793434</v>
      </c>
      <c r="D10" s="128" t="n">
        <v>46297.5786553495</v>
      </c>
      <c r="E10" s="128" t="n">
        <v>46147.3108001577</v>
      </c>
      <c r="F10" s="128" t="n">
        <v>43016.0382513661</v>
      </c>
      <c r="G10" s="128" t="n">
        <v>44225.2475247525</v>
      </c>
      <c r="H10" s="128"/>
      <c r="I10" s="128"/>
      <c r="J10" s="128"/>
      <c r="K10" s="128"/>
      <c r="L10" s="128"/>
      <c r="M10" s="128"/>
      <c r="N10" s="128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</row>
    <row r="11" customFormat="false" ht="12" hidden="false" customHeight="true" outlineLevel="0" collapsed="false">
      <c r="A11" s="120" t="s">
        <v>151</v>
      </c>
      <c r="B11" s="128" t="n">
        <v>46473.5569008039</v>
      </c>
      <c r="C11" s="128" t="n">
        <v>46554.9974631336</v>
      </c>
      <c r="D11" s="128" t="n">
        <v>46476.7509468369</v>
      </c>
      <c r="E11" s="128" t="n">
        <v>47946.8972585191</v>
      </c>
      <c r="F11" s="128" t="n">
        <v>40640.1829268293</v>
      </c>
      <c r="G11" s="128" t="n">
        <v>42865.671641791</v>
      </c>
      <c r="M11" s="128"/>
      <c r="N11" s="128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</row>
    <row r="12" customFormat="false" ht="12" hidden="false" customHeight="true" outlineLevel="0" collapsed="false">
      <c r="A12" s="120" t="s">
        <v>152</v>
      </c>
      <c r="B12" s="128" t="n">
        <v>48114.7732137165</v>
      </c>
      <c r="C12" s="128" t="n">
        <v>48040.2741114413</v>
      </c>
      <c r="D12" s="128" t="n">
        <v>48040.7431970637</v>
      </c>
      <c r="E12" s="128" t="n">
        <v>50578.2263294423</v>
      </c>
      <c r="F12" s="128" t="n">
        <v>38518.9441747573</v>
      </c>
      <c r="G12" s="128" t="n">
        <v>54519.1881188119</v>
      </c>
      <c r="H12" s="128"/>
      <c r="I12" s="128"/>
      <c r="J12" s="128"/>
      <c r="K12" s="128"/>
      <c r="L12" s="128"/>
      <c r="M12" s="128"/>
      <c r="N12" s="128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</row>
    <row r="13" customFormat="false" ht="12" hidden="false" customHeight="true" outlineLevel="0" collapsed="false">
      <c r="A13" s="120" t="s">
        <v>153</v>
      </c>
      <c r="B13" s="128" t="n">
        <v>29334.3519668737</v>
      </c>
      <c r="C13" s="128" t="n">
        <v>29268.0840336134</v>
      </c>
      <c r="D13" s="128" t="n">
        <v>28591.9709737828</v>
      </c>
      <c r="E13" s="128" t="n">
        <v>36331.1538461538</v>
      </c>
      <c r="F13" s="128" t="n">
        <v>34336.7857142857</v>
      </c>
      <c r="G13" s="128" t="n">
        <v>33840.5714285714</v>
      </c>
      <c r="H13" s="128"/>
      <c r="I13" s="128"/>
      <c r="J13" s="128"/>
      <c r="K13" s="128"/>
      <c r="L13" s="128"/>
      <c r="M13" s="128"/>
      <c r="N13" s="128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</row>
    <row r="14" customFormat="false" ht="12" hidden="false" customHeight="true" outlineLevel="0" collapsed="false">
      <c r="A14" s="120" t="s">
        <v>214</v>
      </c>
      <c r="B14" s="128" t="n">
        <v>24672.9322953527</v>
      </c>
      <c r="C14" s="128" t="n">
        <v>24459.7747346244</v>
      </c>
      <c r="D14" s="128" t="n">
        <v>24329.63818513</v>
      </c>
      <c r="E14" s="128" t="n">
        <v>37492.2666666667</v>
      </c>
      <c r="F14" s="128" t="n">
        <v>21069.6460176991</v>
      </c>
      <c r="G14" s="128" t="n">
        <v>31669.1489361702</v>
      </c>
      <c r="H14" s="128"/>
      <c r="I14" s="128"/>
      <c r="J14" s="128"/>
      <c r="K14" s="128"/>
      <c r="L14" s="128"/>
      <c r="M14" s="128"/>
      <c r="N14" s="128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</row>
    <row r="15" customFormat="false" ht="12" hidden="false" customHeight="true" outlineLevel="0" collapsed="false">
      <c r="A15" s="120" t="s">
        <v>155</v>
      </c>
      <c r="B15" s="128" t="n">
        <v>47224.8572610674</v>
      </c>
      <c r="C15" s="128" t="n">
        <v>46853.4763354553</v>
      </c>
      <c r="D15" s="128" t="n">
        <v>47364.6268875531</v>
      </c>
      <c r="E15" s="128" t="n">
        <v>46816</v>
      </c>
      <c r="F15" s="128" t="n">
        <v>26979.5428571429</v>
      </c>
      <c r="G15" s="128" t="n">
        <v>154568.8</v>
      </c>
      <c r="H15" s="128"/>
      <c r="I15" s="128"/>
      <c r="J15" s="128"/>
      <c r="K15" s="128"/>
      <c r="L15" s="128"/>
      <c r="M15" s="128"/>
      <c r="N15" s="128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</row>
    <row r="16" customFormat="false" ht="12" hidden="false" customHeight="true" outlineLevel="0" collapsed="false">
      <c r="A16" s="120" t="s">
        <v>156</v>
      </c>
      <c r="B16" s="128" t="n">
        <v>52283.5493487596</v>
      </c>
      <c r="C16" s="128" t="n">
        <v>52519.8673653777</v>
      </c>
      <c r="D16" s="128" t="n">
        <v>52235.1303552977</v>
      </c>
      <c r="E16" s="128" t="n">
        <v>56882.6180758018</v>
      </c>
      <c r="F16" s="128" t="n">
        <v>52119.4073139975</v>
      </c>
      <c r="G16" s="128" t="n">
        <v>39156.862745098</v>
      </c>
      <c r="H16" s="128"/>
      <c r="I16" s="128"/>
      <c r="J16" s="128"/>
      <c r="K16" s="128"/>
      <c r="L16" s="128"/>
      <c r="M16" s="128"/>
      <c r="N16" s="128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</row>
    <row r="17" customFormat="false" ht="12" hidden="false" customHeight="true" outlineLevel="0" collapsed="false">
      <c r="A17" s="120" t="s">
        <v>157</v>
      </c>
      <c r="B17" s="128" t="n">
        <v>73439.5471903982</v>
      </c>
      <c r="C17" s="128" t="n">
        <v>72950.6729178158</v>
      </c>
      <c r="D17" s="128" t="n">
        <v>71977.8968713789</v>
      </c>
      <c r="E17" s="128" t="n">
        <v>79676.7532467532</v>
      </c>
      <c r="F17" s="128" t="n">
        <v>189061</v>
      </c>
      <c r="G17" s="128" t="n">
        <v>117756</v>
      </c>
      <c r="H17" s="128"/>
      <c r="I17" s="128"/>
      <c r="J17" s="128"/>
      <c r="K17" s="128"/>
      <c r="L17" s="128"/>
      <c r="M17" s="128"/>
      <c r="N17" s="128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</row>
    <row r="18" customFormat="false" ht="12" hidden="false" customHeight="true" outlineLevel="0" collapsed="false">
      <c r="A18" s="120" t="s">
        <v>158</v>
      </c>
      <c r="B18" s="128" t="n">
        <v>14315.6638176638</v>
      </c>
      <c r="C18" s="128" t="n">
        <v>14482.2971652004</v>
      </c>
      <c r="D18" s="128" t="n">
        <v>14426.5329608939</v>
      </c>
      <c r="E18" s="128" t="n">
        <v>14038.3240740741</v>
      </c>
      <c r="F18" s="128" t="n">
        <v>18452.5714285714</v>
      </c>
      <c r="G18" s="128" t="n">
        <v>8779.79661016949</v>
      </c>
      <c r="H18" s="128"/>
      <c r="I18" s="128"/>
      <c r="J18" s="128"/>
      <c r="K18" s="128"/>
      <c r="L18" s="128"/>
      <c r="M18" s="128"/>
      <c r="N18" s="128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</row>
    <row r="19" customFormat="false" ht="12" hidden="false" customHeight="true" outlineLevel="0" collapsed="false">
      <c r="A19" s="120"/>
      <c r="B19" s="128"/>
      <c r="C19" s="128"/>
      <c r="D19" s="128"/>
      <c r="E19" s="128"/>
      <c r="F19" s="128"/>
      <c r="G19" s="128"/>
      <c r="H19" s="128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</row>
    <row r="20" customFormat="false" ht="12" hidden="false" customHeight="true" outlineLevel="0" collapsed="false">
      <c r="A20" s="101"/>
      <c r="B20" s="82" t="s">
        <v>269</v>
      </c>
      <c r="C20" s="82"/>
      <c r="D20" s="82"/>
      <c r="E20" s="82"/>
      <c r="F20" s="82"/>
      <c r="G20" s="82"/>
      <c r="I20" s="134"/>
      <c r="J20" s="134"/>
    </row>
    <row r="21" customFormat="false" ht="12" hidden="false" customHeight="true" outlineLevel="0" collapsed="false">
      <c r="A21" s="136" t="s">
        <v>268</v>
      </c>
      <c r="B21" s="186" t="n">
        <v>54864.1955016113</v>
      </c>
      <c r="C21" s="186" t="n">
        <v>54980.1600745082</v>
      </c>
      <c r="D21" s="186" t="n">
        <v>54617.505587704</v>
      </c>
      <c r="E21" s="186" t="n">
        <v>62060.9536817102</v>
      </c>
      <c r="F21" s="186" t="n">
        <v>37872.5560283688</v>
      </c>
      <c r="G21" s="186" t="n">
        <v>50071.9325581395</v>
      </c>
      <c r="I21" s="134"/>
      <c r="J21" s="134"/>
    </row>
    <row r="22" customFormat="false" ht="12" hidden="false" customHeight="true" outlineLevel="0" collapsed="false">
      <c r="A22" s="120" t="s">
        <v>213</v>
      </c>
      <c r="B22" s="186" t="n">
        <v>94177.771289178</v>
      </c>
      <c r="C22" s="186" t="n">
        <v>94399.3795961423</v>
      </c>
      <c r="D22" s="186" t="n">
        <v>93631.4957391019</v>
      </c>
      <c r="E22" s="186" t="n">
        <v>109597.562754774</v>
      </c>
      <c r="F22" s="186" t="n">
        <v>59253.6484490399</v>
      </c>
      <c r="G22" s="186" t="n">
        <v>82753.4167318217</v>
      </c>
      <c r="I22" s="134"/>
      <c r="J22" s="134"/>
    </row>
    <row r="23" customFormat="false" ht="12" hidden="false" customHeight="true" outlineLevel="0" collapsed="false">
      <c r="A23" s="120" t="s">
        <v>150</v>
      </c>
      <c r="B23" s="128" t="n">
        <v>46330.4568066897</v>
      </c>
      <c r="C23" s="128" t="n">
        <v>46431.2142330914</v>
      </c>
      <c r="D23" s="128" t="n">
        <v>46255.1068961327</v>
      </c>
      <c r="E23" s="128" t="n">
        <v>50304.6340504961</v>
      </c>
      <c r="F23" s="128" t="n">
        <v>24504.898828541</v>
      </c>
      <c r="G23" s="128" t="n">
        <v>43447.3588563121</v>
      </c>
      <c r="I23" s="134"/>
      <c r="J23" s="134"/>
    </row>
    <row r="24" customFormat="false" ht="12" hidden="false" customHeight="true" outlineLevel="0" collapsed="false">
      <c r="A24" s="120" t="s">
        <v>151</v>
      </c>
      <c r="B24" s="128" t="n">
        <v>45564.2683828736</v>
      </c>
      <c r="C24" s="128" t="n">
        <v>45643.1534068056</v>
      </c>
      <c r="D24" s="128" t="n">
        <v>45309.8497710552</v>
      </c>
      <c r="E24" s="128" t="n">
        <v>52106.9075222432</v>
      </c>
      <c r="F24" s="128" t="n">
        <v>12022.4444444444</v>
      </c>
      <c r="G24" s="128" t="n">
        <v>42052.0200573066</v>
      </c>
      <c r="I24" s="134"/>
      <c r="J24" s="134"/>
    </row>
    <row r="25" customFormat="false" ht="12" hidden="false" customHeight="true" outlineLevel="0" collapsed="false">
      <c r="A25" s="120" t="s">
        <v>152</v>
      </c>
      <c r="B25" s="128" t="n">
        <v>46996.7859176098</v>
      </c>
      <c r="C25" s="128" t="n">
        <v>46941.63078058</v>
      </c>
      <c r="D25" s="128" t="n">
        <v>46235.8313563172</v>
      </c>
      <c r="E25" s="128" t="n">
        <v>56816.4502164502</v>
      </c>
      <c r="F25" s="128" t="n">
        <v>39336.3026819923</v>
      </c>
      <c r="G25" s="128" t="n">
        <v>51468.785046729</v>
      </c>
      <c r="I25" s="134"/>
      <c r="J25" s="134"/>
    </row>
    <row r="26" customFormat="false" ht="12" hidden="false" customHeight="true" outlineLevel="0" collapsed="false">
      <c r="A26" s="120" t="s">
        <v>153</v>
      </c>
      <c r="B26" s="128" t="n">
        <v>31012.1025230276</v>
      </c>
      <c r="C26" s="128" t="n">
        <v>30956.4892320195</v>
      </c>
      <c r="D26" s="128" t="n">
        <v>29386.6062528319</v>
      </c>
      <c r="E26" s="128" t="n">
        <v>38095.3846153846</v>
      </c>
      <c r="F26" s="128" t="n">
        <v>49105.0666666667</v>
      </c>
      <c r="G26" s="128" t="n">
        <v>34813.8888888889</v>
      </c>
      <c r="I26" s="134"/>
      <c r="J26" s="134"/>
    </row>
    <row r="27" customFormat="false" ht="12" hidden="false" customHeight="true" outlineLevel="0" collapsed="false">
      <c r="A27" s="120" t="s">
        <v>214</v>
      </c>
      <c r="B27" s="128" t="n">
        <v>25683.596585666</v>
      </c>
      <c r="C27" s="128" t="n">
        <v>25486.1266989905</v>
      </c>
      <c r="D27" s="128" t="n">
        <v>25410.4114994363</v>
      </c>
      <c r="E27" s="128" t="n">
        <v>31666.3529411765</v>
      </c>
      <c r="F27" s="128" t="n">
        <v>30805.5128205128</v>
      </c>
      <c r="G27" s="128" t="n">
        <v>31556.8085106383</v>
      </c>
      <c r="I27" s="134"/>
      <c r="J27" s="134"/>
    </row>
    <row r="28" customFormat="false" ht="12" hidden="false" customHeight="true" outlineLevel="0" collapsed="false">
      <c r="A28" s="120" t="s">
        <v>155</v>
      </c>
      <c r="B28" s="128" t="n">
        <v>45230.2221313709</v>
      </c>
      <c r="C28" s="128" t="n">
        <v>44813.5804157549</v>
      </c>
      <c r="D28" s="128" t="n">
        <v>45180.833814195</v>
      </c>
      <c r="E28" s="128" t="n">
        <v>47643.5744680851</v>
      </c>
      <c r="F28" s="128" t="n">
        <v>22669.7931034483</v>
      </c>
      <c r="G28" s="128" t="n">
        <v>162402.692307692</v>
      </c>
      <c r="I28" s="134"/>
      <c r="J28" s="134"/>
    </row>
    <row r="29" customFormat="false" ht="12" hidden="false" customHeight="true" outlineLevel="0" collapsed="false">
      <c r="A29" s="120" t="s">
        <v>156</v>
      </c>
      <c r="B29" s="128" t="n">
        <v>49857.7739555997</v>
      </c>
      <c r="C29" s="128" t="n">
        <v>50054.70061394</v>
      </c>
      <c r="D29" s="128" t="n">
        <v>49470.18274273</v>
      </c>
      <c r="E29" s="128" t="n">
        <v>56856.5264797508</v>
      </c>
      <c r="F29" s="128" t="n">
        <v>52779.6452702703</v>
      </c>
      <c r="G29" s="128" t="n">
        <v>39123.7204724409</v>
      </c>
      <c r="I29" s="134"/>
      <c r="J29" s="134"/>
    </row>
    <row r="30" customFormat="false" ht="12" hidden="false" customHeight="true" outlineLevel="0" collapsed="false">
      <c r="A30" s="120" t="s">
        <v>157</v>
      </c>
      <c r="B30" s="128" t="n">
        <v>69913.1578947368</v>
      </c>
      <c r="C30" s="128" t="n">
        <v>69220.3482328482</v>
      </c>
      <c r="D30" s="128" t="n">
        <v>68013.3044420368</v>
      </c>
      <c r="E30" s="128" t="n">
        <v>91735.7692307692</v>
      </c>
      <c r="F30" s="128" t="n">
        <v>0</v>
      </c>
      <c r="G30" s="128" t="n">
        <v>165125</v>
      </c>
      <c r="J30" s="187"/>
    </row>
    <row r="31" customFormat="false" ht="12" hidden="false" customHeight="true" outlineLevel="0" collapsed="false">
      <c r="A31" s="120" t="s">
        <v>158</v>
      </c>
      <c r="B31" s="186" t="n">
        <v>11651.9408759124</v>
      </c>
      <c r="C31" s="186" t="n">
        <v>11623.2435849758</v>
      </c>
      <c r="D31" s="186" t="n">
        <v>11101.0075150714</v>
      </c>
      <c r="E31" s="186" t="n">
        <v>17604.2230695901</v>
      </c>
      <c r="F31" s="186" t="n">
        <v>11796.4459930314</v>
      </c>
      <c r="G31" s="186" t="n">
        <v>12961.6988416988</v>
      </c>
    </row>
    <row r="32" customFormat="false" ht="12" hidden="false" customHeight="true" outlineLevel="0" collapsed="false">
      <c r="A32" s="120"/>
      <c r="B32" s="128"/>
      <c r="C32" s="128"/>
      <c r="D32" s="128"/>
      <c r="E32" s="128"/>
      <c r="F32" s="128"/>
      <c r="G32" s="128"/>
    </row>
    <row r="33" customFormat="false" ht="12" hidden="false" customHeight="true" outlineLevel="0" collapsed="false">
      <c r="A33" s="127"/>
      <c r="B33" s="188" t="s">
        <v>270</v>
      </c>
      <c r="C33" s="188"/>
      <c r="D33" s="188"/>
      <c r="E33" s="188"/>
      <c r="F33" s="188"/>
      <c r="G33" s="188"/>
    </row>
    <row r="34" customFormat="false" ht="12" hidden="false" customHeight="true" outlineLevel="0" collapsed="false">
      <c r="A34" s="136" t="s">
        <v>268</v>
      </c>
      <c r="B34" s="189" t="n">
        <f aca="false">SUM(B8/B21%-100)</f>
        <v>2.20574779310417</v>
      </c>
      <c r="C34" s="189" t="n">
        <f aca="false">SUM(C8/C21%-100)</f>
        <v>2.22792193306094</v>
      </c>
      <c r="D34" s="189" t="n">
        <f aca="false">SUM(D8/D21%-100)</f>
        <v>2.96159173517898</v>
      </c>
      <c r="E34" s="189" t="n">
        <f aca="false">SUM(E8/E21%-100)</f>
        <v>-11.136559748074</v>
      </c>
      <c r="F34" s="189" t="n">
        <f aca="false">SUM(F8/F21%-100)</f>
        <v>24.1123444367831</v>
      </c>
      <c r="G34" s="189" t="n">
        <f aca="false">SUM(G8/G21%-100)</f>
        <v>1.20873405134473</v>
      </c>
      <c r="I34" s="189"/>
      <c r="J34" s="189"/>
      <c r="K34" s="189"/>
      <c r="L34" s="189"/>
      <c r="M34" s="189"/>
      <c r="N34" s="189"/>
    </row>
    <row r="35" customFormat="false" ht="12" hidden="false" customHeight="true" outlineLevel="0" collapsed="false">
      <c r="A35" s="120" t="s">
        <v>213</v>
      </c>
      <c r="B35" s="189" t="n">
        <f aca="false">SUM(B9/B22%-100)</f>
        <v>2.2288819596339</v>
      </c>
      <c r="C35" s="189" t="n">
        <f aca="false">SUM(C9/C22%-100)</f>
        <v>2.25821491122973</v>
      </c>
      <c r="D35" s="189" t="n">
        <f aca="false">SUM(D9/D22%-100)</f>
        <v>3.22147362327968</v>
      </c>
      <c r="E35" s="189" t="n">
        <f aca="false">SUM(E9/E22%-100)</f>
        <v>-25.4850424237675</v>
      </c>
      <c r="F35" s="189" t="n">
        <f aca="false">SUM(F9/F22%-100)</f>
        <v>19.5724964136191</v>
      </c>
      <c r="G35" s="189" t="n">
        <f aca="false">SUM(G9/G22%-100)</f>
        <v>1.09765615721257</v>
      </c>
      <c r="I35" s="189"/>
      <c r="J35" s="189"/>
      <c r="K35" s="189"/>
      <c r="L35" s="189"/>
      <c r="M35" s="189"/>
      <c r="N35" s="189"/>
    </row>
    <row r="36" customFormat="false" ht="12" hidden="false" customHeight="true" outlineLevel="0" collapsed="false">
      <c r="A36" s="120" t="s">
        <v>150</v>
      </c>
      <c r="B36" s="189" t="n">
        <f aca="false">SUM(B10/B23%-100)</f>
        <v>-0.306510810485705</v>
      </c>
      <c r="C36" s="189" t="n">
        <f aca="false">SUM(C10/C23%-100)</f>
        <v>-0.379768775511209</v>
      </c>
      <c r="D36" s="189" t="n">
        <f aca="false">SUM(D10/D23%-100)</f>
        <v>0.0918206919555473</v>
      </c>
      <c r="E36" s="189" t="n">
        <f aca="false">SUM(E10/E23%-100)</f>
        <v>-8.26429478875704</v>
      </c>
      <c r="F36" s="189" t="n">
        <f aca="false">SUM(F10/F23%-100)</f>
        <v>75.5405666121955</v>
      </c>
      <c r="G36" s="189" t="n">
        <f aca="false">SUM(G10/G23%-100)</f>
        <v>1.79041646930254</v>
      </c>
      <c r="I36" s="189"/>
      <c r="J36" s="189"/>
      <c r="K36" s="189"/>
      <c r="L36" s="189"/>
      <c r="M36" s="189"/>
      <c r="N36" s="189"/>
    </row>
    <row r="37" customFormat="false" ht="12" hidden="false" customHeight="true" outlineLevel="0" collapsed="false">
      <c r="A37" s="120" t="s">
        <v>151</v>
      </c>
      <c r="B37" s="189" t="n">
        <f aca="false">SUM(B11/B24%-100)</f>
        <v>1.99561750951349</v>
      </c>
      <c r="C37" s="189" t="n">
        <f aca="false">SUM(C11/C24%-100)</f>
        <v>1.99776743776006</v>
      </c>
      <c r="D37" s="189" t="n">
        <f aca="false">SUM(D11/D24%-100)</f>
        <v>2.57538080942194</v>
      </c>
      <c r="E37" s="189" t="n">
        <f aca="false">SUM(E11/E24%-100)</f>
        <v>-7.98360613119922</v>
      </c>
      <c r="F37" s="189" t="n">
        <f aca="false">SUM(F11/F24%-100)</f>
        <v>238.035938653134</v>
      </c>
      <c r="G37" s="189" t="n">
        <f aca="false">SUM(G11/G24%-100)</f>
        <v>1.93486920099355</v>
      </c>
      <c r="I37" s="189"/>
      <c r="J37" s="189"/>
      <c r="K37" s="189"/>
      <c r="L37" s="189"/>
      <c r="M37" s="189"/>
      <c r="N37" s="189"/>
    </row>
    <row r="38" customFormat="false" ht="12" hidden="false" customHeight="true" outlineLevel="0" collapsed="false">
      <c r="A38" s="120" t="s">
        <v>152</v>
      </c>
      <c r="B38" s="189" t="n">
        <f aca="false">SUM(B12/B25%-100)</f>
        <v>2.37885905233307</v>
      </c>
      <c r="C38" s="189" t="n">
        <f aca="false">SUM(C12/C25%-100)</f>
        <v>2.34044559720702</v>
      </c>
      <c r="D38" s="189" t="n">
        <f aca="false">SUM(D12/D25%-100)</f>
        <v>3.9037079853434</v>
      </c>
      <c r="E38" s="189" t="n">
        <f aca="false">SUM(E12/E25%-100)</f>
        <v>-10.9796086577788</v>
      </c>
      <c r="F38" s="189" t="n">
        <f aca="false">SUM(F12/F25%-100)</f>
        <v>-2.07787324050983</v>
      </c>
      <c r="G38" s="189" t="n">
        <f aca="false">SUM(G12/G25%-100)</f>
        <v>5.9267050296863</v>
      </c>
      <c r="I38" s="189"/>
      <c r="J38" s="189"/>
      <c r="K38" s="189"/>
      <c r="L38" s="189"/>
      <c r="M38" s="189"/>
      <c r="N38" s="189"/>
    </row>
    <row r="39" customFormat="false" ht="12" hidden="false" customHeight="true" outlineLevel="0" collapsed="false">
      <c r="A39" s="120" t="s">
        <v>153</v>
      </c>
      <c r="B39" s="189" t="n">
        <f aca="false">SUM(B13/B26%-100)</f>
        <v>-5.40998648804327</v>
      </c>
      <c r="C39" s="189" t="n">
        <f aca="false">SUM(C13/C26%-100)</f>
        <v>-5.454123643516</v>
      </c>
      <c r="D39" s="189" t="n">
        <f aca="false">SUM(D13/D26%-100)</f>
        <v>-2.70407297873176</v>
      </c>
      <c r="E39" s="189" t="n">
        <f aca="false">SUM(E13/E26%-100)</f>
        <v>-4.63108795735401</v>
      </c>
      <c r="F39" s="189" t="n">
        <f aca="false">SUM(F13/F26%-100)</f>
        <v>-30.0748618317342</v>
      </c>
      <c r="G39" s="189" t="n">
        <f aca="false">SUM(G13/G26%-100)</f>
        <v>-2.79577344382261</v>
      </c>
      <c r="I39" s="189"/>
      <c r="J39" s="189"/>
      <c r="K39" s="189"/>
      <c r="L39" s="189"/>
      <c r="M39" s="189"/>
      <c r="N39" s="189"/>
    </row>
    <row r="40" customFormat="false" ht="12" hidden="false" customHeight="true" outlineLevel="0" collapsed="false">
      <c r="A40" s="120" t="s">
        <v>214</v>
      </c>
      <c r="B40" s="189" t="n">
        <f aca="false">SUM(B14/B27%-100)</f>
        <v>-3.93505748675918</v>
      </c>
      <c r="C40" s="189" t="n">
        <f aca="false">SUM(C14/C27%-100)</f>
        <v>-4.02710061237659</v>
      </c>
      <c r="D40" s="189" t="n">
        <f aca="false">SUM(D14/D27%-100)</f>
        <v>-4.25326962662642</v>
      </c>
      <c r="E40" s="189" t="n">
        <f aca="false">SUM(E14/E27%-100)</f>
        <v>18.3978045602929</v>
      </c>
      <c r="F40" s="189" t="n">
        <f aca="false">SUM(F14/F27%-100)</f>
        <v>-31.604300371623</v>
      </c>
      <c r="G40" s="189" t="n">
        <f aca="false">SUM(G14/G27%-100)</f>
        <v>0.355994255547216</v>
      </c>
      <c r="I40" s="189"/>
      <c r="J40" s="189"/>
      <c r="K40" s="189"/>
      <c r="L40" s="189"/>
      <c r="M40" s="189"/>
      <c r="N40" s="189"/>
    </row>
    <row r="41" customFormat="false" ht="12" hidden="false" customHeight="true" outlineLevel="0" collapsed="false">
      <c r="A41" s="120" t="s">
        <v>155</v>
      </c>
      <c r="B41" s="189" t="n">
        <f aca="false">SUM(B15/B28%-100)</f>
        <v>4.40996094138799</v>
      </c>
      <c r="C41" s="189" t="n">
        <f aca="false">SUM(C15/C28%-100)</f>
        <v>4.55195925158263</v>
      </c>
      <c r="D41" s="189" t="n">
        <f aca="false">SUM(D15/D28%-100)</f>
        <v>4.83345013582287</v>
      </c>
      <c r="E41" s="189" t="n">
        <f aca="false">SUM(E15/E28%-100)</f>
        <v>-1.73701171107443</v>
      </c>
      <c r="F41" s="189" t="n">
        <f aca="false">SUM(F15/F28%-100)</f>
        <v>19.0109796504452</v>
      </c>
      <c r="G41" s="189" t="n">
        <f aca="false">SUM(G15/G28%-100)</f>
        <v>-4.82374534336539</v>
      </c>
      <c r="I41" s="189"/>
      <c r="J41" s="189"/>
      <c r="K41" s="189"/>
      <c r="L41" s="189"/>
      <c r="M41" s="189"/>
      <c r="N41" s="189"/>
    </row>
    <row r="42" customFormat="false" ht="12" hidden="false" customHeight="true" outlineLevel="0" collapsed="false">
      <c r="A42" s="120" t="s">
        <v>156</v>
      </c>
      <c r="B42" s="189" t="n">
        <f aca="false">SUM(B16/B29%-100)</f>
        <v>4.86539049120042</v>
      </c>
      <c r="C42" s="189" t="n">
        <f aca="false">SUM(C16/C29%-100)</f>
        <v>4.92494555196896</v>
      </c>
      <c r="D42" s="189" t="n">
        <f aca="false">SUM(D16/D29%-100)</f>
        <v>5.58911946403511</v>
      </c>
      <c r="E42" s="189" t="n">
        <f aca="false">SUM(E16/E29%-100)</f>
        <v>0.0458902392854839</v>
      </c>
      <c r="F42" s="189" t="n">
        <f aca="false">SUM(F16/F29%-100)</f>
        <v>-1.25093291721058</v>
      </c>
      <c r="G42" s="189" t="n">
        <f aca="false">SUM(G16/G29%-100)</f>
        <v>0.0847114544753964</v>
      </c>
      <c r="I42" s="189"/>
      <c r="J42" s="189"/>
      <c r="K42" s="189"/>
      <c r="L42" s="189"/>
      <c r="M42" s="189"/>
      <c r="N42" s="189"/>
    </row>
    <row r="43" customFormat="false" ht="12" hidden="false" customHeight="true" outlineLevel="0" collapsed="false">
      <c r="A43" s="120" t="s">
        <v>157</v>
      </c>
      <c r="B43" s="189" t="n">
        <f aca="false">SUM(B17/B30%-100)</f>
        <v>5.0439565338628</v>
      </c>
      <c r="C43" s="189" t="n">
        <f aca="false">SUM(C17/C30%-100)</f>
        <v>5.38905795795654</v>
      </c>
      <c r="D43" s="189" t="n">
        <f aca="false">SUM(D17/D30%-100)</f>
        <v>5.82914249185002</v>
      </c>
      <c r="E43" s="189" t="n">
        <f aca="false">SUM(E17/E30%-100)</f>
        <v>-13.1453805697977</v>
      </c>
      <c r="F43" s="189" t="n">
        <v>100</v>
      </c>
      <c r="G43" s="189" t="n">
        <f aca="false">SUM(G17/G30%-100)</f>
        <v>-28.6867524602574</v>
      </c>
      <c r="I43" s="189"/>
      <c r="J43" s="189"/>
      <c r="K43" s="189"/>
      <c r="L43" s="189"/>
      <c r="M43" s="189"/>
      <c r="N43" s="189"/>
    </row>
    <row r="44" customFormat="false" ht="12" hidden="false" customHeight="true" outlineLevel="0" collapsed="false">
      <c r="A44" s="120" t="s">
        <v>158</v>
      </c>
      <c r="B44" s="189" t="n">
        <f aca="false">SUM(B18/B31%-100)</f>
        <v>22.8607660313315</v>
      </c>
      <c r="C44" s="189" t="n">
        <f aca="false">SUM(C18/C31%-100)</f>
        <v>24.5977257494644</v>
      </c>
      <c r="D44" s="189" t="n">
        <f aca="false">SUM(D18/D31%-100)</f>
        <v>29.9569695931426</v>
      </c>
      <c r="E44" s="189" t="n">
        <f aca="false">SUM(E18/E31%-100)</f>
        <v>-20.2559293950088</v>
      </c>
      <c r="F44" s="189" t="n">
        <f aca="false">SUM(F18/F31%-100)</f>
        <v>56.4248371032438</v>
      </c>
      <c r="G44" s="189" t="n">
        <f aca="false">SUM(G18/G31%-100)</f>
        <v>-32.2635349162398</v>
      </c>
      <c r="I44" s="189"/>
      <c r="J44" s="189"/>
      <c r="K44" s="189"/>
      <c r="L44" s="189"/>
      <c r="M44" s="189"/>
      <c r="N44" s="189"/>
    </row>
    <row r="45" customFormat="false" ht="12" hidden="false" customHeight="true" outlineLevel="0" collapsed="false">
      <c r="A45" s="107" t="s">
        <v>108</v>
      </c>
      <c r="B45" s="190"/>
      <c r="C45" s="190"/>
      <c r="D45" s="190"/>
      <c r="E45" s="190"/>
      <c r="F45" s="190"/>
      <c r="G45" s="190"/>
    </row>
    <row r="46" customFormat="false" ht="11.25" hidden="false" customHeight="false" outlineLevel="0" collapsed="false">
      <c r="A46" s="137" t="s">
        <v>271</v>
      </c>
    </row>
    <row r="49" customFormat="false" ht="11.25" hidden="false" customHeight="fals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1.25" hidden="false" customHeight="false" outlineLevel="0" collapsed="false">
      <c r="B50" s="141"/>
      <c r="C50" s="141"/>
      <c r="D50" s="141"/>
      <c r="E50" s="141"/>
      <c r="F50" s="141"/>
      <c r="G50" s="141"/>
    </row>
    <row r="51" customFormat="false" ht="11.25" hidden="false" customHeight="false" outlineLevel="0" collapsed="false">
      <c r="B51" s="141"/>
      <c r="C51" s="141"/>
      <c r="D51" s="141"/>
      <c r="E51" s="141"/>
      <c r="F51" s="141"/>
      <c r="G51" s="141"/>
    </row>
    <row r="52" customFormat="false" ht="11.25" hidden="false" customHeight="false" outlineLevel="0" collapsed="false">
      <c r="A52" s="141"/>
      <c r="B52" s="141"/>
      <c r="C52" s="141"/>
      <c r="D52" s="141"/>
      <c r="E52" s="141"/>
      <c r="F52" s="141"/>
      <c r="G52" s="141"/>
    </row>
    <row r="53" customFormat="false" ht="11.25" hidden="false" customHeight="false" outlineLevel="0" collapsed="false">
      <c r="A53" s="141"/>
      <c r="B53" s="141"/>
      <c r="C53" s="141"/>
      <c r="D53" s="141"/>
      <c r="E53" s="141"/>
      <c r="F53" s="141"/>
      <c r="G53" s="141"/>
    </row>
    <row r="54" customFormat="false" ht="11.25" hidden="false" customHeight="false" outlineLevel="0" collapsed="false">
      <c r="A54" s="141"/>
      <c r="B54" s="141"/>
      <c r="C54" s="141"/>
      <c r="D54" s="141"/>
      <c r="E54" s="141"/>
      <c r="F54" s="141"/>
      <c r="G54" s="141"/>
    </row>
    <row r="55" customFormat="false" ht="11.25" hidden="false" customHeight="false" outlineLevel="0" collapsed="false">
      <c r="A55" s="141"/>
      <c r="B55" s="141"/>
      <c r="C55" s="141"/>
      <c r="D55" s="141"/>
      <c r="E55" s="141"/>
      <c r="F55" s="141"/>
      <c r="G55" s="141"/>
    </row>
    <row r="56" customFormat="false" ht="11.25" hidden="false" customHeight="false" outlineLevel="0" collapsed="false">
      <c r="A56" s="141"/>
      <c r="B56" s="141"/>
      <c r="C56" s="141"/>
      <c r="D56" s="141"/>
      <c r="E56" s="141"/>
      <c r="F56" s="141"/>
      <c r="G56" s="141"/>
    </row>
    <row r="57" customFormat="false" ht="11.25" hidden="false" customHeight="false" outlineLevel="0" collapsed="false">
      <c r="A57" s="141"/>
      <c r="B57" s="141"/>
      <c r="C57" s="141"/>
      <c r="D57" s="141"/>
      <c r="E57" s="141"/>
      <c r="F57" s="141"/>
      <c r="G57" s="141"/>
    </row>
    <row r="58" customFormat="false" ht="11.25" hidden="false" customHeight="false" outlineLevel="0" collapsed="false">
      <c r="A58" s="141"/>
      <c r="B58" s="141"/>
      <c r="C58" s="141"/>
      <c r="D58" s="141"/>
      <c r="E58" s="141"/>
      <c r="F58" s="141"/>
      <c r="G58" s="141"/>
    </row>
    <row r="59" customFormat="false" ht="11.25" hidden="false" customHeight="false" outlineLevel="0" collapsed="false">
      <c r="A59" s="141"/>
      <c r="B59" s="141"/>
      <c r="C59" s="141"/>
      <c r="D59" s="141"/>
      <c r="E59" s="141"/>
      <c r="F59" s="141"/>
      <c r="G59" s="141"/>
    </row>
    <row r="60" customFormat="false" ht="11.25" hidden="false" customHeight="false" outlineLevel="0" collapsed="false">
      <c r="A60" s="141"/>
      <c r="B60" s="141"/>
      <c r="C60" s="141"/>
      <c r="D60" s="141"/>
      <c r="E60" s="141"/>
      <c r="F60" s="141"/>
      <c r="G60" s="141"/>
    </row>
    <row r="61" customFormat="false" ht="11.25" hidden="false" customHeight="false" outlineLevel="0" collapsed="false">
      <c r="A61" s="141"/>
      <c r="B61" s="141"/>
      <c r="C61" s="141"/>
      <c r="D61" s="141"/>
      <c r="E61" s="141"/>
      <c r="F61" s="141"/>
      <c r="G61" s="141"/>
    </row>
    <row r="62" customFormat="false" ht="11.25" hidden="false" customHeight="false" outlineLevel="0" collapsed="false">
      <c r="A62" s="141"/>
      <c r="B62" s="141"/>
      <c r="C62" s="141"/>
      <c r="D62" s="141"/>
      <c r="E62" s="141"/>
      <c r="F62" s="141"/>
      <c r="G62" s="141"/>
    </row>
    <row r="63" customFormat="false" ht="11.25" hidden="false" customHeight="false" outlineLevel="0" collapsed="false">
      <c r="A63" s="141"/>
      <c r="B63" s="141"/>
      <c r="C63" s="141"/>
      <c r="D63" s="141"/>
      <c r="E63" s="141"/>
      <c r="F63" s="141"/>
      <c r="G63" s="141"/>
    </row>
    <row r="64" customFormat="false" ht="11.25" hidden="false" customHeight="false" outlineLevel="0" collapsed="false">
      <c r="A64" s="141"/>
      <c r="B64" s="141"/>
      <c r="C64" s="141"/>
      <c r="D64" s="141"/>
      <c r="E64" s="141"/>
      <c r="F64" s="141"/>
      <c r="G64" s="141"/>
    </row>
    <row r="65" customFormat="false" ht="11.25" hidden="false" customHeight="false" outlineLevel="0" collapsed="false">
      <c r="A65" s="141"/>
      <c r="B65" s="141"/>
      <c r="C65" s="141"/>
      <c r="D65" s="141"/>
      <c r="E65" s="141"/>
      <c r="F65" s="141"/>
      <c r="G65" s="141"/>
    </row>
    <row r="66" customFormat="false" ht="11.25" hidden="false" customHeight="false" outlineLevel="0" collapsed="false">
      <c r="A66" s="141"/>
      <c r="B66" s="141"/>
      <c r="C66" s="141"/>
      <c r="D66" s="141"/>
      <c r="E66" s="141"/>
      <c r="F66" s="141"/>
      <c r="G66" s="141"/>
    </row>
    <row r="67" customFormat="false" ht="11.25" hidden="false" customHeight="false" outlineLevel="0" collapsed="false">
      <c r="A67" s="141"/>
      <c r="B67" s="141"/>
      <c r="C67" s="141"/>
      <c r="D67" s="141"/>
      <c r="E67" s="141"/>
      <c r="F67" s="141"/>
      <c r="G67" s="141"/>
    </row>
    <row r="68" customFormat="false" ht="11.25" hidden="false" customHeight="false" outlineLevel="0" collapsed="false">
      <c r="A68" s="141"/>
      <c r="B68" s="141"/>
      <c r="C68" s="141"/>
      <c r="D68" s="141"/>
      <c r="E68" s="141"/>
      <c r="F68" s="141"/>
      <c r="G68" s="141"/>
    </row>
    <row r="69" customFormat="false" ht="11.25" hidden="false" customHeight="false" outlineLevel="0" collapsed="false">
      <c r="A69" s="141"/>
      <c r="B69" s="141"/>
      <c r="C69" s="141"/>
      <c r="D69" s="141"/>
      <c r="E69" s="141"/>
      <c r="F69" s="141"/>
      <c r="G69" s="141"/>
    </row>
    <row r="70" customFormat="false" ht="11.25" hidden="false" customHeight="false" outlineLevel="0" collapsed="false">
      <c r="A70" s="141"/>
      <c r="B70" s="141"/>
      <c r="C70" s="141"/>
      <c r="D70" s="141"/>
      <c r="E70" s="141"/>
      <c r="F70" s="141"/>
      <c r="G70" s="141"/>
    </row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H8:L8"/>
    <mergeCell ref="B20:G20"/>
    <mergeCell ref="B33:G33"/>
  </mergeCells>
  <hyperlinks>
    <hyperlink ref="A1" location="Inhaltsverzeichnis!A27" display="9  Personalkosten der Krankenhäuser je Vollkraft in Berlin 2010 und 2009 nach Personalgruppen&#10;   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5</v>
      </c>
    </row>
    <row r="37" customFormat="false" ht="11.1" hidden="false" customHeight="true" outlineLevel="0" collapsed="false">
      <c r="A37" s="1"/>
      <c r="B37" s="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7" activeCellId="0" sqref="A27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76.85"/>
    <col collapsed="false" customWidth="true" hidden="false" outlineLevel="0" max="3" min="3" style="33" width="4.28"/>
    <col collapsed="false" customWidth="true" hidden="false" outlineLevel="0" max="4" min="4" style="32" width="9.56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</row>
    <row r="2" customFormat="false" ht="12" hidden="false" customHeight="true" outlineLevel="0" collapsed="false">
      <c r="A2" s="38"/>
      <c r="B2" s="37"/>
      <c r="C2" s="39" t="s">
        <v>59</v>
      </c>
      <c r="D2" s="36"/>
      <c r="E2" s="37"/>
      <c r="F2" s="37"/>
      <c r="G2" s="37"/>
    </row>
    <row r="3" customFormat="false" ht="12" hidden="false" customHeight="true" outlineLevel="0" collapsed="false">
      <c r="A3" s="40"/>
      <c r="B3" s="41" t="s">
        <v>60</v>
      </c>
      <c r="C3" s="42" t="s">
        <v>61</v>
      </c>
      <c r="D3" s="36"/>
      <c r="E3" s="37"/>
      <c r="F3" s="37"/>
      <c r="G3" s="37"/>
    </row>
    <row r="4" customFormat="false" ht="12" hidden="false" customHeight="true" outlineLevel="0" collapsed="false">
      <c r="A4" s="43"/>
      <c r="B4" s="41" t="s">
        <v>62</v>
      </c>
      <c r="C4" s="42" t="s">
        <v>63</v>
      </c>
      <c r="D4" s="36"/>
      <c r="E4" s="37"/>
      <c r="F4" s="37"/>
      <c r="G4" s="37"/>
    </row>
    <row r="5" customFormat="false" ht="12" hidden="false" customHeight="true" outlineLevel="0" collapsed="false">
      <c r="A5" s="43"/>
      <c r="B5" s="41" t="s">
        <v>64</v>
      </c>
      <c r="C5" s="42" t="s">
        <v>65</v>
      </c>
      <c r="D5" s="36"/>
      <c r="E5" s="37"/>
      <c r="F5" s="37"/>
      <c r="G5" s="37"/>
    </row>
    <row r="6" customFormat="false" ht="18.75" hidden="false" customHeight="true" outlineLevel="0" collapsed="false">
      <c r="A6" s="43"/>
      <c r="B6" s="44" t="s">
        <v>66</v>
      </c>
      <c r="C6" s="42"/>
      <c r="D6" s="36"/>
    </row>
    <row r="7" customFormat="false" ht="12" hidden="false" customHeight="true" outlineLevel="0" collapsed="false">
      <c r="A7" s="45" t="n">
        <v>1</v>
      </c>
      <c r="B7" s="41" t="s">
        <v>67</v>
      </c>
      <c r="C7" s="42" t="s">
        <v>68</v>
      </c>
      <c r="D7" s="36"/>
    </row>
    <row r="8" customFormat="false" ht="12" hidden="false" customHeight="true" outlineLevel="0" collapsed="false">
      <c r="A8" s="45" t="n">
        <v>2</v>
      </c>
      <c r="B8" s="46" t="s">
        <v>69</v>
      </c>
      <c r="C8" s="47"/>
      <c r="D8" s="36"/>
    </row>
    <row r="9" customFormat="false" ht="12" hidden="false" customHeight="true" outlineLevel="0" collapsed="false">
      <c r="A9" s="40"/>
      <c r="B9" s="41" t="s">
        <v>70</v>
      </c>
      <c r="C9" s="42" t="s">
        <v>68</v>
      </c>
      <c r="D9" s="36"/>
    </row>
    <row r="10" customFormat="false" ht="12" hidden="false" customHeight="true" outlineLevel="0" collapsed="false">
      <c r="A10" s="48"/>
      <c r="B10" s="49"/>
      <c r="C10" s="42"/>
      <c r="D10" s="36"/>
    </row>
    <row r="11" customFormat="false" ht="12" hidden="false" customHeight="true" outlineLevel="0" collapsed="false">
      <c r="A11" s="50"/>
      <c r="B11" s="51" t="s">
        <v>71</v>
      </c>
      <c r="C11" s="42"/>
    </row>
    <row r="12" customFormat="false" ht="12" hidden="false" customHeight="true" outlineLevel="0" collapsed="false">
      <c r="A12" s="52" t="s">
        <v>72</v>
      </c>
      <c r="B12" s="41" t="s">
        <v>73</v>
      </c>
      <c r="C12" s="42" t="s">
        <v>74</v>
      </c>
    </row>
    <row r="13" customFormat="false" ht="12" hidden="false" customHeight="true" outlineLevel="0" collapsed="false">
      <c r="A13" s="53" t="s">
        <v>75</v>
      </c>
      <c r="B13" s="46" t="s">
        <v>76</v>
      </c>
      <c r="C13" s="42"/>
    </row>
    <row r="14" customFormat="false" ht="12" hidden="false" customHeight="true" outlineLevel="0" collapsed="false">
      <c r="A14" s="45"/>
      <c r="B14" s="41" t="s">
        <v>77</v>
      </c>
      <c r="C14" s="42" t="s">
        <v>78</v>
      </c>
    </row>
    <row r="15" customFormat="false" ht="12" hidden="false" customHeight="true" outlineLevel="0" collapsed="false">
      <c r="A15" s="52" t="s">
        <v>79</v>
      </c>
      <c r="B15" s="46" t="s">
        <v>80</v>
      </c>
      <c r="C15" s="42"/>
    </row>
    <row r="16" customFormat="false" ht="12" hidden="false" customHeight="true" outlineLevel="0" collapsed="false">
      <c r="A16" s="54"/>
      <c r="B16" s="41" t="s">
        <v>81</v>
      </c>
      <c r="C16" s="42" t="s">
        <v>82</v>
      </c>
    </row>
    <row r="17" customFormat="false" ht="12" hidden="false" customHeight="true" outlineLevel="0" collapsed="false">
      <c r="A17" s="52" t="s">
        <v>83</v>
      </c>
      <c r="B17" s="46" t="s">
        <v>84</v>
      </c>
      <c r="C17" s="42"/>
    </row>
    <row r="18" customFormat="false" ht="12" hidden="false" customHeight="true" outlineLevel="0" collapsed="false">
      <c r="A18" s="45"/>
      <c r="B18" s="41" t="s">
        <v>77</v>
      </c>
      <c r="C18" s="42" t="s">
        <v>85</v>
      </c>
    </row>
    <row r="19" customFormat="false" ht="12" hidden="false" customHeight="true" outlineLevel="0" collapsed="false">
      <c r="A19" s="52" t="s">
        <v>86</v>
      </c>
      <c r="B19" s="46" t="s">
        <v>87</v>
      </c>
      <c r="C19" s="42"/>
    </row>
    <row r="20" customFormat="false" ht="12" hidden="false" customHeight="true" outlineLevel="0" collapsed="false">
      <c r="A20" s="52"/>
      <c r="B20" s="41" t="s">
        <v>77</v>
      </c>
      <c r="C20" s="42" t="s">
        <v>88</v>
      </c>
    </row>
    <row r="21" customFormat="false" ht="12" hidden="false" customHeight="true" outlineLevel="0" collapsed="false">
      <c r="A21" s="53" t="s">
        <v>89</v>
      </c>
      <c r="B21" s="46" t="s">
        <v>90</v>
      </c>
      <c r="C21" s="42"/>
    </row>
    <row r="22" customFormat="false" ht="12" hidden="false" customHeight="true" outlineLevel="0" collapsed="false">
      <c r="A22" s="45"/>
      <c r="B22" s="41" t="s">
        <v>77</v>
      </c>
      <c r="C22" s="42" t="s">
        <v>91</v>
      </c>
    </row>
    <row r="23" customFormat="false" ht="12" hidden="false" customHeight="true" outlineLevel="0" collapsed="false">
      <c r="A23" s="52" t="s">
        <v>92</v>
      </c>
      <c r="B23" s="46" t="s">
        <v>93</v>
      </c>
      <c r="C23" s="42"/>
    </row>
    <row r="24" customFormat="false" ht="12" hidden="false" customHeight="true" outlineLevel="0" collapsed="false">
      <c r="A24" s="54"/>
      <c r="B24" s="41" t="s">
        <v>94</v>
      </c>
      <c r="C24" s="42" t="s">
        <v>95</v>
      </c>
    </row>
    <row r="25" customFormat="false" ht="12" hidden="false" customHeight="true" outlineLevel="0" collapsed="false">
      <c r="A25" s="52" t="s">
        <v>96</v>
      </c>
      <c r="B25" s="46" t="s">
        <v>97</v>
      </c>
      <c r="C25" s="42"/>
    </row>
    <row r="26" customFormat="false" ht="12" hidden="false" customHeight="true" outlineLevel="0" collapsed="false">
      <c r="A26" s="45"/>
      <c r="B26" s="41" t="s">
        <v>77</v>
      </c>
      <c r="C26" s="42" t="s">
        <v>98</v>
      </c>
    </row>
    <row r="27" customFormat="false" ht="12" hidden="false" customHeight="true" outlineLevel="0" collapsed="false">
      <c r="A27" s="45" t="n">
        <v>9</v>
      </c>
      <c r="B27" s="46" t="s">
        <v>99</v>
      </c>
      <c r="C27" s="42"/>
    </row>
    <row r="28" customFormat="false" ht="12" hidden="false" customHeight="true" outlineLevel="0" collapsed="false">
      <c r="A28" s="55"/>
      <c r="B28" s="41" t="s">
        <v>100</v>
      </c>
      <c r="C28" s="42" t="s">
        <v>101</v>
      </c>
    </row>
    <row r="29" customFormat="false" ht="12" hidden="false" customHeight="true" outlineLevel="0" collapsed="false">
      <c r="A29" s="55"/>
      <c r="B29" s="46"/>
      <c r="C29" s="56"/>
    </row>
    <row r="30" customFormat="false" ht="12" hidden="false" customHeight="true" outlineLevel="0" collapsed="false">
      <c r="A30" s="46"/>
      <c r="B30" s="41"/>
      <c r="C30" s="56"/>
    </row>
    <row r="31" customFormat="false" ht="12" hidden="false" customHeight="true" outlineLevel="0" collapsed="false">
      <c r="A31" s="55"/>
      <c r="B31" s="46"/>
      <c r="C31" s="56"/>
    </row>
    <row r="32" customFormat="false" ht="12" hidden="false" customHeight="true" outlineLevel="0" collapsed="false">
      <c r="A32" s="46"/>
      <c r="B32" s="41"/>
      <c r="C32" s="56"/>
    </row>
    <row r="33" customFormat="false" ht="15" hidden="false" customHeight="true" outlineLevel="0" collapsed="false">
      <c r="A33" s="55"/>
      <c r="B33" s="41"/>
      <c r="C33" s="56"/>
    </row>
    <row r="34" customFormat="false" ht="15" hidden="false" customHeight="true" outlineLevel="0" collapsed="false">
      <c r="A34" s="55"/>
      <c r="B34" s="46"/>
      <c r="C34" s="56"/>
    </row>
    <row r="35" customFormat="false" ht="12" hidden="false" customHeight="false" outlineLevel="0" collapsed="false">
      <c r="A35" s="57"/>
      <c r="B35" s="41"/>
      <c r="C35" s="56"/>
    </row>
    <row r="36" customFormat="false" ht="15" hidden="false" customHeight="true" outlineLevel="0" collapsed="false">
      <c r="A36" s="55"/>
      <c r="B36" s="41"/>
      <c r="C36" s="44"/>
    </row>
    <row r="37" customFormat="false" ht="15" hidden="false" customHeight="true" outlineLevel="0" collapsed="false">
      <c r="A37" s="55"/>
      <c r="B37" s="46"/>
      <c r="C37" s="44"/>
    </row>
    <row r="38" customFormat="false" ht="12" hidden="false" customHeight="false" outlineLevel="0" collapsed="false">
      <c r="A38" s="40"/>
      <c r="B38" s="41"/>
      <c r="C38" s="44"/>
      <c r="D38" s="58"/>
    </row>
    <row r="39" customFormat="false" ht="12" hidden="false" customHeight="false" outlineLevel="0" collapsed="false">
      <c r="A39" s="58"/>
    </row>
    <row r="40" customFormat="false" ht="12" hidden="false" customHeight="false" outlineLevel="0" collapsed="false">
      <c r="A40" s="58"/>
    </row>
    <row r="41" customFormat="false" ht="12" hidden="false" customHeight="false" outlineLevel="0" collapsed="false">
      <c r="A41" s="58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10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10 nach Förderung der Krankenhäuser "/>
    <hyperlink ref="C9" location="Grafik!A34" display="14 "/>
    <hyperlink ref="B11" location="2!A1" display="Tabellen"/>
    <hyperlink ref="A12" location="'1 '!A1" display="1"/>
    <hyperlink ref="B12" location="'1 '!A1" display="Grunddaten, Kosten und Kostenkennziffern der Krankenhäuser in Berlin 1991 bis 2010  "/>
    <hyperlink ref="C12" location="1!A1" display="15 "/>
    <hyperlink ref="A13" location="2!A1" display="2"/>
    <hyperlink ref="B13" location="2!A1" display="Grunddaten, Kosten und Kostenkennziffern der Krankenhäuser in Berlin 2010 nach Typ "/>
    <hyperlink ref="B14" location="2!A1" display="und Förderung der Krankenhäuser "/>
    <hyperlink ref="C14" location="2!A1" display="16 "/>
    <hyperlink ref="A15" location="'3 '!A1" display="3"/>
    <hyperlink ref="B15" location="'3 '!A1" display="Grunddaten, Kosten und Kostenkennziffern der Krankenäuser in Berlin 2010 bis 2008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10 nach Kostenarten sowie Typ "/>
    <hyperlink ref="B18" location="4!A1" display="und Förderung der Krankenhäuser "/>
    <hyperlink ref="C18" location="4!A1" display="18 "/>
    <hyperlink ref="A19" location="5!A1" display="5"/>
    <hyperlink ref="B19" location="5!A1" display="Kosten je Krankenhaus in Berlin 2010 nach Kostenarten sowie Typ"/>
    <hyperlink ref="B20" location="5!A1" display="und Förderung der Krankenhäuser "/>
    <hyperlink ref="A21" location="6!A1" display="6"/>
    <hyperlink ref="B21" location="6!A1" display="Kosten der Krankenhäuser je aufgestelltes Bett in Berlin 2010 nach Kostenarten sowie Typ"/>
    <hyperlink ref="B22" location="6!A1" display="und Förderung der Krankenhäuser "/>
    <hyperlink ref="C22" location="6!A1" display="20 "/>
    <hyperlink ref="A23" location="7!A1" display="7"/>
    <hyperlink ref="B23" location="7!A1" display="Kosten der Krankenhäuser je Berechnungs-/Belegungstag in Berlin 2010 nach Kostenarten "/>
    <hyperlink ref="B24" location="7!A1" display="sowie Typ und Förderung der Krankenhäuser "/>
    <hyperlink ref="C24" location="7!A1" display="21  "/>
    <hyperlink ref="A25" location="8!A1" display="8"/>
    <hyperlink ref="B25" location="8!A1" display="Kosten der Krankenhäuser je Behandlungsfall in Berlin 2010 nach Kostenarten sowie Typ"/>
    <hyperlink ref="B26" location="8!A1" display="und Förderung der Krankenhäuser "/>
    <hyperlink ref="C26" location="8!A1" display="22 "/>
    <hyperlink ref="A27" location="9!A1" display="#9.A1"/>
    <hyperlink ref="B27" location="9!A1" display="Personalkosten der Krankenhäuser je Vollkraft in Berlin 2010 und 2009  nach"/>
    <hyperlink ref="B28" location="9!A1" display="Personalgruppen sowie Typ und Förderung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2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8" customFormat="false" ht="12.75" hidden="false" customHeight="false" outlineLevel="0" collapsed="false">
      <c r="C8" s="0" t="s">
        <v>103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4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5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66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61" t="s">
        <v>106</v>
      </c>
      <c r="B3" s="61"/>
      <c r="C3" s="61"/>
      <c r="D3" s="61"/>
      <c r="E3" s="61"/>
      <c r="F3" s="61"/>
      <c r="G3" s="61"/>
    </row>
    <row r="4" s="60" customFormat="true" ht="12.75" hidden="false" customHeight="false" outlineLevel="0" collapsed="false">
      <c r="A4" s="62" t="s">
        <v>107</v>
      </c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28" customFormat="false" ht="12.75" hidden="false" customHeight="false" outlineLevel="0" collapsed="false">
      <c r="B28" s="63"/>
    </row>
    <row r="29" customFormat="false" ht="12.75" hidden="false" customHeight="false" outlineLevel="0" collapsed="false">
      <c r="A29" s="64" t="s">
        <v>108</v>
      </c>
      <c r="B29" s="65"/>
    </row>
    <row r="30" customFormat="false" ht="12.75" hidden="false" customHeight="false" outlineLevel="0" collapsed="false">
      <c r="A30" s="66" t="s">
        <v>109</v>
      </c>
      <c r="B30" s="65"/>
    </row>
    <row r="31" customFormat="false" ht="12.75" hidden="false" customHeight="false" outlineLevel="0" collapsed="false">
      <c r="A31" s="66" t="s">
        <v>110</v>
      </c>
    </row>
    <row r="34" customFormat="false" ht="24" hidden="false" customHeight="true" outlineLevel="0" collapsed="false">
      <c r="A34" s="67" t="s">
        <v>111</v>
      </c>
      <c r="B34" s="67"/>
      <c r="C34" s="67"/>
      <c r="D34" s="67"/>
      <c r="E34" s="67"/>
      <c r="F34" s="67"/>
      <c r="G34" s="67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10 nach Beschäftigtengruppen "/>
    <hyperlink ref="A34" location="Inhaltsverzeichnis!A8" display="2 Personal- und Sachkosten aus Materialaufwand und sonstigen betrieblichen Aufwendungen&#10;   in allgemeinen Krankenhäusern in Berlin 2010 nach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7.7"/>
    <col collapsed="false" customWidth="true" hidden="false" outlineLevel="0" max="10" min="2" style="68" width="8.7"/>
    <col collapsed="false" customWidth="false" hidden="false" outlineLevel="0" max="257" min="11" style="68" width="11.56"/>
  </cols>
  <sheetData>
    <row r="1" s="70" customFormat="true" ht="12" hidden="false" customHeight="true" outlineLevel="0" collapsed="false">
      <c r="A1" s="69" t="s">
        <v>112</v>
      </c>
      <c r="B1" s="69"/>
      <c r="C1" s="69"/>
      <c r="D1" s="69"/>
      <c r="E1" s="69"/>
      <c r="F1" s="69"/>
      <c r="G1" s="69"/>
      <c r="H1" s="69"/>
      <c r="I1" s="69"/>
      <c r="J1" s="69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1.1" hidden="false" customHeight="true" outlineLevel="0" collapsed="false">
      <c r="A3" s="74" t="s">
        <v>113</v>
      </c>
      <c r="B3" s="75" t="s">
        <v>114</v>
      </c>
      <c r="C3" s="75" t="s">
        <v>115</v>
      </c>
      <c r="D3" s="75" t="s">
        <v>116</v>
      </c>
      <c r="E3" s="75" t="s">
        <v>117</v>
      </c>
      <c r="F3" s="76" t="s">
        <v>118</v>
      </c>
      <c r="G3" s="76"/>
      <c r="H3" s="76"/>
      <c r="I3" s="76"/>
      <c r="J3" s="76"/>
    </row>
    <row r="4" s="70" customFormat="true" ht="56.25" hidden="false" customHeight="true" outlineLevel="0" collapsed="false">
      <c r="A4" s="74"/>
      <c r="B4" s="75"/>
      <c r="C4" s="75"/>
      <c r="D4" s="75"/>
      <c r="E4" s="75"/>
      <c r="F4" s="75" t="s">
        <v>119</v>
      </c>
      <c r="G4" s="75" t="s">
        <v>120</v>
      </c>
      <c r="H4" s="75" t="s">
        <v>121</v>
      </c>
      <c r="I4" s="75" t="s">
        <v>122</v>
      </c>
      <c r="J4" s="77" t="s">
        <v>123</v>
      </c>
    </row>
    <row r="5" s="70" customFormat="true" ht="11.1" hidden="false" customHeight="true" outlineLevel="0" collapsed="false">
      <c r="A5" s="74"/>
      <c r="B5" s="75" t="s">
        <v>124</v>
      </c>
      <c r="C5" s="75"/>
      <c r="D5" s="75"/>
      <c r="E5" s="78" t="n">
        <v>1000</v>
      </c>
      <c r="F5" s="75" t="s">
        <v>125</v>
      </c>
      <c r="G5" s="75"/>
      <c r="H5" s="79" t="s">
        <v>126</v>
      </c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81"/>
      <c r="B7" s="82" t="s">
        <v>127</v>
      </c>
      <c r="C7" s="82"/>
      <c r="D7" s="82"/>
      <c r="E7" s="82"/>
      <c r="F7" s="82"/>
      <c r="G7" s="82"/>
      <c r="H7" s="82"/>
      <c r="I7" s="82"/>
      <c r="J7" s="82"/>
    </row>
    <row r="8" customFormat="false" ht="12" hidden="false" customHeight="true" outlineLevel="0" collapsed="false">
      <c r="A8" s="83" t="n">
        <v>1991</v>
      </c>
      <c r="B8" s="84" t="n">
        <v>104</v>
      </c>
      <c r="C8" s="84" t="n">
        <v>39895</v>
      </c>
      <c r="D8" s="84" t="n">
        <v>630084</v>
      </c>
      <c r="E8" s="84" t="n">
        <v>12540</v>
      </c>
      <c r="F8" s="84" t="n">
        <v>2280999.37111099</v>
      </c>
      <c r="G8" s="84" t="n">
        <v>21932.6862606826</v>
      </c>
      <c r="H8" s="84" t="n">
        <v>57175.2146147671</v>
      </c>
      <c r="I8" s="84" t="n">
        <v>3620.15123556698</v>
      </c>
      <c r="J8" s="84" t="n">
        <v>182.019909705854</v>
      </c>
      <c r="K8" s="85"/>
    </row>
    <row r="9" customFormat="false" ht="12" hidden="false" customHeight="true" outlineLevel="0" collapsed="false">
      <c r="A9" s="83" t="n">
        <v>1992</v>
      </c>
      <c r="B9" s="84" t="n">
        <v>98</v>
      </c>
      <c r="C9" s="84" t="n">
        <v>37896</v>
      </c>
      <c r="D9" s="84" t="n">
        <v>642217</v>
      </c>
      <c r="E9" s="84" t="n">
        <v>12238</v>
      </c>
      <c r="F9" s="84" t="n">
        <v>2581549.00988327</v>
      </c>
      <c r="G9" s="84" t="n">
        <v>26342.3368355436</v>
      </c>
      <c r="H9" s="84" t="n">
        <v>68121.9737911782</v>
      </c>
      <c r="I9" s="84" t="n">
        <v>4019.74567768102</v>
      </c>
      <c r="J9" s="84" t="n">
        <v>211.163546934038</v>
      </c>
    </row>
    <row r="10" customFormat="false" ht="12" hidden="false" customHeight="true" outlineLevel="0" collapsed="false">
      <c r="A10" s="83" t="n">
        <v>1993</v>
      </c>
      <c r="B10" s="84" t="n">
        <v>98</v>
      </c>
      <c r="C10" s="84" t="n">
        <v>36783</v>
      </c>
      <c r="D10" s="84" t="n">
        <v>637698</v>
      </c>
      <c r="E10" s="84" t="n">
        <v>11797</v>
      </c>
      <c r="F10" s="84" t="n">
        <v>2748514.44143918</v>
      </c>
      <c r="G10" s="84" t="n">
        <v>28046.0657289713</v>
      </c>
      <c r="H10" s="84" t="n">
        <v>74722.4145247798</v>
      </c>
      <c r="I10" s="84" t="n">
        <v>4310.05574762239</v>
      </c>
      <c r="J10" s="84" t="n">
        <v>232.980371504681</v>
      </c>
    </row>
    <row r="11" customFormat="false" ht="12" hidden="false" customHeight="true" outlineLevel="0" collapsed="false">
      <c r="A11" s="83" t="n">
        <v>1994</v>
      </c>
      <c r="B11" s="84" t="n">
        <v>96</v>
      </c>
      <c r="C11" s="84" t="n">
        <v>35612</v>
      </c>
      <c r="D11" s="84" t="n">
        <v>640684</v>
      </c>
      <c r="E11" s="84" t="n">
        <v>11273</v>
      </c>
      <c r="F11" s="84" t="n">
        <v>2870824</v>
      </c>
      <c r="G11" s="84" t="n">
        <v>29904.4166666667</v>
      </c>
      <c r="H11" s="84" t="n">
        <v>80614</v>
      </c>
      <c r="I11" s="84" t="n">
        <v>4480.87316662141</v>
      </c>
      <c r="J11" s="84" t="n">
        <v>255</v>
      </c>
    </row>
    <row r="12" customFormat="false" ht="12" hidden="false" customHeight="true" outlineLevel="0" collapsed="false">
      <c r="A12" s="83" t="n">
        <v>1995</v>
      </c>
      <c r="B12" s="86" t="n">
        <v>97</v>
      </c>
      <c r="C12" s="84" t="n">
        <v>33785</v>
      </c>
      <c r="D12" s="84" t="n">
        <v>632886</v>
      </c>
      <c r="E12" s="84" t="n">
        <v>10725</v>
      </c>
      <c r="F12" s="84" t="n">
        <v>3049522.9109892</v>
      </c>
      <c r="G12" s="84" t="n">
        <v>31438.3805256618</v>
      </c>
      <c r="H12" s="84" t="n">
        <v>90262.446122618</v>
      </c>
      <c r="I12" s="84" t="n">
        <v>4818.43919604621</v>
      </c>
      <c r="J12" s="84" t="n">
        <v>284.278285945098</v>
      </c>
    </row>
    <row r="13" customFormat="false" ht="12" hidden="false" customHeight="true" outlineLevel="0" collapsed="false">
      <c r="A13" s="83" t="n">
        <v>1996</v>
      </c>
      <c r="B13" s="86" t="n">
        <v>68</v>
      </c>
      <c r="C13" s="84" t="n">
        <v>28823</v>
      </c>
      <c r="D13" s="84" t="n">
        <v>639186.5</v>
      </c>
      <c r="E13" s="84" t="n">
        <v>8840</v>
      </c>
      <c r="F13" s="84" t="n">
        <v>2972553.93720313</v>
      </c>
      <c r="G13" s="84" t="n">
        <v>43714.0284882813</v>
      </c>
      <c r="H13" s="84" t="n">
        <v>103131.316559801</v>
      </c>
      <c r="I13" s="84" t="n">
        <v>4650.52664882219</v>
      </c>
      <c r="J13" s="84" t="n">
        <v>336.257725552514</v>
      </c>
      <c r="L13" s="87"/>
    </row>
    <row r="14" customFormat="false" ht="12" hidden="false" customHeight="true" outlineLevel="0" collapsed="false">
      <c r="A14" s="83" t="n">
        <v>1997</v>
      </c>
      <c r="B14" s="86" t="n">
        <v>68</v>
      </c>
      <c r="C14" s="84" t="n">
        <v>26469</v>
      </c>
      <c r="D14" s="84" t="n">
        <v>649243.5</v>
      </c>
      <c r="E14" s="84" t="n">
        <v>7876</v>
      </c>
      <c r="F14" s="84" t="n">
        <v>2880376.23770982</v>
      </c>
      <c r="G14" s="84" t="n">
        <v>42358.474083968</v>
      </c>
      <c r="H14" s="84" t="n">
        <v>108820.742669153</v>
      </c>
      <c r="I14" s="84" t="n">
        <v>4436.51127243909</v>
      </c>
      <c r="J14" s="84" t="n">
        <v>365.573695055296</v>
      </c>
    </row>
    <row r="15" customFormat="false" ht="12" hidden="false" customHeight="true" outlineLevel="0" collapsed="false">
      <c r="A15" s="83" t="n">
        <v>1998</v>
      </c>
      <c r="B15" s="68" t="n">
        <v>73</v>
      </c>
      <c r="C15" s="84" t="n">
        <v>25110</v>
      </c>
      <c r="D15" s="84" t="n">
        <v>677818</v>
      </c>
      <c r="E15" s="84" t="n">
        <v>7727</v>
      </c>
      <c r="F15" s="84" t="n">
        <v>2899802.64133386</v>
      </c>
      <c r="G15" s="84" t="n">
        <v>39723.3238538885</v>
      </c>
      <c r="H15" s="84" t="n">
        <v>115483.963330146</v>
      </c>
      <c r="I15" s="84" t="n">
        <v>4278.14345640549</v>
      </c>
      <c r="J15" s="84" t="n">
        <v>375.285173548704</v>
      </c>
    </row>
    <row r="16" customFormat="false" ht="12" hidden="false" customHeight="true" outlineLevel="0" collapsed="false">
      <c r="A16" s="83" t="n">
        <v>1999</v>
      </c>
      <c r="B16" s="84" t="n">
        <v>74</v>
      </c>
      <c r="C16" s="84" t="n">
        <v>24170</v>
      </c>
      <c r="D16" s="88" t="n">
        <v>692263</v>
      </c>
      <c r="E16" s="84" t="n">
        <v>7400</v>
      </c>
      <c r="F16" s="84" t="n">
        <v>2910034.87726438</v>
      </c>
      <c r="G16" s="84" t="n">
        <v>39324.7956387079</v>
      </c>
      <c r="H16" s="84" t="n">
        <v>120398.629593065</v>
      </c>
      <c r="I16" s="89" t="n">
        <v>4203.65543984329</v>
      </c>
      <c r="J16" s="84" t="n">
        <v>393.224044114126</v>
      </c>
    </row>
    <row r="17" customFormat="false" ht="12" hidden="false" customHeight="true" outlineLevel="0" collapsed="false">
      <c r="A17" s="83" t="n">
        <v>2000</v>
      </c>
      <c r="B17" s="84" t="n">
        <v>76</v>
      </c>
      <c r="C17" s="84" t="n">
        <v>23287</v>
      </c>
      <c r="D17" s="88" t="n">
        <v>697609</v>
      </c>
      <c r="E17" s="84" t="n">
        <v>7085</v>
      </c>
      <c r="F17" s="84" t="n">
        <v>2910468.18997561</v>
      </c>
      <c r="G17" s="84" t="n">
        <v>38295.6340786265</v>
      </c>
      <c r="H17" s="84" t="n">
        <v>124982.530595423</v>
      </c>
      <c r="I17" s="89" t="n">
        <v>4172.06227267081</v>
      </c>
      <c r="J17" s="84" t="n">
        <v>410.797434210028</v>
      </c>
    </row>
    <row r="18" customFormat="false" ht="12" hidden="false" customHeight="true" outlineLevel="0" collapsed="false">
      <c r="A18" s="83" t="n">
        <v>2001</v>
      </c>
      <c r="B18" s="84" t="n">
        <v>70</v>
      </c>
      <c r="C18" s="84" t="n">
        <v>22620</v>
      </c>
      <c r="D18" s="88" t="n">
        <v>690243.5</v>
      </c>
      <c r="E18" s="84" t="n">
        <v>6696</v>
      </c>
      <c r="F18" s="84" t="n">
        <v>2853596</v>
      </c>
      <c r="G18" s="84" t="n">
        <v>40765.6571428571</v>
      </c>
      <c r="H18" s="84" t="n">
        <v>126153.669319187</v>
      </c>
      <c r="I18" s="90" t="n">
        <v>4134.18742805981</v>
      </c>
      <c r="J18" s="84" t="n">
        <v>426.176879184898</v>
      </c>
    </row>
    <row r="19" customFormat="false" ht="12" hidden="false" customHeight="true" outlineLevel="0" collapsed="false">
      <c r="A19" s="83" t="n">
        <v>2002</v>
      </c>
      <c r="B19" s="84" t="n">
        <v>67</v>
      </c>
      <c r="C19" s="84" t="n">
        <v>21404</v>
      </c>
      <c r="D19" s="88" t="n">
        <v>694028</v>
      </c>
      <c r="E19" s="84" t="n">
        <v>6457</v>
      </c>
      <c r="F19" s="84" t="n">
        <v>2796738.346</v>
      </c>
      <c r="G19" s="84" t="n">
        <v>41742.3633731343</v>
      </c>
      <c r="H19" s="84" t="n">
        <v>130664.284526257</v>
      </c>
      <c r="I19" s="84" t="n">
        <v>4029.71976058603</v>
      </c>
      <c r="J19" s="84" t="n">
        <v>433.152432966216</v>
      </c>
    </row>
    <row r="20" customFormat="false" ht="12" hidden="false" customHeight="true" outlineLevel="0" collapsed="false">
      <c r="A20" s="83" t="n">
        <v>2003</v>
      </c>
      <c r="B20" s="84" t="n">
        <v>69</v>
      </c>
      <c r="C20" s="84" t="n">
        <v>20991</v>
      </c>
      <c r="D20" s="88" t="n">
        <v>691115</v>
      </c>
      <c r="E20" s="84" t="n">
        <v>6221</v>
      </c>
      <c r="F20" s="84" t="n">
        <v>2772176.577</v>
      </c>
      <c r="G20" s="84" t="n">
        <v>40176.4721304348</v>
      </c>
      <c r="H20" s="84" t="n">
        <v>132065.007717593</v>
      </c>
      <c r="I20" s="84" t="n">
        <v>4011.16830423902</v>
      </c>
      <c r="J20" s="84" t="n">
        <v>445.64305991315</v>
      </c>
    </row>
    <row r="21" customFormat="false" ht="12" hidden="false" customHeight="true" outlineLevel="0" collapsed="false">
      <c r="A21" s="83" t="n">
        <v>2004</v>
      </c>
      <c r="B21" s="84" t="n">
        <v>71</v>
      </c>
      <c r="C21" s="84" t="n">
        <v>20531</v>
      </c>
      <c r="D21" s="88" t="n">
        <v>691223.5</v>
      </c>
      <c r="E21" s="84" t="n">
        <v>6065</v>
      </c>
      <c r="F21" s="89" t="n">
        <v>2729279.584</v>
      </c>
      <c r="G21" s="84" t="n">
        <v>38440.5575211268</v>
      </c>
      <c r="H21" s="89" t="n">
        <v>132934.566460474</v>
      </c>
      <c r="I21" s="89" t="n">
        <v>3948</v>
      </c>
      <c r="J21" s="89" t="n">
        <v>450.035523276358</v>
      </c>
    </row>
    <row r="22" customFormat="false" ht="12" hidden="false" customHeight="true" outlineLevel="0" collapsed="false">
      <c r="A22" s="83" t="n">
        <v>2005</v>
      </c>
      <c r="B22" s="84" t="n">
        <v>71</v>
      </c>
      <c r="C22" s="84" t="n">
        <v>20350</v>
      </c>
      <c r="D22" s="91" t="n">
        <v>691869</v>
      </c>
      <c r="E22" s="84" t="n">
        <v>5983.619</v>
      </c>
      <c r="F22" s="89" t="n">
        <v>2725241.354</v>
      </c>
      <c r="G22" s="84" t="n">
        <v>38383.6810422535</v>
      </c>
      <c r="H22" s="89" t="n">
        <v>133918.494054054</v>
      </c>
      <c r="I22" s="89" t="n">
        <v>3939</v>
      </c>
      <c r="J22" s="89" t="n">
        <v>455.450347690921</v>
      </c>
    </row>
    <row r="23" customFormat="false" ht="12" hidden="false" customHeight="true" outlineLevel="0" collapsed="false">
      <c r="A23" s="83" t="n">
        <v>2006</v>
      </c>
      <c r="B23" s="84" t="n">
        <v>72</v>
      </c>
      <c r="C23" s="84" t="n">
        <v>19859</v>
      </c>
      <c r="D23" s="91" t="n">
        <v>694518</v>
      </c>
      <c r="E23" s="84" t="n">
        <v>5847.623</v>
      </c>
      <c r="F23" s="89" t="n">
        <v>2721860.499</v>
      </c>
      <c r="G23" s="84" t="n">
        <v>37803.6180416667</v>
      </c>
      <c r="H23" s="89" t="n">
        <v>137059.292965406</v>
      </c>
      <c r="I23" s="89" t="n">
        <v>3919.06401129992</v>
      </c>
      <c r="J23" s="89" t="n">
        <v>465.464428708896</v>
      </c>
      <c r="K23" s="63"/>
    </row>
    <row r="24" customFormat="false" ht="12" hidden="false" customHeight="true" outlineLevel="0" collapsed="false">
      <c r="A24" s="83" t="n">
        <v>2007</v>
      </c>
      <c r="B24" s="84" t="n">
        <v>71</v>
      </c>
      <c r="C24" s="87" t="n">
        <v>19627</v>
      </c>
      <c r="D24" s="87" t="n">
        <v>705203</v>
      </c>
      <c r="E24" s="87" t="n">
        <v>5871</v>
      </c>
      <c r="F24" s="92" t="n">
        <v>2735274.495</v>
      </c>
      <c r="G24" s="84" t="n">
        <v>38524.9928873239</v>
      </c>
      <c r="H24" s="93" t="n">
        <v>139362.841748612</v>
      </c>
      <c r="I24" s="89" t="n">
        <v>3878.70513171385</v>
      </c>
      <c r="J24" s="94" t="n">
        <v>465.897906378056</v>
      </c>
      <c r="K24" s="63"/>
    </row>
    <row r="25" customFormat="false" ht="12" hidden="false" customHeight="true" outlineLevel="0" collapsed="false">
      <c r="A25" s="83" t="n">
        <v>2008</v>
      </c>
      <c r="B25" s="87" t="n">
        <v>74</v>
      </c>
      <c r="C25" s="87" t="n">
        <v>19407</v>
      </c>
      <c r="D25" s="87" t="n">
        <v>716080.5</v>
      </c>
      <c r="E25" s="87" t="n">
        <v>5825</v>
      </c>
      <c r="F25" s="87" t="n">
        <v>2800538.412</v>
      </c>
      <c r="G25" s="87" t="n">
        <v>37845.1136756757</v>
      </c>
      <c r="H25" s="87" t="n">
        <v>144305.581078992</v>
      </c>
      <c r="I25" s="87" t="n">
        <v>3910.92679105212</v>
      </c>
      <c r="J25" s="87" t="n">
        <v>480.759235883975</v>
      </c>
      <c r="L25" s="95"/>
      <c r="M25" s="95"/>
      <c r="N25" s="96"/>
      <c r="O25" s="97"/>
      <c r="P25" s="98"/>
      <c r="Q25" s="98"/>
      <c r="R25" s="99"/>
      <c r="S25" s="98"/>
    </row>
    <row r="26" customFormat="false" ht="12" hidden="false" customHeight="true" outlineLevel="0" collapsed="false">
      <c r="A26" s="83" t="n">
        <v>2009</v>
      </c>
      <c r="B26" s="87" t="n">
        <v>77</v>
      </c>
      <c r="C26" s="87" t="n">
        <v>19668</v>
      </c>
      <c r="D26" s="87" t="n">
        <v>736112</v>
      </c>
      <c r="E26" s="87" t="n">
        <v>5833.84</v>
      </c>
      <c r="F26" s="87" t="n">
        <v>2869704.722</v>
      </c>
      <c r="G26" s="87" t="n">
        <v>37268.8924935065</v>
      </c>
      <c r="H26" s="87" t="n">
        <v>145907.297234086</v>
      </c>
      <c r="I26" s="87" t="n">
        <v>3898.46208457409</v>
      </c>
      <c r="J26" s="87" t="n">
        <v>491.906655307653</v>
      </c>
      <c r="L26" s="95"/>
      <c r="M26" s="95"/>
      <c r="N26" s="96"/>
      <c r="O26" s="97"/>
      <c r="P26" s="98"/>
      <c r="Q26" s="98"/>
      <c r="R26" s="99"/>
      <c r="S26" s="98"/>
    </row>
    <row r="27" customFormat="false" ht="12" hidden="false" customHeight="true" outlineLevel="0" collapsed="false">
      <c r="A27" s="83" t="n">
        <v>2010</v>
      </c>
      <c r="B27" s="87" t="n">
        <v>79</v>
      </c>
      <c r="C27" s="87" t="n">
        <v>19782</v>
      </c>
      <c r="D27" s="87" t="n">
        <v>755185</v>
      </c>
      <c r="E27" s="87" t="n">
        <v>5896.712</v>
      </c>
      <c r="F27" s="87" t="n">
        <v>2946540.308</v>
      </c>
      <c r="G27" s="87" t="n">
        <v>37297.9785822785</v>
      </c>
      <c r="H27" s="87" t="n">
        <v>148950.576685876</v>
      </c>
      <c r="I27" s="87" t="n">
        <v>3901.74633765236</v>
      </c>
      <c r="J27" s="87" t="n">
        <v>499.692083995284</v>
      </c>
      <c r="L27" s="95"/>
      <c r="M27" s="95"/>
      <c r="N27" s="96"/>
      <c r="O27" s="97"/>
      <c r="P27" s="98"/>
      <c r="Q27" s="98"/>
      <c r="R27" s="99"/>
      <c r="S27" s="98"/>
    </row>
    <row r="28" customFormat="false" ht="12" hidden="false" customHeight="true" outlineLevel="0" collapsed="false">
      <c r="A28" s="83"/>
      <c r="B28" s="100"/>
      <c r="C28" s="100"/>
      <c r="D28" s="100"/>
      <c r="E28" s="100"/>
      <c r="F28" s="100"/>
      <c r="G28" s="100"/>
      <c r="H28" s="100"/>
      <c r="I28" s="100"/>
      <c r="J28" s="100"/>
      <c r="L28" s="95"/>
      <c r="M28" s="95"/>
      <c r="N28" s="96"/>
      <c r="O28" s="97"/>
      <c r="P28" s="98"/>
      <c r="Q28" s="98"/>
      <c r="R28" s="99"/>
      <c r="S28" s="98"/>
    </row>
    <row r="29" customFormat="false" ht="12" hidden="false" customHeight="true" outlineLevel="0" collapsed="false">
      <c r="A29" s="101"/>
      <c r="B29" s="102" t="s">
        <v>128</v>
      </c>
      <c r="C29" s="102"/>
      <c r="D29" s="102"/>
      <c r="E29" s="102"/>
      <c r="F29" s="102"/>
      <c r="G29" s="102"/>
      <c r="H29" s="102"/>
      <c r="I29" s="102"/>
      <c r="J29" s="102"/>
      <c r="L29" s="95"/>
      <c r="M29" s="95"/>
      <c r="N29" s="96"/>
      <c r="O29" s="97"/>
      <c r="P29" s="98"/>
      <c r="Q29" s="98"/>
      <c r="R29" s="99"/>
      <c r="S29" s="98"/>
    </row>
    <row r="30" customFormat="false" ht="12" hidden="false" customHeight="true" outlineLevel="0" collapsed="false">
      <c r="A30" s="83" t="n">
        <v>1992</v>
      </c>
      <c r="B30" s="100" t="n">
        <v>94.2307692307692</v>
      </c>
      <c r="C30" s="100" t="n">
        <v>94.9893470359694</v>
      </c>
      <c r="D30" s="100" t="n">
        <v>101.925616267037</v>
      </c>
      <c r="E30" s="100" t="n">
        <v>97.591706539075</v>
      </c>
      <c r="F30" s="100" t="n">
        <v>113.1762262883</v>
      </c>
      <c r="G30" s="100" t="n">
        <v>120.105382999829</v>
      </c>
      <c r="H30" s="100" t="n">
        <v>119.145987033311</v>
      </c>
      <c r="I30" s="100" t="n">
        <v>111.038059354762</v>
      </c>
      <c r="J30" s="100" t="n">
        <v>116.011235955056</v>
      </c>
      <c r="L30" s="95"/>
      <c r="M30" s="95"/>
      <c r="N30" s="96"/>
      <c r="O30" s="97"/>
      <c r="P30" s="98"/>
      <c r="Q30" s="98"/>
      <c r="R30" s="99"/>
      <c r="S30" s="98"/>
    </row>
    <row r="31" customFormat="false" ht="12" hidden="false" customHeight="true" outlineLevel="0" collapsed="false">
      <c r="A31" s="83" t="n">
        <v>1993</v>
      </c>
      <c r="B31" s="100" t="n">
        <v>94.2307692307692</v>
      </c>
      <c r="C31" s="100" t="n">
        <v>92.1995237498433</v>
      </c>
      <c r="D31" s="100" t="n">
        <v>101.208410307197</v>
      </c>
      <c r="E31" s="100" t="n">
        <v>94.0749601275917</v>
      </c>
      <c r="F31" s="100" t="n">
        <v>120.49606309626</v>
      </c>
      <c r="G31" s="100" t="n">
        <v>127.873373081745</v>
      </c>
      <c r="H31" s="100" t="n">
        <v>130.690221327968</v>
      </c>
      <c r="I31" s="100" t="n">
        <v>119.057339518783</v>
      </c>
      <c r="J31" s="100" t="n">
        <v>127.997191011236</v>
      </c>
      <c r="L31" s="95"/>
      <c r="M31" s="95"/>
      <c r="N31" s="96"/>
      <c r="O31" s="97"/>
      <c r="P31" s="98"/>
      <c r="Q31" s="98"/>
      <c r="R31" s="99"/>
      <c r="S31" s="98"/>
    </row>
    <row r="32" customFormat="false" ht="12" hidden="false" customHeight="true" outlineLevel="0" collapsed="false">
      <c r="A32" s="83" t="n">
        <v>1994</v>
      </c>
      <c r="B32" s="100" t="n">
        <v>92.3076923076923</v>
      </c>
      <c r="C32" s="100" t="n">
        <v>89.264318836947</v>
      </c>
      <c r="D32" s="100" t="n">
        <v>101.682315373823</v>
      </c>
      <c r="E32" s="100" t="n">
        <v>89.896331738437</v>
      </c>
      <c r="F32" s="100" t="n">
        <v>125.858167098123</v>
      </c>
      <c r="G32" s="100" t="n">
        <v>136.346347689633</v>
      </c>
      <c r="H32" s="100" t="n">
        <v>140.994660961324</v>
      </c>
      <c r="I32" s="100" t="n">
        <v>123.775855621668</v>
      </c>
      <c r="J32" s="100" t="n">
        <v>140.094564606742</v>
      </c>
      <c r="L32" s="95"/>
      <c r="M32" s="95"/>
      <c r="N32" s="96"/>
      <c r="O32" s="97"/>
      <c r="P32" s="98"/>
      <c r="Q32" s="98"/>
      <c r="R32" s="99"/>
      <c r="S32" s="98"/>
    </row>
    <row r="33" customFormat="false" ht="12" hidden="false" customHeight="true" outlineLevel="0" collapsed="false">
      <c r="A33" s="83" t="n">
        <v>1995</v>
      </c>
      <c r="B33" s="100" t="n">
        <v>93.2692307692308</v>
      </c>
      <c r="C33" s="100" t="n">
        <v>84.6847975936834</v>
      </c>
      <c r="D33" s="100" t="n">
        <v>100.44470261108</v>
      </c>
      <c r="E33" s="100" t="n">
        <v>85.5263157894737</v>
      </c>
      <c r="F33" s="100" t="n">
        <v>133.692404724509</v>
      </c>
      <c r="G33" s="100" t="n">
        <v>143.340310220092</v>
      </c>
      <c r="H33" s="100" t="n">
        <v>157.869885982562</v>
      </c>
      <c r="I33" s="100" t="n">
        <v>133.100494496097</v>
      </c>
      <c r="J33" s="100" t="n">
        <v>156.179775280899</v>
      </c>
      <c r="L33" s="95"/>
      <c r="M33" s="95"/>
      <c r="N33" s="96"/>
      <c r="O33" s="97"/>
      <c r="P33" s="98"/>
      <c r="Q33" s="98"/>
      <c r="R33" s="99"/>
      <c r="S33" s="98"/>
    </row>
    <row r="34" customFormat="false" ht="12" hidden="false" customHeight="true" outlineLevel="0" collapsed="false">
      <c r="A34" s="83" t="n">
        <v>1996</v>
      </c>
      <c r="B34" s="100" t="n">
        <v>65.3846153846154</v>
      </c>
      <c r="C34" s="100" t="n">
        <v>72.2471487655095</v>
      </c>
      <c r="D34" s="100" t="n">
        <v>101.444648650021</v>
      </c>
      <c r="E34" s="100" t="n">
        <v>70.4944178628389</v>
      </c>
      <c r="F34" s="100" t="n">
        <v>130.318051589612</v>
      </c>
      <c r="G34" s="100" t="n">
        <v>199.3099612547</v>
      </c>
      <c r="H34" s="100" t="n">
        <v>180.37766408867</v>
      </c>
      <c r="I34" s="100" t="n">
        <v>128.462220117548</v>
      </c>
      <c r="J34" s="100" t="n">
        <v>184.736782968363</v>
      </c>
      <c r="L34" s="95"/>
      <c r="M34" s="95"/>
      <c r="N34" s="96"/>
      <c r="O34" s="97"/>
      <c r="P34" s="98"/>
      <c r="Q34" s="98"/>
      <c r="R34" s="99"/>
      <c r="S34" s="98"/>
    </row>
    <row r="35" customFormat="false" ht="12" hidden="false" customHeight="true" outlineLevel="0" collapsed="false">
      <c r="A35" s="83" t="n">
        <v>1997</v>
      </c>
      <c r="B35" s="100" t="n">
        <v>65.3846153846154</v>
      </c>
      <c r="C35" s="100" t="n">
        <v>66.3466599824539</v>
      </c>
      <c r="D35" s="100" t="n">
        <v>103.040785038185</v>
      </c>
      <c r="E35" s="100" t="n">
        <v>62.8070175438596</v>
      </c>
      <c r="F35" s="100" t="n">
        <v>126.276941335012</v>
      </c>
      <c r="G35" s="100" t="n">
        <v>193.129439688843</v>
      </c>
      <c r="H35" s="100" t="n">
        <v>190.328525047718</v>
      </c>
      <c r="I35" s="100" t="n">
        <v>122.550440126689</v>
      </c>
      <c r="J35" s="100" t="n">
        <v>200.842696629213</v>
      </c>
      <c r="L35" s="95"/>
      <c r="M35" s="95"/>
      <c r="N35" s="96"/>
      <c r="O35" s="97"/>
      <c r="P35" s="98"/>
      <c r="Q35" s="98"/>
      <c r="R35" s="99"/>
      <c r="S35" s="98"/>
    </row>
    <row r="36" customFormat="false" ht="12" hidden="false" customHeight="true" outlineLevel="0" collapsed="false">
      <c r="A36" s="83" t="n">
        <v>1998</v>
      </c>
      <c r="B36" s="100" t="n">
        <v>70.1923076923077</v>
      </c>
      <c r="C36" s="100" t="n">
        <v>62.9402180724402</v>
      </c>
      <c r="D36" s="100" t="n">
        <v>107.57581528812</v>
      </c>
      <c r="E36" s="100" t="n">
        <v>61.6188197767145</v>
      </c>
      <c r="F36" s="100" t="n">
        <v>127.128603280652</v>
      </c>
      <c r="G36" s="100" t="n">
        <v>181.114722482025</v>
      </c>
      <c r="H36" s="100" t="n">
        <v>201.9825620389</v>
      </c>
      <c r="I36" s="100" t="n">
        <v>118.175821340664</v>
      </c>
      <c r="J36" s="100" t="n">
        <v>206.178090163416</v>
      </c>
    </row>
    <row r="37" customFormat="false" ht="12" hidden="false" customHeight="true" outlineLevel="0" collapsed="false">
      <c r="A37" s="83" t="n">
        <v>1999</v>
      </c>
      <c r="B37" s="100" t="n">
        <v>71.1538461538462</v>
      </c>
      <c r="C37" s="100" t="n">
        <v>60.584033086853</v>
      </c>
      <c r="D37" s="100" t="n">
        <v>109.868366757448</v>
      </c>
      <c r="E37" s="100" t="n">
        <v>59.0111642743222</v>
      </c>
      <c r="F37" s="100" t="n">
        <v>127.577188933946</v>
      </c>
      <c r="G37" s="100" t="n">
        <v>179.297670934194</v>
      </c>
      <c r="H37" s="100" t="n">
        <v>210.578360578587</v>
      </c>
      <c r="I37" s="100" t="n">
        <v>116.118227286848</v>
      </c>
      <c r="J37" s="100" t="n">
        <v>216.033534325767</v>
      </c>
    </row>
    <row r="38" customFormat="false" ht="12" hidden="false" customHeight="true" outlineLevel="0" collapsed="false">
      <c r="A38" s="83" t="n">
        <v>2000</v>
      </c>
      <c r="B38" s="100" t="n">
        <v>73.0769230769231</v>
      </c>
      <c r="C38" s="100" t="n">
        <v>58.3707231482642</v>
      </c>
      <c r="D38" s="100" t="n">
        <v>110.716825058246</v>
      </c>
      <c r="E38" s="100" t="n">
        <v>56.4992025518341</v>
      </c>
      <c r="F38" s="100" t="n">
        <v>127.596185550811</v>
      </c>
      <c r="G38" s="100" t="n">
        <v>174.605306543215</v>
      </c>
      <c r="H38" s="100" t="n">
        <v>218.595647497828</v>
      </c>
      <c r="I38" s="100" t="n">
        <v>115.245524321787</v>
      </c>
      <c r="J38" s="100" t="n">
        <v>225.688187008707</v>
      </c>
    </row>
    <row r="39" customFormat="false" ht="12" hidden="false" customHeight="true" outlineLevel="0" collapsed="false">
      <c r="A39" s="83" t="n">
        <v>2001</v>
      </c>
      <c r="B39" s="100" t="n">
        <v>67.3076923076923</v>
      </c>
      <c r="C39" s="100" t="n">
        <v>56.6988344404061</v>
      </c>
      <c r="D39" s="100" t="n">
        <v>109.547853936935</v>
      </c>
      <c r="E39" s="100" t="n">
        <v>53.3971291866029</v>
      </c>
      <c r="F39" s="100" t="n">
        <v>125.102884119171</v>
      </c>
      <c r="G39" s="100" t="n">
        <v>185.867142119911</v>
      </c>
      <c r="H39" s="100" t="n">
        <v>220.643980384122</v>
      </c>
      <c r="I39" s="100" t="n">
        <v>114.199301604932</v>
      </c>
      <c r="J39" s="100" t="n">
        <v>234.137507195562</v>
      </c>
    </row>
    <row r="40" customFormat="false" ht="12" hidden="false" customHeight="true" outlineLevel="0" collapsed="false">
      <c r="A40" s="83" t="n">
        <v>2002</v>
      </c>
      <c r="B40" s="100" t="n">
        <v>64.4230769230769</v>
      </c>
      <c r="C40" s="100" t="n">
        <v>53.6508334377742</v>
      </c>
      <c r="D40" s="100" t="n">
        <v>110.14848813809</v>
      </c>
      <c r="E40" s="100" t="n">
        <v>51.4912280701754</v>
      </c>
      <c r="F40" s="100" t="n">
        <v>122.610219950995</v>
      </c>
      <c r="G40" s="100" t="n">
        <v>190.32034141647</v>
      </c>
      <c r="H40" s="100" t="n">
        <v>228.533089742892</v>
      </c>
      <c r="I40" s="100" t="n">
        <v>111.313574996402</v>
      </c>
      <c r="J40" s="100" t="n">
        <v>237.96980982256</v>
      </c>
    </row>
    <row r="41" customFormat="false" ht="12" hidden="false" customHeight="true" outlineLevel="0" collapsed="false">
      <c r="A41" s="83" t="n">
        <v>2003</v>
      </c>
      <c r="B41" s="100" t="n">
        <v>66.3461538461538</v>
      </c>
      <c r="C41" s="100" t="n">
        <v>52.615615991979</v>
      </c>
      <c r="D41" s="100" t="n">
        <v>109.686168828283</v>
      </c>
      <c r="E41" s="100" t="n">
        <v>49.6092503987241</v>
      </c>
      <c r="F41" s="100" t="n">
        <v>121.53342136389</v>
      </c>
      <c r="G41" s="100" t="n">
        <v>183.18080901224</v>
      </c>
      <c r="H41" s="100" t="n">
        <v>230.982968070021</v>
      </c>
      <c r="I41" s="100" t="n">
        <v>110.801125235609</v>
      </c>
      <c r="J41" s="100" t="n">
        <v>244.832040974701</v>
      </c>
    </row>
    <row r="42" customFormat="false" ht="12" hidden="false" customHeight="true" outlineLevel="0" collapsed="false">
      <c r="A42" s="83" t="n">
        <v>2004</v>
      </c>
      <c r="B42" s="100" t="n">
        <v>68.2692307692308</v>
      </c>
      <c r="C42" s="100" t="n">
        <v>51.4625892969044</v>
      </c>
      <c r="D42" s="100" t="n">
        <v>109.703388754515</v>
      </c>
      <c r="E42" s="100" t="n">
        <v>48.3652312599681</v>
      </c>
      <c r="F42" s="100" t="n">
        <v>119.652798618295</v>
      </c>
      <c r="G42" s="100" t="n">
        <v>175.26607121553</v>
      </c>
      <c r="H42" s="100" t="n">
        <v>232.503834670592</v>
      </c>
      <c r="I42" s="100" t="n">
        <v>109.056217353905</v>
      </c>
      <c r="J42" s="100" t="n">
        <v>247.245218395955</v>
      </c>
    </row>
    <row r="43" customFormat="false" ht="12" hidden="false" customHeight="true" outlineLevel="0" collapsed="false">
      <c r="A43" s="83" t="n">
        <v>2005</v>
      </c>
      <c r="B43" s="100" t="n">
        <v>68.2692307692308</v>
      </c>
      <c r="C43" s="100" t="n">
        <v>51.0088983581903</v>
      </c>
      <c r="D43" s="100" t="n">
        <v>109.805835412421</v>
      </c>
      <c r="E43" s="100" t="n">
        <v>47.7162599681021</v>
      </c>
      <c r="F43" s="100" t="n">
        <v>119.475760866722</v>
      </c>
      <c r="G43" s="100" t="n">
        <v>175.006748311819</v>
      </c>
      <c r="H43" s="100" t="n">
        <v>234.22473349049</v>
      </c>
      <c r="I43" s="100" t="n">
        <v>108.807608955682</v>
      </c>
      <c r="J43" s="100" t="n">
        <v>250.2200712147</v>
      </c>
    </row>
    <row r="44" customFormat="false" ht="12" hidden="false" customHeight="true" outlineLevel="0" collapsed="false">
      <c r="A44" s="83" t="n">
        <v>2006</v>
      </c>
      <c r="B44" s="100" t="n">
        <v>69.2307692307692</v>
      </c>
      <c r="C44" s="100" t="n">
        <v>49.7781676901867</v>
      </c>
      <c r="D44" s="100" t="n">
        <v>110.226255546879</v>
      </c>
      <c r="E44" s="100" t="n">
        <v>46.6317623604466</v>
      </c>
      <c r="F44" s="100" t="n">
        <v>119.327542719764</v>
      </c>
      <c r="G44" s="100" t="n">
        <v>172.36200615077</v>
      </c>
      <c r="H44" s="100" t="n">
        <v>239.718020979683</v>
      </c>
      <c r="I44" s="100" t="n">
        <v>108.256914042602</v>
      </c>
      <c r="J44" s="100" t="n">
        <v>255.721711685876</v>
      </c>
    </row>
    <row r="45" customFormat="false" ht="12" hidden="false" customHeight="true" outlineLevel="0" collapsed="false">
      <c r="A45" s="83" t="n">
        <v>2007</v>
      </c>
      <c r="B45" s="100" t="n">
        <v>68.2692307692308</v>
      </c>
      <c r="C45" s="100" t="n">
        <v>49.1966411831057</v>
      </c>
      <c r="D45" s="100" t="n">
        <v>111.922061185493</v>
      </c>
      <c r="E45" s="100" t="n">
        <v>46.8181818181818</v>
      </c>
      <c r="F45" s="100" t="n">
        <v>119.915618112063</v>
      </c>
      <c r="G45" s="100" t="n">
        <v>175.651046248655</v>
      </c>
      <c r="H45" s="100" t="n">
        <v>243.746949946065</v>
      </c>
      <c r="I45" s="100" t="n">
        <v>107.142074441715</v>
      </c>
      <c r="J45" s="100" t="n">
        <v>255.959860177358</v>
      </c>
    </row>
    <row r="46" customFormat="false" ht="12" hidden="false" customHeight="true" outlineLevel="0" collapsed="false">
      <c r="A46" s="83" t="n">
        <v>2008</v>
      </c>
      <c r="B46" s="100" t="n">
        <v>71.1538461538462</v>
      </c>
      <c r="C46" s="100" t="n">
        <v>48.6451936332874</v>
      </c>
      <c r="D46" s="100" t="n">
        <v>113.648418306131</v>
      </c>
      <c r="E46" s="100" t="n">
        <v>46.451355661882</v>
      </c>
      <c r="F46" s="100" t="n">
        <v>122.776816489694</v>
      </c>
      <c r="G46" s="100" t="n">
        <v>172.551201553083</v>
      </c>
      <c r="H46" s="100" t="n">
        <v>252.391848550615</v>
      </c>
      <c r="I46" s="100" t="n">
        <v>108.032138343513</v>
      </c>
      <c r="J46" s="100" t="n">
        <v>264.124532673863</v>
      </c>
    </row>
    <row r="47" customFormat="false" ht="12" hidden="false" customHeight="true" outlineLevel="0" collapsed="false">
      <c r="A47" s="83" t="n">
        <v>2009</v>
      </c>
      <c r="B47" s="100" t="n">
        <v>74.0384615384615</v>
      </c>
      <c r="C47" s="100" t="n">
        <v>49.2994109537536</v>
      </c>
      <c r="D47" s="100" t="n">
        <v>116.827597590163</v>
      </c>
      <c r="E47" s="100" t="n">
        <v>46.5218500797448</v>
      </c>
      <c r="F47" s="100" t="n">
        <v>125.809097466006</v>
      </c>
      <c r="G47" s="100" t="n">
        <v>169.923975798242</v>
      </c>
      <c r="H47" s="100" t="n">
        <v>255.193265503548</v>
      </c>
      <c r="I47" s="100" t="n">
        <v>107.687823819977</v>
      </c>
      <c r="J47" s="100" t="n">
        <v>270.248818441114</v>
      </c>
      <c r="K47" s="103"/>
    </row>
    <row r="48" customFormat="false" ht="12" hidden="false" customHeight="true" outlineLevel="0" collapsed="false">
      <c r="A48" s="83" t="n">
        <v>2010</v>
      </c>
      <c r="B48" s="100" t="n">
        <v>75.9615384615385</v>
      </c>
      <c r="C48" s="100" t="n">
        <v>49.5851610477504</v>
      </c>
      <c r="D48" s="100" t="n">
        <v>119.854654300062</v>
      </c>
      <c r="E48" s="100" t="n">
        <v>47.0232216905901</v>
      </c>
      <c r="F48" s="100" t="n">
        <v>129.177602822611</v>
      </c>
      <c r="G48" s="100" t="n">
        <v>170.056591057614</v>
      </c>
      <c r="H48" s="100" t="n">
        <v>260.515990520489</v>
      </c>
      <c r="I48" s="100" t="n">
        <v>107.778545252994</v>
      </c>
      <c r="J48" s="100" t="n">
        <v>274.526058606881</v>
      </c>
      <c r="K48" s="103"/>
    </row>
    <row r="49" customFormat="false" ht="12" hidden="false" customHeight="true" outlineLevel="0" collapsed="false">
      <c r="A49" s="104" t="s">
        <v>108</v>
      </c>
      <c r="B49" s="104"/>
      <c r="C49" s="104"/>
      <c r="D49" s="104"/>
      <c r="E49" s="104"/>
      <c r="F49" s="104"/>
      <c r="G49" s="104"/>
      <c r="H49" s="104"/>
      <c r="I49" s="104"/>
      <c r="J49" s="104"/>
    </row>
    <row r="50" customFormat="false" ht="12" hidden="false" customHeight="true" outlineLevel="0" collapsed="false">
      <c r="A50" s="105" t="s">
        <v>129</v>
      </c>
      <c r="B50" s="105"/>
      <c r="C50" s="105"/>
      <c r="D50" s="105"/>
      <c r="E50" s="105"/>
      <c r="F50" s="105"/>
      <c r="G50" s="105"/>
      <c r="H50" s="105"/>
      <c r="I50" s="105"/>
      <c r="J50" s="105"/>
    </row>
    <row r="51" customFormat="false" ht="12" hidden="false" customHeight="true" outlineLevel="0" collapsed="false">
      <c r="A51" s="106" t="s">
        <v>130</v>
      </c>
      <c r="B51" s="106"/>
      <c r="C51" s="106"/>
      <c r="D51" s="106"/>
      <c r="E51" s="106"/>
      <c r="F51" s="106"/>
      <c r="G51" s="106"/>
      <c r="H51" s="106"/>
      <c r="I51" s="106"/>
      <c r="J51" s="106"/>
    </row>
    <row r="52" customFormat="false" ht="12" hidden="false" customHeight="true" outlineLevel="0" collapsed="false">
      <c r="A52" s="106" t="s">
        <v>131</v>
      </c>
      <c r="B52" s="106"/>
      <c r="C52" s="106"/>
      <c r="D52" s="106"/>
      <c r="E52" s="106"/>
      <c r="F52" s="106"/>
      <c r="G52" s="106"/>
      <c r="H52" s="106"/>
      <c r="I52" s="106"/>
      <c r="J52" s="106"/>
    </row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0.5" hidden="false" customHeight="true" outlineLevel="0" collapsed="false"/>
    <row r="60" customFormat="false" ht="12" hidden="false" customHeight="true" outlineLevel="0" collapsed="false"/>
  </sheetData>
  <mergeCells count="18">
    <mergeCell ref="A1:J1"/>
    <mergeCell ref="A2:N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J51"/>
    <mergeCell ref="A52:J52"/>
  </mergeCells>
  <hyperlinks>
    <hyperlink ref="A1" location="Inhaltsverzeichnis!A12" display="1  Grunddaten, Kosten und Kostenkennziffern der Krankenhäuser in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9.7"/>
    <col collapsed="false" customWidth="true" hidden="false" outlineLevel="0" max="7" min="2" style="107" width="8.56"/>
    <col collapsed="false" customWidth="true" hidden="false" outlineLevel="0" max="8" min="8" style="63" width="9.99"/>
    <col collapsed="false" customWidth="true" hidden="false" outlineLevel="0" max="9" min="9" style="101" width="10.41"/>
    <col collapsed="false" customWidth="true" hidden="false" outlineLevel="0" max="10" min="10" style="101" width="9.85"/>
    <col collapsed="false" customWidth="true" hidden="false" outlineLevel="0" max="11" min="11" style="101" width="9.41"/>
    <col collapsed="false" customWidth="true" hidden="false" outlineLevel="0" max="12" min="12" style="101" width="1.56"/>
    <col collapsed="false" customWidth="true" hidden="false" outlineLevel="0" max="13" min="13" style="101" width="7.7"/>
    <col collapsed="false" customWidth="true" hidden="false" outlineLevel="0" max="14" min="14" style="107" width="12.56"/>
    <col collapsed="false" customWidth="false" hidden="false" outlineLevel="0" max="257" min="15" style="107" width="11.56"/>
  </cols>
  <sheetData>
    <row r="1" s="109" customFormat="tru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3"/>
      <c r="I1" s="108"/>
      <c r="J1" s="108"/>
      <c r="K1" s="108"/>
      <c r="L1" s="108"/>
      <c r="M1" s="10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109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63"/>
      <c r="I3" s="108"/>
      <c r="J3" s="108"/>
      <c r="K3" s="108"/>
      <c r="L3" s="108"/>
      <c r="M3" s="108"/>
    </row>
    <row r="4" s="109" customFormat="true" ht="12" hidden="false" customHeight="true" outlineLevel="0" collapsed="false">
      <c r="A4" s="74"/>
      <c r="B4" s="75"/>
      <c r="C4" s="75" t="s">
        <v>136</v>
      </c>
      <c r="D4" s="110" t="s">
        <v>137</v>
      </c>
      <c r="E4" s="110"/>
      <c r="F4" s="110"/>
      <c r="G4" s="77" t="s">
        <v>138</v>
      </c>
      <c r="H4" s="63"/>
      <c r="I4" s="108"/>
      <c r="J4" s="108"/>
      <c r="K4" s="108"/>
      <c r="L4" s="108"/>
      <c r="M4" s="108"/>
    </row>
    <row r="5" s="109" customFormat="true" ht="59.2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63"/>
      <c r="I5" s="108"/>
      <c r="J5" s="108"/>
      <c r="K5" s="108"/>
      <c r="L5" s="108"/>
      <c r="M5" s="108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12" hidden="false" customHeight="true" outlineLevel="0" collapsed="false">
      <c r="A7" s="101"/>
      <c r="B7" s="111" t="s">
        <v>142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143</v>
      </c>
      <c r="B8" s="87" t="n">
        <v>79</v>
      </c>
      <c r="C8" s="107" t="n">
        <v>70</v>
      </c>
      <c r="D8" s="87" t="n">
        <v>34</v>
      </c>
      <c r="E8" s="87" t="n">
        <v>6</v>
      </c>
      <c r="F8" s="87" t="n">
        <v>30</v>
      </c>
      <c r="G8" s="87" t="n">
        <v>9</v>
      </c>
      <c r="I8" s="113"/>
      <c r="J8" s="113"/>
    </row>
    <row r="9" customFormat="false" ht="12" hidden="false" customHeight="true" outlineLevel="0" collapsed="false">
      <c r="A9" s="112" t="s">
        <v>144</v>
      </c>
      <c r="B9" s="84" t="n">
        <v>19782</v>
      </c>
      <c r="C9" s="84" t="n">
        <v>19095</v>
      </c>
      <c r="D9" s="84" t="n">
        <v>17286</v>
      </c>
      <c r="E9" s="84" t="n">
        <v>1325</v>
      </c>
      <c r="F9" s="84" t="n">
        <v>484</v>
      </c>
      <c r="G9" s="84" t="n">
        <v>687</v>
      </c>
      <c r="I9" s="113"/>
      <c r="J9" s="113"/>
    </row>
    <row r="10" customFormat="false" ht="12" hidden="false" customHeight="true" outlineLevel="0" collapsed="false">
      <c r="A10" s="112" t="s">
        <v>145</v>
      </c>
      <c r="B10" s="84" t="n">
        <v>5896712</v>
      </c>
      <c r="C10" s="84" t="n">
        <v>5662463</v>
      </c>
      <c r="D10" s="84" t="n">
        <v>5179209</v>
      </c>
      <c r="E10" s="84" t="n">
        <v>398567</v>
      </c>
      <c r="F10" s="84" t="n">
        <v>84687</v>
      </c>
      <c r="G10" s="84" t="n">
        <v>234249</v>
      </c>
      <c r="I10" s="113"/>
      <c r="J10" s="113"/>
      <c r="K10" s="114"/>
    </row>
    <row r="11" customFormat="false" ht="12" hidden="false" customHeight="true" outlineLevel="0" collapsed="false">
      <c r="A11" s="112" t="s">
        <v>146</v>
      </c>
      <c r="B11" s="84" t="n">
        <v>755185</v>
      </c>
      <c r="C11" s="84" t="n">
        <v>743692</v>
      </c>
      <c r="D11" s="84" t="n">
        <v>666488.5</v>
      </c>
      <c r="E11" s="84" t="n">
        <v>57451</v>
      </c>
      <c r="F11" s="84" t="n">
        <v>19752.5</v>
      </c>
      <c r="G11" s="84" t="n">
        <v>11493</v>
      </c>
      <c r="I11" s="113"/>
      <c r="J11" s="113"/>
      <c r="K11" s="114"/>
    </row>
    <row r="12" customFormat="false" ht="12" hidden="false" customHeight="true" outlineLevel="0" collapsed="false">
      <c r="A12" s="115" t="s">
        <v>147</v>
      </c>
      <c r="B12" s="116" t="n">
        <v>7.8083012771705</v>
      </c>
      <c r="C12" s="116" t="n">
        <v>7.61398939345858</v>
      </c>
      <c r="D12" s="116" t="n">
        <v>7.77089027042477</v>
      </c>
      <c r="E12" s="116" t="n">
        <v>6.93751196671947</v>
      </c>
      <c r="F12" s="116" t="n">
        <v>4.28740665738514</v>
      </c>
      <c r="G12" s="116" t="n">
        <v>20.3818846254242</v>
      </c>
      <c r="I12" s="113"/>
      <c r="J12" s="113"/>
    </row>
    <row r="13" customFormat="false" ht="12" hidden="false" customHeight="true" outlineLevel="0" collapsed="false">
      <c r="A13" s="112" t="s">
        <v>148</v>
      </c>
      <c r="B13" s="117" t="n">
        <v>36228.1</v>
      </c>
      <c r="C13" s="117" t="n">
        <v>35376.9</v>
      </c>
      <c r="D13" s="117" t="n">
        <v>32427.1</v>
      </c>
      <c r="E13" s="117" t="n">
        <v>2624.1</v>
      </c>
      <c r="F13" s="117" t="n">
        <v>427.7</v>
      </c>
      <c r="G13" s="117" t="n">
        <v>850.6</v>
      </c>
      <c r="I13" s="113"/>
      <c r="J13" s="118"/>
      <c r="K13" s="119"/>
    </row>
    <row r="14" customFormat="false" ht="12" hidden="false" customHeight="true" outlineLevel="0" collapsed="false">
      <c r="A14" s="120" t="s">
        <v>149</v>
      </c>
      <c r="B14" s="117" t="n">
        <v>6885</v>
      </c>
      <c r="C14" s="117" t="n">
        <v>6749</v>
      </c>
      <c r="D14" s="117" t="n">
        <v>6200</v>
      </c>
      <c r="E14" s="117" t="n">
        <v>575</v>
      </c>
      <c r="F14" s="117" t="n">
        <v>75</v>
      </c>
      <c r="G14" s="117" t="n">
        <v>136</v>
      </c>
      <c r="I14" s="113"/>
      <c r="J14" s="118"/>
      <c r="K14" s="121"/>
      <c r="L14" s="63"/>
      <c r="M14" s="63"/>
      <c r="N14" s="63"/>
      <c r="O14" s="63"/>
      <c r="P14" s="63"/>
      <c r="Q14" s="63"/>
    </row>
    <row r="15" customFormat="false" ht="12" hidden="false" customHeight="true" outlineLevel="0" collapsed="false">
      <c r="A15" s="120" t="s">
        <v>150</v>
      </c>
      <c r="B15" s="117" t="n">
        <v>12414.8</v>
      </c>
      <c r="C15" s="117" t="n">
        <v>12010.7</v>
      </c>
      <c r="D15" s="117" t="n">
        <v>10886.1</v>
      </c>
      <c r="E15" s="117" t="n">
        <v>1014.8</v>
      </c>
      <c r="F15" s="117" t="n">
        <v>109.8</v>
      </c>
      <c r="G15" s="117" t="n">
        <v>404</v>
      </c>
      <c r="I15" s="113"/>
      <c r="J15" s="118"/>
      <c r="K15" s="122"/>
      <c r="L15" s="119"/>
      <c r="M15" s="119"/>
    </row>
    <row r="16" customFormat="false" ht="12" hidden="false" customHeight="true" outlineLevel="0" collapsed="false">
      <c r="A16" s="120" t="s">
        <v>151</v>
      </c>
      <c r="B16" s="117" t="n">
        <v>6244.2</v>
      </c>
      <c r="C16" s="117" t="n">
        <v>6109.9</v>
      </c>
      <c r="D16" s="117" t="n">
        <v>5703.2</v>
      </c>
      <c r="E16" s="117" t="n">
        <v>390.3</v>
      </c>
      <c r="F16" s="117" t="n">
        <v>16.4</v>
      </c>
      <c r="G16" s="117" t="n">
        <v>134</v>
      </c>
      <c r="I16" s="113"/>
      <c r="J16" s="118"/>
      <c r="K16" s="122"/>
      <c r="L16" s="119"/>
      <c r="M16" s="119"/>
    </row>
    <row r="17" customFormat="false" ht="12" hidden="false" customHeight="true" outlineLevel="0" collapsed="false">
      <c r="A17" s="120" t="s">
        <v>152</v>
      </c>
      <c r="B17" s="117" t="n">
        <v>4391.8</v>
      </c>
      <c r="C17" s="117" t="n">
        <v>4341.3</v>
      </c>
      <c r="D17" s="117" t="n">
        <v>3950.5</v>
      </c>
      <c r="E17" s="117" t="n">
        <v>308.4</v>
      </c>
      <c r="F17" s="117" t="n">
        <v>82.4</v>
      </c>
      <c r="G17" s="117" t="n">
        <v>50.5</v>
      </c>
      <c r="I17" s="113"/>
      <c r="J17" s="113"/>
      <c r="K17" s="122"/>
      <c r="L17" s="121"/>
      <c r="M17" s="121"/>
    </row>
    <row r="18" customFormat="false" ht="12" hidden="false" customHeight="true" outlineLevel="0" collapsed="false">
      <c r="A18" s="120" t="s">
        <v>153</v>
      </c>
      <c r="B18" s="117" t="n">
        <v>241.5</v>
      </c>
      <c r="C18" s="117" t="n">
        <v>238</v>
      </c>
      <c r="D18" s="117" t="n">
        <v>213.6</v>
      </c>
      <c r="E18" s="117" t="n">
        <v>10.4</v>
      </c>
      <c r="F18" s="117" t="n">
        <v>14</v>
      </c>
      <c r="G18" s="117" t="n">
        <v>3.5</v>
      </c>
      <c r="I18" s="113"/>
      <c r="J18" s="113"/>
      <c r="K18" s="122"/>
      <c r="L18" s="121"/>
      <c r="M18" s="121"/>
    </row>
    <row r="19" customFormat="false" ht="12" hidden="false" customHeight="true" outlineLevel="0" collapsed="false">
      <c r="A19" s="120" t="s">
        <v>154</v>
      </c>
      <c r="B19" s="117" t="n">
        <v>1271.7</v>
      </c>
      <c r="C19" s="117" t="n">
        <v>1234.1</v>
      </c>
      <c r="D19" s="117" t="n">
        <v>1207.8</v>
      </c>
      <c r="E19" s="117" t="n">
        <v>15</v>
      </c>
      <c r="F19" s="117" t="n">
        <v>11.3</v>
      </c>
      <c r="G19" s="117" t="n">
        <v>37.6</v>
      </c>
      <c r="I19" s="113"/>
      <c r="J19" s="113"/>
      <c r="K19" s="122"/>
      <c r="L19" s="121"/>
      <c r="M19" s="121"/>
    </row>
    <row r="20" customFormat="false" ht="12" hidden="false" customHeight="true" outlineLevel="0" collapsed="false">
      <c r="A20" s="120" t="s">
        <v>155</v>
      </c>
      <c r="B20" s="117" t="n">
        <v>725.1</v>
      </c>
      <c r="C20" s="117" t="n">
        <v>722.6</v>
      </c>
      <c r="D20" s="117" t="n">
        <v>682.1</v>
      </c>
      <c r="E20" s="117" t="n">
        <v>23</v>
      </c>
      <c r="F20" s="117" t="n">
        <v>17.5</v>
      </c>
      <c r="G20" s="117" t="n">
        <v>2.5</v>
      </c>
      <c r="I20" s="113"/>
      <c r="J20" s="113"/>
      <c r="K20" s="122"/>
      <c r="L20" s="121"/>
      <c r="M20" s="121"/>
    </row>
    <row r="21" customFormat="false" ht="12" hidden="false" customHeight="true" outlineLevel="0" collapsed="false">
      <c r="A21" s="120" t="s">
        <v>156</v>
      </c>
      <c r="B21" s="117" t="n">
        <v>2817.7</v>
      </c>
      <c r="C21" s="117" t="n">
        <v>2767</v>
      </c>
      <c r="D21" s="117" t="n">
        <v>2516.2</v>
      </c>
      <c r="E21" s="117" t="n">
        <v>171.5</v>
      </c>
      <c r="F21" s="117" t="n">
        <v>79.3</v>
      </c>
      <c r="G21" s="117" t="n">
        <v>51</v>
      </c>
      <c r="H21" s="123"/>
      <c r="I21" s="113"/>
      <c r="J21" s="113"/>
      <c r="K21" s="122"/>
      <c r="L21" s="121"/>
      <c r="M21" s="121"/>
    </row>
    <row r="22" customFormat="false" ht="12" hidden="false" customHeight="true" outlineLevel="0" collapsed="false">
      <c r="A22" s="120" t="s">
        <v>157</v>
      </c>
      <c r="B22" s="117" t="n">
        <v>183.3</v>
      </c>
      <c r="C22" s="117" t="n">
        <v>181.3</v>
      </c>
      <c r="D22" s="117" t="n">
        <v>172.6</v>
      </c>
      <c r="E22" s="117" t="n">
        <v>7.7</v>
      </c>
      <c r="F22" s="117" t="n">
        <v>1</v>
      </c>
      <c r="G22" s="117" t="n">
        <v>2</v>
      </c>
      <c r="I22" s="113"/>
      <c r="J22" s="113"/>
      <c r="K22" s="122"/>
      <c r="L22" s="119"/>
      <c r="M22" s="119"/>
    </row>
    <row r="23" customFormat="false" ht="12" hidden="false" customHeight="true" outlineLevel="0" collapsed="false">
      <c r="A23" s="120" t="s">
        <v>158</v>
      </c>
      <c r="B23" s="117" t="n">
        <v>1053</v>
      </c>
      <c r="C23" s="117" t="n">
        <v>1023</v>
      </c>
      <c r="D23" s="117" t="n">
        <v>895</v>
      </c>
      <c r="E23" s="117" t="n">
        <v>108</v>
      </c>
      <c r="F23" s="117" t="n">
        <v>21</v>
      </c>
      <c r="G23" s="117" t="n">
        <v>29.5</v>
      </c>
      <c r="H23" s="123"/>
      <c r="I23" s="113"/>
      <c r="J23" s="113"/>
      <c r="K23" s="122"/>
      <c r="L23" s="121"/>
      <c r="M23" s="121"/>
    </row>
    <row r="24" customFormat="false" ht="12" hidden="false" customHeight="true" outlineLevel="0" collapsed="false">
      <c r="A24" s="124" t="s">
        <v>159</v>
      </c>
      <c r="B24" s="117" t="n">
        <v>477.2</v>
      </c>
      <c r="C24" s="117" t="n">
        <v>477.2</v>
      </c>
      <c r="D24" s="117" t="n">
        <v>409.4</v>
      </c>
      <c r="E24" s="117" t="n">
        <v>66.8</v>
      </c>
      <c r="F24" s="117" t="n">
        <v>1</v>
      </c>
      <c r="G24" s="125" t="n">
        <v>0</v>
      </c>
      <c r="I24" s="113"/>
      <c r="J24" s="113"/>
      <c r="K24" s="126"/>
      <c r="L24" s="121"/>
      <c r="M24" s="121"/>
      <c r="N24" s="63"/>
    </row>
    <row r="25" customFormat="false" ht="12" hidden="false" customHeight="true" outlineLevel="0" collapsed="false">
      <c r="A25" s="127"/>
      <c r="B25" s="84"/>
      <c r="C25" s="84"/>
      <c r="D25" s="84"/>
      <c r="E25" s="84"/>
      <c r="F25" s="84"/>
      <c r="G25" s="84"/>
      <c r="I25" s="63"/>
      <c r="J25" s="63"/>
      <c r="K25" s="63"/>
      <c r="L25" s="63"/>
      <c r="M25" s="63"/>
    </row>
    <row r="26" customFormat="false" ht="13.5" hidden="false" customHeight="true" outlineLevel="0" collapsed="false">
      <c r="A26" s="81" t="s">
        <v>103</v>
      </c>
      <c r="B26" s="111" t="s">
        <v>160</v>
      </c>
      <c r="C26" s="111"/>
      <c r="D26" s="111"/>
      <c r="E26" s="111"/>
      <c r="F26" s="111"/>
      <c r="G26" s="111"/>
      <c r="I26" s="63"/>
      <c r="J26" s="63"/>
      <c r="K26" s="63"/>
      <c r="L26" s="63"/>
      <c r="M26" s="63"/>
    </row>
    <row r="27" customFormat="false" ht="12" hidden="false" customHeight="true" outlineLevel="0" collapsed="false">
      <c r="A27" s="112" t="s">
        <v>161</v>
      </c>
      <c r="B27" s="84" t="n">
        <v>3600209.535</v>
      </c>
      <c r="C27" s="84" t="n">
        <v>3535778.442</v>
      </c>
      <c r="D27" s="84" t="n">
        <v>3176423.765</v>
      </c>
      <c r="E27" s="84" t="n">
        <v>306586.376</v>
      </c>
      <c r="F27" s="84" t="n">
        <v>52768.301</v>
      </c>
      <c r="G27" s="84" t="n">
        <v>63466.777</v>
      </c>
      <c r="I27" s="128"/>
      <c r="J27" s="128"/>
      <c r="K27" s="128"/>
      <c r="L27" s="128"/>
      <c r="M27" s="128"/>
      <c r="N27" s="128"/>
      <c r="O27" s="128"/>
    </row>
    <row r="28" customFormat="false" ht="12" hidden="false" customHeight="true" outlineLevel="0" collapsed="false">
      <c r="A28" s="120" t="s">
        <v>162</v>
      </c>
      <c r="B28" s="84" t="n">
        <v>3562089.611</v>
      </c>
      <c r="C28" s="84" t="n">
        <v>3498083.581</v>
      </c>
      <c r="D28" s="84" t="n">
        <v>3498083.581</v>
      </c>
      <c r="E28" s="84" t="n">
        <v>304540.928</v>
      </c>
      <c r="F28" s="84" t="n">
        <v>52768.301</v>
      </c>
      <c r="G28" s="84" t="n">
        <v>63041.714</v>
      </c>
      <c r="I28" s="128"/>
      <c r="J28" s="128"/>
      <c r="K28" s="128"/>
      <c r="L28" s="128"/>
      <c r="M28" s="128"/>
      <c r="N28" s="128"/>
      <c r="O28" s="128"/>
    </row>
    <row r="29" customFormat="false" ht="12" hidden="false" customHeight="true" outlineLevel="0" collapsed="false">
      <c r="A29" s="120" t="s">
        <v>163</v>
      </c>
      <c r="B29" s="84" t="n">
        <v>3535788.642</v>
      </c>
      <c r="C29" s="84" t="n">
        <v>3472107.69</v>
      </c>
      <c r="D29" s="84" t="n">
        <v>3116747.259</v>
      </c>
      <c r="E29" s="84" t="n">
        <v>302592.13</v>
      </c>
      <c r="F29" s="84" t="n">
        <v>52768.301</v>
      </c>
      <c r="G29" s="84" t="n">
        <v>62716.636</v>
      </c>
      <c r="I29" s="128"/>
      <c r="J29" s="128"/>
      <c r="K29" s="128"/>
      <c r="L29" s="128"/>
      <c r="M29" s="128"/>
      <c r="N29" s="128"/>
      <c r="O29" s="128"/>
    </row>
    <row r="30" customFormat="false" ht="12" hidden="false" customHeight="true" outlineLevel="0" collapsed="false">
      <c r="A30" s="124" t="s">
        <v>164</v>
      </c>
      <c r="B30" s="84" t="n">
        <v>2031467.568</v>
      </c>
      <c r="C30" s="84" t="n">
        <v>1988361.322</v>
      </c>
      <c r="D30" s="84" t="n">
        <v>1823539.691</v>
      </c>
      <c r="E30" s="84" t="n">
        <v>144717.799</v>
      </c>
      <c r="F30" s="84" t="n">
        <v>20103.832</v>
      </c>
      <c r="G30" s="84" t="n">
        <v>42558.712</v>
      </c>
      <c r="I30" s="128"/>
      <c r="J30" s="129"/>
      <c r="K30" s="129"/>
      <c r="L30" s="129"/>
      <c r="M30" s="129"/>
      <c r="N30" s="129"/>
    </row>
    <row r="31" customFormat="false" ht="12" hidden="false" customHeight="true" outlineLevel="0" collapsed="false">
      <c r="A31" s="124" t="s">
        <v>165</v>
      </c>
      <c r="B31" s="84" t="n">
        <v>1485288.037</v>
      </c>
      <c r="C31" s="84" t="n">
        <v>1464777.392</v>
      </c>
      <c r="D31" s="84" t="n">
        <v>1275782.824</v>
      </c>
      <c r="E31" s="84" t="n">
        <v>157108.627</v>
      </c>
      <c r="F31" s="84" t="n">
        <v>31885.941</v>
      </c>
      <c r="G31" s="84" t="n">
        <v>20124.03</v>
      </c>
      <c r="I31" s="128"/>
      <c r="J31" s="128"/>
      <c r="K31" s="128"/>
      <c r="L31" s="128"/>
      <c r="M31" s="128"/>
      <c r="N31" s="128"/>
      <c r="O31" s="128"/>
    </row>
    <row r="32" customFormat="false" ht="12" hidden="false" customHeight="true" outlineLevel="0" collapsed="false">
      <c r="A32" s="127" t="s">
        <v>166</v>
      </c>
      <c r="B32" s="84" t="n">
        <v>1047138.326</v>
      </c>
      <c r="C32" s="84" t="n">
        <v>1038203.921</v>
      </c>
      <c r="D32" s="84" t="n">
        <v>899799.416</v>
      </c>
      <c r="E32" s="84" t="n">
        <v>118550.117</v>
      </c>
      <c r="F32" s="84" t="n">
        <v>19854.388</v>
      </c>
      <c r="G32" s="84" t="n">
        <v>8574.647</v>
      </c>
      <c r="I32" s="128"/>
      <c r="J32" s="129"/>
      <c r="K32" s="129"/>
      <c r="L32" s="129"/>
      <c r="M32" s="129"/>
      <c r="N32" s="129"/>
    </row>
    <row r="33" customFormat="false" ht="12" hidden="false" customHeight="true" outlineLevel="0" collapsed="false">
      <c r="A33" s="127" t="s">
        <v>167</v>
      </c>
      <c r="B33" s="84" t="n">
        <v>438149.711</v>
      </c>
      <c r="C33" s="84" t="n">
        <v>426573.471</v>
      </c>
      <c r="D33" s="84" t="n">
        <v>386241.424</v>
      </c>
      <c r="E33" s="84" t="n">
        <v>38558.51</v>
      </c>
      <c r="F33" s="84" t="n">
        <v>13349.777</v>
      </c>
      <c r="G33" s="84" t="n">
        <v>11549.383</v>
      </c>
      <c r="I33" s="128"/>
      <c r="J33" s="129"/>
      <c r="K33" s="129"/>
      <c r="L33" s="129"/>
      <c r="M33" s="129"/>
      <c r="N33" s="129"/>
    </row>
    <row r="34" customFormat="false" ht="12" hidden="false" customHeight="true" outlineLevel="0" collapsed="false">
      <c r="A34" s="124" t="s">
        <v>168</v>
      </c>
      <c r="B34" s="84" t="n">
        <v>19033.037</v>
      </c>
      <c r="C34" s="84" t="n">
        <v>18968.976</v>
      </c>
      <c r="D34" s="84" t="n">
        <v>17424.744</v>
      </c>
      <c r="E34" s="84" t="n">
        <v>765.704</v>
      </c>
      <c r="F34" s="84" t="n">
        <v>778.528</v>
      </c>
      <c r="G34" s="84" t="n">
        <v>33.894</v>
      </c>
      <c r="I34" s="128"/>
      <c r="J34" s="129"/>
      <c r="K34" s="129"/>
      <c r="L34" s="129"/>
      <c r="M34" s="129"/>
      <c r="N34" s="129"/>
    </row>
    <row r="35" customFormat="false" ht="12" hidden="false" customHeight="true" outlineLevel="0" collapsed="false">
      <c r="A35" s="120" t="s">
        <v>169</v>
      </c>
      <c r="B35" s="84" t="n">
        <v>26300.969</v>
      </c>
      <c r="C35" s="84" t="n">
        <v>25975.891</v>
      </c>
      <c r="D35" s="84" t="n">
        <v>24027.093</v>
      </c>
      <c r="E35" s="84" t="n">
        <v>1948.798</v>
      </c>
      <c r="F35" s="128" t="n">
        <v>0</v>
      </c>
      <c r="G35" s="84" t="n">
        <v>325.078</v>
      </c>
      <c r="I35" s="128"/>
      <c r="J35" s="130"/>
      <c r="K35" s="108"/>
      <c r="L35" s="108"/>
      <c r="M35" s="108"/>
      <c r="N35" s="109"/>
    </row>
    <row r="36" customFormat="false" ht="12" hidden="false" customHeight="true" outlineLevel="0" collapsed="false">
      <c r="A36" s="120" t="s">
        <v>170</v>
      </c>
      <c r="B36" s="84" t="n">
        <v>38119.924</v>
      </c>
      <c r="C36" s="84" t="n">
        <v>37694.861</v>
      </c>
      <c r="D36" s="84" t="n">
        <v>35649.413</v>
      </c>
      <c r="E36" s="84" t="n">
        <v>2045.448</v>
      </c>
      <c r="F36" s="128" t="n">
        <v>0</v>
      </c>
      <c r="G36" s="84" t="n">
        <v>425.063</v>
      </c>
      <c r="I36" s="128"/>
    </row>
    <row r="37" customFormat="false" ht="12" hidden="false" customHeight="true" outlineLevel="0" collapsed="false">
      <c r="A37" s="112" t="s">
        <v>171</v>
      </c>
      <c r="B37" s="84" t="n">
        <v>615549.303</v>
      </c>
      <c r="C37" s="84" t="n">
        <v>612416.183</v>
      </c>
      <c r="D37" s="84" t="n">
        <v>582143.188</v>
      </c>
      <c r="E37" s="84" t="n">
        <v>27380.621</v>
      </c>
      <c r="F37" s="84" t="n">
        <v>2892.374</v>
      </c>
      <c r="G37" s="84" t="n">
        <v>3133.12</v>
      </c>
      <c r="I37" s="128"/>
      <c r="O37" s="65"/>
    </row>
    <row r="38" customFormat="false" ht="12" hidden="false" customHeight="true" outlineLevel="0" collapsed="false">
      <c r="A38" s="112" t="s">
        <v>172</v>
      </c>
      <c r="B38" s="84" t="n">
        <v>2984660.232</v>
      </c>
      <c r="C38" s="84" t="n">
        <v>2923362.259</v>
      </c>
      <c r="D38" s="84" t="n">
        <v>2594280.577</v>
      </c>
      <c r="E38" s="84" t="n">
        <v>279205.755</v>
      </c>
      <c r="F38" s="84" t="n">
        <v>49875.927</v>
      </c>
      <c r="G38" s="84" t="n">
        <v>60333.657</v>
      </c>
      <c r="I38" s="128"/>
      <c r="J38" s="63"/>
      <c r="K38" s="63"/>
      <c r="L38" s="63"/>
      <c r="M38" s="63"/>
      <c r="N38" s="63"/>
    </row>
    <row r="39" customFormat="false" ht="12" hidden="false" customHeight="true" outlineLevel="0" collapsed="false">
      <c r="A39" s="120" t="s">
        <v>173</v>
      </c>
      <c r="B39" s="131" t="n">
        <v>2946540.308</v>
      </c>
      <c r="C39" s="131" t="n">
        <v>2885667.398</v>
      </c>
      <c r="D39" s="131" t="n">
        <v>2558631.164</v>
      </c>
      <c r="E39" s="131" t="n">
        <v>277160.307</v>
      </c>
      <c r="F39" s="131" t="n">
        <v>49875.927</v>
      </c>
      <c r="G39" s="131" t="n">
        <v>59908.594</v>
      </c>
      <c r="I39" s="128"/>
      <c r="J39" s="63"/>
      <c r="K39" s="63"/>
      <c r="L39" s="63"/>
      <c r="M39" s="63"/>
      <c r="N39" s="63"/>
    </row>
    <row r="40" customFormat="false" ht="12" hidden="false" customHeight="true" outlineLevel="0" collapsed="false">
      <c r="A40" s="112"/>
      <c r="B40" s="84"/>
      <c r="C40" s="84"/>
      <c r="D40" s="84"/>
      <c r="E40" s="84"/>
      <c r="F40" s="84"/>
      <c r="G40" s="84"/>
      <c r="I40" s="84"/>
      <c r="J40" s="63"/>
      <c r="K40" s="63"/>
      <c r="L40" s="63"/>
      <c r="M40" s="63"/>
      <c r="N40" s="63"/>
    </row>
    <row r="41" customFormat="false" ht="14.25" hidden="false" customHeight="true" outlineLevel="0" collapsed="false">
      <c r="A41" s="112"/>
      <c r="B41" s="111" t="s">
        <v>174</v>
      </c>
      <c r="C41" s="111"/>
      <c r="D41" s="111"/>
      <c r="E41" s="111"/>
      <c r="F41" s="111"/>
      <c r="G41" s="111"/>
      <c r="I41" s="132"/>
      <c r="J41" s="132"/>
      <c r="K41" s="132"/>
      <c r="L41" s="132"/>
      <c r="M41" s="132"/>
      <c r="N41" s="95"/>
    </row>
    <row r="42" customFormat="false" ht="12" hidden="false" customHeight="true" outlineLevel="0" collapsed="false">
      <c r="A42" s="133" t="s">
        <v>175</v>
      </c>
      <c r="B42" s="84"/>
      <c r="C42" s="84"/>
      <c r="D42" s="84"/>
      <c r="E42" s="84"/>
      <c r="F42" s="84"/>
      <c r="G42" s="84"/>
      <c r="I42" s="134"/>
      <c r="J42" s="114"/>
      <c r="K42" s="114"/>
      <c r="L42" s="114"/>
      <c r="M42" s="114"/>
      <c r="N42" s="135"/>
    </row>
    <row r="43" customFormat="false" ht="12" hidden="false" customHeight="true" outlineLevel="0" collapsed="false">
      <c r="A43" s="120" t="s">
        <v>176</v>
      </c>
      <c r="B43" s="84" t="n">
        <v>4767.32129875461</v>
      </c>
      <c r="C43" s="84" t="n">
        <v>4754.35858124062</v>
      </c>
      <c r="D43" s="84" t="n">
        <v>4765.90933677025</v>
      </c>
      <c r="E43" s="84" t="n">
        <v>5336.48458686533</v>
      </c>
      <c r="F43" s="84" t="n">
        <v>2671.47454752563</v>
      </c>
      <c r="G43" s="84" t="n">
        <v>5522.21152005569</v>
      </c>
      <c r="I43" s="128"/>
      <c r="J43" s="114"/>
      <c r="K43" s="114"/>
      <c r="L43" s="114"/>
      <c r="M43" s="114"/>
      <c r="N43" s="135"/>
    </row>
    <row r="44" customFormat="false" ht="12" hidden="false" customHeight="true" outlineLevel="0" collapsed="false">
      <c r="A44" s="124" t="s">
        <v>177</v>
      </c>
      <c r="B44" s="84" t="n">
        <v>2690.02637499421</v>
      </c>
      <c r="C44" s="84" t="n">
        <v>2673.6354861959</v>
      </c>
      <c r="D44" s="84" t="n">
        <v>2736.04074338867</v>
      </c>
      <c r="E44" s="84" t="n">
        <v>2518.9778942055</v>
      </c>
      <c r="F44" s="84" t="n">
        <v>1017.78671054297</v>
      </c>
      <c r="G44" s="84" t="n">
        <v>3703.01157226138</v>
      </c>
      <c r="I44" s="128"/>
      <c r="L44" s="114"/>
      <c r="M44" s="114"/>
      <c r="N44" s="135"/>
    </row>
    <row r="45" customFormat="false" ht="12" hidden="false" customHeight="true" outlineLevel="0" collapsed="false">
      <c r="A45" s="124" t="s">
        <v>178</v>
      </c>
      <c r="B45" s="84" t="n">
        <v>1966.78699523958</v>
      </c>
      <c r="C45" s="84" t="n">
        <v>1969.60219015399</v>
      </c>
      <c r="D45" s="84" t="n">
        <v>1914.18580215563</v>
      </c>
      <c r="E45" s="84" t="n">
        <v>2734.65434892343</v>
      </c>
      <c r="F45" s="84" t="n">
        <v>1614.27368687508</v>
      </c>
      <c r="G45" s="84" t="n">
        <v>1750.9814669799</v>
      </c>
      <c r="I45" s="128"/>
      <c r="L45" s="114"/>
      <c r="M45" s="114"/>
      <c r="N45" s="135"/>
    </row>
    <row r="46" customFormat="false" ht="11.25" hidden="false" customHeight="false" outlineLevel="0" collapsed="false">
      <c r="A46" s="127" t="s">
        <v>179</v>
      </c>
      <c r="B46" s="84" t="n">
        <v>1386.59841760628</v>
      </c>
      <c r="C46" s="84" t="n">
        <v>1396.01329717141</v>
      </c>
      <c r="D46" s="84" t="n">
        <v>1350.05992751563</v>
      </c>
      <c r="E46" s="84" t="n">
        <v>2063.49962576805</v>
      </c>
      <c r="F46" s="84" t="n">
        <v>1005.15823313505</v>
      </c>
      <c r="G46" s="84" t="n">
        <v>746.075611241625</v>
      </c>
      <c r="I46" s="128"/>
      <c r="J46" s="119"/>
    </row>
    <row r="47" customFormat="false" ht="11.25" hidden="false" customHeight="false" outlineLevel="0" collapsed="false">
      <c r="A47" s="127" t="s">
        <v>180</v>
      </c>
      <c r="B47" s="84" t="n">
        <v>580.188577633295</v>
      </c>
      <c r="C47" s="84" t="n">
        <v>573.588892982579</v>
      </c>
      <c r="D47" s="84" t="n">
        <v>579.517011921436</v>
      </c>
      <c r="E47" s="84" t="n">
        <v>671.154723155385</v>
      </c>
      <c r="F47" s="84" t="n">
        <v>675.852524996836</v>
      </c>
      <c r="G47" s="84" t="n">
        <v>1004.90585573828</v>
      </c>
      <c r="I47" s="128"/>
      <c r="J47" s="119"/>
    </row>
    <row r="48" customFormat="false" ht="11.25" hidden="false" customHeight="false" outlineLevel="0" collapsed="false">
      <c r="A48" s="136" t="s">
        <v>181</v>
      </c>
      <c r="B48" s="84" t="n">
        <v>3901.74633765236</v>
      </c>
      <c r="C48" s="84" t="n">
        <v>3880.19152821329</v>
      </c>
      <c r="D48" s="84" t="n">
        <v>3838.97271145714</v>
      </c>
      <c r="E48" s="84" t="n">
        <v>4824.29038659031</v>
      </c>
      <c r="F48" s="84" t="n">
        <v>2525.04376661182</v>
      </c>
      <c r="G48" s="84" t="n">
        <v>5212.61585312799</v>
      </c>
      <c r="I48" s="128"/>
    </row>
    <row r="49" customFormat="false" ht="12" hidden="false" customHeight="true" outlineLevel="0" collapsed="false">
      <c r="A49" s="136" t="s">
        <v>182</v>
      </c>
      <c r="B49" s="128" t="n">
        <v>37297.9785822785</v>
      </c>
      <c r="C49" s="128" t="n">
        <v>41223.8199714286</v>
      </c>
      <c r="D49" s="128" t="n">
        <v>75253.8577647059</v>
      </c>
      <c r="E49" s="128" t="n">
        <v>46193.3845</v>
      </c>
      <c r="F49" s="128" t="n">
        <v>1662.5309</v>
      </c>
      <c r="G49" s="128" t="n">
        <v>6656.51044444444</v>
      </c>
      <c r="I49" s="128"/>
      <c r="J49" s="114"/>
      <c r="K49" s="114"/>
      <c r="L49" s="114"/>
      <c r="M49" s="114"/>
      <c r="N49" s="135"/>
    </row>
    <row r="50" customFormat="false" ht="12" hidden="false" customHeight="true" outlineLevel="0" collapsed="false">
      <c r="B50" s="84"/>
      <c r="C50" s="84"/>
      <c r="D50" s="84"/>
      <c r="E50" s="84"/>
      <c r="F50" s="84"/>
      <c r="G50" s="84"/>
      <c r="I50" s="128"/>
      <c r="J50" s="114"/>
      <c r="K50" s="114"/>
      <c r="L50" s="114"/>
      <c r="M50" s="114"/>
      <c r="N50" s="135"/>
    </row>
    <row r="51" customFormat="false" ht="12" hidden="false" customHeight="true" outlineLevel="0" collapsed="false">
      <c r="A51" s="112" t="s">
        <v>183</v>
      </c>
      <c r="B51" s="84" t="n">
        <v>56074.3612830924</v>
      </c>
      <c r="C51" s="84" t="n">
        <v>56205.0751196402</v>
      </c>
      <c r="D51" s="84" t="n">
        <v>56235.0531191504</v>
      </c>
      <c r="E51" s="84" t="n">
        <v>55149.498494722</v>
      </c>
      <c r="F51" s="84" t="n">
        <v>47004.5171849427</v>
      </c>
      <c r="G51" s="84" t="n">
        <v>50033.7549964731</v>
      </c>
      <c r="I51" s="128"/>
      <c r="J51" s="114"/>
      <c r="K51" s="114"/>
      <c r="L51" s="114"/>
      <c r="M51" s="114"/>
      <c r="N51" s="135"/>
    </row>
    <row r="52" customFormat="false" ht="12" hidden="false" customHeight="true" outlineLevel="0" collapsed="false">
      <c r="A52" s="104" t="s">
        <v>108</v>
      </c>
      <c r="B52" s="104"/>
      <c r="C52" s="104"/>
      <c r="D52" s="104"/>
      <c r="E52" s="104"/>
      <c r="F52" s="104"/>
      <c r="G52" s="104"/>
      <c r="I52" s="128"/>
    </row>
    <row r="53" s="68" customFormat="true" ht="11.25" hidden="false" customHeight="false" outlineLevel="0" collapsed="false">
      <c r="A53" s="137" t="s">
        <v>184</v>
      </c>
    </row>
    <row r="54" customFormat="false" ht="12" hidden="false" customHeight="true" outlineLevel="0" collapsed="false">
      <c r="A54" s="138" t="s">
        <v>185</v>
      </c>
      <c r="B54" s="138"/>
      <c r="C54" s="138"/>
      <c r="D54" s="138"/>
      <c r="E54" s="138"/>
      <c r="F54" s="138"/>
      <c r="G54" s="138"/>
      <c r="I54" s="128"/>
    </row>
    <row r="55" customFormat="false" ht="12" hidden="false" customHeight="true" outlineLevel="0" collapsed="false">
      <c r="A55" s="139" t="s">
        <v>186</v>
      </c>
      <c r="I55" s="128"/>
    </row>
    <row r="56" customFormat="false" ht="12.75" hidden="false" customHeight="false" outlineLevel="0" collapsed="false">
      <c r="B56" s="139"/>
      <c r="C56" s="139"/>
      <c r="D56" s="139"/>
      <c r="E56" s="139"/>
      <c r="F56" s="139"/>
      <c r="G56" s="140"/>
      <c r="I56" s="128"/>
    </row>
    <row r="57" customFormat="false" ht="12.75" hidden="false" customHeight="false" outlineLevel="0" collapsed="false">
      <c r="A57" s="138"/>
      <c r="B57" s="138"/>
      <c r="C57" s="138"/>
      <c r="D57" s="138"/>
      <c r="E57" s="138"/>
      <c r="F57" s="138"/>
      <c r="G57" s="138"/>
      <c r="I57" s="128"/>
    </row>
  </sheetData>
  <mergeCells count="15">
    <mergeCell ref="A1:G1"/>
    <mergeCell ref="A2:N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G52"/>
    <mergeCell ref="A54:G54"/>
    <mergeCell ref="A57:G57"/>
  </mergeCells>
  <hyperlinks>
    <hyperlink ref="A1" location="Inhaltsverzeichnis!A13" display="2   Grunddaten, Kosten und Kostenkennziffern der Krankenhäuser in Berlin 2010 nach Typ&#10; 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Amt für Statistik Berlin-Brandenburg </dc:creator>
  <dc:description/>
  <dc:language>en-US</dc:language>
  <cp:lastModifiedBy>Birgit Bache</cp:lastModifiedBy>
  <cp:lastPrinted>2012-01-04T13:06:59Z</cp:lastPrinted>
  <dcterms:modified xsi:type="dcterms:W3CDTF">2012-01-05T09:55:42Z</dcterms:modified>
  <cp:revision>0</cp:revision>
  <dc:subject>Teil III Kosten, Kostenkennziffern</dc:subject>
  <dc:title>Krankenhäuser im Land Berlin 2010</dc:title>
</cp:coreProperties>
</file>