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3.1" sheetId="12" state="visible" r:id="rId13"/>
    <sheet name="3.2" sheetId="13" state="visible" r:id="rId14"/>
    <sheet name="3.3" sheetId="14" state="visible" r:id="rId15"/>
    <sheet name="3.4" sheetId="15" state="visible" r:id="rId16"/>
    <sheet name="3.5" sheetId="16" state="visible" r:id="rId17"/>
    <sheet name="3.6" sheetId="17" state="visible" r:id="rId18"/>
    <sheet name="3.7" sheetId="18" state="visible" r:id="rId19"/>
    <sheet name="3.8" sheetId="19" state="visible" r:id="rId20"/>
    <sheet name="4.1" sheetId="20" state="visible" r:id="rId21"/>
    <sheet name="4.2" sheetId="21" state="visible" r:id="rId22"/>
    <sheet name="Leerseite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4" name="_xlnm.Print_Titles" vbProcedure="false">'1.1'!$2:$7</definedName>
    <definedName function="false" hidden="false" localSheetId="5" name="_xlnm.Print_Titles" vbProcedure="false">'1.2'!$1:$5</definedName>
    <definedName function="false" hidden="false" localSheetId="16" name="_xlnm.Print_Titles" vbProcedure="false">'3.6'!$1:$6</definedName>
    <definedName function="false" hidden="false" localSheetId="19" name="_xlnm.Print_Titles" vbProcedure="false">'4.1'!$2:$7</definedName>
    <definedName function="false" hidden="false" localSheetId="21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7</t>
  </si>
  <si>
    <t xml:space="preserve">Durchschnittliche Vergütungen in Pflegeheimen </t>
  </si>
  <si>
    <t xml:space="preserve">am 15.12.2007 nach Art der Vergütung</t>
  </si>
  <si>
    <t xml:space="preserve">Grafiken</t>
  </si>
  <si>
    <t xml:space="preserve">und Art der Einrichtung</t>
  </si>
  <si>
    <t xml:space="preserve">Personal in Pflegediensten am 15.12.2007 </t>
  </si>
  <si>
    <t xml:space="preserve">3.8</t>
  </si>
  <si>
    <t xml:space="preserve">Pflegeheime am 15.12.2007 nach ausgewählten</t>
  </si>
  <si>
    <t xml:space="preserve">nach überwiegendem Tätigkeitsbereich</t>
  </si>
  <si>
    <t xml:space="preserve">Merkmalen und Bezirken</t>
  </si>
  <si>
    <t xml:space="preserve">Pflegebedürftige am 15.12.2007 nach </t>
  </si>
  <si>
    <t xml:space="preserve">4</t>
  </si>
  <si>
    <t xml:space="preserve">Empfänger/innen von Pflegegeldleistungen</t>
  </si>
  <si>
    <t xml:space="preserve">Pflegestufen</t>
  </si>
  <si>
    <t xml:space="preserve">4.1</t>
  </si>
  <si>
    <t xml:space="preserve">Pflegegeldempfänger/innen am 31.12.2007 nach </t>
  </si>
  <si>
    <t xml:space="preserve">Geschlecht, Altersgruppen, Pflegestufen</t>
  </si>
  <si>
    <t xml:space="preserve">und Art der Pflegeleistung</t>
  </si>
  <si>
    <t xml:space="preserve">Tabellen</t>
  </si>
  <si>
    <t xml:space="preserve">4.2</t>
  </si>
  <si>
    <t xml:space="preserve">Gesamtübersicht der Leistungen der </t>
  </si>
  <si>
    <t xml:space="preserve">Pflegeversicherung</t>
  </si>
  <si>
    <t xml:space="preserve">und Leistungsträgern</t>
  </si>
  <si>
    <t xml:space="preserve">1.1</t>
  </si>
  <si>
    <t xml:space="preserve">Leistungsempfänger/innen nach dem Pflege-</t>
  </si>
  <si>
    <t xml:space="preserve">versicherungsgesetz am 15.12.2007 nach </t>
  </si>
  <si>
    <t xml:space="preserve">Pflegestufen, Altersgruppen, Geschlecht und </t>
  </si>
  <si>
    <t xml:space="preserve">Leistungsarten</t>
  </si>
  <si>
    <t xml:space="preserve">1.2</t>
  </si>
  <si>
    <t xml:space="preserve">Personal in Pflegeeinrichtungen am </t>
  </si>
  <si>
    <t xml:space="preserve">15.12.2007 nach Berufsabschluss, </t>
  </si>
  <si>
    <t xml:space="preserve">Beschäftigungsumfang und Beschäftigungs-</t>
  </si>
  <si>
    <t xml:space="preserve">verhältnis</t>
  </si>
  <si>
    <t xml:space="preserve">Ambulante Pflegeeinrichtungen (Pflegedienste)</t>
  </si>
  <si>
    <t xml:space="preserve">2.1</t>
  </si>
  <si>
    <t xml:space="preserve">Pflegedienste am 15.12.2007 nach Trägern, </t>
  </si>
  <si>
    <t xml:space="preserve">Zahl der Pflegebedürftigen (Größenklassen)</t>
  </si>
  <si>
    <t xml:space="preserve">2.2</t>
  </si>
  <si>
    <t xml:space="preserve">nach Beschäftigungsverhältnis, Tätigkeits-</t>
  </si>
  <si>
    <t xml:space="preserve">bereich, Berufsabschluss und </t>
  </si>
  <si>
    <t xml:space="preserve">Beschäftigungsumfang</t>
  </si>
  <si>
    <t xml:space="preserve">2.3</t>
  </si>
  <si>
    <t xml:space="preserve">nach Art und Träger der Einrichtung</t>
  </si>
  <si>
    <t xml:space="preserve">2.4</t>
  </si>
  <si>
    <t xml:space="preserve">Pflegebedürftige in Pflegediensten am </t>
  </si>
  <si>
    <t xml:space="preserve">15.12.2007 nach Pflegestufen, Altersgruppen</t>
  </si>
  <si>
    <t xml:space="preserve">und Geschlecht</t>
  </si>
  <si>
    <t xml:space="preserve">2.5</t>
  </si>
  <si>
    <t xml:space="preserve">Pflegedienste am 15.12.2007 nach ausgewählten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sationsform und Träger der Einrichtung</t>
  </si>
  <si>
    <t xml:space="preserve">3.2</t>
  </si>
  <si>
    <t xml:space="preserve">Pflegeheime am 15.12.2007 nach Trägern, </t>
  </si>
  <si>
    <t xml:space="preserve">3.3</t>
  </si>
  <si>
    <t xml:space="preserve">Verfügbare Plätze in Pflegeheimen am </t>
  </si>
  <si>
    <t xml:space="preserve">15.12.2007 nach Art, Auslastung, Anteil an der</t>
  </si>
  <si>
    <t xml:space="preserve">Zahl der Plätze und Angebot der Einrichtung</t>
  </si>
  <si>
    <t xml:space="preserve">3.4</t>
  </si>
  <si>
    <t xml:space="preserve">Personal in Pflegeheimen am 15.12.2007 nach </t>
  </si>
  <si>
    <t xml:space="preserve">Beschäftigungsverhältnis, Tätigkeitsbereich,</t>
  </si>
  <si>
    <t xml:space="preserve">Berufsabschluss und Beschäftigungsumfang</t>
  </si>
  <si>
    <t xml:space="preserve">3.5</t>
  </si>
  <si>
    <t xml:space="preserve">Personal in Pflegeheimen am 15.12.2007 </t>
  </si>
  <si>
    <t xml:space="preserve">nach Geschlecht, Berufsabschluss und</t>
  </si>
  <si>
    <t xml:space="preserve">Tätigkeitsbereich</t>
  </si>
  <si>
    <t xml:space="preserve">3.6</t>
  </si>
  <si>
    <t xml:space="preserve">Pflegebedürftige in Pflegeheimen am 15.12.2007 </t>
  </si>
  <si>
    <t xml:space="preserve">nach Pflegestufen, Altersgruppen und Art </t>
  </si>
  <si>
    <t xml:space="preserve">der Pflegeleistung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Ingesamt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  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insgesamt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2.2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/in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3   Personal in Pflegediensten am 15.12.2007 nach Art und Träger der Einrichtung</t>
  </si>
  <si>
    <t xml:space="preserve">Art der Pflegedienste
—
Verwaltungsbezirk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1  Personal in Pflegediensten am 15.12.2007 nach überwiegendem Tätigkeitsbereich</t>
  </si>
  <si>
    <t xml:space="preserve">2.4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    darunter</t>
  </si>
  <si>
    <t xml:space="preserve">    Pflegestufe III (Härtefälle)</t>
  </si>
  <si>
    <t xml:space="preserve">1 Bevölkerung am 31.12.2007</t>
  </si>
  <si>
    <t xml:space="preserve">2.5   Pflegedienste am 15.12.2007 nach ausgewählten Merkmalen und Bezirken</t>
  </si>
  <si>
    <t xml:space="preserve">Bezirk</t>
  </si>
  <si>
    <t xml:space="preserve">insge-
samt</t>
  </si>
  <si>
    <t xml:space="preserve">I</t>
  </si>
  <si>
    <t xml:space="preserve">II</t>
  </si>
  <si>
    <t xml:space="preserve">III</t>
  </si>
  <si>
    <t xml:space="preserve">darunter
Härte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Öffentliche Träger</t>
  </si>
  <si>
    <t xml:space="preserve">1 „nur Nachtpflege" nicht belegt</t>
  </si>
  <si>
    <t xml:space="preserve">3.3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    Tagespflege</t>
  </si>
  <si>
    <t xml:space="preserve">    Nach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4   Personal in Pflegeheimen am 15.12.2007 nach Beschäftigungsverhältnis, Tätigkeitsbereich,
        Berufsabschluss und Beschäftigungsumfang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5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6   Pflegebedürftige in Pflegeheimen am 15.12.2007 nach Pflegestufen, Altersgruppen
        und Art der Pflegeleistung</t>
  </si>
  <si>
    <t xml:space="preserve">Pflegestufen
—
Altersgruppe von ... bis
unter ... Jahren</t>
  </si>
  <si>
    <t xml:space="preserve">Pflege-
bedürftige
insgesamt</t>
  </si>
  <si>
    <t xml:space="preserve">Art der Pflegeleistung</t>
  </si>
  <si>
    <t xml:space="preserve">vollstationäre Pflege</t>
  </si>
  <si>
    <t xml:space="preserve">teilstationäre Pflege
nur Tagespflege</t>
  </si>
  <si>
    <t xml:space="preserve">Dauer-
pflege</t>
  </si>
  <si>
    <t xml:space="preserve">3.7   Durchschnittliche Vergütungen in Pflegeheimen am 15.12.2007 nach Art der Vergütung und 
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3.8   Pflegeheime am 15.12.2007 nach ausgewählten Merkmalen und Bezirken</t>
  </si>
  <si>
    <t xml:space="preserve">Pflegeheime</t>
  </si>
  <si>
    <t xml:space="preserve">Personal
insge-
samt</t>
  </si>
  <si>
    <t xml:space="preserve">freige-
mein-
nützig</t>
  </si>
  <si>
    <t xml:space="preserve">öffent-
lich</t>
  </si>
  <si>
    <t xml:space="preserve">zusam-
men</t>
  </si>
  <si>
    <t xml:space="preserve">darunter
Härte-
fälle</t>
  </si>
  <si>
    <t xml:space="preserve">2  Pflegebedürftige am 15.12.2007 nach Pflegestufen</t>
  </si>
  <si>
    <t xml:space="preserve">4      Empfänger/innen von Pflegegeldleistungen</t>
  </si>
  <si>
    <t xml:space="preserve">4.1   Pflegegeldempfänger/innen am 31.12.2007 nach Geschlecht, Altersgruppen, 
        Pflegestufen und Art der Pflegeleistung</t>
  </si>
  <si>
    <t xml:space="preserve">Geschlecht
—
Altersgruppe von ... bis
unter ... Jahren</t>
  </si>
  <si>
    <t xml:space="preserve">Pflegegeld-
empfänger/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(Härtefälle)</t>
  </si>
  <si>
    <t xml:space="preserve"> 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0%"/>
    <numFmt numFmtId="172" formatCode="#\ ###\ ##0;#\ ###\ ##0;&quot;– &quot;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#\ ##0&quot;      &quot;"/>
    <numFmt numFmtId="176" formatCode="#\ ###\ ##0&quot;   &quot;;#\ ###\ ##0&quot;   &quot;;&quot;–       &quot;"/>
    <numFmt numFmtId="177" formatCode="#\ ##0&quot;            &quot;"/>
    <numFmt numFmtId="178" formatCode="#\ ###\ ##0&quot;        &quot;;#\ ###\ ##0&quot;          &quot;;&quot;–        &quot;"/>
    <numFmt numFmtId="179" formatCode="0.0%"/>
    <numFmt numFmtId="180" formatCode="#\ ###\ ##0.0;#\ ###\ ##0.0;\–"/>
    <numFmt numFmtId="181" formatCode="[=0]&quot; -&quot;;\ #\ ###\ ##0"/>
    <numFmt numFmtId="182" formatCode="#\ ###\ ##0.0&quot;      &quot;;#\ ###\ ##0.0&quot;      &quot;;&quot;–      &quot;"/>
    <numFmt numFmtId="183" formatCode="#\ ##0.0&quot;         &quot;"/>
    <numFmt numFmtId="184" formatCode="#\ ###\ ##0&quot;   &quot;;#\ ###\ ##0&quot;   &quot;;&quot;–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\x"/>
    <numFmt numFmtId="190" formatCode="#\ ##0.0&quot;   &quot;"/>
    <numFmt numFmtId="191" formatCode="#\ ###\ ##0.0&quot;  &quot;;#\ ###\ ##0.0&quot;  &quot;;&quot;–  &quot;"/>
    <numFmt numFmtId="192" formatCode="#\ ###\ ##0&quot;     &quot;;#\ ###\ ##0&quot;     &quot;;&quot;–     &quot;"/>
    <numFmt numFmtId="193" formatCode="#\ ###\ ##0&quot;       &quot;;#\ ###\ ##0&quot;       &quot;;&quot;–       &quot;"/>
    <numFmt numFmtId="194" formatCode="#\ ###\ ##0&quot;        &quot;;#\ ###\ ##0&quot;        &quot;;&quot;–        &quot;"/>
    <numFmt numFmtId="195" formatCode="#\ ###\ ##0&quot;          &quot;;#\ ###\ ##0&quot;          &quot;;&quot;–       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&quot;    &quot;"/>
    <numFmt numFmtId="200" formatCode="#\ ###\ ##0&quot;   &quot;;#\ ###\ ##0&quot;   &quot;;&quot;–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582315299593"/>
          <c:y val="0.116326323275424"/>
          <c:w val="0.51999709133217"/>
          <c:h val="0.7543431880524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242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A$20:$A$24</c:f>
              <c:strCache>
                <c:ptCount val="5"/>
                <c:pt idx="0">
                  <c:v>Pflegedienstleitung</c:v>
                </c:pt>
                <c:pt idx="1">
                  <c:v>Grundpflege</c:v>
                </c:pt>
                <c:pt idx="2">
                  <c:v>hauswirtschaftliche Versorgung</c:v>
                </c:pt>
                <c:pt idx="3">
                  <c:v>Verwaltung, Geschäftsführung</c:v>
                </c:pt>
                <c:pt idx="4">
                  <c:v>sonstiger Bereich</c:v>
                </c:pt>
              </c:strCache>
            </c:strRef>
          </c:cat>
          <c:val>
            <c:numRef>
              <c:f>'2.2'!$B$20:$B$24</c:f>
              <c:numCache>
                <c:formatCode>General</c:formatCode>
                <c:ptCount val="5"/>
                <c:pt idx="0">
                  <c:v>747</c:v>
                </c:pt>
                <c:pt idx="1">
                  <c:v>9700</c:v>
                </c:pt>
                <c:pt idx="2">
                  <c:v>3433</c:v>
                </c:pt>
                <c:pt idx="3">
                  <c:v>962</c:v>
                </c:pt>
                <c:pt idx="4">
                  <c:v>12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237875288684"/>
          <c:y val="0.0965644171779141"/>
          <c:w val="0.455478573261483"/>
          <c:h val="0.8123926380368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3.8'!$I$5:$I$6,'3.8'!$J$5:$J$6,'3.8'!$K$5:$L$5</c:f>
              <c:multiLvlStrCache>
                <c:ptCount val="2"/>
                <c:lvl>
                  <c:pt idx="0">
                    <c:v>III</c:v>
                  </c:pt>
                </c:lvl>
                <c:lvl/>
                <c:lvl>
                  <c:pt idx="0">
                    <c:v>II</c:v>
                  </c:pt>
                </c:lvl>
                <c:lvl/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'3.8'!$I$21:$K$21</c:f>
              <c:numCache>
                <c:formatCode>General</c:formatCode>
                <c:ptCount val="3"/>
                <c:pt idx="0">
                  <c:v>9205</c:v>
                </c:pt>
                <c:pt idx="1">
                  <c:v>11250</c:v>
                </c:pt>
                <c:pt idx="2">
                  <c:v>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5364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19368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0</xdr:row>
      <xdr:rowOff>95400</xdr:rowOff>
    </xdr:from>
    <xdr:to>
      <xdr:col>4</xdr:col>
      <xdr:colOff>543600</xdr:colOff>
      <xdr:row>45</xdr:row>
      <xdr:rowOff>66600</xdr:rowOff>
    </xdr:to>
    <xdr:graphicFrame>
      <xdr:nvGraphicFramePr>
        <xdr:cNvPr id="4" name="Chart 3"/>
        <xdr:cNvGraphicFramePr/>
      </xdr:nvGraphicFramePr>
      <xdr:xfrm>
        <a:off x="171720" y="3687480"/>
        <a:ext cx="49503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6</xdr:row>
      <xdr:rowOff>133200</xdr:rowOff>
    </xdr:from>
    <xdr:to>
      <xdr:col>10</xdr:col>
      <xdr:colOff>161280</xdr:colOff>
      <xdr:row>45</xdr:row>
      <xdr:rowOff>162000</xdr:rowOff>
    </xdr:to>
    <xdr:graphicFrame>
      <xdr:nvGraphicFramePr>
        <xdr:cNvPr id="5" name="Chart 2"/>
        <xdr:cNvGraphicFramePr/>
      </xdr:nvGraphicFramePr>
      <xdr:xfrm>
        <a:off x="40320" y="4959360"/>
        <a:ext cx="56113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9.7"/>
    <col collapsed="false" customWidth="true" hidden="false" outlineLevel="0" max="7" min="5" style="55" width="9.7"/>
  </cols>
  <sheetData>
    <row r="1" customFormat="false" ht="26.25" hidden="false" customHeight="true" outlineLevel="0" collapsed="false">
      <c r="A1" s="57" t="s">
        <v>260</v>
      </c>
      <c r="B1" s="57"/>
      <c r="C1" s="57"/>
      <c r="D1" s="57"/>
      <c r="E1" s="57"/>
      <c r="F1" s="57"/>
      <c r="G1" s="57"/>
      <c r="H1" s="88"/>
    </row>
    <row r="3" s="60" customFormat="true" ht="24.95" hidden="false" customHeight="true" outlineLevel="0" collapsed="false">
      <c r="A3" s="58" t="s">
        <v>261</v>
      </c>
      <c r="B3" s="62" t="s">
        <v>262</v>
      </c>
      <c r="C3" s="62"/>
      <c r="D3" s="62"/>
      <c r="E3" s="59" t="s">
        <v>263</v>
      </c>
      <c r="F3" s="59"/>
      <c r="G3" s="59"/>
    </row>
    <row r="4" s="60" customFormat="true" ht="24.95" hidden="false" customHeight="true" outlineLevel="0" collapsed="false">
      <c r="A4" s="58"/>
      <c r="B4" s="62" t="s">
        <v>213</v>
      </c>
      <c r="C4" s="61" t="s">
        <v>144</v>
      </c>
      <c r="D4" s="62" t="s">
        <v>145</v>
      </c>
      <c r="E4" s="61" t="s">
        <v>213</v>
      </c>
      <c r="F4" s="62" t="s">
        <v>144</v>
      </c>
      <c r="G4" s="63" t="s">
        <v>145</v>
      </c>
    </row>
    <row r="5" s="60" customFormat="true" ht="10.15" hidden="false" customHeight="true" outlineLevel="0" collapsed="false">
      <c r="A5" s="64"/>
      <c r="E5" s="65"/>
      <c r="F5" s="65"/>
      <c r="G5" s="65"/>
    </row>
    <row r="6" s="60" customFormat="true" ht="10.15" hidden="false" customHeight="true" outlineLevel="0" collapsed="false">
      <c r="A6" s="69" t="s">
        <v>143</v>
      </c>
      <c r="E6" s="65"/>
      <c r="F6" s="65"/>
      <c r="G6" s="65"/>
    </row>
    <row r="7" s="60" customFormat="true" ht="10.15" hidden="false" customHeight="true" outlineLevel="0" collapsed="false">
      <c r="A7" s="66" t="s">
        <v>146</v>
      </c>
      <c r="B7" s="67" t="n">
        <v>13</v>
      </c>
      <c r="C7" s="67" t="n">
        <v>8</v>
      </c>
      <c r="D7" s="67" t="n">
        <v>5</v>
      </c>
      <c r="E7" s="94" t="n">
        <v>0.032009061026506</v>
      </c>
      <c r="F7" s="94" t="n">
        <v>0.038406329363079</v>
      </c>
      <c r="G7" s="94" t="n">
        <v>0.0252734588244809</v>
      </c>
      <c r="I7" s="95"/>
      <c r="J7" s="95"/>
      <c r="K7" s="95"/>
    </row>
    <row r="8" s="60" customFormat="true" ht="10.15" hidden="false" customHeight="true" outlineLevel="0" collapsed="false">
      <c r="A8" s="66" t="s">
        <v>147</v>
      </c>
      <c r="B8" s="67" t="n">
        <v>2095</v>
      </c>
      <c r="C8" s="67" t="n">
        <v>1101</v>
      </c>
      <c r="D8" s="67" t="n">
        <v>994</v>
      </c>
      <c r="E8" s="94" t="n">
        <v>0.954675471858036</v>
      </c>
      <c r="F8" s="94" t="n">
        <v>0.98976167509747</v>
      </c>
      <c r="G8" s="94" t="n">
        <v>0.918606306038219</v>
      </c>
      <c r="I8" s="95"/>
      <c r="J8" s="95"/>
      <c r="K8" s="95"/>
    </row>
    <row r="9" s="60" customFormat="true" ht="10.15" hidden="false" customHeight="true" outlineLevel="0" collapsed="false">
      <c r="A9" s="66" t="s">
        <v>148</v>
      </c>
      <c r="B9" s="67" t="n">
        <v>908</v>
      </c>
      <c r="C9" s="67" t="n">
        <v>446</v>
      </c>
      <c r="D9" s="67" t="n">
        <v>462</v>
      </c>
      <c r="E9" s="94" t="n">
        <v>4.81812634315884</v>
      </c>
      <c r="F9" s="94" t="n">
        <v>4.82177800361093</v>
      </c>
      <c r="G9" s="94" t="n">
        <v>4.81460639029575</v>
      </c>
      <c r="I9" s="95"/>
      <c r="J9" s="95"/>
      <c r="K9" s="95"/>
    </row>
    <row r="10" s="60" customFormat="true" ht="10.15" hidden="false" customHeight="true" outlineLevel="0" collapsed="false">
      <c r="A10" s="66" t="s">
        <v>149</v>
      </c>
      <c r="B10" s="67" t="n">
        <v>1692</v>
      </c>
      <c r="C10" s="67" t="n">
        <v>776</v>
      </c>
      <c r="D10" s="67" t="n">
        <v>916</v>
      </c>
      <c r="E10" s="94" t="n">
        <v>7.54067821537282</v>
      </c>
      <c r="F10" s="94" t="n">
        <v>7.23387991386463</v>
      </c>
      <c r="G10" s="94" t="n">
        <v>7.82170608829306</v>
      </c>
      <c r="I10" s="95"/>
      <c r="J10" s="95"/>
      <c r="K10" s="95"/>
    </row>
    <row r="11" s="60" customFormat="true" ht="10.15" hidden="false" customHeight="true" outlineLevel="0" collapsed="false">
      <c r="A11" s="66" t="s">
        <v>150</v>
      </c>
      <c r="B11" s="67" t="n">
        <v>2329</v>
      </c>
      <c r="C11" s="67" t="n">
        <v>915</v>
      </c>
      <c r="D11" s="67" t="n">
        <v>1414</v>
      </c>
      <c r="E11" s="94" t="n">
        <v>14.2276795259476</v>
      </c>
      <c r="F11" s="94" t="n">
        <v>12.476648894828</v>
      </c>
      <c r="G11" s="94" t="n">
        <v>15.6488634099914</v>
      </c>
      <c r="I11" s="95"/>
      <c r="J11" s="95"/>
      <c r="K11" s="95"/>
    </row>
    <row r="12" s="60" customFormat="true" ht="10.15" hidden="false" customHeight="true" outlineLevel="0" collapsed="false">
      <c r="A12" s="66" t="s">
        <v>151</v>
      </c>
      <c r="B12" s="67" t="n">
        <v>3113</v>
      </c>
      <c r="C12" s="67" t="n">
        <v>995</v>
      </c>
      <c r="D12" s="67" t="n">
        <v>2118</v>
      </c>
      <c r="E12" s="94" t="n">
        <v>30.6015118896655</v>
      </c>
      <c r="F12" s="94" t="n">
        <v>23.8220647385558</v>
      </c>
      <c r="G12" s="94" t="n">
        <v>35.3241381610767</v>
      </c>
      <c r="I12" s="95"/>
      <c r="J12" s="95"/>
      <c r="K12" s="95"/>
    </row>
    <row r="13" s="60" customFormat="true" ht="10.15" hidden="false" customHeight="true" outlineLevel="0" collapsed="false">
      <c r="A13" s="66" t="s">
        <v>152</v>
      </c>
      <c r="B13" s="67" t="n">
        <v>4302</v>
      </c>
      <c r="C13" s="67" t="n">
        <v>939</v>
      </c>
      <c r="D13" s="67" t="n">
        <v>3363</v>
      </c>
      <c r="E13" s="94" t="n">
        <v>62.0277986043024</v>
      </c>
      <c r="F13" s="94" t="n">
        <v>43.9524433626662</v>
      </c>
      <c r="G13" s="94" t="n">
        <v>70.0741790298383</v>
      </c>
      <c r="I13" s="95"/>
      <c r="J13" s="95"/>
      <c r="K13" s="95"/>
    </row>
    <row r="14" s="60" customFormat="true" ht="10.15" hidden="false" customHeight="true" outlineLevel="0" collapsed="false">
      <c r="A14" s="66" t="s">
        <v>153</v>
      </c>
      <c r="B14" s="67" t="n">
        <v>4531</v>
      </c>
      <c r="C14" s="67" t="n">
        <v>726</v>
      </c>
      <c r="D14" s="67" t="n">
        <v>3805</v>
      </c>
      <c r="E14" s="94" t="n">
        <v>106.296626472106</v>
      </c>
      <c r="F14" s="94" t="n">
        <v>72.9868302000603</v>
      </c>
      <c r="G14" s="94" t="n">
        <v>116.435631445271</v>
      </c>
      <c r="I14" s="95"/>
      <c r="J14" s="95"/>
      <c r="K14" s="95"/>
    </row>
    <row r="15" s="60" customFormat="true" ht="10.15" hidden="false" customHeight="true" outlineLevel="0" collapsed="false">
      <c r="A15" s="66" t="s">
        <v>154</v>
      </c>
      <c r="B15" s="67" t="n">
        <v>2570</v>
      </c>
      <c r="C15" s="67" t="n">
        <v>326</v>
      </c>
      <c r="D15" s="67" t="n">
        <v>2244</v>
      </c>
      <c r="E15" s="94" t="n">
        <v>162.699417574069</v>
      </c>
      <c r="F15" s="94" t="n">
        <v>111.491108071135</v>
      </c>
      <c r="G15" s="94" t="n">
        <v>174.331883157241</v>
      </c>
      <c r="I15" s="95"/>
      <c r="J15" s="95"/>
      <c r="K15" s="95"/>
    </row>
    <row r="16" s="60" customFormat="true" ht="10.15" hidden="false" customHeight="true" outlineLevel="0" collapsed="false">
      <c r="A16" s="66" t="s">
        <v>155</v>
      </c>
      <c r="B16" s="67" t="n">
        <v>1310</v>
      </c>
      <c r="C16" s="67" t="n">
        <v>157</v>
      </c>
      <c r="D16" s="67" t="n">
        <v>1153</v>
      </c>
      <c r="E16" s="94" t="n">
        <v>136.188793013827</v>
      </c>
      <c r="F16" s="94" t="n">
        <v>64.662273476112</v>
      </c>
      <c r="G16" s="94" t="n">
        <v>160.339313030177</v>
      </c>
      <c r="I16" s="95"/>
      <c r="J16" s="95"/>
      <c r="K16" s="95"/>
    </row>
    <row r="17" s="60" customFormat="true" ht="10.15" hidden="false" customHeight="true" outlineLevel="0" collapsed="false">
      <c r="A17" s="66" t="s">
        <v>156</v>
      </c>
      <c r="B17" s="67" t="n">
        <v>22863</v>
      </c>
      <c r="C17" s="67" t="n">
        <v>6389</v>
      </c>
      <c r="D17" s="67" t="n">
        <v>16474</v>
      </c>
      <c r="E17" s="94" t="n">
        <v>6.69241611062406</v>
      </c>
      <c r="F17" s="94" t="n">
        <v>3.82065582044532</v>
      </c>
      <c r="G17" s="94" t="n">
        <v>9.44594384611724</v>
      </c>
      <c r="I17" s="95"/>
      <c r="J17" s="95"/>
      <c r="K17" s="95"/>
    </row>
    <row r="18" s="60" customFormat="true" ht="15.95" hidden="false" customHeight="true" outlineLevel="0" collapsed="false">
      <c r="A18" s="69" t="s">
        <v>157</v>
      </c>
      <c r="B18" s="81"/>
      <c r="C18" s="81"/>
      <c r="D18" s="81"/>
      <c r="E18" s="96"/>
      <c r="F18" s="96"/>
      <c r="G18" s="96"/>
    </row>
    <row r="19" s="60" customFormat="true" ht="10.15" hidden="false" customHeight="true" outlineLevel="0" collapsed="false">
      <c r="A19" s="66" t="s">
        <v>146</v>
      </c>
      <c r="B19" s="67" t="n">
        <v>5</v>
      </c>
      <c r="C19" s="67" t="n">
        <v>5</v>
      </c>
      <c r="D19" s="68" t="s">
        <v>27</v>
      </c>
      <c r="E19" s="94" t="n">
        <v>0.0123111773178869</v>
      </c>
      <c r="F19" s="94" t="n">
        <v>0.0240039558519244</v>
      </c>
      <c r="G19" s="68" t="s">
        <v>27</v>
      </c>
      <c r="H19" s="97"/>
    </row>
    <row r="20" s="60" customFormat="true" ht="10.15" hidden="false" customHeight="true" outlineLevel="0" collapsed="false">
      <c r="A20" s="66" t="s">
        <v>147</v>
      </c>
      <c r="B20" s="67" t="n">
        <v>1044</v>
      </c>
      <c r="C20" s="67" t="n">
        <v>575</v>
      </c>
      <c r="D20" s="67" t="n">
        <v>469</v>
      </c>
      <c r="E20" s="94" t="n">
        <v>0.475742812706343</v>
      </c>
      <c r="F20" s="94" t="n">
        <v>0.516905506976427</v>
      </c>
      <c r="G20" s="94" t="n">
        <v>0.433426919046202</v>
      </c>
      <c r="H20" s="97"/>
    </row>
    <row r="21" s="60" customFormat="true" ht="10.15" hidden="false" customHeight="true" outlineLevel="0" collapsed="false">
      <c r="A21" s="66" t="s">
        <v>148</v>
      </c>
      <c r="B21" s="67" t="n">
        <v>520</v>
      </c>
      <c r="C21" s="67" t="n">
        <v>262</v>
      </c>
      <c r="D21" s="67" t="n">
        <v>258</v>
      </c>
      <c r="E21" s="94" t="n">
        <v>2.75927940357114</v>
      </c>
      <c r="F21" s="94" t="n">
        <v>2.83252429808534</v>
      </c>
      <c r="G21" s="94" t="n">
        <v>2.68867629587945</v>
      </c>
      <c r="H21" s="97"/>
    </row>
    <row r="22" s="60" customFormat="true" ht="10.15" hidden="false" customHeight="true" outlineLevel="0" collapsed="false">
      <c r="A22" s="66" t="s">
        <v>149</v>
      </c>
      <c r="B22" s="67" t="n">
        <v>958</v>
      </c>
      <c r="C22" s="67" t="n">
        <v>418</v>
      </c>
      <c r="D22" s="67" t="n">
        <v>540</v>
      </c>
      <c r="E22" s="94" t="n">
        <v>4.26948565622173</v>
      </c>
      <c r="F22" s="94" t="n">
        <v>3.89660026288069</v>
      </c>
      <c r="G22" s="94" t="n">
        <v>4.61104944069678</v>
      </c>
      <c r="H22" s="97"/>
    </row>
    <row r="23" s="60" customFormat="true" ht="10.15" hidden="false" customHeight="true" outlineLevel="0" collapsed="false">
      <c r="A23" s="66" t="s">
        <v>150</v>
      </c>
      <c r="B23" s="67" t="n">
        <v>1209</v>
      </c>
      <c r="C23" s="67" t="n">
        <v>420</v>
      </c>
      <c r="D23" s="67" t="n">
        <v>789</v>
      </c>
      <c r="E23" s="94" t="n">
        <v>7.38568679556492</v>
      </c>
      <c r="F23" s="94" t="n">
        <v>5.72698637795383</v>
      </c>
      <c r="G23" s="94" t="n">
        <v>8.73193297771088</v>
      </c>
      <c r="H23" s="97"/>
    </row>
    <row r="24" s="60" customFormat="true" ht="10.15" hidden="false" customHeight="true" outlineLevel="0" collapsed="false">
      <c r="A24" s="66" t="s">
        <v>151</v>
      </c>
      <c r="B24" s="67" t="n">
        <v>1681</v>
      </c>
      <c r="C24" s="67" t="n">
        <v>470</v>
      </c>
      <c r="D24" s="67" t="n">
        <v>1211</v>
      </c>
      <c r="E24" s="94" t="n">
        <v>16.5246198157815</v>
      </c>
      <c r="F24" s="94" t="n">
        <v>11.2526335950967</v>
      </c>
      <c r="G24" s="94" t="n">
        <v>20.1971347087176</v>
      </c>
      <c r="H24" s="97"/>
    </row>
    <row r="25" s="60" customFormat="true" ht="10.15" hidden="false" customHeight="true" outlineLevel="0" collapsed="false">
      <c r="A25" s="66" t="s">
        <v>152</v>
      </c>
      <c r="B25" s="67" t="n">
        <v>2360</v>
      </c>
      <c r="C25" s="67" t="n">
        <v>423</v>
      </c>
      <c r="D25" s="67" t="n">
        <v>1937</v>
      </c>
      <c r="E25" s="94" t="n">
        <v>34.0273372166792</v>
      </c>
      <c r="F25" s="94" t="n">
        <v>19.7996629844598</v>
      </c>
      <c r="G25" s="94" t="n">
        <v>40.360893482247</v>
      </c>
      <c r="H25" s="97"/>
    </row>
    <row r="26" s="60" customFormat="true" ht="10.15" hidden="false" customHeight="true" outlineLevel="0" collapsed="false">
      <c r="A26" s="66" t="s">
        <v>153</v>
      </c>
      <c r="B26" s="67" t="n">
        <v>2387</v>
      </c>
      <c r="C26" s="67" t="n">
        <v>337</v>
      </c>
      <c r="D26" s="67" t="n">
        <v>2050</v>
      </c>
      <c r="E26" s="94" t="n">
        <v>55.99868624783</v>
      </c>
      <c r="F26" s="94" t="n">
        <v>33.8795616768875</v>
      </c>
      <c r="G26" s="94" t="n">
        <v>62.7314177300407</v>
      </c>
      <c r="H26" s="97"/>
    </row>
    <row r="27" s="60" customFormat="true" ht="10.15" hidden="false" customHeight="true" outlineLevel="0" collapsed="false">
      <c r="A27" s="66" t="s">
        <v>154</v>
      </c>
      <c r="B27" s="67" t="n">
        <v>1210</v>
      </c>
      <c r="C27" s="67" t="n">
        <v>143</v>
      </c>
      <c r="D27" s="67" t="n">
        <v>1067</v>
      </c>
      <c r="E27" s="94" t="n">
        <v>76.6016713091922</v>
      </c>
      <c r="F27" s="94" t="n">
        <v>48.90560875513</v>
      </c>
      <c r="G27" s="94" t="n">
        <v>82.8931013051585</v>
      </c>
      <c r="H27" s="97"/>
    </row>
    <row r="28" s="60" customFormat="true" ht="10.15" hidden="false" customHeight="true" outlineLevel="0" collapsed="false">
      <c r="A28" s="66" t="s">
        <v>155</v>
      </c>
      <c r="B28" s="67" t="n">
        <v>454</v>
      </c>
      <c r="C28" s="67" t="n">
        <v>58</v>
      </c>
      <c r="D28" s="67" t="n">
        <v>396</v>
      </c>
      <c r="E28" s="94" t="n">
        <v>47.1982534567003</v>
      </c>
      <c r="F28" s="94" t="n">
        <v>23.8879736408567</v>
      </c>
      <c r="G28" s="94" t="n">
        <v>55.0688360450563</v>
      </c>
      <c r="H28" s="97"/>
    </row>
    <row r="29" s="60" customFormat="true" ht="10.15" hidden="false" customHeight="true" outlineLevel="0" collapsed="false">
      <c r="A29" s="66" t="s">
        <v>158</v>
      </c>
      <c r="B29" s="67" t="n">
        <v>11828</v>
      </c>
      <c r="C29" s="67" t="n">
        <v>3111</v>
      </c>
      <c r="D29" s="67" t="n">
        <v>8717</v>
      </c>
      <c r="E29" s="94" t="n">
        <v>3.46227081994757</v>
      </c>
      <c r="F29" s="94" t="n">
        <v>1.86039446821183</v>
      </c>
      <c r="G29" s="94" t="n">
        <v>4.99819670429792</v>
      </c>
      <c r="H29" s="97"/>
    </row>
    <row r="30" customFormat="false" ht="15.95" hidden="false" customHeight="true" outlineLevel="0" collapsed="false">
      <c r="A30" s="69" t="s">
        <v>159</v>
      </c>
      <c r="B30" s="81"/>
      <c r="C30" s="81"/>
      <c r="D30" s="81"/>
      <c r="E30" s="98"/>
      <c r="F30" s="99"/>
      <c r="G30" s="99"/>
    </row>
    <row r="31" customFormat="false" ht="10.15" hidden="false" customHeight="true" outlineLevel="0" collapsed="false">
      <c r="A31" s="66" t="s">
        <v>146</v>
      </c>
      <c r="B31" s="67" t="n">
        <v>1</v>
      </c>
      <c r="C31" s="68" t="s">
        <v>27</v>
      </c>
      <c r="D31" s="67" t="n">
        <v>1</v>
      </c>
      <c r="E31" s="94" t="n">
        <v>0.00246223546357738</v>
      </c>
      <c r="F31" s="68" t="s">
        <v>27</v>
      </c>
      <c r="G31" s="94" t="n">
        <v>0.00505469176489618</v>
      </c>
    </row>
    <row r="32" customFormat="false" ht="10.15" hidden="false" customHeight="true" outlineLevel="0" collapsed="false">
      <c r="A32" s="66" t="s">
        <v>147</v>
      </c>
      <c r="B32" s="67" t="n">
        <v>586</v>
      </c>
      <c r="C32" s="67" t="n">
        <v>298</v>
      </c>
      <c r="D32" s="67" t="n">
        <v>288</v>
      </c>
      <c r="E32" s="94" t="n">
        <v>0.267035716710649</v>
      </c>
      <c r="F32" s="94" t="n">
        <v>0.267891897528652</v>
      </c>
      <c r="G32" s="94" t="n">
        <v>0.266155549435621</v>
      </c>
    </row>
    <row r="33" customFormat="false" ht="10.15" hidden="false" customHeight="true" outlineLevel="0" collapsed="false">
      <c r="A33" s="66" t="s">
        <v>148</v>
      </c>
      <c r="B33" s="67" t="n">
        <v>280</v>
      </c>
      <c r="C33" s="67" t="n">
        <v>137</v>
      </c>
      <c r="D33" s="67" t="n">
        <v>143</v>
      </c>
      <c r="E33" s="94" t="n">
        <v>1.48576583269215</v>
      </c>
      <c r="F33" s="94" t="n">
        <v>1.48112911770111</v>
      </c>
      <c r="G33" s="94" t="n">
        <v>1.49023531128202</v>
      </c>
    </row>
    <row r="34" customFormat="false" ht="10.15" hidden="false" customHeight="true" outlineLevel="0" collapsed="false">
      <c r="A34" s="66" t="s">
        <v>149</v>
      </c>
      <c r="B34" s="67" t="n">
        <v>532</v>
      </c>
      <c r="C34" s="67" t="n">
        <v>252</v>
      </c>
      <c r="D34" s="67" t="n">
        <v>280</v>
      </c>
      <c r="E34" s="94" t="n">
        <v>2.37094610554276</v>
      </c>
      <c r="F34" s="94" t="n">
        <v>2.34914656996635</v>
      </c>
      <c r="G34" s="94" t="n">
        <v>2.39091452480574</v>
      </c>
    </row>
    <row r="35" customFormat="false" ht="10.15" hidden="false" customHeight="true" outlineLevel="0" collapsed="false">
      <c r="A35" s="66" t="s">
        <v>150</v>
      </c>
      <c r="B35" s="67" t="n">
        <v>838</v>
      </c>
      <c r="C35" s="67" t="n">
        <v>363</v>
      </c>
      <c r="D35" s="67" t="n">
        <v>475</v>
      </c>
      <c r="E35" s="94" t="n">
        <v>5.11927670362565</v>
      </c>
      <c r="F35" s="94" t="n">
        <v>4.94975251237438</v>
      </c>
      <c r="G35" s="94" t="n">
        <v>5.25686712853317</v>
      </c>
    </row>
    <row r="36" customFormat="false" ht="10.15" hidden="false" customHeight="true" outlineLevel="0" collapsed="false">
      <c r="A36" s="66" t="s">
        <v>151</v>
      </c>
      <c r="B36" s="67" t="n">
        <v>1110</v>
      </c>
      <c r="C36" s="67" t="n">
        <v>385</v>
      </c>
      <c r="D36" s="67" t="n">
        <v>725</v>
      </c>
      <c r="E36" s="94" t="n">
        <v>10.9115574036392</v>
      </c>
      <c r="F36" s="94" t="n">
        <v>9.21758283853668</v>
      </c>
      <c r="G36" s="94" t="n">
        <v>12.0915959238813</v>
      </c>
    </row>
    <row r="37" customFormat="false" ht="10.15" hidden="false" customHeight="true" outlineLevel="0" collapsed="false">
      <c r="A37" s="66" t="s">
        <v>152</v>
      </c>
      <c r="B37" s="67" t="n">
        <v>1529</v>
      </c>
      <c r="C37" s="67" t="n">
        <v>394</v>
      </c>
      <c r="D37" s="67" t="n">
        <v>1135</v>
      </c>
      <c r="E37" s="94" t="n">
        <v>22.0456773747044</v>
      </c>
      <c r="F37" s="94" t="n">
        <v>18.4422392810335</v>
      </c>
      <c r="G37" s="94" t="n">
        <v>23.6497749624937</v>
      </c>
    </row>
    <row r="38" customFormat="false" ht="10.15" hidden="false" customHeight="true" outlineLevel="0" collapsed="false">
      <c r="A38" s="66" t="s">
        <v>153</v>
      </c>
      <c r="B38" s="67" t="n">
        <v>1733</v>
      </c>
      <c r="C38" s="67" t="n">
        <v>295</v>
      </c>
      <c r="D38" s="67" t="n">
        <v>1438</v>
      </c>
      <c r="E38" s="94" t="n">
        <v>40.6559376906114</v>
      </c>
      <c r="F38" s="94" t="n">
        <v>29.6571830702724</v>
      </c>
      <c r="G38" s="94" t="n">
        <v>44.0037944857554</v>
      </c>
    </row>
    <row r="39" customFormat="false" ht="10.15" hidden="false" customHeight="true" outlineLevel="0" collapsed="false">
      <c r="A39" s="66" t="s">
        <v>154</v>
      </c>
      <c r="B39" s="67" t="n">
        <v>1057</v>
      </c>
      <c r="C39" s="67" t="n">
        <v>137</v>
      </c>
      <c r="D39" s="67" t="n">
        <v>920</v>
      </c>
      <c r="E39" s="94" t="n">
        <v>66.9156748543935</v>
      </c>
      <c r="F39" s="94" t="n">
        <v>46.8536251709986</v>
      </c>
      <c r="G39" s="94" t="n">
        <v>71.4729645742697</v>
      </c>
    </row>
    <row r="40" customFormat="false" ht="10.15" hidden="false" customHeight="true" outlineLevel="0" collapsed="false">
      <c r="A40" s="66" t="s">
        <v>155</v>
      </c>
      <c r="B40" s="67" t="n">
        <v>639</v>
      </c>
      <c r="C40" s="67" t="n">
        <v>75</v>
      </c>
      <c r="D40" s="67" t="n">
        <v>564</v>
      </c>
      <c r="E40" s="94" t="n">
        <v>66.4310219357522</v>
      </c>
      <c r="F40" s="94" t="n">
        <v>30.8896210873147</v>
      </c>
      <c r="G40" s="94" t="n">
        <v>78.4313725490196</v>
      </c>
    </row>
    <row r="41" customFormat="false" ht="10.15" hidden="false" customHeight="true" outlineLevel="0" collapsed="false">
      <c r="A41" s="66" t="s">
        <v>158</v>
      </c>
      <c r="B41" s="67" t="n">
        <v>8305</v>
      </c>
      <c r="C41" s="67" t="n">
        <v>2336</v>
      </c>
      <c r="D41" s="67" t="n">
        <v>5969</v>
      </c>
      <c r="E41" s="94" t="n">
        <v>2.43102461613668</v>
      </c>
      <c r="F41" s="94" t="n">
        <v>1.39694036571612</v>
      </c>
      <c r="G41" s="94" t="n">
        <v>3.42253483170291</v>
      </c>
    </row>
    <row r="42" customFormat="false" ht="15.95" hidden="false" customHeight="true" outlineLevel="0" collapsed="false">
      <c r="A42" s="69" t="s">
        <v>160</v>
      </c>
      <c r="B42" s="81"/>
      <c r="C42" s="81"/>
      <c r="D42" s="81"/>
      <c r="E42" s="98"/>
      <c r="F42" s="99"/>
      <c r="G42" s="99"/>
    </row>
    <row r="43" customFormat="false" ht="10.15" hidden="false" customHeight="true" outlineLevel="0" collapsed="false">
      <c r="A43" s="66" t="s">
        <v>146</v>
      </c>
      <c r="B43" s="67" t="n">
        <v>7</v>
      </c>
      <c r="C43" s="67" t="n">
        <v>3</v>
      </c>
      <c r="D43" s="67" t="n">
        <v>4</v>
      </c>
      <c r="E43" s="94" t="n">
        <v>0.0172356482450417</v>
      </c>
      <c r="F43" s="94" t="n">
        <v>0.0144023735111546</v>
      </c>
      <c r="G43" s="94" t="n">
        <v>0.0202187670595847</v>
      </c>
    </row>
    <row r="44" customFormat="false" ht="10.15" hidden="false" customHeight="true" outlineLevel="0" collapsed="false">
      <c r="A44" s="66" t="s">
        <v>147</v>
      </c>
      <c r="B44" s="67" t="n">
        <v>465</v>
      </c>
      <c r="C44" s="67" t="n">
        <v>228</v>
      </c>
      <c r="D44" s="67" t="n">
        <v>237</v>
      </c>
      <c r="E44" s="94" t="n">
        <v>0.211896942441044</v>
      </c>
      <c r="F44" s="94" t="n">
        <v>0.204964270592392</v>
      </c>
      <c r="G44" s="94" t="n">
        <v>0.219023837556396</v>
      </c>
    </row>
    <row r="45" customFormat="false" ht="10.15" hidden="false" customHeight="true" outlineLevel="0" collapsed="false">
      <c r="A45" s="66" t="s">
        <v>148</v>
      </c>
      <c r="B45" s="67" t="n">
        <v>108</v>
      </c>
      <c r="C45" s="67" t="n">
        <v>47</v>
      </c>
      <c r="D45" s="67" t="n">
        <v>61</v>
      </c>
      <c r="E45" s="94" t="n">
        <v>0.573081106895545</v>
      </c>
      <c r="F45" s="94" t="n">
        <v>0.50812458782447</v>
      </c>
      <c r="G45" s="94" t="n">
        <v>0.635694783134288</v>
      </c>
    </row>
    <row r="46" customFormat="false" ht="10.15" hidden="false" customHeight="true" outlineLevel="0" collapsed="false">
      <c r="A46" s="66" t="s">
        <v>149</v>
      </c>
      <c r="B46" s="67" t="n">
        <v>202</v>
      </c>
      <c r="C46" s="67" t="n">
        <v>106</v>
      </c>
      <c r="D46" s="67" t="n">
        <v>96</v>
      </c>
      <c r="E46" s="94" t="n">
        <v>0.900246453608339</v>
      </c>
      <c r="F46" s="94" t="n">
        <v>0.988133081017591</v>
      </c>
      <c r="G46" s="94" t="n">
        <v>0.819742122790539</v>
      </c>
    </row>
    <row r="47" customFormat="false" ht="10.15" hidden="false" customHeight="true" outlineLevel="0" collapsed="false">
      <c r="A47" s="66" t="s">
        <v>150</v>
      </c>
      <c r="B47" s="67" t="n">
        <v>282</v>
      </c>
      <c r="C47" s="67" t="n">
        <v>132</v>
      </c>
      <c r="D47" s="67" t="n">
        <v>150</v>
      </c>
      <c r="E47" s="94" t="n">
        <v>1.72271602675708</v>
      </c>
      <c r="F47" s="94" t="n">
        <v>1.79991000449978</v>
      </c>
      <c r="G47" s="94" t="n">
        <v>1.66006330374732</v>
      </c>
    </row>
    <row r="48" customFormat="false" ht="10.15" hidden="false" customHeight="true" outlineLevel="0" collapsed="false">
      <c r="A48" s="66" t="s">
        <v>151</v>
      </c>
      <c r="B48" s="67" t="n">
        <v>322</v>
      </c>
      <c r="C48" s="67" t="n">
        <v>140</v>
      </c>
      <c r="D48" s="67" t="n">
        <v>182</v>
      </c>
      <c r="E48" s="94" t="n">
        <v>3.16533467024487</v>
      </c>
      <c r="F48" s="94" t="n">
        <v>3.35184830492243</v>
      </c>
      <c r="G48" s="94" t="n">
        <v>3.03540752847779</v>
      </c>
    </row>
    <row r="49" customFormat="false" ht="10.15" hidden="false" customHeight="true" outlineLevel="0" collapsed="false">
      <c r="A49" s="66" t="s">
        <v>152</v>
      </c>
      <c r="B49" s="67" t="n">
        <v>413</v>
      </c>
      <c r="C49" s="67" t="n">
        <v>122</v>
      </c>
      <c r="D49" s="67" t="n">
        <v>291</v>
      </c>
      <c r="E49" s="94" t="n">
        <v>5.95478401291885</v>
      </c>
      <c r="F49" s="94" t="n">
        <v>5.71054109717281</v>
      </c>
      <c r="G49" s="94" t="n">
        <v>6.06351058509752</v>
      </c>
    </row>
    <row r="50" customFormat="false" ht="10.15" hidden="false" customHeight="true" outlineLevel="0" collapsed="false">
      <c r="A50" s="66" t="s">
        <v>153</v>
      </c>
      <c r="B50" s="67" t="n">
        <v>411</v>
      </c>
      <c r="C50" s="67" t="n">
        <v>94</v>
      </c>
      <c r="D50" s="67" t="n">
        <v>317</v>
      </c>
      <c r="E50" s="94" t="n">
        <v>9.6420025336649</v>
      </c>
      <c r="F50" s="94" t="n">
        <v>9.45008545290037</v>
      </c>
      <c r="G50" s="94" t="n">
        <v>9.70041922947459</v>
      </c>
    </row>
    <row r="51" customFormat="false" ht="10.15" hidden="false" customHeight="true" outlineLevel="0" collapsed="false">
      <c r="A51" s="66" t="s">
        <v>154</v>
      </c>
      <c r="B51" s="67" t="n">
        <v>303</v>
      </c>
      <c r="C51" s="67" t="n">
        <v>46</v>
      </c>
      <c r="D51" s="67" t="n">
        <v>257</v>
      </c>
      <c r="E51" s="94" t="n">
        <v>19.1820714104837</v>
      </c>
      <c r="F51" s="94" t="n">
        <v>15.7318741450068</v>
      </c>
      <c r="G51" s="94" t="n">
        <v>19.9658172778123</v>
      </c>
    </row>
    <row r="52" customFormat="false" ht="10.15" hidden="false" customHeight="true" outlineLevel="0" collapsed="false">
      <c r="A52" s="66" t="s">
        <v>155</v>
      </c>
      <c r="B52" s="67" t="n">
        <v>217</v>
      </c>
      <c r="C52" s="67" t="n">
        <v>24</v>
      </c>
      <c r="D52" s="67" t="n">
        <v>193</v>
      </c>
      <c r="E52" s="94" t="n">
        <v>22.5595176213744</v>
      </c>
      <c r="F52" s="94" t="n">
        <v>9.88467874794069</v>
      </c>
      <c r="G52" s="94" t="n">
        <v>26.8391044361007</v>
      </c>
    </row>
    <row r="53" customFormat="false" ht="10.15" hidden="false" customHeight="true" outlineLevel="0" collapsed="false">
      <c r="A53" s="66" t="s">
        <v>158</v>
      </c>
      <c r="B53" s="67" t="n">
        <v>2730</v>
      </c>
      <c r="C53" s="67" t="n">
        <v>942</v>
      </c>
      <c r="D53" s="67" t="n">
        <v>1788</v>
      </c>
      <c r="E53" s="94" t="n">
        <v>0.79912067453981</v>
      </c>
      <c r="F53" s="94" t="n">
        <v>0.563320986517373</v>
      </c>
      <c r="G53" s="94" t="n">
        <v>1.0252123101164</v>
      </c>
    </row>
    <row r="54" s="60" customFormat="true" ht="15.95" hidden="false" customHeight="true" outlineLevel="0" collapsed="false">
      <c r="A54" s="69" t="s">
        <v>264</v>
      </c>
      <c r="B54" s="81"/>
      <c r="C54" s="81"/>
      <c r="D54" s="81"/>
      <c r="E54" s="100"/>
      <c r="F54" s="100"/>
      <c r="G54" s="100"/>
    </row>
    <row r="55" s="60" customFormat="true" ht="10.15" hidden="false" customHeight="true" outlineLevel="0" collapsed="false">
      <c r="A55" s="69" t="s">
        <v>265</v>
      </c>
      <c r="B55" s="81"/>
      <c r="C55" s="81"/>
      <c r="D55" s="81"/>
      <c r="E55" s="100"/>
      <c r="F55" s="100"/>
      <c r="G55" s="100"/>
    </row>
    <row r="56" s="60" customFormat="true" ht="10.15" hidden="false" customHeight="true" outlineLevel="0" collapsed="false">
      <c r="A56" s="72" t="s">
        <v>146</v>
      </c>
      <c r="B56" s="67" t="n">
        <v>1</v>
      </c>
      <c r="C56" s="67" t="n">
        <v>1</v>
      </c>
      <c r="D56" s="68" t="s">
        <v>27</v>
      </c>
      <c r="E56" s="94" t="n">
        <v>0.00246223546357738</v>
      </c>
      <c r="F56" s="94" t="n">
        <v>0.00480079117038488</v>
      </c>
      <c r="G56" s="68" t="s">
        <v>27</v>
      </c>
    </row>
    <row r="57" s="60" customFormat="true" ht="10.15" hidden="false" customHeight="true" outlineLevel="0" collapsed="false">
      <c r="A57" s="72" t="s">
        <v>147</v>
      </c>
      <c r="B57" s="67" t="n">
        <v>63</v>
      </c>
      <c r="C57" s="67" t="n">
        <v>35</v>
      </c>
      <c r="D57" s="67" t="n">
        <v>28</v>
      </c>
      <c r="E57" s="94" t="n">
        <v>0.0287086180081414</v>
      </c>
      <c r="F57" s="94" t="n">
        <v>0.0314638134681303</v>
      </c>
      <c r="G57" s="94" t="n">
        <v>0.0258762339729076</v>
      </c>
    </row>
    <row r="58" s="60" customFormat="true" ht="10.15" hidden="false" customHeight="true" outlineLevel="0" collapsed="false">
      <c r="A58" s="72" t="s">
        <v>148</v>
      </c>
      <c r="B58" s="67" t="n">
        <v>7</v>
      </c>
      <c r="C58" s="67" t="n">
        <v>4</v>
      </c>
      <c r="D58" s="67" t="n">
        <v>3</v>
      </c>
      <c r="E58" s="94" t="n">
        <v>0.0371441458173039</v>
      </c>
      <c r="F58" s="94" t="n">
        <v>0.0432446457722953</v>
      </c>
      <c r="G58" s="94" t="n">
        <v>0.0312636778590633</v>
      </c>
    </row>
    <row r="59" s="60" customFormat="true" ht="10.15" hidden="false" customHeight="true" outlineLevel="0" collapsed="false">
      <c r="A59" s="72" t="s">
        <v>149</v>
      </c>
      <c r="B59" s="67" t="n">
        <v>10</v>
      </c>
      <c r="C59" s="67" t="n">
        <v>6</v>
      </c>
      <c r="D59" s="67" t="n">
        <v>4</v>
      </c>
      <c r="E59" s="94" t="n">
        <v>0.0445666561192247</v>
      </c>
      <c r="F59" s="94" t="n">
        <v>0.0559320611896749</v>
      </c>
      <c r="G59" s="94" t="n">
        <v>0.0341559217829391</v>
      </c>
    </row>
    <row r="60" s="60" customFormat="true" ht="10.15" hidden="false" customHeight="true" outlineLevel="0" collapsed="false">
      <c r="A60" s="72" t="s">
        <v>150</v>
      </c>
      <c r="B60" s="67" t="n">
        <v>9</v>
      </c>
      <c r="C60" s="67" t="n">
        <v>4</v>
      </c>
      <c r="D60" s="67" t="n">
        <v>5</v>
      </c>
      <c r="E60" s="94" t="n">
        <v>0.0549802987262898</v>
      </c>
      <c r="F60" s="94" t="n">
        <v>0.0545427274090841</v>
      </c>
      <c r="G60" s="94" t="n">
        <v>0.0553354434582439</v>
      </c>
    </row>
    <row r="61" s="60" customFormat="true" ht="10.15" hidden="false" customHeight="true" outlineLevel="0" collapsed="false">
      <c r="A61" s="72" t="s">
        <v>151</v>
      </c>
      <c r="B61" s="67" t="n">
        <v>6</v>
      </c>
      <c r="C61" s="67" t="n">
        <v>4</v>
      </c>
      <c r="D61" s="67" t="n">
        <v>2</v>
      </c>
      <c r="E61" s="94" t="n">
        <v>0.0589813913710224</v>
      </c>
      <c r="F61" s="94" t="n">
        <v>0.0957670944263551</v>
      </c>
      <c r="G61" s="94" t="n">
        <v>0.0333561266865692</v>
      </c>
    </row>
    <row r="62" s="60" customFormat="true" ht="10.15" hidden="false" customHeight="true" outlineLevel="0" collapsed="false">
      <c r="A62" s="72" t="s">
        <v>152</v>
      </c>
      <c r="B62" s="67" t="n">
        <v>9</v>
      </c>
      <c r="C62" s="67" t="n">
        <v>1</v>
      </c>
      <c r="D62" s="67" t="n">
        <v>8</v>
      </c>
      <c r="E62" s="94" t="n">
        <v>0.129765269046658</v>
      </c>
      <c r="F62" s="94" t="n">
        <v>0.0468077139112526</v>
      </c>
      <c r="G62" s="94" t="n">
        <v>0.166694449074846</v>
      </c>
    </row>
    <row r="63" s="60" customFormat="true" ht="10.15" hidden="false" customHeight="true" outlineLevel="0" collapsed="false">
      <c r="A63" s="72" t="s">
        <v>153</v>
      </c>
      <c r="B63" s="67" t="n">
        <v>9</v>
      </c>
      <c r="C63" s="67" t="n">
        <v>4</v>
      </c>
      <c r="D63" s="67" t="n">
        <v>5</v>
      </c>
      <c r="E63" s="94" t="n">
        <v>0.2111387416131</v>
      </c>
      <c r="F63" s="94" t="n">
        <v>0.402131295868101</v>
      </c>
      <c r="G63" s="94" t="n">
        <v>0.153003457878148</v>
      </c>
    </row>
    <row r="64" s="60" customFormat="true" ht="10.15" hidden="false" customHeight="true" outlineLevel="0" collapsed="false">
      <c r="A64" s="72" t="s">
        <v>154</v>
      </c>
      <c r="B64" s="67" t="n">
        <v>4</v>
      </c>
      <c r="C64" s="67" t="n">
        <v>1</v>
      </c>
      <c r="D64" s="67" t="n">
        <v>3</v>
      </c>
      <c r="E64" s="94" t="n">
        <v>0.253228665484933</v>
      </c>
      <c r="F64" s="94" t="n">
        <v>0.341997264021888</v>
      </c>
      <c r="G64" s="94" t="n">
        <v>0.233064014916097</v>
      </c>
    </row>
    <row r="65" s="60" customFormat="true" ht="10.15" hidden="false" customHeight="true" outlineLevel="0" collapsed="false">
      <c r="A65" s="72" t="s">
        <v>155</v>
      </c>
      <c r="B65" s="67" t="n">
        <v>1</v>
      </c>
      <c r="C65" s="68" t="s">
        <v>27</v>
      </c>
      <c r="D65" s="67" t="n">
        <v>1</v>
      </c>
      <c r="E65" s="94" t="n">
        <v>0.103960910697578</v>
      </c>
      <c r="F65" s="68" t="s">
        <v>27</v>
      </c>
      <c r="G65" s="94" t="n">
        <v>0.139062717285496</v>
      </c>
    </row>
    <row r="66" s="60" customFormat="true" ht="10.15" hidden="false" customHeight="true" outlineLevel="0" collapsed="false">
      <c r="A66" s="72" t="s">
        <v>158</v>
      </c>
      <c r="B66" s="67" t="n">
        <v>119</v>
      </c>
      <c r="C66" s="67" t="n">
        <v>60</v>
      </c>
      <c r="D66" s="67" t="n">
        <v>59</v>
      </c>
      <c r="E66" s="94" t="n">
        <v>0.0348334653004533</v>
      </c>
      <c r="F66" s="94" t="n">
        <v>0.0358803176125715</v>
      </c>
      <c r="G66" s="94" t="n">
        <v>0.0338297126939976</v>
      </c>
    </row>
    <row r="67" s="60" customFormat="true" ht="10.15" hidden="false" customHeight="true" outlineLevel="0" collapsed="false">
      <c r="E67" s="65"/>
      <c r="F67" s="65"/>
      <c r="G67" s="65"/>
    </row>
    <row r="68" s="60" customFormat="true" ht="10.15" hidden="false" customHeight="true" outlineLevel="0" collapsed="false">
      <c r="A68" s="86" t="s">
        <v>165</v>
      </c>
      <c r="B68" s="86"/>
      <c r="C68" s="86"/>
      <c r="D68" s="86"/>
      <c r="E68" s="86"/>
      <c r="F68" s="86"/>
      <c r="G68" s="86"/>
    </row>
    <row r="69" s="60" customFormat="true" ht="10.15" hidden="false" customHeight="true" outlineLevel="0" collapsed="false">
      <c r="A69" s="74" t="s">
        <v>266</v>
      </c>
      <c r="B69" s="74"/>
      <c r="C69" s="74"/>
      <c r="D69" s="74"/>
      <c r="E69" s="74"/>
      <c r="F69" s="74"/>
      <c r="G69" s="74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  <row r="78" s="60" customFormat="true" ht="11.25" hidden="false" customHeight="false" outlineLevel="0" collapsed="false">
      <c r="E78" s="65"/>
      <c r="F78" s="65"/>
      <c r="G78" s="65"/>
    </row>
    <row r="79" s="60" customFormat="true" ht="11.25" hidden="false" customHeight="false" outlineLevel="0" collapsed="false">
      <c r="E79" s="65"/>
      <c r="F79" s="65"/>
      <c r="G79" s="65"/>
    </row>
    <row r="80" s="60" customFormat="true" ht="11.25" hidden="false" customHeight="false" outlineLevel="0" collapsed="false">
      <c r="E80" s="65"/>
      <c r="F80" s="65"/>
      <c r="G80" s="65"/>
    </row>
    <row r="81" s="60" customFormat="true" ht="11.25" hidden="false" customHeight="false" outlineLevel="0" collapsed="false">
      <c r="E81" s="65"/>
      <c r="F81" s="65"/>
      <c r="G81" s="65"/>
    </row>
    <row r="82" s="60" customFormat="true" ht="11.25" hidden="false" customHeight="false" outlineLevel="0" collapsed="false">
      <c r="E82" s="65"/>
      <c r="F82" s="65"/>
      <c r="G82" s="65"/>
    </row>
    <row r="83" s="60" customFormat="true" ht="11.25" hidden="false" customHeight="false" outlineLevel="0" collapsed="false">
      <c r="E83" s="65"/>
      <c r="F83" s="65"/>
      <c r="G83" s="65"/>
    </row>
    <row r="84" s="60" customFormat="true" ht="11.25" hidden="false" customHeight="false" outlineLevel="0" collapsed="false">
      <c r="E84" s="65"/>
      <c r="F84" s="65"/>
      <c r="G84" s="65"/>
    </row>
    <row r="85" s="60" customFormat="true" ht="11.25" hidden="false" customHeight="false" outlineLevel="0" collapsed="false">
      <c r="E85" s="65"/>
      <c r="F85" s="65"/>
      <c r="G85" s="65"/>
    </row>
    <row r="86" s="60" customFormat="true" ht="11.25" hidden="false" customHeight="false" outlineLevel="0" collapsed="false">
      <c r="E86" s="65"/>
      <c r="F86" s="65"/>
      <c r="G86" s="65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34:C36" display="2.4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7.7"/>
    <col collapsed="false" customWidth="true" hidden="false" outlineLevel="0" max="5" min="4" style="0" width="8.7"/>
    <col collapsed="false" customWidth="true" hidden="false" outlineLevel="0" max="10" min="6" style="0" width="7.7"/>
  </cols>
  <sheetData>
    <row r="1" customFormat="false" ht="12.75" hidden="false" customHeight="false" outlineLevel="0" collapsed="false">
      <c r="A1" s="56" t="s">
        <v>267</v>
      </c>
      <c r="B1" s="56"/>
      <c r="C1" s="56"/>
      <c r="D1" s="56"/>
      <c r="E1" s="56"/>
      <c r="F1" s="56"/>
      <c r="G1" s="56"/>
      <c r="H1" s="56"/>
      <c r="I1" s="56"/>
      <c r="J1" s="56"/>
    </row>
    <row r="3" s="60" customFormat="true" ht="20.1" hidden="false" customHeight="true" outlineLevel="0" collapsed="false">
      <c r="A3" s="75" t="s">
        <v>268</v>
      </c>
      <c r="B3" s="62" t="s">
        <v>210</v>
      </c>
      <c r="C3" s="62"/>
      <c r="D3" s="62"/>
      <c r="E3" s="61" t="s">
        <v>229</v>
      </c>
      <c r="F3" s="59" t="s">
        <v>262</v>
      </c>
      <c r="G3" s="59"/>
      <c r="H3" s="59"/>
      <c r="I3" s="59"/>
      <c r="J3" s="59"/>
    </row>
    <row r="4" s="60" customFormat="true" ht="20.1" hidden="false" customHeight="true" outlineLevel="0" collapsed="false">
      <c r="A4" s="75"/>
      <c r="B4" s="61" t="s">
        <v>269</v>
      </c>
      <c r="C4" s="62"/>
      <c r="D4" s="62"/>
      <c r="E4" s="61"/>
      <c r="F4" s="61" t="s">
        <v>269</v>
      </c>
      <c r="G4" s="59" t="s">
        <v>72</v>
      </c>
      <c r="H4" s="59"/>
      <c r="I4" s="59"/>
      <c r="J4" s="59"/>
    </row>
    <row r="5" s="60" customFormat="true" ht="20.1" hidden="false" customHeight="true" outlineLevel="0" collapsed="false">
      <c r="A5" s="75"/>
      <c r="B5" s="61"/>
      <c r="C5" s="62" t="s">
        <v>251</v>
      </c>
      <c r="D5" s="62"/>
      <c r="E5" s="61"/>
      <c r="F5" s="61"/>
      <c r="G5" s="62" t="s">
        <v>270</v>
      </c>
      <c r="H5" s="62" t="s">
        <v>271</v>
      </c>
      <c r="I5" s="59" t="s">
        <v>272</v>
      </c>
      <c r="J5" s="59"/>
    </row>
    <row r="6" s="60" customFormat="true" ht="23.25" hidden="false" customHeight="true" outlineLevel="0" collapsed="false">
      <c r="A6" s="75"/>
      <c r="B6" s="61"/>
      <c r="C6" s="62" t="s">
        <v>252</v>
      </c>
      <c r="D6" s="61" t="s">
        <v>253</v>
      </c>
      <c r="E6" s="61"/>
      <c r="F6" s="61"/>
      <c r="G6" s="62"/>
      <c r="H6" s="62"/>
      <c r="I6" s="62" t="s">
        <v>138</v>
      </c>
      <c r="J6" s="63" t="s">
        <v>273</v>
      </c>
    </row>
    <row r="7" s="60" customFormat="true" ht="11.25" hidden="false" customHeight="false" outlineLevel="0" collapsed="false">
      <c r="A7" s="64"/>
    </row>
    <row r="8" s="69" customFormat="true" ht="12" hidden="false" customHeight="true" outlineLevel="0" collapsed="false">
      <c r="A8" s="79" t="s">
        <v>274</v>
      </c>
      <c r="B8" s="67" t="n">
        <v>53</v>
      </c>
      <c r="C8" s="67" t="n">
        <v>42</v>
      </c>
      <c r="D8" s="67" t="n">
        <v>11</v>
      </c>
      <c r="E8" s="67" t="n">
        <v>1825</v>
      </c>
      <c r="F8" s="67" t="n">
        <v>2309</v>
      </c>
      <c r="G8" s="67" t="n">
        <v>1270</v>
      </c>
      <c r="H8" s="67" t="n">
        <v>826</v>
      </c>
      <c r="I8" s="67" t="n">
        <v>213</v>
      </c>
      <c r="J8" s="67" t="n">
        <v>8</v>
      </c>
    </row>
    <row r="9" s="69" customFormat="true" ht="12" hidden="false" customHeight="true" outlineLevel="0" collapsed="false">
      <c r="A9" s="79" t="s">
        <v>275</v>
      </c>
      <c r="B9" s="67" t="n">
        <v>34</v>
      </c>
      <c r="C9" s="67" t="n">
        <v>22</v>
      </c>
      <c r="D9" s="67" t="n">
        <v>12</v>
      </c>
      <c r="E9" s="67" t="n">
        <v>1982</v>
      </c>
      <c r="F9" s="67" t="n">
        <v>1505</v>
      </c>
      <c r="G9" s="67" t="n">
        <v>721</v>
      </c>
      <c r="H9" s="67" t="n">
        <v>500</v>
      </c>
      <c r="I9" s="67" t="n">
        <v>284</v>
      </c>
      <c r="J9" s="67" t="n">
        <v>21</v>
      </c>
    </row>
    <row r="10" s="69" customFormat="true" ht="12" hidden="false" customHeight="true" outlineLevel="0" collapsed="false">
      <c r="A10" s="79" t="s">
        <v>276</v>
      </c>
      <c r="B10" s="67" t="n">
        <v>38</v>
      </c>
      <c r="C10" s="67" t="n">
        <v>28</v>
      </c>
      <c r="D10" s="67" t="n">
        <v>10</v>
      </c>
      <c r="E10" s="67" t="n">
        <v>1382</v>
      </c>
      <c r="F10" s="67" t="n">
        <v>2362</v>
      </c>
      <c r="G10" s="67" t="n">
        <v>1241</v>
      </c>
      <c r="H10" s="67" t="n">
        <v>830</v>
      </c>
      <c r="I10" s="67" t="n">
        <v>291</v>
      </c>
      <c r="J10" s="67" t="n">
        <v>11</v>
      </c>
    </row>
    <row r="11" s="69" customFormat="true" ht="12" hidden="false" customHeight="true" outlineLevel="0" collapsed="false">
      <c r="A11" s="79" t="s">
        <v>277</v>
      </c>
      <c r="B11" s="67" t="n">
        <v>59</v>
      </c>
      <c r="C11" s="67" t="n">
        <v>45</v>
      </c>
      <c r="D11" s="67" t="n">
        <v>14</v>
      </c>
      <c r="E11" s="67" t="n">
        <v>1936</v>
      </c>
      <c r="F11" s="67" t="n">
        <v>2443</v>
      </c>
      <c r="G11" s="67" t="n">
        <v>1299</v>
      </c>
      <c r="H11" s="67" t="n">
        <v>904</v>
      </c>
      <c r="I11" s="67" t="n">
        <v>240</v>
      </c>
      <c r="J11" s="67" t="n">
        <v>9</v>
      </c>
    </row>
    <row r="12" s="69" customFormat="true" ht="12" hidden="false" customHeight="true" outlineLevel="0" collapsed="false">
      <c r="A12" s="79" t="s">
        <v>278</v>
      </c>
      <c r="B12" s="67" t="n">
        <v>38</v>
      </c>
      <c r="C12" s="67" t="n">
        <v>28</v>
      </c>
      <c r="D12" s="67" t="n">
        <v>10</v>
      </c>
      <c r="E12" s="67" t="n">
        <v>1246</v>
      </c>
      <c r="F12" s="67" t="n">
        <v>1915</v>
      </c>
      <c r="G12" s="67" t="n">
        <v>899</v>
      </c>
      <c r="H12" s="67" t="n">
        <v>773</v>
      </c>
      <c r="I12" s="67" t="n">
        <v>243</v>
      </c>
      <c r="J12" s="67" t="n">
        <v>11</v>
      </c>
    </row>
    <row r="13" s="69" customFormat="true" ht="12" hidden="false" customHeight="true" outlineLevel="0" collapsed="false">
      <c r="A13" s="79" t="s">
        <v>279</v>
      </c>
      <c r="B13" s="67" t="n">
        <v>33</v>
      </c>
      <c r="C13" s="67" t="n">
        <v>24</v>
      </c>
      <c r="D13" s="67" t="n">
        <v>9</v>
      </c>
      <c r="E13" s="67" t="n">
        <v>1243</v>
      </c>
      <c r="F13" s="67" t="n">
        <v>2085</v>
      </c>
      <c r="G13" s="67" t="n">
        <v>1017</v>
      </c>
      <c r="H13" s="67" t="n">
        <v>811</v>
      </c>
      <c r="I13" s="67" t="n">
        <v>257</v>
      </c>
      <c r="J13" s="67" t="n">
        <v>5</v>
      </c>
    </row>
    <row r="14" s="69" customFormat="true" ht="12" hidden="false" customHeight="true" outlineLevel="0" collapsed="false">
      <c r="A14" s="79" t="s">
        <v>280</v>
      </c>
      <c r="B14" s="67" t="n">
        <v>47</v>
      </c>
      <c r="C14" s="67" t="n">
        <v>36</v>
      </c>
      <c r="D14" s="67" t="n">
        <v>11</v>
      </c>
      <c r="E14" s="67" t="n">
        <v>1636</v>
      </c>
      <c r="F14" s="67" t="n">
        <v>2384</v>
      </c>
      <c r="G14" s="67" t="n">
        <v>1260</v>
      </c>
      <c r="H14" s="67" t="n">
        <v>869</v>
      </c>
      <c r="I14" s="67" t="n">
        <v>255</v>
      </c>
      <c r="J14" s="67" t="n">
        <v>4</v>
      </c>
    </row>
    <row r="15" s="69" customFormat="true" ht="12" hidden="false" customHeight="true" outlineLevel="0" collapsed="false">
      <c r="A15" s="79" t="s">
        <v>281</v>
      </c>
      <c r="B15" s="67" t="n">
        <v>29</v>
      </c>
      <c r="C15" s="67" t="n">
        <v>23</v>
      </c>
      <c r="D15" s="67" t="n">
        <v>6</v>
      </c>
      <c r="E15" s="67" t="n">
        <v>1050</v>
      </c>
      <c r="F15" s="67" t="n">
        <v>1482</v>
      </c>
      <c r="G15" s="67" t="n">
        <v>784</v>
      </c>
      <c r="H15" s="67" t="n">
        <v>524</v>
      </c>
      <c r="I15" s="67" t="n">
        <v>174</v>
      </c>
      <c r="J15" s="67" t="n">
        <v>7</v>
      </c>
    </row>
    <row r="16" s="69" customFormat="true" ht="12" hidden="false" customHeight="true" outlineLevel="0" collapsed="false">
      <c r="A16" s="79" t="s">
        <v>282</v>
      </c>
      <c r="B16" s="67" t="n">
        <v>26</v>
      </c>
      <c r="C16" s="67" t="n">
        <v>18</v>
      </c>
      <c r="D16" s="67" t="n">
        <v>8</v>
      </c>
      <c r="E16" s="67" t="n">
        <v>795</v>
      </c>
      <c r="F16" s="67" t="n">
        <v>1549</v>
      </c>
      <c r="G16" s="67" t="n">
        <v>842</v>
      </c>
      <c r="H16" s="67" t="n">
        <v>533</v>
      </c>
      <c r="I16" s="67" t="n">
        <v>174</v>
      </c>
      <c r="J16" s="67" t="n">
        <v>10</v>
      </c>
    </row>
    <row r="17" s="69" customFormat="true" ht="12" hidden="false" customHeight="true" outlineLevel="0" collapsed="false">
      <c r="A17" s="79" t="s">
        <v>283</v>
      </c>
      <c r="B17" s="67" t="n">
        <v>19</v>
      </c>
      <c r="C17" s="67" t="n">
        <v>15</v>
      </c>
      <c r="D17" s="67" t="n">
        <v>4</v>
      </c>
      <c r="E17" s="67" t="n">
        <v>815</v>
      </c>
      <c r="F17" s="67" t="n">
        <v>1399</v>
      </c>
      <c r="G17" s="67" t="n">
        <v>773</v>
      </c>
      <c r="H17" s="67" t="n">
        <v>480</v>
      </c>
      <c r="I17" s="67" t="n">
        <v>146</v>
      </c>
      <c r="J17" s="67" t="n">
        <v>1</v>
      </c>
    </row>
    <row r="18" s="69" customFormat="true" ht="12" hidden="false" customHeight="true" outlineLevel="0" collapsed="false">
      <c r="A18" s="79" t="s">
        <v>284</v>
      </c>
      <c r="B18" s="67" t="n">
        <v>19</v>
      </c>
      <c r="C18" s="67" t="n">
        <v>12</v>
      </c>
      <c r="D18" s="67" t="n">
        <v>7</v>
      </c>
      <c r="E18" s="67" t="n">
        <v>677</v>
      </c>
      <c r="F18" s="67" t="n">
        <v>1334</v>
      </c>
      <c r="G18" s="67" t="n">
        <v>734</v>
      </c>
      <c r="H18" s="67" t="n">
        <v>454</v>
      </c>
      <c r="I18" s="67" t="n">
        <v>146</v>
      </c>
      <c r="J18" s="67" t="n">
        <v>6</v>
      </c>
    </row>
    <row r="19" s="69" customFormat="true" ht="12" hidden="false" customHeight="true" outlineLevel="0" collapsed="false">
      <c r="A19" s="79" t="s">
        <v>285</v>
      </c>
      <c r="B19" s="67" t="n">
        <v>36</v>
      </c>
      <c r="C19" s="67" t="n">
        <v>25</v>
      </c>
      <c r="D19" s="67" t="n">
        <v>11</v>
      </c>
      <c r="E19" s="67" t="n">
        <v>1498</v>
      </c>
      <c r="F19" s="67" t="n">
        <v>2096</v>
      </c>
      <c r="G19" s="67" t="n">
        <v>988</v>
      </c>
      <c r="H19" s="67" t="n">
        <v>801</v>
      </c>
      <c r="I19" s="67" t="n">
        <v>307</v>
      </c>
      <c r="J19" s="67" t="n">
        <v>26</v>
      </c>
    </row>
    <row r="20" s="69" customFormat="true" ht="24.95" hidden="false" customHeight="true" outlineLevel="0" collapsed="false">
      <c r="A20" s="101" t="s">
        <v>21</v>
      </c>
      <c r="B20" s="102" t="n">
        <v>431</v>
      </c>
      <c r="C20" s="102" t="n">
        <v>318</v>
      </c>
      <c r="D20" s="102" t="n">
        <v>113</v>
      </c>
      <c r="E20" s="102" t="n">
        <v>16085</v>
      </c>
      <c r="F20" s="102" t="n">
        <v>22863</v>
      </c>
      <c r="G20" s="102" t="n">
        <v>11828</v>
      </c>
      <c r="H20" s="102" t="n">
        <v>8305</v>
      </c>
      <c r="I20" s="102" t="n">
        <v>2730</v>
      </c>
      <c r="J20" s="102" t="n">
        <v>119</v>
      </c>
    </row>
    <row r="21" s="60" customFormat="true" ht="15" hidden="false" customHeight="true" outlineLevel="0" collapsed="false">
      <c r="A21" s="79"/>
      <c r="B21" s="67"/>
      <c r="C21" s="67"/>
      <c r="D21" s="67"/>
      <c r="E21" s="103"/>
      <c r="F21" s="103"/>
      <c r="G21" s="103"/>
    </row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2" hidden="false" customHeight="false" outlineLevel="0" collapsed="false">
      <c r="A24" s="104"/>
      <c r="B24" s="104"/>
      <c r="C24" s="104"/>
      <c r="D24" s="104"/>
    </row>
    <row r="25" s="60" customFormat="true" ht="11.25" hidden="false" customHeight="false" outlineLevel="0" collapsed="false"/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</sheetData>
  <mergeCells count="13">
    <mergeCell ref="A1:J1"/>
    <mergeCell ref="A3:A6"/>
    <mergeCell ref="B3:D3"/>
    <mergeCell ref="E3:E6"/>
    <mergeCell ref="F3:J3"/>
    <mergeCell ref="B4:B6"/>
    <mergeCell ref="F4:F6"/>
    <mergeCell ref="G4:J4"/>
    <mergeCell ref="C5:D5"/>
    <mergeCell ref="G5:G6"/>
    <mergeCell ref="H5:H6"/>
    <mergeCell ref="I5:J5"/>
    <mergeCell ref="A24:D24"/>
  </mergeCells>
  <hyperlinks>
    <hyperlink ref="A1" location="Inhaltsverzeichnis!A37:C38" display="2.5   Pflegedienste am 15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5" min="2" style="0" width="10.71"/>
  </cols>
  <sheetData>
    <row r="1" customFormat="false" ht="12.75" hidden="false" customHeight="true" outlineLevel="0" collapsed="false">
      <c r="A1" s="56" t="s">
        <v>286</v>
      </c>
      <c r="B1" s="56"/>
      <c r="C1" s="56"/>
      <c r="D1" s="56"/>
      <c r="E1" s="56"/>
    </row>
    <row r="2" customFormat="false" ht="12.75" hidden="false" customHeight="true" outlineLevel="0" collapsed="false">
      <c r="A2" s="57" t="s">
        <v>287</v>
      </c>
      <c r="B2" s="57"/>
      <c r="C2" s="57"/>
      <c r="D2" s="57"/>
      <c r="E2" s="57"/>
    </row>
    <row r="4" s="60" customFormat="true" ht="20.1" hidden="false" customHeight="true" outlineLevel="0" collapsed="false">
      <c r="A4" s="58" t="s">
        <v>288</v>
      </c>
      <c r="B4" s="61" t="s">
        <v>289</v>
      </c>
      <c r="C4" s="59" t="s">
        <v>251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52</v>
      </c>
      <c r="D5" s="61" t="s">
        <v>253</v>
      </c>
      <c r="E5" s="59" t="s">
        <v>25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 t="s">
        <v>290</v>
      </c>
      <c r="B7" s="67" t="n">
        <v>364</v>
      </c>
      <c r="C7" s="67" t="n">
        <v>171</v>
      </c>
      <c r="D7" s="67" t="n">
        <v>183</v>
      </c>
      <c r="E7" s="67" t="n">
        <v>10</v>
      </c>
      <c r="F7" s="105"/>
    </row>
    <row r="8" s="60" customFormat="true" ht="20.1" hidden="false" customHeight="true" outlineLevel="0" collapsed="false">
      <c r="A8" s="66" t="s">
        <v>291</v>
      </c>
      <c r="B8" s="67" t="n">
        <v>326</v>
      </c>
      <c r="C8" s="67" t="n">
        <v>152</v>
      </c>
      <c r="D8" s="67" t="n">
        <v>164</v>
      </c>
      <c r="E8" s="67" t="n">
        <v>10</v>
      </c>
      <c r="F8" s="105"/>
    </row>
    <row r="9" s="60" customFormat="true" ht="12" hidden="false" customHeight="true" outlineLevel="0" collapsed="false">
      <c r="A9" s="66" t="s">
        <v>292</v>
      </c>
      <c r="B9" s="67" t="n">
        <v>4</v>
      </c>
      <c r="C9" s="67" t="n">
        <v>1</v>
      </c>
      <c r="D9" s="67" t="n">
        <v>3</v>
      </c>
      <c r="E9" s="68" t="s">
        <v>27</v>
      </c>
      <c r="F9" s="105"/>
    </row>
    <row r="10" s="60" customFormat="true" ht="12" hidden="false" customHeight="true" outlineLevel="0" collapsed="false">
      <c r="A10" s="66" t="s">
        <v>293</v>
      </c>
      <c r="B10" s="67" t="n">
        <v>20</v>
      </c>
      <c r="C10" s="67" t="n">
        <v>13</v>
      </c>
      <c r="D10" s="67" t="n">
        <v>7</v>
      </c>
      <c r="E10" s="68" t="s">
        <v>27</v>
      </c>
      <c r="F10" s="105"/>
    </row>
    <row r="11" s="60" customFormat="true" ht="12" hidden="false" customHeight="true" outlineLevel="0" collapsed="false">
      <c r="A11" s="71" t="s">
        <v>294</v>
      </c>
      <c r="B11" s="105"/>
      <c r="C11" s="105"/>
      <c r="D11" s="105"/>
      <c r="E11" s="105"/>
      <c r="F11" s="105"/>
    </row>
    <row r="12" s="60" customFormat="true" ht="12" hidden="false" customHeight="true" outlineLevel="0" collapsed="false">
      <c r="A12" s="72" t="s">
        <v>295</v>
      </c>
      <c r="B12" s="67" t="n">
        <v>14</v>
      </c>
      <c r="C12" s="67" t="n">
        <v>5</v>
      </c>
      <c r="D12" s="67" t="n">
        <v>9</v>
      </c>
      <c r="E12" s="68" t="s">
        <v>27</v>
      </c>
      <c r="F12" s="105"/>
    </row>
    <row r="13" s="60" customFormat="true" ht="20.1" hidden="false" customHeight="true" outlineLevel="0" collapsed="false">
      <c r="A13" s="71" t="s">
        <v>296</v>
      </c>
      <c r="B13" s="105"/>
      <c r="C13" s="105"/>
      <c r="D13" s="105"/>
      <c r="E13" s="105"/>
      <c r="G13" s="106"/>
      <c r="H13" s="93"/>
      <c r="I13" s="93"/>
      <c r="J13" s="93"/>
    </row>
    <row r="14" s="60" customFormat="true" ht="12" hidden="false" customHeight="true" outlineLevel="0" collapsed="false">
      <c r="A14" s="71" t="s">
        <v>297</v>
      </c>
      <c r="G14" s="69"/>
    </row>
    <row r="15" s="60" customFormat="true" ht="12" hidden="false" customHeight="true" outlineLevel="0" collapsed="false">
      <c r="A15" s="72" t="s">
        <v>298</v>
      </c>
      <c r="B15" s="67" t="n">
        <v>1</v>
      </c>
      <c r="C15" s="68" t="s">
        <v>27</v>
      </c>
      <c r="D15" s="67" t="n">
        <v>1</v>
      </c>
      <c r="E15" s="68" t="s">
        <v>27</v>
      </c>
      <c r="F15" s="105"/>
      <c r="G15" s="69"/>
    </row>
    <row r="16" s="60" customFormat="true" ht="12" hidden="false" customHeight="true" outlineLevel="0" collapsed="false">
      <c r="A16" s="66" t="s">
        <v>299</v>
      </c>
      <c r="B16" s="67" t="n">
        <v>5</v>
      </c>
      <c r="C16" s="67" t="n">
        <v>1</v>
      </c>
      <c r="D16" s="67" t="n">
        <v>4</v>
      </c>
      <c r="E16" s="68" t="s">
        <v>27</v>
      </c>
      <c r="F16" s="105"/>
      <c r="G16" s="69"/>
    </row>
    <row r="17" s="60" customFormat="true" ht="12" hidden="false" customHeight="true" outlineLevel="0" collapsed="false">
      <c r="A17" s="66" t="s">
        <v>300</v>
      </c>
      <c r="B17" s="67" t="n">
        <v>7</v>
      </c>
      <c r="C17" s="67" t="n">
        <v>3</v>
      </c>
      <c r="D17" s="67" t="n">
        <v>4</v>
      </c>
      <c r="E17" s="68" t="s">
        <v>27</v>
      </c>
      <c r="F17" s="105"/>
      <c r="G17" s="69"/>
    </row>
    <row r="18" s="60" customFormat="true" ht="12" hidden="false" customHeight="true" outlineLevel="0" collapsed="false">
      <c r="A18" s="66" t="s">
        <v>301</v>
      </c>
      <c r="B18" s="67" t="n">
        <v>2</v>
      </c>
      <c r="C18" s="68" t="s">
        <v>27</v>
      </c>
      <c r="D18" s="67" t="n">
        <v>2</v>
      </c>
      <c r="E18" s="68" t="s">
        <v>27</v>
      </c>
      <c r="F18" s="105"/>
      <c r="G18" s="69"/>
    </row>
    <row r="19" s="60" customFormat="true" ht="12" hidden="false" customHeight="true" outlineLevel="0" collapsed="false">
      <c r="A19" s="66" t="s">
        <v>302</v>
      </c>
      <c r="B19" s="68" t="s">
        <v>27</v>
      </c>
      <c r="C19" s="68" t="s">
        <v>27</v>
      </c>
      <c r="D19" s="68" t="s">
        <v>27</v>
      </c>
      <c r="E19" s="68" t="s">
        <v>27</v>
      </c>
      <c r="F19" s="105"/>
      <c r="G19" s="69"/>
    </row>
    <row r="20" s="60" customFormat="true" ht="12" hidden="false" customHeight="true" outlineLevel="0" collapsed="false">
      <c r="A20" s="66" t="s">
        <v>303</v>
      </c>
      <c r="B20" s="67" t="n">
        <v>279</v>
      </c>
      <c r="C20" s="67" t="n">
        <v>138</v>
      </c>
      <c r="D20" s="67" t="n">
        <v>131</v>
      </c>
      <c r="E20" s="67" t="n">
        <v>10</v>
      </c>
      <c r="F20" s="105"/>
      <c r="G20" s="69"/>
    </row>
    <row r="21" s="60" customFormat="true" ht="12" hidden="false" customHeight="true" outlineLevel="0" collapsed="false">
      <c r="A21" s="66" t="s">
        <v>304</v>
      </c>
      <c r="B21" s="67" t="n">
        <v>22</v>
      </c>
      <c r="C21" s="67" t="n">
        <v>12</v>
      </c>
      <c r="D21" s="67" t="n">
        <v>10</v>
      </c>
      <c r="E21" s="68" t="s">
        <v>27</v>
      </c>
      <c r="F21" s="105"/>
      <c r="G21" s="69"/>
    </row>
    <row r="22" s="60" customFormat="true" ht="12" hidden="false" customHeight="true" outlineLevel="0" collapsed="false">
      <c r="A22" s="66" t="s">
        <v>305</v>
      </c>
      <c r="B22" s="67" t="n">
        <v>48</v>
      </c>
      <c r="C22" s="67" t="n">
        <v>17</v>
      </c>
      <c r="D22" s="67" t="n">
        <v>31</v>
      </c>
      <c r="E22" s="68" t="s">
        <v>27</v>
      </c>
      <c r="F22" s="105"/>
      <c r="G22" s="69"/>
    </row>
    <row r="23" s="60" customFormat="true" ht="12" hidden="false" customHeight="true" outlineLevel="0" collapsed="false">
      <c r="A23" s="66" t="s">
        <v>306</v>
      </c>
      <c r="B23" s="68" t="s">
        <v>27</v>
      </c>
      <c r="C23" s="68" t="s">
        <v>27</v>
      </c>
      <c r="D23" s="68" t="s">
        <v>27</v>
      </c>
      <c r="E23" s="68" t="s">
        <v>27</v>
      </c>
      <c r="F23" s="105"/>
      <c r="G23" s="106"/>
      <c r="H23" s="93"/>
      <c r="I23" s="93"/>
      <c r="J23" s="93"/>
    </row>
    <row r="24" s="60" customFormat="true" ht="20.1" hidden="false" customHeight="true" outlineLevel="0" collapsed="false">
      <c r="A24" s="69" t="s">
        <v>290</v>
      </c>
      <c r="B24" s="105"/>
      <c r="C24" s="105"/>
      <c r="D24" s="105"/>
      <c r="E24" s="105"/>
      <c r="G24" s="106"/>
      <c r="H24" s="93"/>
      <c r="I24" s="93"/>
      <c r="J24" s="93"/>
    </row>
    <row r="25" s="60" customFormat="true" ht="20.1" hidden="false" customHeight="true" outlineLevel="0" collapsed="false">
      <c r="A25" s="66" t="s">
        <v>307</v>
      </c>
      <c r="B25" s="67" t="n">
        <v>303</v>
      </c>
      <c r="C25" s="67" t="n">
        <v>139</v>
      </c>
      <c r="D25" s="67" t="n">
        <v>154</v>
      </c>
      <c r="E25" s="67" t="n">
        <v>10</v>
      </c>
      <c r="F25" s="105"/>
      <c r="G25" s="69"/>
    </row>
    <row r="26" s="60" customFormat="true" ht="12" hidden="false" customHeight="true" outlineLevel="0" collapsed="false">
      <c r="A26" s="66" t="s">
        <v>308</v>
      </c>
      <c r="B26" s="67" t="n">
        <v>61</v>
      </c>
      <c r="C26" s="67" t="n">
        <v>32</v>
      </c>
      <c r="D26" s="67" t="n">
        <v>29</v>
      </c>
      <c r="E26" s="68" t="s">
        <v>27</v>
      </c>
      <c r="F26" s="105"/>
      <c r="G26" s="106"/>
      <c r="H26" s="93"/>
      <c r="I26" s="93"/>
      <c r="J26" s="93"/>
    </row>
    <row r="27" s="60" customFormat="true" ht="20.1" hidden="false" customHeight="true" outlineLevel="0" collapsed="false">
      <c r="A27" s="71" t="s">
        <v>309</v>
      </c>
      <c r="B27" s="67"/>
      <c r="C27" s="67"/>
      <c r="D27" s="67"/>
      <c r="E27" s="67"/>
      <c r="G27" s="69"/>
    </row>
    <row r="28" s="60" customFormat="true" ht="12" hidden="false" customHeight="true" outlineLevel="0" collapsed="false">
      <c r="A28" s="66" t="s">
        <v>310</v>
      </c>
      <c r="B28" s="67" t="n">
        <v>14</v>
      </c>
      <c r="C28" s="67" t="n">
        <v>9</v>
      </c>
      <c r="D28" s="67" t="n">
        <v>5</v>
      </c>
      <c r="E28" s="68" t="s">
        <v>27</v>
      </c>
      <c r="F28" s="105"/>
      <c r="G28" s="69"/>
    </row>
    <row r="29" s="60" customFormat="true" ht="12" hidden="false" customHeight="true" outlineLevel="0" collapsed="false">
      <c r="A29" s="71" t="s">
        <v>311</v>
      </c>
      <c r="B29" s="67"/>
      <c r="C29" s="67"/>
      <c r="D29" s="67"/>
      <c r="E29" s="67"/>
      <c r="G29" s="69"/>
    </row>
    <row r="30" s="60" customFormat="true" ht="12" hidden="false" customHeight="true" outlineLevel="0" collapsed="false">
      <c r="A30" s="72" t="s">
        <v>312</v>
      </c>
      <c r="B30" s="67" t="n">
        <v>46</v>
      </c>
      <c r="C30" s="67" t="n">
        <v>27</v>
      </c>
      <c r="D30" s="67" t="n">
        <v>19</v>
      </c>
      <c r="E30" s="68" t="s">
        <v>27</v>
      </c>
      <c r="F30" s="105"/>
      <c r="G30" s="106"/>
      <c r="H30" s="93"/>
      <c r="I30" s="93"/>
      <c r="J30" s="93"/>
    </row>
    <row r="31" s="60" customFormat="true" ht="12" hidden="false" customHeight="true" outlineLevel="0" collapsed="false">
      <c r="A31" s="71" t="s">
        <v>313</v>
      </c>
      <c r="B31" s="67"/>
      <c r="C31" s="67"/>
      <c r="D31" s="67"/>
      <c r="E31" s="67"/>
    </row>
    <row r="32" s="60" customFormat="true" ht="12" hidden="false" customHeight="true" outlineLevel="0" collapsed="false">
      <c r="A32" s="72" t="s">
        <v>314</v>
      </c>
      <c r="B32" s="67" t="n">
        <v>8</v>
      </c>
      <c r="C32" s="67" t="n">
        <v>1</v>
      </c>
      <c r="D32" s="67" t="n">
        <v>7</v>
      </c>
      <c r="E32" s="68" t="s">
        <v>27</v>
      </c>
      <c r="F32" s="105"/>
    </row>
    <row r="33" s="60" customFormat="true" ht="12" hidden="false" customHeight="true" outlineLevel="0" collapsed="false">
      <c r="A33" s="71" t="s">
        <v>315</v>
      </c>
      <c r="B33" s="67"/>
      <c r="C33" s="67"/>
      <c r="D33" s="67"/>
      <c r="E33" s="67"/>
    </row>
    <row r="34" s="60" customFormat="true" ht="12" hidden="false" customHeight="true" outlineLevel="0" collapsed="false">
      <c r="A34" s="72" t="s">
        <v>316</v>
      </c>
      <c r="B34" s="67" t="n">
        <v>1</v>
      </c>
      <c r="C34" s="68" t="s">
        <v>27</v>
      </c>
      <c r="D34" s="67" t="n">
        <v>1</v>
      </c>
      <c r="E34" s="68" t="s">
        <v>27</v>
      </c>
      <c r="F34" s="105"/>
    </row>
    <row r="35" s="60" customFormat="true" ht="20.1" hidden="false" customHeight="true" outlineLevel="0" collapsed="false">
      <c r="A35" s="79" t="s">
        <v>317</v>
      </c>
      <c r="B35" s="67" t="n">
        <v>342</v>
      </c>
      <c r="C35" s="67" t="n">
        <v>160</v>
      </c>
      <c r="D35" s="67" t="n">
        <v>173</v>
      </c>
      <c r="E35" s="67" t="n">
        <v>9</v>
      </c>
      <c r="F35" s="105"/>
    </row>
    <row r="36" s="60" customFormat="true" ht="20.1" hidden="false" customHeight="true" outlineLevel="0" collapsed="false">
      <c r="A36" s="66" t="s">
        <v>307</v>
      </c>
      <c r="B36" s="67" t="n">
        <v>298</v>
      </c>
      <c r="C36" s="67" t="n">
        <v>137</v>
      </c>
      <c r="D36" s="67" t="n">
        <v>152</v>
      </c>
      <c r="E36" s="67" t="n">
        <v>9</v>
      </c>
      <c r="F36" s="105"/>
    </row>
    <row r="37" s="60" customFormat="true" ht="12" hidden="false" customHeight="true" outlineLevel="0" collapsed="false">
      <c r="A37" s="66" t="s">
        <v>308</v>
      </c>
      <c r="B37" s="67" t="n">
        <v>44</v>
      </c>
      <c r="C37" s="67" t="n">
        <v>23</v>
      </c>
      <c r="D37" s="67" t="n">
        <v>21</v>
      </c>
      <c r="E37" s="68" t="s">
        <v>27</v>
      </c>
      <c r="F37" s="105"/>
    </row>
    <row r="38" s="60" customFormat="true" ht="20.1" hidden="false" customHeight="true" outlineLevel="0" collapsed="false">
      <c r="A38" s="79" t="s">
        <v>318</v>
      </c>
      <c r="B38" s="67" t="n">
        <v>22</v>
      </c>
      <c r="C38" s="67" t="n">
        <v>11</v>
      </c>
      <c r="D38" s="67" t="n">
        <v>10</v>
      </c>
      <c r="E38" s="67" t="n">
        <v>1</v>
      </c>
      <c r="F38" s="105"/>
    </row>
    <row r="39" s="60" customFormat="true" ht="20.1" hidden="false" customHeight="true" outlineLevel="0" collapsed="false">
      <c r="A39" s="66" t="s">
        <v>307</v>
      </c>
      <c r="B39" s="67" t="n">
        <v>5</v>
      </c>
      <c r="C39" s="67" t="n">
        <v>2</v>
      </c>
      <c r="D39" s="67" t="n">
        <v>2</v>
      </c>
      <c r="E39" s="67" t="n">
        <v>1</v>
      </c>
      <c r="F39" s="105"/>
    </row>
    <row r="40" s="60" customFormat="true" ht="12" hidden="false" customHeight="true" outlineLevel="0" collapsed="false">
      <c r="A40" s="66" t="s">
        <v>308</v>
      </c>
      <c r="B40" s="67" t="n">
        <v>17</v>
      </c>
      <c r="C40" s="67" t="n">
        <v>9</v>
      </c>
      <c r="D40" s="67" t="n">
        <v>8</v>
      </c>
      <c r="E40" s="68" t="s">
        <v>27</v>
      </c>
      <c r="F40" s="105"/>
    </row>
    <row r="41" s="60" customFormat="true" ht="11.25" hidden="false" customHeight="false" outlineLevel="0" collapsed="false">
      <c r="B41" s="105"/>
      <c r="C41" s="105"/>
      <c r="D41" s="105"/>
      <c r="E41" s="105"/>
    </row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A39:C39" display="3      Stationäre Pflegeeinrichtungen (Pflegeheime)"/>
    <hyperlink ref="A2" location="Inhaltsverzeichnis!A40:C41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7" t="s">
        <v>319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320</v>
      </c>
      <c r="B3" s="61" t="s">
        <v>321</v>
      </c>
      <c r="C3" s="59" t="s">
        <v>322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23</v>
      </c>
      <c r="D4" s="61" t="s">
        <v>324</v>
      </c>
      <c r="E4" s="61" t="s">
        <v>325</v>
      </c>
      <c r="F4" s="61" t="s">
        <v>326</v>
      </c>
      <c r="G4" s="61" t="s">
        <v>327</v>
      </c>
      <c r="H4" s="61" t="s">
        <v>328</v>
      </c>
      <c r="I4" s="61" t="s">
        <v>329</v>
      </c>
      <c r="J4" s="63" t="s">
        <v>330</v>
      </c>
    </row>
    <row r="5" s="60" customFormat="true" ht="10.15" hidden="false" customHeight="true" outlineLevel="0" collapsed="false">
      <c r="A5" s="64"/>
    </row>
    <row r="6" s="60" customFormat="true" ht="10.15" hidden="false" customHeight="true" outlineLevel="0" collapsed="false">
      <c r="A6" s="69" t="s">
        <v>143</v>
      </c>
    </row>
    <row r="7" s="60" customFormat="true" ht="10.15" hidden="false" customHeight="true" outlineLevel="0" collapsed="false">
      <c r="A7" s="72" t="s">
        <v>215</v>
      </c>
      <c r="B7" s="107" t="n">
        <v>25</v>
      </c>
      <c r="C7" s="68" t="s">
        <v>27</v>
      </c>
      <c r="D7" s="68" t="s">
        <v>27</v>
      </c>
      <c r="E7" s="68" t="s">
        <v>27</v>
      </c>
      <c r="F7" s="68" t="s">
        <v>27</v>
      </c>
      <c r="G7" s="68" t="s">
        <v>27</v>
      </c>
      <c r="H7" s="107" t="n">
        <v>5</v>
      </c>
      <c r="I7" s="107" t="n">
        <v>12</v>
      </c>
      <c r="J7" s="107" t="n">
        <v>8</v>
      </c>
    </row>
    <row r="8" s="60" customFormat="true" ht="10.15" hidden="false" customHeight="true" outlineLevel="0" collapsed="false">
      <c r="A8" s="66" t="s">
        <v>331</v>
      </c>
      <c r="B8" s="107" t="n">
        <v>42</v>
      </c>
      <c r="C8" s="68" t="s">
        <v>27</v>
      </c>
      <c r="D8" s="68" t="s">
        <v>27</v>
      </c>
      <c r="E8" s="68" t="s">
        <v>27</v>
      </c>
      <c r="F8" s="68" t="s">
        <v>27</v>
      </c>
      <c r="G8" s="68" t="s">
        <v>27</v>
      </c>
      <c r="H8" s="107" t="n">
        <v>17</v>
      </c>
      <c r="I8" s="107" t="n">
        <v>10</v>
      </c>
      <c r="J8" s="107" t="n">
        <v>15</v>
      </c>
    </row>
    <row r="9" s="60" customFormat="true" ht="10.15" hidden="false" customHeight="true" outlineLevel="0" collapsed="false">
      <c r="A9" s="66" t="s">
        <v>332</v>
      </c>
      <c r="B9" s="107" t="n">
        <v>30</v>
      </c>
      <c r="C9" s="68" t="s">
        <v>27</v>
      </c>
      <c r="D9" s="68" t="s">
        <v>27</v>
      </c>
      <c r="E9" s="68" t="s">
        <v>27</v>
      </c>
      <c r="F9" s="68" t="s">
        <v>27</v>
      </c>
      <c r="G9" s="68" t="s">
        <v>27</v>
      </c>
      <c r="H9" s="107" t="n">
        <v>18</v>
      </c>
      <c r="I9" s="68" t="s">
        <v>27</v>
      </c>
      <c r="J9" s="107" t="n">
        <v>12</v>
      </c>
    </row>
    <row r="10" s="60" customFormat="true" ht="10.15" hidden="false" customHeight="true" outlineLevel="0" collapsed="false">
      <c r="A10" s="66" t="s">
        <v>333</v>
      </c>
      <c r="B10" s="107" t="n">
        <v>40</v>
      </c>
      <c r="C10" s="68" t="s">
        <v>27</v>
      </c>
      <c r="D10" s="68" t="s">
        <v>27</v>
      </c>
      <c r="E10" s="68" t="s">
        <v>27</v>
      </c>
      <c r="F10" s="68" t="n">
        <v>1</v>
      </c>
      <c r="G10" s="68" t="s">
        <v>27</v>
      </c>
      <c r="H10" s="107" t="n">
        <v>30</v>
      </c>
      <c r="I10" s="68" t="s">
        <v>27</v>
      </c>
      <c r="J10" s="107" t="n">
        <v>9</v>
      </c>
    </row>
    <row r="11" s="60" customFormat="true" ht="10.15" hidden="false" customHeight="true" outlineLevel="0" collapsed="false">
      <c r="A11" s="66" t="s">
        <v>334</v>
      </c>
      <c r="B11" s="107" t="n">
        <v>30</v>
      </c>
      <c r="C11" s="68" t="s">
        <v>27</v>
      </c>
      <c r="D11" s="68" t="s">
        <v>27</v>
      </c>
      <c r="E11" s="107" t="n">
        <v>1</v>
      </c>
      <c r="F11" s="107" t="n">
        <v>1</v>
      </c>
      <c r="G11" s="68" t="s">
        <v>27</v>
      </c>
      <c r="H11" s="107" t="n">
        <v>24</v>
      </c>
      <c r="I11" s="68" t="s">
        <v>27</v>
      </c>
      <c r="J11" s="107" t="n">
        <v>4</v>
      </c>
    </row>
    <row r="12" s="60" customFormat="true" ht="10.15" hidden="false" customHeight="true" outlineLevel="0" collapsed="false">
      <c r="A12" s="66" t="s">
        <v>335</v>
      </c>
      <c r="B12" s="107" t="n">
        <v>19</v>
      </c>
      <c r="C12" s="68" t="s">
        <v>27</v>
      </c>
      <c r="D12" s="68" t="s">
        <v>27</v>
      </c>
      <c r="E12" s="107" t="n">
        <v>1</v>
      </c>
      <c r="F12" s="68" t="s">
        <v>27</v>
      </c>
      <c r="G12" s="68" t="s">
        <v>27</v>
      </c>
      <c r="H12" s="107" t="n">
        <v>18</v>
      </c>
      <c r="I12" s="68" t="s">
        <v>27</v>
      </c>
      <c r="J12" s="68" t="s">
        <v>27</v>
      </c>
    </row>
    <row r="13" s="60" customFormat="true" ht="10.15" hidden="false" customHeight="true" outlineLevel="0" collapsed="false">
      <c r="A13" s="66" t="s">
        <v>336</v>
      </c>
      <c r="B13" s="107" t="n">
        <v>33</v>
      </c>
      <c r="C13" s="68" t="s">
        <v>27</v>
      </c>
      <c r="D13" s="68" t="s">
        <v>27</v>
      </c>
      <c r="E13" s="107" t="n">
        <v>2</v>
      </c>
      <c r="F13" s="68" t="s">
        <v>27</v>
      </c>
      <c r="G13" s="68" t="s">
        <v>27</v>
      </c>
      <c r="H13" s="107" t="n">
        <v>31</v>
      </c>
      <c r="I13" s="68" t="s">
        <v>27</v>
      </c>
      <c r="J13" s="68" t="s">
        <v>27</v>
      </c>
    </row>
    <row r="14" s="60" customFormat="true" ht="10.15" hidden="false" customHeight="true" outlineLevel="0" collapsed="false">
      <c r="A14" s="66" t="s">
        <v>337</v>
      </c>
      <c r="B14" s="107" t="n">
        <v>39</v>
      </c>
      <c r="C14" s="68" t="s">
        <v>27</v>
      </c>
      <c r="D14" s="107" t="n">
        <v>1</v>
      </c>
      <c r="E14" s="68" t="s">
        <v>27</v>
      </c>
      <c r="F14" s="68" t="s">
        <v>27</v>
      </c>
      <c r="G14" s="68" t="s">
        <v>27</v>
      </c>
      <c r="H14" s="107" t="n">
        <v>38</v>
      </c>
      <c r="I14" s="68" t="s">
        <v>27</v>
      </c>
      <c r="J14" s="68" t="s">
        <v>27</v>
      </c>
    </row>
    <row r="15" s="60" customFormat="true" ht="10.15" hidden="false" customHeight="true" outlineLevel="0" collapsed="false">
      <c r="A15" s="66" t="s">
        <v>223</v>
      </c>
      <c r="B15" s="107" t="n">
        <v>72</v>
      </c>
      <c r="C15" s="68" t="s">
        <v>27</v>
      </c>
      <c r="D15" s="107" t="n">
        <v>1</v>
      </c>
      <c r="E15" s="68" t="s">
        <v>27</v>
      </c>
      <c r="F15" s="68" t="s">
        <v>27</v>
      </c>
      <c r="G15" s="68" t="s">
        <v>27</v>
      </c>
      <c r="H15" s="107" t="n">
        <v>71</v>
      </c>
      <c r="I15" s="68" t="s">
        <v>27</v>
      </c>
      <c r="J15" s="68" t="s">
        <v>27</v>
      </c>
    </row>
    <row r="16" s="60" customFormat="true" ht="10.15" hidden="false" customHeight="true" outlineLevel="0" collapsed="false">
      <c r="A16" s="66" t="s">
        <v>338</v>
      </c>
      <c r="B16" s="107" t="n">
        <v>24</v>
      </c>
      <c r="C16" s="107" t="n">
        <v>1</v>
      </c>
      <c r="D16" s="107" t="n">
        <v>3</v>
      </c>
      <c r="E16" s="107" t="n">
        <v>2</v>
      </c>
      <c r="F16" s="68" t="s">
        <v>27</v>
      </c>
      <c r="G16" s="68" t="s">
        <v>27</v>
      </c>
      <c r="H16" s="107" t="n">
        <v>18</v>
      </c>
      <c r="I16" s="68" t="s">
        <v>27</v>
      </c>
      <c r="J16" s="68" t="s">
        <v>27</v>
      </c>
    </row>
    <row r="17" s="60" customFormat="true" ht="10.15" hidden="false" customHeight="true" outlineLevel="0" collapsed="false">
      <c r="A17" s="66" t="s">
        <v>339</v>
      </c>
      <c r="B17" s="107" t="n">
        <v>8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107" t="n">
        <v>8</v>
      </c>
      <c r="I17" s="68" t="s">
        <v>27</v>
      </c>
      <c r="J17" s="68" t="s">
        <v>27</v>
      </c>
    </row>
    <row r="18" s="60" customFormat="true" ht="10.15" hidden="false" customHeight="true" outlineLevel="0" collapsed="false">
      <c r="A18" s="66" t="s">
        <v>340</v>
      </c>
      <c r="B18" s="107" t="n">
        <v>2</v>
      </c>
      <c r="C18" s="68" t="s">
        <v>27</v>
      </c>
      <c r="D18" s="68" t="s">
        <v>27</v>
      </c>
      <c r="E18" s="107" t="n">
        <v>1</v>
      </c>
      <c r="F18" s="68" t="s">
        <v>27</v>
      </c>
      <c r="G18" s="68" t="s">
        <v>27</v>
      </c>
      <c r="H18" s="107" t="n">
        <v>1</v>
      </c>
      <c r="I18" s="68" t="s">
        <v>27</v>
      </c>
      <c r="J18" s="68" t="s">
        <v>27</v>
      </c>
    </row>
    <row r="19" s="60" customFormat="true" ht="10.15" hidden="false" customHeight="true" outlineLevel="0" collapsed="false">
      <c r="A19" s="66" t="s">
        <v>143</v>
      </c>
      <c r="B19" s="107" t="n">
        <v>364</v>
      </c>
      <c r="C19" s="107" t="n">
        <v>1</v>
      </c>
      <c r="D19" s="107" t="n">
        <v>5</v>
      </c>
      <c r="E19" s="107" t="n">
        <v>7</v>
      </c>
      <c r="F19" s="107" t="n">
        <v>2</v>
      </c>
      <c r="G19" s="68" t="s">
        <v>27</v>
      </c>
      <c r="H19" s="107" t="n">
        <v>279</v>
      </c>
      <c r="I19" s="107" t="n">
        <v>22</v>
      </c>
      <c r="J19" s="107" t="n">
        <v>48</v>
      </c>
    </row>
    <row r="20" s="60" customFormat="true" ht="15.95" hidden="false" customHeight="true" outlineLevel="0" collapsed="false">
      <c r="A20" s="69" t="s">
        <v>225</v>
      </c>
      <c r="B20" s="84"/>
      <c r="C20" s="70"/>
      <c r="D20" s="70"/>
      <c r="E20" s="70"/>
      <c r="F20" s="70"/>
      <c r="G20" s="70"/>
      <c r="H20" s="70"/>
      <c r="I20" s="70"/>
      <c r="J20" s="70"/>
    </row>
    <row r="21" s="60" customFormat="true" ht="10.15" hidden="false" customHeight="true" outlineLevel="0" collapsed="false">
      <c r="A21" s="72" t="s">
        <v>215</v>
      </c>
      <c r="B21" s="107" t="n">
        <v>12</v>
      </c>
      <c r="C21" s="68" t="s">
        <v>27</v>
      </c>
      <c r="D21" s="68" t="s">
        <v>27</v>
      </c>
      <c r="E21" s="68" t="s">
        <v>27</v>
      </c>
      <c r="F21" s="68" t="s">
        <v>27</v>
      </c>
      <c r="G21" s="68" t="s">
        <v>27</v>
      </c>
      <c r="H21" s="107" t="n">
        <v>2</v>
      </c>
      <c r="I21" s="107" t="n">
        <v>7</v>
      </c>
      <c r="J21" s="107" t="n">
        <v>3</v>
      </c>
    </row>
    <row r="22" s="60" customFormat="true" ht="10.15" hidden="false" customHeight="true" outlineLevel="0" collapsed="false">
      <c r="A22" s="66" t="s">
        <v>331</v>
      </c>
      <c r="B22" s="107" t="n">
        <v>19</v>
      </c>
      <c r="C22" s="68" t="s">
        <v>27</v>
      </c>
      <c r="D22" s="68" t="s">
        <v>27</v>
      </c>
      <c r="E22" s="68" t="s">
        <v>27</v>
      </c>
      <c r="F22" s="68" t="s">
        <v>27</v>
      </c>
      <c r="G22" s="68" t="s">
        <v>27</v>
      </c>
      <c r="H22" s="107" t="n">
        <v>9</v>
      </c>
      <c r="I22" s="107" t="n">
        <v>5</v>
      </c>
      <c r="J22" s="107" t="n">
        <v>5</v>
      </c>
    </row>
    <row r="23" s="60" customFormat="true" ht="10.15" hidden="false" customHeight="true" outlineLevel="0" collapsed="false">
      <c r="A23" s="66" t="s">
        <v>332</v>
      </c>
      <c r="B23" s="107" t="n">
        <v>20</v>
      </c>
      <c r="C23" s="68" t="s">
        <v>27</v>
      </c>
      <c r="D23" s="68" t="s">
        <v>27</v>
      </c>
      <c r="E23" s="68" t="s">
        <v>27</v>
      </c>
      <c r="F23" s="68" t="s">
        <v>27</v>
      </c>
      <c r="G23" s="68" t="s">
        <v>27</v>
      </c>
      <c r="H23" s="107" t="n">
        <v>14</v>
      </c>
      <c r="I23" s="68" t="s">
        <v>27</v>
      </c>
      <c r="J23" s="107" t="n">
        <v>6</v>
      </c>
    </row>
    <row r="24" s="60" customFormat="true" ht="10.15" hidden="false" customHeight="true" outlineLevel="0" collapsed="false">
      <c r="A24" s="66" t="s">
        <v>333</v>
      </c>
      <c r="B24" s="107" t="n">
        <v>23</v>
      </c>
      <c r="C24" s="68" t="s">
        <v>27</v>
      </c>
      <c r="D24" s="68" t="s">
        <v>27</v>
      </c>
      <c r="E24" s="68" t="s">
        <v>27</v>
      </c>
      <c r="F24" s="68" t="s">
        <v>27</v>
      </c>
      <c r="G24" s="68" t="s">
        <v>27</v>
      </c>
      <c r="H24" s="107" t="n">
        <v>21</v>
      </c>
      <c r="I24" s="68" t="s">
        <v>27</v>
      </c>
      <c r="J24" s="107" t="n">
        <v>2</v>
      </c>
    </row>
    <row r="25" s="60" customFormat="true" ht="10.15" hidden="false" customHeight="true" outlineLevel="0" collapsed="false">
      <c r="A25" s="66" t="s">
        <v>334</v>
      </c>
      <c r="B25" s="107" t="n">
        <v>15</v>
      </c>
      <c r="C25" s="68" t="s">
        <v>27</v>
      </c>
      <c r="D25" s="68" t="s">
        <v>27</v>
      </c>
      <c r="E25" s="68" t="s">
        <v>27</v>
      </c>
      <c r="F25" s="68" t="s">
        <v>27</v>
      </c>
      <c r="G25" s="68" t="s">
        <v>27</v>
      </c>
      <c r="H25" s="107" t="n">
        <v>14</v>
      </c>
      <c r="I25" s="68" t="s">
        <v>27</v>
      </c>
      <c r="J25" s="107" t="n">
        <v>1</v>
      </c>
    </row>
    <row r="26" s="60" customFormat="true" ht="10.15" hidden="false" customHeight="true" outlineLevel="0" collapsed="false">
      <c r="A26" s="66" t="s">
        <v>335</v>
      </c>
      <c r="B26" s="107" t="n">
        <v>11</v>
      </c>
      <c r="C26" s="68" t="s">
        <v>27</v>
      </c>
      <c r="D26" s="68" t="s">
        <v>27</v>
      </c>
      <c r="E26" s="107" t="n">
        <v>1</v>
      </c>
      <c r="F26" s="68" t="s">
        <v>27</v>
      </c>
      <c r="G26" s="68" t="s">
        <v>27</v>
      </c>
      <c r="H26" s="107" t="n">
        <v>10</v>
      </c>
      <c r="I26" s="68" t="s">
        <v>27</v>
      </c>
      <c r="J26" s="68" t="s">
        <v>27</v>
      </c>
    </row>
    <row r="27" s="60" customFormat="true" ht="10.15" hidden="false" customHeight="true" outlineLevel="0" collapsed="false">
      <c r="A27" s="66" t="s">
        <v>336</v>
      </c>
      <c r="B27" s="107" t="n">
        <v>10</v>
      </c>
      <c r="C27" s="68" t="s">
        <v>27</v>
      </c>
      <c r="D27" s="68" t="s">
        <v>27</v>
      </c>
      <c r="E27" s="68" t="s">
        <v>27</v>
      </c>
      <c r="F27" s="68" t="s">
        <v>27</v>
      </c>
      <c r="G27" s="68" t="s">
        <v>27</v>
      </c>
      <c r="H27" s="107" t="n">
        <v>10</v>
      </c>
      <c r="I27" s="68" t="s">
        <v>27</v>
      </c>
      <c r="J27" s="68" t="s">
        <v>27</v>
      </c>
    </row>
    <row r="28" s="60" customFormat="true" ht="10.15" hidden="false" customHeight="true" outlineLevel="0" collapsed="false">
      <c r="A28" s="66" t="s">
        <v>337</v>
      </c>
      <c r="B28" s="107" t="n">
        <v>14</v>
      </c>
      <c r="C28" s="68" t="s">
        <v>27</v>
      </c>
      <c r="D28" s="68" t="s">
        <v>27</v>
      </c>
      <c r="E28" s="68" t="s">
        <v>27</v>
      </c>
      <c r="F28" s="68" t="s">
        <v>27</v>
      </c>
      <c r="G28" s="68" t="s">
        <v>27</v>
      </c>
      <c r="H28" s="107" t="n">
        <v>14</v>
      </c>
      <c r="I28" s="68" t="s">
        <v>27</v>
      </c>
      <c r="J28" s="68" t="s">
        <v>27</v>
      </c>
    </row>
    <row r="29" s="60" customFormat="true" ht="10.15" hidden="false" customHeight="true" outlineLevel="0" collapsed="false">
      <c r="A29" s="66" t="s">
        <v>223</v>
      </c>
      <c r="B29" s="107" t="n">
        <v>28</v>
      </c>
      <c r="C29" s="68" t="s">
        <v>27</v>
      </c>
      <c r="D29" s="68" t="s">
        <v>27</v>
      </c>
      <c r="E29" s="68" t="s">
        <v>27</v>
      </c>
      <c r="F29" s="68" t="s">
        <v>27</v>
      </c>
      <c r="G29" s="68" t="s">
        <v>27</v>
      </c>
      <c r="H29" s="107" t="n">
        <v>28</v>
      </c>
      <c r="I29" s="68" t="s">
        <v>27</v>
      </c>
      <c r="J29" s="68" t="s">
        <v>27</v>
      </c>
    </row>
    <row r="30" s="60" customFormat="true" ht="10.15" hidden="false" customHeight="true" outlineLevel="0" collapsed="false">
      <c r="A30" s="66" t="s">
        <v>338</v>
      </c>
      <c r="B30" s="107" t="n">
        <v>13</v>
      </c>
      <c r="C30" s="68" t="s">
        <v>27</v>
      </c>
      <c r="D30" s="107" t="n">
        <v>1</v>
      </c>
      <c r="E30" s="107" t="n">
        <v>1</v>
      </c>
      <c r="F30" s="68" t="s">
        <v>27</v>
      </c>
      <c r="G30" s="68" t="s">
        <v>27</v>
      </c>
      <c r="H30" s="107" t="n">
        <v>11</v>
      </c>
      <c r="I30" s="68" t="s">
        <v>27</v>
      </c>
      <c r="J30" s="68" t="s">
        <v>27</v>
      </c>
    </row>
    <row r="31" s="60" customFormat="true" ht="10.15" hidden="false" customHeight="true" outlineLevel="0" collapsed="false">
      <c r="A31" s="66" t="s">
        <v>339</v>
      </c>
      <c r="B31" s="107" t="n">
        <v>5</v>
      </c>
      <c r="C31" s="68" t="s">
        <v>27</v>
      </c>
      <c r="D31" s="68" t="s">
        <v>27</v>
      </c>
      <c r="E31" s="68" t="s">
        <v>27</v>
      </c>
      <c r="F31" s="68" t="s">
        <v>27</v>
      </c>
      <c r="G31" s="68" t="s">
        <v>27</v>
      </c>
      <c r="H31" s="107" t="n">
        <v>5</v>
      </c>
      <c r="I31" s="68" t="s">
        <v>27</v>
      </c>
      <c r="J31" s="68" t="s">
        <v>27</v>
      </c>
    </row>
    <row r="32" s="60" customFormat="true" ht="10.15" hidden="false" customHeight="true" outlineLevel="0" collapsed="false">
      <c r="A32" s="66" t="s">
        <v>340</v>
      </c>
      <c r="B32" s="107" t="n">
        <v>1</v>
      </c>
      <c r="C32" s="68" t="s">
        <v>27</v>
      </c>
      <c r="D32" s="68" t="s">
        <v>27</v>
      </c>
      <c r="E32" s="107" t="n">
        <v>1</v>
      </c>
      <c r="F32" s="68" t="s">
        <v>27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s="60" customFormat="true" ht="10.15" hidden="false" customHeight="true" outlineLevel="0" collapsed="false">
      <c r="A33" s="66" t="s">
        <v>158</v>
      </c>
      <c r="B33" s="107" t="n">
        <v>171</v>
      </c>
      <c r="C33" s="68" t="s">
        <v>27</v>
      </c>
      <c r="D33" s="107" t="n">
        <v>1</v>
      </c>
      <c r="E33" s="107" t="n">
        <v>3</v>
      </c>
      <c r="F33" s="68" t="s">
        <v>27</v>
      </c>
      <c r="G33" s="68" t="s">
        <v>27</v>
      </c>
      <c r="H33" s="107" t="n">
        <v>138</v>
      </c>
      <c r="I33" s="107" t="n">
        <v>12</v>
      </c>
      <c r="J33" s="107" t="n">
        <v>17</v>
      </c>
    </row>
    <row r="34" s="60" customFormat="true" ht="15.95" hidden="false" customHeight="true" outlineLevel="0" collapsed="false">
      <c r="A34" s="69" t="s">
        <v>226</v>
      </c>
      <c r="B34" s="84"/>
      <c r="C34" s="70"/>
      <c r="D34" s="70"/>
      <c r="E34" s="70"/>
      <c r="F34" s="70"/>
      <c r="G34" s="70"/>
      <c r="H34" s="70"/>
      <c r="I34" s="70"/>
      <c r="J34" s="70"/>
    </row>
    <row r="35" s="60" customFormat="true" ht="10.15" hidden="false" customHeight="true" outlineLevel="0" collapsed="false">
      <c r="A35" s="72" t="s">
        <v>215</v>
      </c>
      <c r="B35" s="107" t="n">
        <v>13</v>
      </c>
      <c r="C35" s="68" t="s">
        <v>27</v>
      </c>
      <c r="D35" s="68" t="s">
        <v>27</v>
      </c>
      <c r="E35" s="68" t="s">
        <v>27</v>
      </c>
      <c r="F35" s="68" t="s">
        <v>27</v>
      </c>
      <c r="G35" s="68" t="s">
        <v>27</v>
      </c>
      <c r="H35" s="107" t="n">
        <v>3</v>
      </c>
      <c r="I35" s="107" t="n">
        <v>5</v>
      </c>
      <c r="J35" s="107" t="n">
        <v>5</v>
      </c>
    </row>
    <row r="36" s="60" customFormat="true" ht="10.15" hidden="false" customHeight="true" outlineLevel="0" collapsed="false">
      <c r="A36" s="66" t="s">
        <v>331</v>
      </c>
      <c r="B36" s="107" t="n">
        <v>23</v>
      </c>
      <c r="C36" s="68" t="s">
        <v>27</v>
      </c>
      <c r="D36" s="68" t="s">
        <v>27</v>
      </c>
      <c r="E36" s="68" t="s">
        <v>27</v>
      </c>
      <c r="F36" s="68" t="s">
        <v>27</v>
      </c>
      <c r="G36" s="68" t="s">
        <v>27</v>
      </c>
      <c r="H36" s="107" t="n">
        <v>8</v>
      </c>
      <c r="I36" s="107" t="n">
        <v>5</v>
      </c>
      <c r="J36" s="107" t="n">
        <v>10</v>
      </c>
    </row>
    <row r="37" s="60" customFormat="true" ht="10.15" hidden="false" customHeight="true" outlineLevel="0" collapsed="false">
      <c r="A37" s="66" t="s">
        <v>332</v>
      </c>
      <c r="B37" s="107" t="n">
        <v>10</v>
      </c>
      <c r="C37" s="68" t="s">
        <v>27</v>
      </c>
      <c r="D37" s="68" t="s">
        <v>27</v>
      </c>
      <c r="E37" s="68" t="s">
        <v>27</v>
      </c>
      <c r="F37" s="68" t="s">
        <v>27</v>
      </c>
      <c r="G37" s="68" t="s">
        <v>27</v>
      </c>
      <c r="H37" s="107" t="n">
        <v>4</v>
      </c>
      <c r="I37" s="68" t="s">
        <v>27</v>
      </c>
      <c r="J37" s="107" t="n">
        <v>6</v>
      </c>
    </row>
    <row r="38" s="60" customFormat="true" ht="10.15" hidden="false" customHeight="true" outlineLevel="0" collapsed="false">
      <c r="A38" s="66" t="s">
        <v>333</v>
      </c>
      <c r="B38" s="107" t="n">
        <v>17</v>
      </c>
      <c r="C38" s="68" t="s">
        <v>27</v>
      </c>
      <c r="D38" s="68" t="s">
        <v>27</v>
      </c>
      <c r="E38" s="107" t="n">
        <v>0</v>
      </c>
      <c r="F38" s="107" t="n">
        <v>1</v>
      </c>
      <c r="G38" s="68" t="s">
        <v>27</v>
      </c>
      <c r="H38" s="107" t="n">
        <v>9</v>
      </c>
      <c r="I38" s="68" t="s">
        <v>27</v>
      </c>
      <c r="J38" s="107" t="n">
        <v>7</v>
      </c>
    </row>
    <row r="39" s="60" customFormat="true" ht="10.15" hidden="false" customHeight="true" outlineLevel="0" collapsed="false">
      <c r="A39" s="66" t="s">
        <v>334</v>
      </c>
      <c r="B39" s="107" t="n">
        <v>15</v>
      </c>
      <c r="C39" s="68" t="s">
        <v>27</v>
      </c>
      <c r="D39" s="68" t="s">
        <v>27</v>
      </c>
      <c r="E39" s="107" t="n">
        <v>1</v>
      </c>
      <c r="F39" s="107" t="n">
        <v>1</v>
      </c>
      <c r="G39" s="68" t="s">
        <v>27</v>
      </c>
      <c r="H39" s="107" t="n">
        <v>10</v>
      </c>
      <c r="I39" s="68" t="s">
        <v>27</v>
      </c>
      <c r="J39" s="107" t="n">
        <v>3</v>
      </c>
    </row>
    <row r="40" s="60" customFormat="true" ht="10.15" hidden="false" customHeight="true" outlineLevel="0" collapsed="false">
      <c r="A40" s="66" t="s">
        <v>335</v>
      </c>
      <c r="B40" s="107" t="n">
        <v>8</v>
      </c>
      <c r="C40" s="68" t="s">
        <v>27</v>
      </c>
      <c r="D40" s="68" t="s">
        <v>27</v>
      </c>
      <c r="E40" s="68" t="s">
        <v>27</v>
      </c>
      <c r="F40" s="68" t="s">
        <v>27</v>
      </c>
      <c r="G40" s="68" t="s">
        <v>27</v>
      </c>
      <c r="H40" s="107" t="n">
        <v>8</v>
      </c>
      <c r="I40" s="68" t="s">
        <v>27</v>
      </c>
      <c r="J40" s="68" t="s">
        <v>27</v>
      </c>
    </row>
    <row r="41" s="60" customFormat="true" ht="10.15" hidden="false" customHeight="true" outlineLevel="0" collapsed="false">
      <c r="A41" s="66" t="s">
        <v>336</v>
      </c>
      <c r="B41" s="107" t="n">
        <v>21</v>
      </c>
      <c r="C41" s="68" t="s">
        <v>27</v>
      </c>
      <c r="D41" s="68" t="s">
        <v>27</v>
      </c>
      <c r="E41" s="107" t="n">
        <v>2</v>
      </c>
      <c r="F41" s="68" t="s">
        <v>27</v>
      </c>
      <c r="G41" s="68" t="s">
        <v>27</v>
      </c>
      <c r="H41" s="107" t="n">
        <v>19</v>
      </c>
      <c r="I41" s="68" t="s">
        <v>27</v>
      </c>
      <c r="J41" s="68" t="s">
        <v>27</v>
      </c>
    </row>
    <row r="42" s="60" customFormat="true" ht="10.15" hidden="false" customHeight="true" outlineLevel="0" collapsed="false">
      <c r="A42" s="66" t="s">
        <v>337</v>
      </c>
      <c r="B42" s="107" t="n">
        <v>24</v>
      </c>
      <c r="C42" s="68" t="s">
        <v>27</v>
      </c>
      <c r="D42" s="107" t="n">
        <v>1</v>
      </c>
      <c r="E42" s="107" t="n">
        <v>0</v>
      </c>
      <c r="F42" s="68" t="s">
        <v>27</v>
      </c>
      <c r="G42" s="68" t="s">
        <v>27</v>
      </c>
      <c r="H42" s="107" t="n">
        <v>23</v>
      </c>
      <c r="I42" s="68" t="s">
        <v>27</v>
      </c>
      <c r="J42" s="68" t="s">
        <v>27</v>
      </c>
    </row>
    <row r="43" s="60" customFormat="true" ht="10.15" hidden="false" customHeight="true" outlineLevel="0" collapsed="false">
      <c r="A43" s="66" t="s">
        <v>223</v>
      </c>
      <c r="B43" s="107" t="n">
        <v>37</v>
      </c>
      <c r="C43" s="68" t="s">
        <v>27</v>
      </c>
      <c r="D43" s="107" t="n">
        <v>1</v>
      </c>
      <c r="E43" s="68" t="s">
        <v>27</v>
      </c>
      <c r="F43" s="68" t="s">
        <v>27</v>
      </c>
      <c r="G43" s="68" t="s">
        <v>27</v>
      </c>
      <c r="H43" s="107" t="n">
        <v>36</v>
      </c>
      <c r="I43" s="68" t="s">
        <v>27</v>
      </c>
      <c r="J43" s="68" t="s">
        <v>27</v>
      </c>
    </row>
    <row r="44" s="60" customFormat="true" ht="10.15" hidden="false" customHeight="true" outlineLevel="0" collapsed="false">
      <c r="A44" s="66" t="s">
        <v>338</v>
      </c>
      <c r="B44" s="107" t="n">
        <v>11</v>
      </c>
      <c r="C44" s="107" t="n">
        <v>1</v>
      </c>
      <c r="D44" s="107" t="n">
        <v>2</v>
      </c>
      <c r="E44" s="107" t="n">
        <v>1</v>
      </c>
      <c r="F44" s="68" t="s">
        <v>27</v>
      </c>
      <c r="G44" s="68" t="s">
        <v>27</v>
      </c>
      <c r="H44" s="107" t="n">
        <v>7</v>
      </c>
      <c r="I44" s="68" t="s">
        <v>27</v>
      </c>
      <c r="J44" s="68" t="s">
        <v>27</v>
      </c>
    </row>
    <row r="45" s="60" customFormat="true" ht="10.15" hidden="false" customHeight="true" outlineLevel="0" collapsed="false">
      <c r="A45" s="66" t="s">
        <v>339</v>
      </c>
      <c r="B45" s="107" t="n">
        <v>3</v>
      </c>
      <c r="C45" s="68" t="s">
        <v>27</v>
      </c>
      <c r="D45" s="68" t="s">
        <v>27</v>
      </c>
      <c r="E45" s="68" t="s">
        <v>27</v>
      </c>
      <c r="F45" s="68" t="s">
        <v>27</v>
      </c>
      <c r="G45" s="68" t="s">
        <v>27</v>
      </c>
      <c r="H45" s="107" t="n">
        <v>3</v>
      </c>
      <c r="I45" s="68" t="s">
        <v>27</v>
      </c>
      <c r="J45" s="68" t="s">
        <v>27</v>
      </c>
    </row>
    <row r="46" s="60" customFormat="true" ht="10.15" hidden="false" customHeight="true" outlineLevel="0" collapsed="false">
      <c r="A46" s="66" t="s">
        <v>340</v>
      </c>
      <c r="B46" s="107" t="n">
        <v>1</v>
      </c>
      <c r="C46" s="68" t="s">
        <v>27</v>
      </c>
      <c r="D46" s="68" t="s">
        <v>27</v>
      </c>
      <c r="E46" s="68" t="s">
        <v>27</v>
      </c>
      <c r="F46" s="68" t="s">
        <v>27</v>
      </c>
      <c r="G46" s="68" t="s">
        <v>27</v>
      </c>
      <c r="H46" s="107" t="n">
        <v>1</v>
      </c>
      <c r="I46" s="68" t="s">
        <v>27</v>
      </c>
      <c r="J46" s="68" t="s">
        <v>27</v>
      </c>
    </row>
    <row r="47" s="60" customFormat="true" ht="10.15" hidden="false" customHeight="true" outlineLevel="0" collapsed="false">
      <c r="A47" s="66" t="s">
        <v>158</v>
      </c>
      <c r="B47" s="107" t="n">
        <v>183</v>
      </c>
      <c r="C47" s="107" t="n">
        <v>1</v>
      </c>
      <c r="D47" s="107" t="n">
        <v>4</v>
      </c>
      <c r="E47" s="107" t="n">
        <v>4</v>
      </c>
      <c r="F47" s="107" t="n">
        <v>2</v>
      </c>
      <c r="G47" s="68" t="s">
        <v>27</v>
      </c>
      <c r="H47" s="107" t="n">
        <v>131</v>
      </c>
      <c r="I47" s="107" t="n">
        <v>10</v>
      </c>
      <c r="J47" s="107" t="n">
        <v>31</v>
      </c>
    </row>
    <row r="48" s="60" customFormat="true" ht="15.95" hidden="false" customHeight="true" outlineLevel="0" collapsed="false">
      <c r="A48" s="69" t="s">
        <v>341</v>
      </c>
      <c r="B48" s="84"/>
      <c r="C48" s="70"/>
      <c r="D48" s="70"/>
      <c r="E48" s="70"/>
      <c r="F48" s="70"/>
      <c r="G48" s="70"/>
      <c r="H48" s="70"/>
      <c r="I48" s="70"/>
      <c r="J48" s="70"/>
    </row>
    <row r="49" s="60" customFormat="true" ht="10.15" hidden="false" customHeight="true" outlineLevel="0" collapsed="false">
      <c r="A49" s="72" t="s">
        <v>215</v>
      </c>
      <c r="B49" s="68" t="s">
        <v>27</v>
      </c>
      <c r="C49" s="68" t="s">
        <v>27</v>
      </c>
      <c r="D49" s="68" t="s">
        <v>27</v>
      </c>
      <c r="E49" s="68" t="s">
        <v>27</v>
      </c>
      <c r="F49" s="68" t="s">
        <v>27</v>
      </c>
      <c r="G49" s="68" t="s">
        <v>27</v>
      </c>
      <c r="H49" s="68" t="s">
        <v>27</v>
      </c>
      <c r="I49" s="68" t="s">
        <v>27</v>
      </c>
      <c r="J49" s="68" t="s">
        <v>27</v>
      </c>
    </row>
    <row r="50" s="60" customFormat="true" ht="10.15" hidden="false" customHeight="true" outlineLevel="0" collapsed="false">
      <c r="A50" s="66" t="s">
        <v>331</v>
      </c>
      <c r="B50" s="68" t="s">
        <v>27</v>
      </c>
      <c r="C50" s="68" t="s">
        <v>27</v>
      </c>
      <c r="D50" s="68" t="s">
        <v>27</v>
      </c>
      <c r="E50" s="68" t="s">
        <v>27</v>
      </c>
      <c r="F50" s="68" t="s">
        <v>27</v>
      </c>
      <c r="G50" s="68" t="s">
        <v>27</v>
      </c>
      <c r="H50" s="68" t="s">
        <v>27</v>
      </c>
      <c r="I50" s="68" t="s">
        <v>27</v>
      </c>
      <c r="J50" s="68" t="s">
        <v>27</v>
      </c>
    </row>
    <row r="51" s="60" customFormat="true" ht="10.15" hidden="false" customHeight="true" outlineLevel="0" collapsed="false">
      <c r="A51" s="66" t="s">
        <v>332</v>
      </c>
      <c r="B51" s="68" t="s">
        <v>27</v>
      </c>
      <c r="C51" s="68" t="s">
        <v>27</v>
      </c>
      <c r="D51" s="68" t="s">
        <v>27</v>
      </c>
      <c r="E51" s="68" t="s">
        <v>27</v>
      </c>
      <c r="F51" s="68" t="s">
        <v>27</v>
      </c>
      <c r="G51" s="68" t="s">
        <v>27</v>
      </c>
      <c r="H51" s="68" t="s">
        <v>27</v>
      </c>
      <c r="I51" s="68" t="s">
        <v>27</v>
      </c>
      <c r="J51" s="68" t="s">
        <v>27</v>
      </c>
    </row>
    <row r="52" s="60" customFormat="true" ht="10.15" hidden="false" customHeight="true" outlineLevel="0" collapsed="false">
      <c r="A52" s="66" t="s">
        <v>333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s="60" customFormat="true" ht="10.15" hidden="false" customHeight="true" outlineLevel="0" collapsed="false">
      <c r="A53" s="66" t="s">
        <v>334</v>
      </c>
      <c r="B53" s="68" t="s">
        <v>27</v>
      </c>
      <c r="C53" s="68" t="s">
        <v>27</v>
      </c>
      <c r="D53" s="68" t="s">
        <v>27</v>
      </c>
      <c r="E53" s="68" t="s">
        <v>27</v>
      </c>
      <c r="F53" s="68" t="s">
        <v>27</v>
      </c>
      <c r="G53" s="68" t="s">
        <v>27</v>
      </c>
      <c r="H53" s="68" t="s">
        <v>27</v>
      </c>
      <c r="I53" s="68" t="s">
        <v>27</v>
      </c>
      <c r="J53" s="68" t="s">
        <v>27</v>
      </c>
    </row>
    <row r="54" s="60" customFormat="true" ht="10.15" hidden="false" customHeight="true" outlineLevel="0" collapsed="false">
      <c r="A54" s="66" t="s">
        <v>335</v>
      </c>
      <c r="B54" s="68" t="s">
        <v>27</v>
      </c>
      <c r="C54" s="68" t="s">
        <v>27</v>
      </c>
      <c r="D54" s="68" t="s">
        <v>27</v>
      </c>
      <c r="E54" s="68" t="s">
        <v>27</v>
      </c>
      <c r="F54" s="68" t="s">
        <v>27</v>
      </c>
      <c r="G54" s="68" t="s">
        <v>27</v>
      </c>
      <c r="H54" s="68" t="s">
        <v>27</v>
      </c>
      <c r="I54" s="68" t="s">
        <v>27</v>
      </c>
      <c r="J54" s="68" t="s">
        <v>27</v>
      </c>
    </row>
    <row r="55" s="60" customFormat="true" ht="10.15" hidden="false" customHeight="true" outlineLevel="0" collapsed="false">
      <c r="A55" s="66" t="s">
        <v>336</v>
      </c>
      <c r="B55" s="107" t="n">
        <v>2</v>
      </c>
      <c r="C55" s="68" t="s">
        <v>27</v>
      </c>
      <c r="D55" s="68" t="s">
        <v>27</v>
      </c>
      <c r="E55" s="68" t="s">
        <v>27</v>
      </c>
      <c r="F55" s="68" t="s">
        <v>27</v>
      </c>
      <c r="G55" s="68" t="s">
        <v>27</v>
      </c>
      <c r="H55" s="107" t="n">
        <v>2</v>
      </c>
      <c r="I55" s="68" t="s">
        <v>27</v>
      </c>
      <c r="J55" s="68" t="s">
        <v>27</v>
      </c>
    </row>
    <row r="56" s="60" customFormat="true" ht="10.15" hidden="false" customHeight="true" outlineLevel="0" collapsed="false">
      <c r="A56" s="66" t="s">
        <v>337</v>
      </c>
      <c r="B56" s="107" t="n">
        <v>1</v>
      </c>
      <c r="C56" s="68" t="s">
        <v>27</v>
      </c>
      <c r="D56" s="68" t="s">
        <v>27</v>
      </c>
      <c r="E56" s="68" t="s">
        <v>27</v>
      </c>
      <c r="F56" s="68" t="s">
        <v>27</v>
      </c>
      <c r="G56" s="68" t="s">
        <v>27</v>
      </c>
      <c r="H56" s="107" t="n">
        <v>1</v>
      </c>
      <c r="I56" s="68" t="s">
        <v>27</v>
      </c>
      <c r="J56" s="68" t="s">
        <v>27</v>
      </c>
    </row>
    <row r="57" s="60" customFormat="true" ht="10.15" hidden="false" customHeight="true" outlineLevel="0" collapsed="false">
      <c r="A57" s="66" t="s">
        <v>223</v>
      </c>
      <c r="B57" s="107" t="n">
        <v>7</v>
      </c>
      <c r="C57" s="68" t="s">
        <v>27</v>
      </c>
      <c r="D57" s="68" t="s">
        <v>27</v>
      </c>
      <c r="E57" s="68" t="s">
        <v>27</v>
      </c>
      <c r="F57" s="68" t="s">
        <v>27</v>
      </c>
      <c r="G57" s="68" t="s">
        <v>27</v>
      </c>
      <c r="H57" s="107" t="n">
        <v>7</v>
      </c>
      <c r="I57" s="68" t="s">
        <v>27</v>
      </c>
      <c r="J57" s="68" t="s">
        <v>27</v>
      </c>
    </row>
    <row r="58" s="60" customFormat="true" ht="10.15" hidden="false" customHeight="true" outlineLevel="0" collapsed="false">
      <c r="A58" s="66" t="s">
        <v>338</v>
      </c>
      <c r="B58" s="68" t="s">
        <v>27</v>
      </c>
      <c r="C58" s="68" t="s">
        <v>27</v>
      </c>
      <c r="D58" s="68" t="s">
        <v>27</v>
      </c>
      <c r="E58" s="68" t="s">
        <v>27</v>
      </c>
      <c r="F58" s="68" t="s">
        <v>27</v>
      </c>
      <c r="G58" s="68" t="s">
        <v>27</v>
      </c>
      <c r="H58" s="68" t="s">
        <v>27</v>
      </c>
      <c r="I58" s="68" t="s">
        <v>27</v>
      </c>
      <c r="J58" s="68" t="s">
        <v>27</v>
      </c>
    </row>
    <row r="59" s="60" customFormat="true" ht="10.15" hidden="false" customHeight="true" outlineLevel="0" collapsed="false">
      <c r="A59" s="66" t="s">
        <v>339</v>
      </c>
      <c r="B59" s="68" t="s">
        <v>27</v>
      </c>
      <c r="C59" s="68" t="s">
        <v>27</v>
      </c>
      <c r="D59" s="68" t="s">
        <v>27</v>
      </c>
      <c r="E59" s="68" t="s">
        <v>27</v>
      </c>
      <c r="F59" s="68" t="s">
        <v>27</v>
      </c>
      <c r="G59" s="68" t="s">
        <v>27</v>
      </c>
      <c r="H59" s="68" t="s">
        <v>27</v>
      </c>
      <c r="I59" s="68" t="s">
        <v>27</v>
      </c>
      <c r="J59" s="68" t="s">
        <v>27</v>
      </c>
    </row>
    <row r="60" s="60" customFormat="true" ht="10.15" hidden="false" customHeight="true" outlineLevel="0" collapsed="false">
      <c r="A60" s="66" t="s">
        <v>340</v>
      </c>
      <c r="B60" s="68" t="s">
        <v>27</v>
      </c>
      <c r="C60" s="68" t="s">
        <v>27</v>
      </c>
      <c r="D60" s="68" t="s">
        <v>27</v>
      </c>
      <c r="E60" s="68" t="s">
        <v>27</v>
      </c>
      <c r="F60" s="68" t="s">
        <v>27</v>
      </c>
      <c r="G60" s="68" t="s">
        <v>27</v>
      </c>
      <c r="H60" s="68" t="s">
        <v>27</v>
      </c>
      <c r="I60" s="68" t="s">
        <v>27</v>
      </c>
      <c r="J60" s="68" t="s">
        <v>27</v>
      </c>
    </row>
    <row r="61" s="60" customFormat="true" ht="10.15" hidden="false" customHeight="true" outlineLevel="0" collapsed="false">
      <c r="A61" s="66" t="s">
        <v>158</v>
      </c>
      <c r="B61" s="107" t="n">
        <v>10</v>
      </c>
      <c r="C61" s="68" t="s">
        <v>27</v>
      </c>
      <c r="D61" s="68" t="s">
        <v>27</v>
      </c>
      <c r="E61" s="68" t="s">
        <v>27</v>
      </c>
      <c r="F61" s="68" t="s">
        <v>27</v>
      </c>
      <c r="G61" s="68" t="s">
        <v>27</v>
      </c>
      <c r="H61" s="107" t="n">
        <v>10</v>
      </c>
      <c r="I61" s="68" t="s">
        <v>27</v>
      </c>
      <c r="J61" s="68" t="s">
        <v>27</v>
      </c>
    </row>
    <row r="62" s="60" customFormat="true" ht="10.15" hidden="false" customHeight="true" outlineLevel="0" collapsed="false"/>
    <row r="63" s="60" customFormat="true" ht="10.15" hidden="false" customHeight="true" outlineLevel="0" collapsed="false">
      <c r="A63" s="73" t="s">
        <v>165</v>
      </c>
      <c r="B63" s="73"/>
      <c r="C63" s="73"/>
      <c r="D63" s="73"/>
      <c r="E63" s="73"/>
      <c r="F63" s="73"/>
      <c r="G63" s="73"/>
      <c r="H63" s="73"/>
      <c r="I63" s="73"/>
      <c r="J63" s="73"/>
    </row>
    <row r="64" s="60" customFormat="true" ht="10.15" hidden="false" customHeight="true" outlineLevel="0" collapsed="false">
      <c r="A64" s="108" t="s">
        <v>342</v>
      </c>
      <c r="B64" s="73"/>
      <c r="C64" s="73"/>
      <c r="D64" s="73"/>
      <c r="E64" s="73"/>
      <c r="F64" s="73"/>
      <c r="G64" s="73"/>
      <c r="H64" s="73"/>
      <c r="I64" s="73"/>
      <c r="J64" s="73"/>
    </row>
  </sheetData>
  <mergeCells count="4">
    <mergeCell ref="A1:J1"/>
    <mergeCell ref="A3:A4"/>
    <mergeCell ref="B3:B4"/>
    <mergeCell ref="C3:J3"/>
  </mergeCells>
  <hyperlinks>
    <hyperlink ref="A1" location="Inhaltsverzeichnis!A42:C44" display="3.2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7" t="s">
        <v>343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344</v>
      </c>
      <c r="B3" s="61" t="s">
        <v>345</v>
      </c>
      <c r="C3" s="59" t="s">
        <v>322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23</v>
      </c>
      <c r="D4" s="61" t="s">
        <v>324</v>
      </c>
      <c r="E4" s="61" t="s">
        <v>325</v>
      </c>
      <c r="F4" s="61" t="s">
        <v>326</v>
      </c>
      <c r="G4" s="61" t="s">
        <v>327</v>
      </c>
      <c r="H4" s="61" t="s">
        <v>328</v>
      </c>
      <c r="I4" s="61" t="s">
        <v>329</v>
      </c>
      <c r="J4" s="63" t="s">
        <v>330</v>
      </c>
    </row>
    <row r="5" s="60" customFormat="true" ht="11.45" hidden="false" customHeight="true" outlineLevel="0" collapsed="false">
      <c r="A5" s="64"/>
    </row>
    <row r="6" s="60" customFormat="true" ht="11.45" hidden="false" customHeight="true" outlineLevel="0" collapsed="false">
      <c r="A6" s="79" t="s">
        <v>346</v>
      </c>
      <c r="B6" s="107" t="n">
        <v>32412</v>
      </c>
      <c r="C6" s="107" t="n">
        <v>151</v>
      </c>
      <c r="D6" s="107" t="n">
        <v>804</v>
      </c>
      <c r="E6" s="107" t="n">
        <v>1123</v>
      </c>
      <c r="F6" s="107" t="n">
        <v>53</v>
      </c>
      <c r="G6" s="68" t="s">
        <v>27</v>
      </c>
      <c r="H6" s="107" t="n">
        <v>29054</v>
      </c>
      <c r="I6" s="107" t="n">
        <v>361</v>
      </c>
      <c r="J6" s="107" t="n">
        <v>866</v>
      </c>
      <c r="K6" s="109"/>
    </row>
    <row r="7" s="60" customFormat="true" ht="11.45" hidden="false" customHeight="true" outlineLevel="0" collapsed="false">
      <c r="A7" s="71" t="s">
        <v>34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60" customFormat="true" ht="11.45" hidden="false" customHeight="true" outlineLevel="0" collapsed="false">
      <c r="A8" s="72" t="s">
        <v>348</v>
      </c>
      <c r="B8" s="107" t="n">
        <v>30653</v>
      </c>
      <c r="C8" s="107" t="n">
        <v>151</v>
      </c>
      <c r="D8" s="107" t="n">
        <v>804</v>
      </c>
      <c r="E8" s="107" t="n">
        <v>1071</v>
      </c>
      <c r="F8" s="107" t="n">
        <v>53</v>
      </c>
      <c r="G8" s="68" t="s">
        <v>27</v>
      </c>
      <c r="H8" s="107" t="n">
        <v>27455</v>
      </c>
      <c r="I8" s="107" t="n">
        <v>343</v>
      </c>
      <c r="J8" s="107" t="n">
        <v>776</v>
      </c>
      <c r="K8" s="109"/>
    </row>
    <row r="9" s="60" customFormat="true" ht="11.45" hidden="false" customHeight="true" outlineLevel="0" collapsed="false">
      <c r="A9" s="66" t="s">
        <v>349</v>
      </c>
      <c r="B9" s="107" t="n">
        <v>252</v>
      </c>
      <c r="C9" s="68" t="s">
        <v>27</v>
      </c>
      <c r="D9" s="68" t="s">
        <v>27</v>
      </c>
      <c r="E9" s="68" t="s">
        <v>27</v>
      </c>
      <c r="F9" s="68" t="s">
        <v>27</v>
      </c>
      <c r="G9" s="68" t="s">
        <v>27</v>
      </c>
      <c r="H9" s="107" t="n">
        <v>226</v>
      </c>
      <c r="I9" s="68" t="s">
        <v>27</v>
      </c>
      <c r="J9" s="107" t="n">
        <v>26</v>
      </c>
      <c r="K9" s="109"/>
    </row>
    <row r="10" s="60" customFormat="true" ht="11.45" hidden="false" customHeight="true" outlineLevel="0" collapsed="false">
      <c r="A10" s="71" t="s">
        <v>35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s="60" customFormat="true" ht="11.45" hidden="false" customHeight="true" outlineLevel="0" collapsed="false">
      <c r="A11" s="72" t="s">
        <v>351</v>
      </c>
      <c r="B11" s="107" t="n">
        <v>1185</v>
      </c>
      <c r="C11" s="68" t="s">
        <v>27</v>
      </c>
      <c r="D11" s="68" t="s">
        <v>27</v>
      </c>
      <c r="E11" s="107" t="n">
        <v>52</v>
      </c>
      <c r="F11" s="68" t="s">
        <v>27</v>
      </c>
      <c r="G11" s="68" t="s">
        <v>27</v>
      </c>
      <c r="H11" s="107" t="n">
        <v>1069</v>
      </c>
      <c r="I11" s="68" t="s">
        <v>27</v>
      </c>
      <c r="J11" s="107" t="n">
        <v>64</v>
      </c>
      <c r="K11" s="109"/>
    </row>
    <row r="12" s="60" customFormat="true" ht="11.45" hidden="false" customHeight="true" outlineLevel="0" collapsed="false">
      <c r="A12" s="66" t="s">
        <v>352</v>
      </c>
      <c r="B12" s="110"/>
      <c r="C12" s="109"/>
      <c r="D12" s="109"/>
      <c r="E12" s="109"/>
      <c r="F12" s="109"/>
      <c r="G12" s="109"/>
      <c r="H12" s="109"/>
      <c r="I12" s="109"/>
      <c r="J12" s="109"/>
      <c r="K12" s="109"/>
    </row>
    <row r="13" s="60" customFormat="true" ht="11.45" hidden="false" customHeight="true" outlineLevel="0" collapsed="false">
      <c r="A13" s="72" t="s">
        <v>353</v>
      </c>
      <c r="B13" s="107" t="n">
        <v>322</v>
      </c>
      <c r="C13" s="68" t="s">
        <v>27</v>
      </c>
      <c r="D13" s="68" t="s">
        <v>27</v>
      </c>
      <c r="E13" s="68" t="s">
        <v>27</v>
      </c>
      <c r="F13" s="68" t="s">
        <v>27</v>
      </c>
      <c r="G13" s="68" t="s">
        <v>27</v>
      </c>
      <c r="H13" s="107" t="n">
        <v>304</v>
      </c>
      <c r="I13" s="107" t="n">
        <v>18</v>
      </c>
      <c r="J13" s="68" t="s">
        <v>27</v>
      </c>
      <c r="K13" s="109"/>
    </row>
    <row r="14" s="60" customFormat="true" ht="11.45" hidden="false" customHeight="true" outlineLevel="0" collapsed="false">
      <c r="A14" s="66" t="s">
        <v>354</v>
      </c>
      <c r="B14" s="107" t="n">
        <v>31377</v>
      </c>
      <c r="C14" s="107" t="n">
        <v>120</v>
      </c>
      <c r="D14" s="107" t="n">
        <v>804</v>
      </c>
      <c r="E14" s="107" t="n">
        <v>1013</v>
      </c>
      <c r="F14" s="107" t="n">
        <v>25</v>
      </c>
      <c r="G14" s="68" t="s">
        <v>27</v>
      </c>
      <c r="H14" s="107" t="n">
        <v>29054</v>
      </c>
      <c r="I14" s="107" t="n">
        <v>361</v>
      </c>
      <c r="J14" s="68" t="s">
        <v>27</v>
      </c>
      <c r="K14" s="109"/>
    </row>
    <row r="15" s="60" customFormat="true" ht="11.45" hidden="false" customHeight="true" outlineLevel="0" collapsed="false">
      <c r="A15" s="66" t="s">
        <v>355</v>
      </c>
      <c r="B15" s="107" t="n">
        <v>17455</v>
      </c>
      <c r="C15" s="107" t="n">
        <v>120</v>
      </c>
      <c r="D15" s="107" t="n">
        <v>459</v>
      </c>
      <c r="E15" s="107" t="n">
        <v>607</v>
      </c>
      <c r="F15" s="107" t="n">
        <v>9</v>
      </c>
      <c r="G15" s="68" t="s">
        <v>27</v>
      </c>
      <c r="H15" s="107" t="n">
        <v>16075</v>
      </c>
      <c r="I15" s="107" t="n">
        <v>185</v>
      </c>
      <c r="J15" s="68" t="s">
        <v>27</v>
      </c>
      <c r="K15" s="109"/>
    </row>
    <row r="16" s="60" customFormat="true" ht="11.45" hidden="false" customHeight="true" outlineLevel="0" collapsed="false">
      <c r="A16" s="66" t="s">
        <v>356</v>
      </c>
      <c r="B16" s="107" t="n">
        <v>12784</v>
      </c>
      <c r="C16" s="68" t="s">
        <v>27</v>
      </c>
      <c r="D16" s="107" t="n">
        <v>255</v>
      </c>
      <c r="E16" s="107" t="n">
        <v>406</v>
      </c>
      <c r="F16" s="107" t="n">
        <v>16</v>
      </c>
      <c r="G16" s="68" t="s">
        <v>27</v>
      </c>
      <c r="H16" s="107" t="n">
        <v>11931</v>
      </c>
      <c r="I16" s="107" t="n">
        <v>176</v>
      </c>
      <c r="J16" s="68" t="s">
        <v>27</v>
      </c>
      <c r="K16" s="109"/>
      <c r="L16" s="69"/>
    </row>
    <row r="17" s="60" customFormat="true" ht="11.45" hidden="false" customHeight="true" outlineLevel="0" collapsed="false">
      <c r="A17" s="66" t="s">
        <v>357</v>
      </c>
      <c r="B17" s="107" t="n">
        <v>1090</v>
      </c>
      <c r="C17" s="68" t="s">
        <v>27</v>
      </c>
      <c r="D17" s="107" t="n">
        <v>90</v>
      </c>
      <c r="E17" s="68" t="s">
        <v>27</v>
      </c>
      <c r="F17" s="68" t="s">
        <v>27</v>
      </c>
      <c r="G17" s="68" t="s">
        <v>27</v>
      </c>
      <c r="H17" s="107" t="n">
        <v>1000</v>
      </c>
      <c r="I17" s="68" t="s">
        <v>27</v>
      </c>
      <c r="J17" s="68" t="s">
        <v>27</v>
      </c>
      <c r="K17" s="109"/>
      <c r="L17" s="111"/>
      <c r="M17" s="112"/>
      <c r="N17" s="112"/>
      <c r="O17" s="112"/>
      <c r="P17" s="112"/>
      <c r="Q17" s="112"/>
      <c r="R17" s="112"/>
      <c r="S17" s="112"/>
      <c r="T17" s="112"/>
    </row>
    <row r="18" s="60" customFormat="true" ht="11.45" hidden="false" customHeight="true" outlineLevel="0" collapsed="false">
      <c r="A18" s="66" t="s">
        <v>358</v>
      </c>
      <c r="B18" s="107" t="n">
        <v>48</v>
      </c>
      <c r="C18" s="68" t="s">
        <v>27</v>
      </c>
      <c r="D18" s="68" t="s">
        <v>27</v>
      </c>
      <c r="E18" s="68" t="s">
        <v>27</v>
      </c>
      <c r="F18" s="68" t="s">
        <v>27</v>
      </c>
      <c r="G18" s="68" t="s">
        <v>27</v>
      </c>
      <c r="H18" s="107" t="n">
        <v>48</v>
      </c>
      <c r="I18" s="68" t="s">
        <v>27</v>
      </c>
      <c r="J18" s="68" t="s">
        <v>27</v>
      </c>
      <c r="L18" s="69"/>
    </row>
    <row r="19" s="60" customFormat="true" ht="11.45" hidden="false" customHeight="true" outlineLevel="0" collapsed="false">
      <c r="A19" s="66" t="s">
        <v>359</v>
      </c>
      <c r="B19" s="107" t="n">
        <v>30896</v>
      </c>
      <c r="C19" s="107" t="n">
        <v>114</v>
      </c>
      <c r="D19" s="107" t="n">
        <v>715</v>
      </c>
      <c r="E19" s="107" t="n">
        <v>1013</v>
      </c>
      <c r="F19" s="68" t="s">
        <v>27</v>
      </c>
      <c r="G19" s="68" t="s">
        <v>27</v>
      </c>
      <c r="H19" s="107" t="n">
        <v>29054</v>
      </c>
      <c r="I19" s="68" t="s">
        <v>27</v>
      </c>
      <c r="J19" s="68" t="s">
        <v>27</v>
      </c>
      <c r="K19" s="109"/>
      <c r="L19" s="69"/>
    </row>
    <row r="20" s="60" customFormat="true" ht="11.45" hidden="false" customHeight="true" outlineLevel="0" collapsed="false">
      <c r="A20" s="66" t="s">
        <v>355</v>
      </c>
      <c r="B20" s="107" t="n">
        <v>17209</v>
      </c>
      <c r="C20" s="107" t="n">
        <v>114</v>
      </c>
      <c r="D20" s="107" t="n">
        <v>413</v>
      </c>
      <c r="E20" s="107" t="n">
        <v>607</v>
      </c>
      <c r="F20" s="68" t="s">
        <v>27</v>
      </c>
      <c r="G20" s="68" t="s">
        <v>27</v>
      </c>
      <c r="H20" s="107" t="n">
        <v>16075</v>
      </c>
      <c r="I20" s="68" t="s">
        <v>27</v>
      </c>
      <c r="J20" s="68" t="s">
        <v>27</v>
      </c>
      <c r="K20" s="109"/>
      <c r="L20" s="69"/>
    </row>
    <row r="21" s="60" customFormat="true" ht="11.45" hidden="false" customHeight="true" outlineLevel="0" collapsed="false">
      <c r="A21" s="66" t="s">
        <v>356</v>
      </c>
      <c r="B21" s="107" t="n">
        <v>12549</v>
      </c>
      <c r="C21" s="68" t="s">
        <v>27</v>
      </c>
      <c r="D21" s="107" t="n">
        <v>212</v>
      </c>
      <c r="E21" s="107" t="n">
        <v>406</v>
      </c>
      <c r="F21" s="68" t="s">
        <v>27</v>
      </c>
      <c r="G21" s="68" t="s">
        <v>27</v>
      </c>
      <c r="H21" s="107" t="n">
        <v>11931</v>
      </c>
      <c r="I21" s="68" t="s">
        <v>27</v>
      </c>
      <c r="J21" s="68" t="s">
        <v>27</v>
      </c>
      <c r="K21" s="109"/>
      <c r="L21" s="69"/>
    </row>
    <row r="22" s="60" customFormat="true" ht="11.45" hidden="false" customHeight="true" outlineLevel="0" collapsed="false">
      <c r="A22" s="66" t="s">
        <v>357</v>
      </c>
      <c r="B22" s="107" t="n">
        <v>1090</v>
      </c>
      <c r="C22" s="68" t="s">
        <v>27</v>
      </c>
      <c r="D22" s="107" t="n">
        <v>90</v>
      </c>
      <c r="E22" s="68" t="s">
        <v>27</v>
      </c>
      <c r="F22" s="68" t="s">
        <v>27</v>
      </c>
      <c r="G22" s="68" t="s">
        <v>27</v>
      </c>
      <c r="H22" s="107" t="n">
        <v>1000</v>
      </c>
      <c r="I22" s="68" t="s">
        <v>27</v>
      </c>
      <c r="J22" s="68" t="s">
        <v>27</v>
      </c>
      <c r="K22" s="109"/>
      <c r="L22" s="69"/>
    </row>
    <row r="23" s="60" customFormat="true" ht="11.45" hidden="false" customHeight="true" outlineLevel="0" collapsed="false">
      <c r="A23" s="66" t="s">
        <v>358</v>
      </c>
      <c r="B23" s="107" t="n">
        <v>48</v>
      </c>
      <c r="C23" s="68" t="s">
        <v>27</v>
      </c>
      <c r="D23" s="68" t="s">
        <v>27</v>
      </c>
      <c r="E23" s="68" t="s">
        <v>27</v>
      </c>
      <c r="F23" s="68" t="s">
        <v>27</v>
      </c>
      <c r="G23" s="68" t="s">
        <v>27</v>
      </c>
      <c r="H23" s="107" t="n">
        <v>48</v>
      </c>
      <c r="I23" s="68" t="s">
        <v>27</v>
      </c>
      <c r="J23" s="68" t="s">
        <v>27</v>
      </c>
      <c r="L23" s="69"/>
    </row>
    <row r="24" s="60" customFormat="true" ht="11.45" hidden="false" customHeight="true" outlineLevel="0" collapsed="false">
      <c r="A24" s="66" t="s">
        <v>360</v>
      </c>
      <c r="B24" s="107" t="n">
        <v>481</v>
      </c>
      <c r="C24" s="107" t="n">
        <v>6</v>
      </c>
      <c r="D24" s="107" t="n">
        <v>89</v>
      </c>
      <c r="E24" s="68" t="s">
        <v>27</v>
      </c>
      <c r="F24" s="107" t="n">
        <v>25</v>
      </c>
      <c r="G24" s="68" t="s">
        <v>27</v>
      </c>
      <c r="H24" s="68" t="s">
        <v>27</v>
      </c>
      <c r="I24" s="107" t="n">
        <v>361</v>
      </c>
      <c r="J24" s="68" t="s">
        <v>27</v>
      </c>
      <c r="K24" s="109"/>
      <c r="L24" s="69"/>
    </row>
    <row r="25" s="60" customFormat="true" ht="11.45" hidden="false" customHeight="true" outlineLevel="0" collapsed="false">
      <c r="A25" s="66" t="s">
        <v>355</v>
      </c>
      <c r="B25" s="107" t="n">
        <v>246</v>
      </c>
      <c r="C25" s="107" t="n">
        <v>6</v>
      </c>
      <c r="D25" s="107" t="n">
        <v>46</v>
      </c>
      <c r="E25" s="68" t="s">
        <v>27</v>
      </c>
      <c r="F25" s="107" t="n">
        <v>9</v>
      </c>
      <c r="G25" s="68" t="s">
        <v>27</v>
      </c>
      <c r="H25" s="68" t="s">
        <v>27</v>
      </c>
      <c r="I25" s="107" t="n">
        <v>185</v>
      </c>
      <c r="J25" s="68" t="s">
        <v>27</v>
      </c>
      <c r="K25" s="109"/>
      <c r="L25" s="69"/>
    </row>
    <row r="26" s="60" customFormat="true" ht="11.45" hidden="false" customHeight="true" outlineLevel="0" collapsed="false">
      <c r="A26" s="66" t="s">
        <v>356</v>
      </c>
      <c r="B26" s="107" t="n">
        <v>235</v>
      </c>
      <c r="C26" s="68" t="s">
        <v>27</v>
      </c>
      <c r="D26" s="107" t="n">
        <v>43</v>
      </c>
      <c r="E26" s="68" t="s">
        <v>27</v>
      </c>
      <c r="F26" s="107" t="n">
        <v>16</v>
      </c>
      <c r="G26" s="68" t="s">
        <v>27</v>
      </c>
      <c r="H26" s="68" t="s">
        <v>27</v>
      </c>
      <c r="I26" s="107" t="n">
        <v>176</v>
      </c>
      <c r="J26" s="68" t="s">
        <v>27</v>
      </c>
      <c r="K26" s="109"/>
      <c r="L26" s="69"/>
    </row>
    <row r="27" s="60" customFormat="true" ht="11.45" hidden="false" customHeight="true" outlineLevel="0" collapsed="false">
      <c r="A27" s="66" t="s">
        <v>357</v>
      </c>
      <c r="B27" s="68" t="s">
        <v>27</v>
      </c>
      <c r="C27" s="68" t="s">
        <v>27</v>
      </c>
      <c r="D27" s="68" t="s">
        <v>27</v>
      </c>
      <c r="E27" s="68" t="s">
        <v>27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  <c r="K27" s="109"/>
      <c r="L27" s="69"/>
    </row>
    <row r="28" s="60" customFormat="true" ht="11.45" hidden="false" customHeight="true" outlineLevel="0" collapsed="false">
      <c r="A28" s="66" t="s">
        <v>358</v>
      </c>
      <c r="B28" s="68" t="s">
        <v>27</v>
      </c>
      <c r="C28" s="68" t="s">
        <v>27</v>
      </c>
      <c r="D28" s="68" t="s">
        <v>27</v>
      </c>
      <c r="E28" s="68" t="s">
        <v>27</v>
      </c>
      <c r="F28" s="68" t="s">
        <v>27</v>
      </c>
      <c r="G28" s="68" t="s">
        <v>27</v>
      </c>
      <c r="H28" s="68" t="s">
        <v>27</v>
      </c>
      <c r="I28" s="68" t="s">
        <v>27</v>
      </c>
      <c r="J28" s="68" t="s">
        <v>27</v>
      </c>
      <c r="L28" s="69"/>
    </row>
    <row r="29" s="60" customFormat="true" ht="11.45" hidden="false" customHeight="true" outlineLevel="0" collapsed="false">
      <c r="A29" s="66" t="s">
        <v>361</v>
      </c>
      <c r="B29" s="107" t="n">
        <v>1035</v>
      </c>
      <c r="C29" s="107" t="n">
        <v>31</v>
      </c>
      <c r="D29" s="68" t="s">
        <v>27</v>
      </c>
      <c r="E29" s="107" t="n">
        <v>110</v>
      </c>
      <c r="F29" s="107" t="n">
        <v>28</v>
      </c>
      <c r="G29" s="68" t="s">
        <v>27</v>
      </c>
      <c r="H29" s="68" t="s">
        <v>27</v>
      </c>
      <c r="I29" s="107" t="n">
        <v>866</v>
      </c>
      <c r="J29" s="68" t="s">
        <v>27</v>
      </c>
      <c r="K29" s="109"/>
      <c r="L29" s="110"/>
      <c r="M29" s="109"/>
      <c r="N29" s="109"/>
      <c r="O29" s="109"/>
      <c r="P29" s="109"/>
      <c r="Q29" s="109"/>
      <c r="R29" s="112"/>
      <c r="S29" s="112"/>
      <c r="T29" s="112"/>
    </row>
    <row r="30" s="60" customFormat="true" ht="11.45" hidden="false" customHeight="true" outlineLevel="0" collapsed="false">
      <c r="A30" s="66" t="s">
        <v>298</v>
      </c>
      <c r="B30" s="68" t="s">
        <v>27</v>
      </c>
      <c r="C30" s="68" t="s">
        <v>27</v>
      </c>
      <c r="D30" s="68" t="s">
        <v>27</v>
      </c>
      <c r="E30" s="68" t="s">
        <v>27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  <c r="K30" s="109"/>
      <c r="L30" s="110"/>
      <c r="M30" s="109"/>
      <c r="N30" s="109"/>
      <c r="O30" s="109"/>
      <c r="P30" s="109"/>
      <c r="Q30" s="109"/>
      <c r="R30" s="112"/>
      <c r="S30" s="112"/>
      <c r="T30" s="112"/>
    </row>
    <row r="31" s="116" customFormat="true" ht="11.45" hidden="false" customHeight="true" outlineLevel="0" collapsed="false">
      <c r="A31" s="113" t="s">
        <v>362</v>
      </c>
      <c r="B31" s="114"/>
      <c r="C31" s="114"/>
      <c r="D31" s="114"/>
      <c r="E31" s="114"/>
      <c r="F31" s="115"/>
      <c r="G31" s="115"/>
      <c r="H31" s="114"/>
      <c r="I31" s="115"/>
      <c r="J31" s="115"/>
      <c r="L31" s="113"/>
    </row>
    <row r="32" s="60" customFormat="true" ht="11.45" hidden="false" customHeight="true" outlineLevel="0" collapsed="false">
      <c r="A32" s="69" t="s">
        <v>363</v>
      </c>
      <c r="B32" s="117"/>
      <c r="C32" s="117"/>
      <c r="D32" s="117"/>
      <c r="E32" s="117"/>
      <c r="F32" s="70"/>
      <c r="G32" s="70"/>
      <c r="H32" s="117"/>
      <c r="I32" s="118"/>
      <c r="J32" s="118"/>
      <c r="L32" s="69"/>
    </row>
    <row r="33" s="60" customFormat="true" ht="11.45" hidden="false" customHeight="true" outlineLevel="0" collapsed="false">
      <c r="A33" s="79" t="s">
        <v>364</v>
      </c>
      <c r="B33" s="119" t="n">
        <v>82.3</v>
      </c>
      <c r="C33" s="119" t="n">
        <v>100</v>
      </c>
      <c r="D33" s="119" t="n">
        <v>97.8</v>
      </c>
      <c r="E33" s="119" t="n">
        <v>87.6</v>
      </c>
      <c r="F33" s="68" t="s">
        <v>27</v>
      </c>
      <c r="G33" s="68" t="s">
        <v>27</v>
      </c>
      <c r="H33" s="119" t="n">
        <v>81.6</v>
      </c>
      <c r="I33" s="68" t="s">
        <v>27</v>
      </c>
      <c r="J33" s="68" t="s">
        <v>27</v>
      </c>
      <c r="L33" s="69"/>
    </row>
    <row r="34" s="60" customFormat="true" ht="11.45" hidden="false" customHeight="true" outlineLevel="0" collapsed="false">
      <c r="A34" s="79" t="s">
        <v>365</v>
      </c>
      <c r="B34" s="120" t="s">
        <v>44</v>
      </c>
      <c r="C34" s="120" t="s">
        <v>44</v>
      </c>
      <c r="D34" s="120" t="s">
        <v>44</v>
      </c>
      <c r="E34" s="120" t="s">
        <v>44</v>
      </c>
      <c r="F34" s="120" t="s">
        <v>44</v>
      </c>
      <c r="G34" s="120" t="s">
        <v>44</v>
      </c>
      <c r="H34" s="120" t="s">
        <v>44</v>
      </c>
      <c r="I34" s="120" t="s">
        <v>44</v>
      </c>
      <c r="J34" s="120" t="s">
        <v>44</v>
      </c>
      <c r="L34" s="110"/>
      <c r="M34" s="109"/>
      <c r="N34" s="109"/>
      <c r="O34" s="109"/>
      <c r="P34" s="109"/>
      <c r="Q34" s="109"/>
      <c r="R34" s="112"/>
      <c r="S34" s="112"/>
      <c r="T34" s="112"/>
    </row>
    <row r="35" s="60" customFormat="true" ht="11.45" hidden="false" customHeight="true" outlineLevel="0" collapsed="false">
      <c r="A35" s="79" t="s">
        <v>366</v>
      </c>
      <c r="B35" s="119" t="n">
        <v>131.1</v>
      </c>
      <c r="C35" s="119" t="n">
        <v>100</v>
      </c>
      <c r="D35" s="68" t="s">
        <v>27</v>
      </c>
      <c r="E35" s="119" t="n">
        <v>150.9</v>
      </c>
      <c r="F35" s="119" t="n">
        <v>232.1</v>
      </c>
      <c r="G35" s="68" t="s">
        <v>27</v>
      </c>
      <c r="H35" s="68" t="s">
        <v>27</v>
      </c>
      <c r="I35" s="68" t="s">
        <v>27</v>
      </c>
      <c r="J35" s="119" t="n">
        <v>126.4</v>
      </c>
      <c r="L35" s="110"/>
      <c r="M35" s="109"/>
      <c r="N35" s="109"/>
      <c r="O35" s="109"/>
      <c r="P35" s="109"/>
      <c r="Q35" s="109"/>
      <c r="R35" s="112"/>
      <c r="S35" s="112"/>
      <c r="T35" s="112"/>
    </row>
    <row r="36" s="60" customFormat="true" ht="11.45" hidden="false" customHeight="true" outlineLevel="0" collapsed="false">
      <c r="A36" s="79" t="s">
        <v>367</v>
      </c>
      <c r="B36" s="68" t="s">
        <v>27</v>
      </c>
      <c r="C36" s="68" t="s">
        <v>27</v>
      </c>
      <c r="D36" s="68" t="s">
        <v>27</v>
      </c>
      <c r="E36" s="68" t="s">
        <v>27</v>
      </c>
      <c r="F36" s="68" t="s">
        <v>27</v>
      </c>
      <c r="G36" s="68" t="s">
        <v>27</v>
      </c>
      <c r="H36" s="68" t="s">
        <v>27</v>
      </c>
      <c r="I36" s="68" t="s">
        <v>27</v>
      </c>
      <c r="J36" s="68" t="s">
        <v>27</v>
      </c>
      <c r="L36" s="110"/>
      <c r="M36" s="109"/>
      <c r="N36" s="109"/>
      <c r="O36" s="109"/>
      <c r="P36" s="109"/>
      <c r="Q36" s="109"/>
      <c r="R36" s="109"/>
      <c r="S36" s="109"/>
      <c r="T36" s="109"/>
    </row>
    <row r="37" s="60" customFormat="true" ht="11.45" hidden="false" customHeight="true" outlineLevel="0" collapsed="false">
      <c r="A37" s="69" t="s">
        <v>368</v>
      </c>
      <c r="B37" s="121"/>
      <c r="C37" s="121"/>
      <c r="D37" s="121"/>
      <c r="E37" s="121"/>
      <c r="F37" s="121"/>
      <c r="G37" s="121"/>
      <c r="H37" s="121"/>
      <c r="I37" s="121"/>
      <c r="J37" s="121"/>
    </row>
    <row r="38" s="60" customFormat="true" ht="11.45" hidden="false" customHeight="true" outlineLevel="0" collapsed="false">
      <c r="A38" s="71" t="s">
        <v>369</v>
      </c>
      <c r="B38" s="121"/>
      <c r="C38" s="121"/>
      <c r="D38" s="121"/>
      <c r="E38" s="121"/>
      <c r="F38" s="121"/>
      <c r="G38" s="121"/>
      <c r="H38" s="121"/>
      <c r="I38" s="121"/>
      <c r="J38" s="121"/>
    </row>
    <row r="39" s="60" customFormat="true" ht="11.45" hidden="false" customHeight="true" outlineLevel="0" collapsed="false">
      <c r="A39" s="66" t="s">
        <v>370</v>
      </c>
      <c r="B39" s="107" t="n">
        <v>100</v>
      </c>
      <c r="C39" s="107" t="n">
        <v>100</v>
      </c>
      <c r="D39" s="107" t="n">
        <v>100</v>
      </c>
      <c r="E39" s="107" t="n">
        <v>100</v>
      </c>
      <c r="F39" s="107" t="n">
        <v>100</v>
      </c>
      <c r="G39" s="68" t="s">
        <v>27</v>
      </c>
      <c r="H39" s="107" t="n">
        <v>100</v>
      </c>
      <c r="I39" s="107" t="n">
        <v>100</v>
      </c>
      <c r="J39" s="107" t="n">
        <v>100</v>
      </c>
    </row>
    <row r="40" s="60" customFormat="true" ht="11.45" hidden="false" customHeight="true" outlineLevel="0" collapsed="false">
      <c r="A40" s="72" t="s">
        <v>354</v>
      </c>
      <c r="B40" s="119" t="n">
        <v>96.8</v>
      </c>
      <c r="C40" s="119" t="n">
        <v>79.5</v>
      </c>
      <c r="D40" s="119" t="n">
        <v>100</v>
      </c>
      <c r="E40" s="119" t="n">
        <v>90.2</v>
      </c>
      <c r="F40" s="119" t="n">
        <v>47.2</v>
      </c>
      <c r="G40" s="68" t="s">
        <v>27</v>
      </c>
      <c r="H40" s="119" t="n">
        <v>100</v>
      </c>
      <c r="I40" s="119" t="n">
        <v>100</v>
      </c>
      <c r="J40" s="68" t="s">
        <v>27</v>
      </c>
    </row>
    <row r="41" s="60" customFormat="true" ht="11.45" hidden="false" customHeight="true" outlineLevel="0" collapsed="false">
      <c r="A41" s="72" t="s">
        <v>355</v>
      </c>
      <c r="B41" s="119" t="n">
        <v>53.9</v>
      </c>
      <c r="C41" s="119" t="n">
        <v>79.5</v>
      </c>
      <c r="D41" s="119" t="n">
        <v>57.1</v>
      </c>
      <c r="E41" s="119" t="n">
        <v>54.1</v>
      </c>
      <c r="F41" s="119" t="n">
        <v>17</v>
      </c>
      <c r="G41" s="68" t="s">
        <v>27</v>
      </c>
      <c r="H41" s="119" t="n">
        <v>55.3</v>
      </c>
      <c r="I41" s="119" t="n">
        <v>51.2</v>
      </c>
      <c r="J41" s="68" t="s">
        <v>27</v>
      </c>
    </row>
    <row r="42" s="60" customFormat="true" ht="11.45" hidden="false" customHeight="true" outlineLevel="0" collapsed="false">
      <c r="A42" s="72" t="s">
        <v>356</v>
      </c>
      <c r="B42" s="119" t="n">
        <v>39.4</v>
      </c>
      <c r="C42" s="68" t="s">
        <v>27</v>
      </c>
      <c r="D42" s="119" t="n">
        <v>31.7</v>
      </c>
      <c r="E42" s="119" t="n">
        <v>36.2</v>
      </c>
      <c r="F42" s="119" t="n">
        <v>30.2</v>
      </c>
      <c r="G42" s="68" t="s">
        <v>27</v>
      </c>
      <c r="H42" s="119" t="n">
        <v>41.1</v>
      </c>
      <c r="I42" s="119" t="n">
        <v>48.8</v>
      </c>
      <c r="J42" s="68" t="s">
        <v>27</v>
      </c>
    </row>
    <row r="43" s="60" customFormat="true" ht="11.45" hidden="false" customHeight="true" outlineLevel="0" collapsed="false">
      <c r="A43" s="72" t="s">
        <v>357</v>
      </c>
      <c r="B43" s="119" t="n">
        <v>3.4</v>
      </c>
      <c r="C43" s="68" t="s">
        <v>27</v>
      </c>
      <c r="D43" s="119" t="n">
        <v>11.2</v>
      </c>
      <c r="E43" s="68" t="s">
        <v>27</v>
      </c>
      <c r="F43" s="68" t="s">
        <v>27</v>
      </c>
      <c r="G43" s="68" t="s">
        <v>27</v>
      </c>
      <c r="H43" s="119" t="n">
        <v>3.4</v>
      </c>
      <c r="I43" s="68" t="s">
        <v>27</v>
      </c>
      <c r="J43" s="68" t="s">
        <v>27</v>
      </c>
    </row>
    <row r="44" s="60" customFormat="true" ht="11.45" hidden="false" customHeight="true" outlineLevel="0" collapsed="false">
      <c r="A44" s="72" t="s">
        <v>358</v>
      </c>
      <c r="B44" s="119" t="n">
        <v>0.1</v>
      </c>
      <c r="C44" s="68" t="s">
        <v>27</v>
      </c>
      <c r="D44" s="68" t="s">
        <v>27</v>
      </c>
      <c r="E44" s="68" t="s">
        <v>27</v>
      </c>
      <c r="F44" s="68" t="s">
        <v>27</v>
      </c>
      <c r="G44" s="68" t="s">
        <v>27</v>
      </c>
      <c r="H44" s="119" t="n">
        <v>0.2</v>
      </c>
      <c r="I44" s="68" t="s">
        <v>27</v>
      </c>
      <c r="J44" s="68" t="s">
        <v>27</v>
      </c>
    </row>
    <row r="45" s="60" customFormat="true" ht="11.45" hidden="false" customHeight="true" outlineLevel="0" collapsed="false">
      <c r="A45" s="72" t="s">
        <v>359</v>
      </c>
      <c r="B45" s="119" t="n">
        <v>95.3</v>
      </c>
      <c r="C45" s="119" t="n">
        <v>75.5</v>
      </c>
      <c r="D45" s="119" t="n">
        <v>88.9</v>
      </c>
      <c r="E45" s="119" t="n">
        <v>90.2</v>
      </c>
      <c r="F45" s="68" t="s">
        <v>27</v>
      </c>
      <c r="G45" s="68" t="s">
        <v>27</v>
      </c>
      <c r="H45" s="119" t="n">
        <v>100</v>
      </c>
      <c r="I45" s="68" t="s">
        <v>27</v>
      </c>
      <c r="J45" s="68" t="s">
        <v>27</v>
      </c>
    </row>
    <row r="46" s="60" customFormat="true" ht="11.45" hidden="false" customHeight="true" outlineLevel="0" collapsed="false">
      <c r="A46" s="72" t="s">
        <v>355</v>
      </c>
      <c r="B46" s="119" t="n">
        <v>53.1</v>
      </c>
      <c r="C46" s="119" t="n">
        <v>75.5</v>
      </c>
      <c r="D46" s="119" t="n">
        <v>51.4</v>
      </c>
      <c r="E46" s="119" t="n">
        <v>54.1</v>
      </c>
      <c r="F46" s="68" t="s">
        <v>27</v>
      </c>
      <c r="G46" s="68" t="s">
        <v>27</v>
      </c>
      <c r="H46" s="119" t="n">
        <v>55.3</v>
      </c>
      <c r="I46" s="68" t="s">
        <v>27</v>
      </c>
      <c r="J46" s="68" t="s">
        <v>27</v>
      </c>
    </row>
    <row r="47" s="60" customFormat="true" ht="11.45" hidden="false" customHeight="true" outlineLevel="0" collapsed="false">
      <c r="A47" s="72" t="s">
        <v>356</v>
      </c>
      <c r="B47" s="119" t="n">
        <v>38.7</v>
      </c>
      <c r="C47" s="68" t="s">
        <v>27</v>
      </c>
      <c r="D47" s="119" t="n">
        <v>26.4</v>
      </c>
      <c r="E47" s="119" t="n">
        <v>36.2</v>
      </c>
      <c r="F47" s="68" t="s">
        <v>27</v>
      </c>
      <c r="G47" s="68" t="s">
        <v>27</v>
      </c>
      <c r="H47" s="119" t="n">
        <v>41.1</v>
      </c>
      <c r="I47" s="68" t="s">
        <v>27</v>
      </c>
      <c r="J47" s="68" t="s">
        <v>27</v>
      </c>
    </row>
    <row r="48" s="60" customFormat="true" ht="11.45" hidden="false" customHeight="true" outlineLevel="0" collapsed="false">
      <c r="A48" s="72" t="s">
        <v>357</v>
      </c>
      <c r="B48" s="119" t="n">
        <v>3.4</v>
      </c>
      <c r="C48" s="68" t="s">
        <v>27</v>
      </c>
      <c r="D48" s="119" t="n">
        <v>11.2</v>
      </c>
      <c r="E48" s="68" t="s">
        <v>27</v>
      </c>
      <c r="F48" s="68" t="s">
        <v>27</v>
      </c>
      <c r="G48" s="68" t="s">
        <v>27</v>
      </c>
      <c r="H48" s="119" t="n">
        <v>3.4</v>
      </c>
      <c r="I48" s="68" t="s">
        <v>27</v>
      </c>
      <c r="J48" s="68" t="s">
        <v>27</v>
      </c>
    </row>
    <row r="49" s="60" customFormat="true" ht="11.45" hidden="false" customHeight="true" outlineLevel="0" collapsed="false">
      <c r="A49" s="72" t="s">
        <v>358</v>
      </c>
      <c r="B49" s="119" t="n">
        <v>0.1</v>
      </c>
      <c r="C49" s="68" t="s">
        <v>27</v>
      </c>
      <c r="D49" s="68" t="s">
        <v>27</v>
      </c>
      <c r="E49" s="68" t="s">
        <v>27</v>
      </c>
      <c r="F49" s="68" t="s">
        <v>27</v>
      </c>
      <c r="G49" s="68" t="s">
        <v>27</v>
      </c>
      <c r="H49" s="119" t="n">
        <v>0.2</v>
      </c>
      <c r="I49" s="68" t="s">
        <v>27</v>
      </c>
      <c r="J49" s="68" t="s">
        <v>27</v>
      </c>
    </row>
    <row r="50" s="60" customFormat="true" ht="11.45" hidden="false" customHeight="true" outlineLevel="0" collapsed="false">
      <c r="A50" s="72" t="s">
        <v>360</v>
      </c>
      <c r="B50" s="119" t="n">
        <v>1.5</v>
      </c>
      <c r="C50" s="119" t="n">
        <v>4</v>
      </c>
      <c r="D50" s="119" t="n">
        <v>11.1</v>
      </c>
      <c r="E50" s="68" t="s">
        <v>27</v>
      </c>
      <c r="F50" s="119" t="n">
        <v>47.2</v>
      </c>
      <c r="G50" s="68" t="s">
        <v>27</v>
      </c>
      <c r="H50" s="68" t="s">
        <v>27</v>
      </c>
      <c r="I50" s="119" t="n">
        <v>100</v>
      </c>
      <c r="J50" s="68" t="s">
        <v>27</v>
      </c>
    </row>
    <row r="51" s="60" customFormat="true" ht="11.45" hidden="false" customHeight="true" outlineLevel="0" collapsed="false">
      <c r="A51" s="72" t="s">
        <v>355</v>
      </c>
      <c r="B51" s="119" t="n">
        <v>0.8</v>
      </c>
      <c r="C51" s="119" t="n">
        <v>4</v>
      </c>
      <c r="D51" s="119" t="n">
        <v>5.7</v>
      </c>
      <c r="E51" s="68" t="s">
        <v>27</v>
      </c>
      <c r="F51" s="119" t="n">
        <v>17</v>
      </c>
      <c r="G51" s="68" t="s">
        <v>27</v>
      </c>
      <c r="H51" s="68" t="s">
        <v>27</v>
      </c>
      <c r="I51" s="119" t="n">
        <v>51.2</v>
      </c>
      <c r="J51" s="68" t="s">
        <v>27</v>
      </c>
    </row>
    <row r="52" s="60" customFormat="true" ht="11.45" hidden="false" customHeight="true" outlineLevel="0" collapsed="false">
      <c r="A52" s="72" t="s">
        <v>356</v>
      </c>
      <c r="B52" s="119" t="n">
        <v>0.7</v>
      </c>
      <c r="C52" s="68" t="s">
        <v>27</v>
      </c>
      <c r="D52" s="119" t="n">
        <v>5.3</v>
      </c>
      <c r="E52" s="68" t="s">
        <v>27</v>
      </c>
      <c r="F52" s="119" t="n">
        <v>30.2</v>
      </c>
      <c r="G52" s="68" t="s">
        <v>27</v>
      </c>
      <c r="H52" s="68" t="s">
        <v>27</v>
      </c>
      <c r="I52" s="119" t="n">
        <v>48.8</v>
      </c>
      <c r="J52" s="68" t="s">
        <v>27</v>
      </c>
    </row>
    <row r="53" s="60" customFormat="true" ht="11.45" hidden="false" customHeight="true" outlineLevel="0" collapsed="false">
      <c r="A53" s="72" t="s">
        <v>357</v>
      </c>
      <c r="B53" s="68" t="s">
        <v>27</v>
      </c>
      <c r="C53" s="68" t="s">
        <v>27</v>
      </c>
      <c r="D53" s="68" t="s">
        <v>27</v>
      </c>
      <c r="E53" s="68" t="s">
        <v>27</v>
      </c>
      <c r="F53" s="68" t="s">
        <v>27</v>
      </c>
      <c r="G53" s="68" t="s">
        <v>27</v>
      </c>
      <c r="H53" s="68" t="s">
        <v>27</v>
      </c>
      <c r="I53" s="68" t="s">
        <v>27</v>
      </c>
      <c r="J53" s="68" t="s">
        <v>27</v>
      </c>
    </row>
    <row r="54" s="60" customFormat="true" ht="11.45" hidden="false" customHeight="true" outlineLevel="0" collapsed="false">
      <c r="A54" s="72" t="s">
        <v>358</v>
      </c>
      <c r="B54" s="68" t="s">
        <v>27</v>
      </c>
      <c r="C54" s="68" t="s">
        <v>27</v>
      </c>
      <c r="D54" s="68" t="s">
        <v>27</v>
      </c>
      <c r="E54" s="68" t="s">
        <v>27</v>
      </c>
      <c r="F54" s="68" t="s">
        <v>27</v>
      </c>
      <c r="G54" s="68" t="s">
        <v>27</v>
      </c>
      <c r="H54" s="68" t="s">
        <v>27</v>
      </c>
      <c r="I54" s="68" t="s">
        <v>27</v>
      </c>
      <c r="J54" s="68" t="s">
        <v>27</v>
      </c>
    </row>
    <row r="55" s="60" customFormat="true" ht="11.45" hidden="false" customHeight="true" outlineLevel="0" collapsed="false">
      <c r="A55" s="72" t="s">
        <v>361</v>
      </c>
      <c r="B55" s="119" t="n">
        <v>3.2</v>
      </c>
      <c r="C55" s="119" t="n">
        <v>20.5</v>
      </c>
      <c r="D55" s="68" t="s">
        <v>27</v>
      </c>
      <c r="E55" s="119" t="n">
        <v>9.8</v>
      </c>
      <c r="F55" s="119" t="n">
        <v>52.8</v>
      </c>
      <c r="G55" s="68" t="s">
        <v>27</v>
      </c>
      <c r="H55" s="68" t="s">
        <v>27</v>
      </c>
      <c r="I55" s="68" t="s">
        <v>27</v>
      </c>
      <c r="J55" s="119" t="n">
        <v>100</v>
      </c>
    </row>
    <row r="56" s="60" customFormat="true" ht="11.45" hidden="false" customHeight="true" outlineLevel="0" collapsed="false">
      <c r="A56" s="72" t="s">
        <v>298</v>
      </c>
      <c r="B56" s="68" t="s">
        <v>27</v>
      </c>
      <c r="C56" s="68" t="s">
        <v>27</v>
      </c>
      <c r="D56" s="68" t="s">
        <v>27</v>
      </c>
      <c r="E56" s="68" t="s">
        <v>27</v>
      </c>
      <c r="F56" s="68" t="s">
        <v>27</v>
      </c>
      <c r="G56" s="68" t="s">
        <v>27</v>
      </c>
      <c r="H56" s="68" t="s">
        <v>27</v>
      </c>
      <c r="I56" s="68" t="s">
        <v>27</v>
      </c>
      <c r="J56" s="68" t="s">
        <v>27</v>
      </c>
    </row>
    <row r="57" s="60" customFormat="true" ht="11.45" hidden="false" customHeight="true" outlineLevel="0" collapsed="false">
      <c r="A57" s="69"/>
      <c r="B57" s="122"/>
      <c r="C57" s="123"/>
      <c r="D57" s="123"/>
      <c r="E57" s="123"/>
      <c r="F57" s="123"/>
      <c r="G57" s="123"/>
      <c r="H57" s="123"/>
      <c r="I57" s="123"/>
      <c r="J57" s="123"/>
    </row>
    <row r="58" s="60" customFormat="true" ht="11.45" hidden="false" customHeight="true" outlineLevel="0" collapsed="false">
      <c r="A58" s="86" t="s">
        <v>165</v>
      </c>
      <c r="B58" s="86"/>
      <c r="C58" s="86"/>
      <c r="D58" s="86"/>
      <c r="E58" s="86"/>
      <c r="F58" s="86"/>
      <c r="G58" s="86"/>
      <c r="H58" s="86"/>
      <c r="I58" s="86"/>
      <c r="J58" s="86"/>
    </row>
    <row r="59" s="60" customFormat="true" ht="11.45" hidden="false" customHeight="true" outlineLevel="0" collapsed="false">
      <c r="A59" s="74" t="s">
        <v>342</v>
      </c>
      <c r="B59" s="74"/>
      <c r="C59" s="74"/>
      <c r="D59" s="74"/>
      <c r="E59" s="74"/>
      <c r="F59" s="74"/>
      <c r="G59" s="74"/>
      <c r="H59" s="74"/>
      <c r="I59" s="74"/>
      <c r="J59" s="74"/>
    </row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A45:C47" display="3.3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7" t="s">
        <v>371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124"/>
    </row>
    <row r="3" s="60" customFormat="true" ht="20.1" hidden="false" customHeight="true" outlineLevel="0" collapsed="false">
      <c r="A3" s="58" t="s">
        <v>228</v>
      </c>
      <c r="B3" s="61" t="s">
        <v>229</v>
      </c>
      <c r="C3" s="59" t="s">
        <v>170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76" t="s">
        <v>171</v>
      </c>
      <c r="D4" s="61" t="s">
        <v>172</v>
      </c>
      <c r="E4" s="61" t="s">
        <v>173</v>
      </c>
      <c r="F4" s="61" t="s">
        <v>174</v>
      </c>
      <c r="G4" s="59" t="s">
        <v>175</v>
      </c>
    </row>
    <row r="5" s="60" customFormat="true" ht="11.25" hidden="false" customHeight="false" outlineLevel="0" collapsed="false">
      <c r="A5" s="64"/>
    </row>
    <row r="6" s="60" customFormat="true" ht="12" hidden="false" customHeight="true" outlineLevel="0" collapsed="false">
      <c r="A6" s="79" t="s">
        <v>176</v>
      </c>
      <c r="B6" s="107" t="n">
        <v>17735</v>
      </c>
      <c r="C6" s="107" t="n">
        <v>15444</v>
      </c>
      <c r="D6" s="107" t="n">
        <v>1384</v>
      </c>
      <c r="E6" s="107" t="n">
        <v>564</v>
      </c>
      <c r="F6" s="107" t="n">
        <v>167</v>
      </c>
      <c r="G6" s="107" t="n">
        <v>176</v>
      </c>
      <c r="H6" s="125"/>
    </row>
    <row r="7" s="60" customFormat="true" ht="12" hidden="false" customHeight="true" outlineLevel="0" collapsed="false">
      <c r="A7" s="66" t="s">
        <v>231</v>
      </c>
      <c r="B7" s="107" t="n">
        <v>3343</v>
      </c>
      <c r="C7" s="107" t="n">
        <v>2954</v>
      </c>
      <c r="D7" s="107" t="n">
        <v>198</v>
      </c>
      <c r="E7" s="107" t="n">
        <v>104</v>
      </c>
      <c r="F7" s="107" t="n">
        <v>45</v>
      </c>
      <c r="G7" s="107" t="n">
        <v>42</v>
      </c>
      <c r="H7" s="125"/>
      <c r="I7" s="126"/>
      <c r="J7" s="125"/>
      <c r="K7" s="125"/>
      <c r="L7" s="125"/>
      <c r="M7" s="125"/>
      <c r="N7" s="125"/>
    </row>
    <row r="8" s="60" customFormat="true" ht="12" hidden="false" customHeight="true" outlineLevel="0" collapsed="false">
      <c r="A8" s="66" t="s">
        <v>232</v>
      </c>
      <c r="B8" s="107" t="n">
        <v>14392</v>
      </c>
      <c r="C8" s="107" t="n">
        <v>12490</v>
      </c>
      <c r="D8" s="107" t="n">
        <v>1186</v>
      </c>
      <c r="E8" s="107" t="n">
        <v>460</v>
      </c>
      <c r="F8" s="107" t="n">
        <v>122</v>
      </c>
      <c r="G8" s="107" t="n">
        <v>134</v>
      </c>
      <c r="H8" s="125"/>
      <c r="I8" s="69"/>
    </row>
    <row r="9" s="60" customFormat="true" ht="20.1" hidden="false" customHeight="true" outlineLevel="0" collapsed="false">
      <c r="A9" s="69" t="s">
        <v>233</v>
      </c>
      <c r="I9" s="126"/>
      <c r="J9" s="125"/>
      <c r="K9" s="125"/>
      <c r="L9" s="125"/>
      <c r="M9" s="125"/>
      <c r="N9" s="125"/>
    </row>
    <row r="10" s="60" customFormat="true" ht="20.1" hidden="false" customHeight="true" outlineLevel="0" collapsed="false">
      <c r="A10" s="66" t="s">
        <v>234</v>
      </c>
      <c r="B10" s="107" t="n">
        <v>8690</v>
      </c>
      <c r="C10" s="107" t="n">
        <v>8355</v>
      </c>
      <c r="D10" s="107" t="n">
        <v>129</v>
      </c>
      <c r="E10" s="107" t="n">
        <v>117</v>
      </c>
      <c r="F10" s="107" t="n">
        <v>52</v>
      </c>
      <c r="G10" s="107" t="n">
        <v>37</v>
      </c>
      <c r="H10" s="125"/>
      <c r="I10" s="126"/>
      <c r="J10" s="125"/>
      <c r="K10" s="125"/>
      <c r="L10" s="125"/>
      <c r="M10" s="125"/>
      <c r="N10" s="125"/>
    </row>
    <row r="11" s="60" customFormat="true" ht="12" hidden="false" customHeight="true" outlineLevel="0" collapsed="false">
      <c r="A11" s="71" t="s">
        <v>235</v>
      </c>
      <c r="B11" s="107"/>
      <c r="C11" s="107"/>
      <c r="D11" s="107"/>
      <c r="E11" s="107"/>
      <c r="F11" s="107"/>
      <c r="G11" s="107"/>
    </row>
    <row r="12" s="60" customFormat="true" ht="12" hidden="false" customHeight="true" outlineLevel="0" collapsed="false">
      <c r="A12" s="66" t="s">
        <v>236</v>
      </c>
      <c r="B12" s="107" t="n">
        <v>6192</v>
      </c>
      <c r="C12" s="107" t="n">
        <v>4746</v>
      </c>
      <c r="D12" s="107" t="n">
        <v>1190</v>
      </c>
      <c r="E12" s="107" t="n">
        <v>226</v>
      </c>
      <c r="F12" s="107" t="n">
        <v>20</v>
      </c>
      <c r="G12" s="107" t="n">
        <v>10</v>
      </c>
      <c r="H12" s="125"/>
    </row>
    <row r="13" s="60" customFormat="true" ht="12" hidden="false" customHeight="true" outlineLevel="0" collapsed="false">
      <c r="A13" s="90" t="s">
        <v>237</v>
      </c>
      <c r="B13" s="107"/>
      <c r="C13" s="107"/>
      <c r="D13" s="107"/>
      <c r="E13" s="107"/>
      <c r="F13" s="107"/>
      <c r="G13" s="107"/>
    </row>
    <row r="14" s="60" customFormat="true" ht="12" hidden="false" customHeight="true" outlineLevel="0" collapsed="false">
      <c r="A14" s="80" t="s">
        <v>238</v>
      </c>
      <c r="B14" s="107" t="n">
        <v>1313</v>
      </c>
      <c r="C14" s="107" t="n">
        <v>1000</v>
      </c>
      <c r="D14" s="107" t="n">
        <v>12</v>
      </c>
      <c r="E14" s="107" t="n">
        <v>205</v>
      </c>
      <c r="F14" s="107" t="n">
        <v>63</v>
      </c>
      <c r="G14" s="107" t="n">
        <v>33</v>
      </c>
      <c r="H14" s="125"/>
    </row>
    <row r="15" s="60" customFormat="true" ht="12" hidden="false" customHeight="true" outlineLevel="0" collapsed="false">
      <c r="A15" s="66" t="s">
        <v>239</v>
      </c>
      <c r="B15" s="107" t="n">
        <v>802</v>
      </c>
      <c r="C15" s="107" t="n">
        <v>653</v>
      </c>
      <c r="D15" s="107" t="n">
        <v>22</v>
      </c>
      <c r="E15" s="107" t="n">
        <v>12</v>
      </c>
      <c r="F15" s="107" t="n">
        <v>30</v>
      </c>
      <c r="G15" s="107" t="n">
        <v>85</v>
      </c>
      <c r="H15" s="125"/>
    </row>
    <row r="16" s="60" customFormat="true" ht="12" hidden="false" customHeight="true" outlineLevel="0" collapsed="false">
      <c r="A16" s="66" t="s">
        <v>240</v>
      </c>
      <c r="B16" s="107" t="n">
        <v>414</v>
      </c>
      <c r="C16" s="107" t="n">
        <v>386</v>
      </c>
      <c r="D16" s="107" t="n">
        <v>20</v>
      </c>
      <c r="E16" s="107" t="n">
        <v>1</v>
      </c>
      <c r="F16" s="68" t="s">
        <v>27</v>
      </c>
      <c r="G16" s="107" t="n">
        <v>7</v>
      </c>
      <c r="H16" s="125"/>
    </row>
    <row r="17" s="60" customFormat="true" ht="12" hidden="false" customHeight="true" outlineLevel="0" collapsed="false">
      <c r="A17" s="66" t="s">
        <v>241</v>
      </c>
      <c r="B17" s="107" t="n">
        <v>116</v>
      </c>
      <c r="C17" s="107" t="n">
        <v>103</v>
      </c>
      <c r="D17" s="107" t="n">
        <v>8</v>
      </c>
      <c r="E17" s="107" t="n">
        <v>2</v>
      </c>
      <c r="F17" s="68" t="s">
        <v>27</v>
      </c>
      <c r="G17" s="107" t="n">
        <v>3</v>
      </c>
      <c r="H17" s="125"/>
    </row>
    <row r="18" s="60" customFormat="true" ht="12" hidden="false" customHeight="true" outlineLevel="0" collapsed="false">
      <c r="A18" s="66" t="s">
        <v>242</v>
      </c>
      <c r="B18" s="107" t="n">
        <v>208</v>
      </c>
      <c r="C18" s="107" t="n">
        <v>201</v>
      </c>
      <c r="D18" s="107" t="n">
        <v>3</v>
      </c>
      <c r="E18" s="107" t="n">
        <v>1</v>
      </c>
      <c r="F18" s="107" t="n">
        <v>2</v>
      </c>
      <c r="G18" s="107" t="n">
        <v>1</v>
      </c>
      <c r="H18" s="125"/>
    </row>
    <row r="19" s="60" customFormat="true" ht="20.1" hidden="false" customHeight="true" outlineLevel="0" collapsed="false">
      <c r="A19" s="69" t="s">
        <v>372</v>
      </c>
      <c r="B19" s="107"/>
      <c r="C19" s="107"/>
      <c r="D19" s="107"/>
      <c r="E19" s="107"/>
      <c r="F19" s="107"/>
      <c r="G19" s="107"/>
    </row>
    <row r="20" s="60" customFormat="true" ht="20.1" hidden="false" customHeight="true" outlineLevel="0" collapsed="false">
      <c r="A20" s="66" t="s">
        <v>373</v>
      </c>
      <c r="B20" s="107" t="n">
        <v>13584</v>
      </c>
      <c r="C20" s="107" t="n">
        <v>12030</v>
      </c>
      <c r="D20" s="107" t="n">
        <v>1097</v>
      </c>
      <c r="E20" s="107" t="n">
        <v>335</v>
      </c>
      <c r="F20" s="107" t="n">
        <v>70</v>
      </c>
      <c r="G20" s="107" t="n">
        <v>52</v>
      </c>
      <c r="H20" s="125"/>
    </row>
    <row r="21" s="60" customFormat="true" ht="12" hidden="false" customHeight="true" outlineLevel="0" collapsed="false">
      <c r="A21" s="66" t="s">
        <v>374</v>
      </c>
      <c r="B21" s="107" t="n">
        <v>651</v>
      </c>
      <c r="C21" s="107" t="n">
        <v>553</v>
      </c>
      <c r="D21" s="107" t="n">
        <v>36</v>
      </c>
      <c r="E21" s="107" t="n">
        <v>34</v>
      </c>
      <c r="F21" s="107" t="n">
        <v>12</v>
      </c>
      <c r="G21" s="107" t="n">
        <v>16</v>
      </c>
      <c r="H21" s="125"/>
    </row>
    <row r="22" s="60" customFormat="true" ht="12" hidden="false" customHeight="true" outlineLevel="0" collapsed="false">
      <c r="A22" s="66" t="s">
        <v>375</v>
      </c>
      <c r="B22" s="107" t="n">
        <v>1793</v>
      </c>
      <c r="C22" s="107" t="n">
        <v>1500</v>
      </c>
      <c r="D22" s="107" t="n">
        <v>169</v>
      </c>
      <c r="E22" s="107" t="n">
        <v>75</v>
      </c>
      <c r="F22" s="107" t="n">
        <v>18</v>
      </c>
      <c r="G22" s="107" t="n">
        <v>31</v>
      </c>
      <c r="H22" s="125"/>
    </row>
    <row r="23" s="60" customFormat="true" ht="12" hidden="false" customHeight="true" outlineLevel="0" collapsed="false">
      <c r="A23" s="66" t="s">
        <v>376</v>
      </c>
      <c r="B23" s="107" t="n">
        <v>388</v>
      </c>
      <c r="C23" s="107" t="n">
        <v>326</v>
      </c>
      <c r="D23" s="107" t="n">
        <v>8</v>
      </c>
      <c r="E23" s="107" t="n">
        <v>34</v>
      </c>
      <c r="F23" s="107" t="n">
        <v>8</v>
      </c>
      <c r="G23" s="107" t="n">
        <v>12</v>
      </c>
      <c r="H23" s="125"/>
    </row>
    <row r="24" s="60" customFormat="true" ht="12" hidden="false" customHeight="true" outlineLevel="0" collapsed="false">
      <c r="A24" s="66" t="s">
        <v>247</v>
      </c>
      <c r="B24" s="107" t="n">
        <v>1035</v>
      </c>
      <c r="C24" s="107" t="n">
        <v>799</v>
      </c>
      <c r="D24" s="107" t="n">
        <v>66</v>
      </c>
      <c r="E24" s="107" t="n">
        <v>71</v>
      </c>
      <c r="F24" s="107" t="n">
        <v>46</v>
      </c>
      <c r="G24" s="107" t="n">
        <v>53</v>
      </c>
      <c r="H24" s="125"/>
    </row>
    <row r="25" s="60" customFormat="true" ht="12" hidden="false" customHeight="true" outlineLevel="0" collapsed="false">
      <c r="A25" s="66" t="s">
        <v>248</v>
      </c>
      <c r="B25" s="107" t="n">
        <v>284</v>
      </c>
      <c r="C25" s="107" t="n">
        <v>236</v>
      </c>
      <c r="D25" s="107" t="n">
        <v>8</v>
      </c>
      <c r="E25" s="107" t="n">
        <v>15</v>
      </c>
      <c r="F25" s="107" t="n">
        <v>13</v>
      </c>
      <c r="G25" s="107" t="n">
        <v>12</v>
      </c>
      <c r="H25" s="125"/>
    </row>
    <row r="26" s="60" customFormat="true" ht="20.1" hidden="false" customHeight="true" outlineLevel="0" collapsed="false">
      <c r="A26" s="69" t="s">
        <v>168</v>
      </c>
      <c r="B26" s="107"/>
      <c r="C26" s="107"/>
      <c r="D26" s="107"/>
      <c r="E26" s="107"/>
      <c r="F26" s="107"/>
      <c r="G26" s="107"/>
    </row>
    <row r="27" s="60" customFormat="true" ht="20.1" hidden="false" customHeight="true" outlineLevel="0" collapsed="false">
      <c r="A27" s="66" t="s">
        <v>177</v>
      </c>
      <c r="B27" s="107" t="n">
        <v>3924</v>
      </c>
      <c r="C27" s="107" t="n">
        <v>3513</v>
      </c>
      <c r="D27" s="107" t="n">
        <v>327</v>
      </c>
      <c r="E27" s="107" t="n">
        <v>70</v>
      </c>
      <c r="F27" s="107" t="n">
        <v>6</v>
      </c>
      <c r="G27" s="107" t="n">
        <v>8</v>
      </c>
      <c r="H27" s="125"/>
    </row>
    <row r="28" s="60" customFormat="true" ht="12" hidden="false" customHeight="true" outlineLevel="0" collapsed="false">
      <c r="A28" s="66" t="s">
        <v>178</v>
      </c>
      <c r="B28" s="107" t="n">
        <v>763</v>
      </c>
      <c r="C28" s="107" t="n">
        <v>598</v>
      </c>
      <c r="D28" s="107" t="n">
        <v>144</v>
      </c>
      <c r="E28" s="107" t="n">
        <v>18</v>
      </c>
      <c r="F28" s="107" t="n">
        <v>2</v>
      </c>
      <c r="G28" s="107" t="n">
        <v>1</v>
      </c>
      <c r="H28" s="125"/>
    </row>
    <row r="29" s="60" customFormat="true" ht="12" hidden="false" customHeight="true" outlineLevel="0" collapsed="false">
      <c r="A29" s="71" t="s">
        <v>179</v>
      </c>
      <c r="B29" s="107"/>
      <c r="C29" s="107"/>
      <c r="D29" s="107"/>
      <c r="E29" s="107"/>
      <c r="F29" s="107"/>
      <c r="G29" s="107"/>
      <c r="H29" s="125"/>
    </row>
    <row r="30" s="60" customFormat="true" ht="12" hidden="false" customHeight="true" outlineLevel="0" collapsed="false">
      <c r="A30" s="80" t="s">
        <v>180</v>
      </c>
      <c r="B30" s="107" t="n">
        <v>3223</v>
      </c>
      <c r="C30" s="107" t="n">
        <v>2884</v>
      </c>
      <c r="D30" s="107" t="n">
        <v>183</v>
      </c>
      <c r="E30" s="107" t="n">
        <v>85</v>
      </c>
      <c r="F30" s="107" t="n">
        <v>39</v>
      </c>
      <c r="G30" s="107" t="n">
        <v>32</v>
      </c>
      <c r="H30" s="125"/>
    </row>
    <row r="31" s="60" customFormat="true" ht="12" hidden="false" customHeight="true" outlineLevel="0" collapsed="false">
      <c r="A31" s="66" t="s">
        <v>181</v>
      </c>
      <c r="B31" s="107" t="n">
        <v>928</v>
      </c>
      <c r="C31" s="107" t="n">
        <v>825</v>
      </c>
      <c r="D31" s="107" t="n">
        <v>73</v>
      </c>
      <c r="E31" s="107" t="n">
        <v>26</v>
      </c>
      <c r="F31" s="107" t="n">
        <v>2</v>
      </c>
      <c r="G31" s="107" t="n">
        <v>2</v>
      </c>
      <c r="H31" s="125"/>
    </row>
    <row r="32" s="60" customFormat="true" ht="12" hidden="false" customHeight="true" outlineLevel="0" collapsed="false">
      <c r="A32" s="71" t="s">
        <v>182</v>
      </c>
      <c r="B32" s="107"/>
      <c r="C32" s="107"/>
      <c r="D32" s="107"/>
      <c r="E32" s="107"/>
      <c r="F32" s="107"/>
      <c r="G32" s="107"/>
      <c r="H32" s="125"/>
    </row>
    <row r="33" s="60" customFormat="true" ht="12" hidden="false" customHeight="true" outlineLevel="0" collapsed="false">
      <c r="A33" s="80" t="s">
        <v>183</v>
      </c>
      <c r="B33" s="107" t="n">
        <v>149</v>
      </c>
      <c r="C33" s="107" t="n">
        <v>142</v>
      </c>
      <c r="D33" s="107" t="n">
        <v>4</v>
      </c>
      <c r="E33" s="107" t="n">
        <v>2</v>
      </c>
      <c r="F33" s="68" t="s">
        <v>27</v>
      </c>
      <c r="G33" s="107" t="n">
        <v>1</v>
      </c>
      <c r="H33" s="125"/>
    </row>
    <row r="34" s="60" customFormat="true" ht="12" hidden="false" customHeight="true" outlineLevel="0" collapsed="false">
      <c r="A34" s="66" t="s">
        <v>184</v>
      </c>
      <c r="B34" s="107" t="n">
        <v>53</v>
      </c>
      <c r="C34" s="107" t="n">
        <v>47</v>
      </c>
      <c r="D34" s="107" t="n">
        <v>4</v>
      </c>
      <c r="E34" s="107" t="n">
        <v>2</v>
      </c>
      <c r="F34" s="68" t="s">
        <v>27</v>
      </c>
      <c r="G34" s="68" t="s">
        <v>27</v>
      </c>
      <c r="H34" s="125"/>
    </row>
    <row r="35" s="60" customFormat="true" ht="12" hidden="false" customHeight="true" outlineLevel="0" collapsed="false">
      <c r="A35" s="66" t="s">
        <v>185</v>
      </c>
      <c r="B35" s="107" t="n">
        <v>8</v>
      </c>
      <c r="C35" s="107" t="n">
        <v>8</v>
      </c>
      <c r="D35" s="68" t="s">
        <v>27</v>
      </c>
      <c r="E35" s="68" t="s">
        <v>27</v>
      </c>
      <c r="F35" s="68" t="s">
        <v>27</v>
      </c>
      <c r="G35" s="68" t="s">
        <v>27</v>
      </c>
      <c r="H35" s="125"/>
    </row>
    <row r="36" s="60" customFormat="true" ht="12" hidden="false" customHeight="true" outlineLevel="0" collapsed="false">
      <c r="A36" s="66" t="s">
        <v>186</v>
      </c>
      <c r="B36" s="107" t="n">
        <v>10</v>
      </c>
      <c r="C36" s="107" t="n">
        <v>10</v>
      </c>
      <c r="D36" s="68" t="s">
        <v>27</v>
      </c>
      <c r="E36" s="68" t="s">
        <v>27</v>
      </c>
      <c r="F36" s="68" t="s">
        <v>27</v>
      </c>
      <c r="G36" s="68" t="s">
        <v>27</v>
      </c>
      <c r="H36" s="125"/>
    </row>
    <row r="37" s="60" customFormat="true" ht="12" hidden="false" customHeight="true" outlineLevel="0" collapsed="false">
      <c r="A37" s="71" t="s">
        <v>187</v>
      </c>
      <c r="H37" s="125"/>
    </row>
    <row r="38" s="60" customFormat="true" ht="12" hidden="false" customHeight="true" outlineLevel="0" collapsed="false">
      <c r="A38" s="80" t="s">
        <v>188</v>
      </c>
      <c r="B38" s="107" t="n">
        <v>248</v>
      </c>
      <c r="C38" s="107" t="n">
        <v>200</v>
      </c>
      <c r="D38" s="107" t="n">
        <v>33</v>
      </c>
      <c r="E38" s="107" t="n">
        <v>11</v>
      </c>
      <c r="F38" s="107" t="n">
        <v>3</v>
      </c>
      <c r="G38" s="107" t="n">
        <v>1</v>
      </c>
      <c r="H38" s="125"/>
    </row>
    <row r="39" s="60" customFormat="true" ht="12" hidden="false" customHeight="true" outlineLevel="0" collapsed="false">
      <c r="A39" s="66" t="s">
        <v>189</v>
      </c>
      <c r="B39" s="107" t="n">
        <v>70</v>
      </c>
      <c r="C39" s="107" t="n">
        <v>53</v>
      </c>
      <c r="D39" s="107" t="n">
        <v>10</v>
      </c>
      <c r="E39" s="107" t="n">
        <v>5</v>
      </c>
      <c r="F39" s="68" t="s">
        <v>27</v>
      </c>
      <c r="G39" s="107" t="n">
        <v>2</v>
      </c>
      <c r="H39" s="125"/>
    </row>
    <row r="40" s="60" customFormat="true" ht="12" hidden="false" customHeight="true" outlineLevel="0" collapsed="false">
      <c r="A40" s="71" t="s">
        <v>190</v>
      </c>
      <c r="B40" s="107"/>
      <c r="C40" s="107"/>
      <c r="D40" s="107"/>
      <c r="E40" s="107"/>
      <c r="F40" s="107"/>
      <c r="G40" s="107"/>
    </row>
    <row r="41" s="60" customFormat="true" ht="12" hidden="false" customHeight="true" outlineLevel="0" collapsed="false">
      <c r="A41" s="80" t="s">
        <v>191</v>
      </c>
      <c r="B41" s="107" t="n">
        <v>134</v>
      </c>
      <c r="C41" s="107" t="n">
        <v>104</v>
      </c>
      <c r="D41" s="107" t="n">
        <v>10</v>
      </c>
      <c r="E41" s="107" t="n">
        <v>16</v>
      </c>
      <c r="F41" s="107" t="n">
        <v>1</v>
      </c>
      <c r="G41" s="107" t="n">
        <v>3</v>
      </c>
      <c r="H41" s="125"/>
    </row>
    <row r="42" s="60" customFormat="true" ht="12" hidden="false" customHeight="true" outlineLevel="0" collapsed="false">
      <c r="A42" s="71" t="s">
        <v>192</v>
      </c>
      <c r="B42" s="107"/>
      <c r="C42" s="107"/>
      <c r="D42" s="107"/>
      <c r="E42" s="107"/>
      <c r="F42" s="107"/>
      <c r="G42" s="107"/>
    </row>
    <row r="43" s="60" customFormat="true" ht="12" hidden="false" customHeight="true" outlineLevel="0" collapsed="false">
      <c r="A43" s="80" t="s">
        <v>168</v>
      </c>
      <c r="B43" s="107" t="n">
        <v>280</v>
      </c>
      <c r="C43" s="107" t="n">
        <v>217</v>
      </c>
      <c r="D43" s="107" t="n">
        <v>22</v>
      </c>
      <c r="E43" s="107" t="n">
        <v>22</v>
      </c>
      <c r="F43" s="107" t="n">
        <v>13</v>
      </c>
      <c r="G43" s="107" t="n">
        <v>6</v>
      </c>
      <c r="H43" s="125"/>
    </row>
    <row r="44" s="60" customFormat="true" ht="12" hidden="false" customHeight="true" outlineLevel="0" collapsed="false">
      <c r="A44" s="66" t="s">
        <v>193</v>
      </c>
      <c r="B44" s="107" t="n">
        <v>21</v>
      </c>
      <c r="C44" s="107" t="n">
        <v>18</v>
      </c>
      <c r="D44" s="107" t="n">
        <v>2</v>
      </c>
      <c r="E44" s="68" t="s">
        <v>27</v>
      </c>
      <c r="F44" s="68" t="s">
        <v>27</v>
      </c>
      <c r="G44" s="107" t="n">
        <v>1</v>
      </c>
      <c r="H44" s="125"/>
    </row>
    <row r="45" s="60" customFormat="true" ht="12" hidden="false" customHeight="true" outlineLevel="0" collapsed="false">
      <c r="A45" s="66" t="s">
        <v>194</v>
      </c>
      <c r="B45" s="107" t="n">
        <v>7</v>
      </c>
      <c r="C45" s="107" t="n">
        <v>7</v>
      </c>
      <c r="D45" s="68" t="s">
        <v>27</v>
      </c>
      <c r="E45" s="68" t="s">
        <v>27</v>
      </c>
      <c r="F45" s="68" t="s">
        <v>27</v>
      </c>
      <c r="G45" s="68" t="s">
        <v>27</v>
      </c>
      <c r="H45" s="125"/>
    </row>
    <row r="46" s="60" customFormat="true" ht="12" hidden="false" customHeight="true" outlineLevel="0" collapsed="false">
      <c r="A46" s="71" t="s">
        <v>195</v>
      </c>
      <c r="B46" s="107"/>
      <c r="C46" s="107"/>
      <c r="D46" s="107"/>
      <c r="E46" s="107"/>
      <c r="F46" s="107"/>
      <c r="G46" s="107"/>
    </row>
    <row r="47" s="60" customFormat="true" ht="12" hidden="false" customHeight="true" outlineLevel="0" collapsed="false">
      <c r="A47" s="82" t="s">
        <v>196</v>
      </c>
      <c r="B47" s="107"/>
      <c r="C47" s="107"/>
      <c r="D47" s="107"/>
      <c r="E47" s="107"/>
      <c r="F47" s="107"/>
      <c r="G47" s="107"/>
    </row>
    <row r="48" s="60" customFormat="true" ht="12" hidden="false" customHeight="true" outlineLevel="0" collapsed="false">
      <c r="A48" s="80" t="s">
        <v>197</v>
      </c>
      <c r="B48" s="107" t="n">
        <v>202</v>
      </c>
      <c r="C48" s="107" t="n">
        <v>178</v>
      </c>
      <c r="D48" s="107" t="n">
        <v>9</v>
      </c>
      <c r="E48" s="107" t="n">
        <v>8</v>
      </c>
      <c r="F48" s="107" t="n">
        <v>4</v>
      </c>
      <c r="G48" s="107" t="n">
        <v>3</v>
      </c>
      <c r="H48" s="125"/>
    </row>
    <row r="49" s="60" customFormat="true" ht="12" hidden="false" customHeight="true" outlineLevel="0" collapsed="false">
      <c r="A49" s="66" t="s">
        <v>198</v>
      </c>
      <c r="B49" s="107" t="n">
        <v>1794</v>
      </c>
      <c r="C49" s="107" t="n">
        <v>1667</v>
      </c>
      <c r="D49" s="107" t="n">
        <v>73</v>
      </c>
      <c r="E49" s="107" t="n">
        <v>35</v>
      </c>
      <c r="F49" s="107" t="n">
        <v>14</v>
      </c>
      <c r="G49" s="107" t="n">
        <v>5</v>
      </c>
      <c r="H49" s="125"/>
    </row>
    <row r="50" s="60" customFormat="true" ht="12" hidden="false" customHeight="true" outlineLevel="0" collapsed="false">
      <c r="A50" s="66" t="s">
        <v>199</v>
      </c>
      <c r="B50" s="107" t="n">
        <v>39</v>
      </c>
      <c r="C50" s="107" t="n">
        <v>34</v>
      </c>
      <c r="D50" s="107" t="n">
        <v>3</v>
      </c>
      <c r="E50" s="107" t="n">
        <v>1</v>
      </c>
      <c r="F50" s="68" t="s">
        <v>27</v>
      </c>
      <c r="G50" s="107" t="n">
        <v>1</v>
      </c>
      <c r="H50" s="125"/>
    </row>
    <row r="51" s="60" customFormat="true" ht="12" hidden="false" customHeight="true" outlineLevel="0" collapsed="false">
      <c r="A51" s="66" t="s">
        <v>200</v>
      </c>
      <c r="B51" s="107" t="n">
        <v>516</v>
      </c>
      <c r="C51" s="107" t="n">
        <v>414</v>
      </c>
      <c r="D51" s="107" t="n">
        <v>61</v>
      </c>
      <c r="E51" s="107" t="n">
        <v>25</v>
      </c>
      <c r="F51" s="107" t="n">
        <v>3</v>
      </c>
      <c r="G51" s="107" t="n">
        <v>13</v>
      </c>
      <c r="H51" s="125"/>
    </row>
    <row r="52" s="60" customFormat="true" ht="12" hidden="false" customHeight="true" outlineLevel="0" collapsed="false">
      <c r="A52" s="66" t="s">
        <v>201</v>
      </c>
      <c r="B52" s="107" t="n">
        <v>3500</v>
      </c>
      <c r="C52" s="107" t="n">
        <v>2894</v>
      </c>
      <c r="D52" s="107" t="n">
        <v>301</v>
      </c>
      <c r="E52" s="107" t="n">
        <v>174</v>
      </c>
      <c r="F52" s="107" t="n">
        <v>62</v>
      </c>
      <c r="G52" s="107" t="n">
        <v>69</v>
      </c>
      <c r="H52" s="125"/>
    </row>
    <row r="53" s="60" customFormat="true" ht="12" hidden="false" customHeight="true" outlineLevel="0" collapsed="false">
      <c r="A53" s="66" t="s">
        <v>202</v>
      </c>
      <c r="B53" s="107" t="n">
        <v>1866</v>
      </c>
      <c r="C53" s="107" t="n">
        <v>1631</v>
      </c>
      <c r="D53" s="107" t="n">
        <v>125</v>
      </c>
      <c r="E53" s="107" t="n">
        <v>64</v>
      </c>
      <c r="F53" s="107" t="n">
        <v>18</v>
      </c>
      <c r="G53" s="107" t="n">
        <v>28</v>
      </c>
      <c r="H53" s="125"/>
    </row>
    <row r="54" s="60" customFormat="true" ht="11.25" hidden="false" customHeight="false" outlineLevel="0" collapsed="false">
      <c r="B54" s="125"/>
      <c r="C54" s="125"/>
      <c r="D54" s="125"/>
      <c r="E54" s="125"/>
      <c r="F54" s="125"/>
      <c r="G54" s="125"/>
    </row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8:C50" display="3.4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0" t="s">
        <v>377</v>
      </c>
      <c r="B1" s="40"/>
      <c r="C1" s="40"/>
      <c r="D1" s="40"/>
      <c r="E1" s="40"/>
      <c r="F1" s="40"/>
      <c r="G1" s="40"/>
      <c r="H1" s="40"/>
    </row>
    <row r="3" s="60" customFormat="true" ht="20.1" hidden="false" customHeight="true" outlineLevel="0" collapsed="false">
      <c r="A3" s="58" t="s">
        <v>378</v>
      </c>
      <c r="B3" s="61" t="s">
        <v>229</v>
      </c>
      <c r="C3" s="59" t="s">
        <v>379</v>
      </c>
      <c r="D3" s="59"/>
      <c r="E3" s="59"/>
      <c r="F3" s="59"/>
      <c r="G3" s="59"/>
      <c r="H3" s="59"/>
    </row>
    <row r="4" s="60" customFormat="true" ht="39.95" hidden="false" customHeight="true" outlineLevel="0" collapsed="false">
      <c r="A4" s="58"/>
      <c r="B4" s="61"/>
      <c r="C4" s="61" t="s">
        <v>380</v>
      </c>
      <c r="D4" s="61" t="s">
        <v>381</v>
      </c>
      <c r="E4" s="61" t="s">
        <v>382</v>
      </c>
      <c r="F4" s="61" t="s">
        <v>383</v>
      </c>
      <c r="G4" s="61" t="s">
        <v>384</v>
      </c>
      <c r="H4" s="63" t="s">
        <v>38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 t="s">
        <v>176</v>
      </c>
      <c r="B6" s="67" t="n">
        <v>17735</v>
      </c>
      <c r="C6" s="67" t="n">
        <v>13584</v>
      </c>
      <c r="D6" s="67" t="n">
        <v>651</v>
      </c>
      <c r="E6" s="67" t="n">
        <v>1793</v>
      </c>
      <c r="F6" s="67" t="n">
        <v>388</v>
      </c>
      <c r="G6" s="67" t="n">
        <v>1035</v>
      </c>
      <c r="H6" s="67" t="n">
        <v>284</v>
      </c>
      <c r="J6" s="69"/>
    </row>
    <row r="7" s="60" customFormat="true" ht="12" hidden="false" customHeight="true" outlineLevel="0" collapsed="false">
      <c r="A7" s="66" t="s">
        <v>231</v>
      </c>
      <c r="B7" s="67" t="n">
        <v>3334</v>
      </c>
      <c r="C7" s="67" t="n">
        <v>2293</v>
      </c>
      <c r="D7" s="67" t="n">
        <v>102</v>
      </c>
      <c r="E7" s="67" t="n">
        <v>249</v>
      </c>
      <c r="F7" s="67" t="n">
        <v>370</v>
      </c>
      <c r="G7" s="67" t="n">
        <v>225</v>
      </c>
      <c r="H7" s="67" t="n">
        <v>104</v>
      </c>
      <c r="J7" s="127"/>
      <c r="K7" s="85"/>
      <c r="L7" s="85"/>
      <c r="M7" s="85"/>
      <c r="N7" s="85"/>
      <c r="O7" s="85"/>
      <c r="P7" s="85"/>
    </row>
    <row r="8" s="60" customFormat="true" ht="12" hidden="false" customHeight="true" outlineLevel="0" collapsed="false">
      <c r="A8" s="66" t="s">
        <v>232</v>
      </c>
      <c r="B8" s="67" t="n">
        <v>14392</v>
      </c>
      <c r="C8" s="67" t="n">
        <v>11291</v>
      </c>
      <c r="D8" s="67" t="n">
        <v>549</v>
      </c>
      <c r="E8" s="67" t="n">
        <v>1544</v>
      </c>
      <c r="F8" s="67" t="n">
        <v>18</v>
      </c>
      <c r="G8" s="67" t="n">
        <v>810</v>
      </c>
      <c r="H8" s="67" t="n">
        <v>180</v>
      </c>
      <c r="J8" s="69"/>
    </row>
    <row r="9" s="60" customFormat="true" ht="18" hidden="false" customHeight="true" outlineLevel="0" collapsed="false">
      <c r="A9" s="69" t="s">
        <v>168</v>
      </c>
      <c r="B9" s="70"/>
      <c r="C9" s="70"/>
      <c r="D9" s="70"/>
      <c r="E9" s="70"/>
      <c r="F9" s="70"/>
      <c r="G9" s="70"/>
      <c r="H9" s="70"/>
      <c r="J9" s="127"/>
      <c r="K9" s="85"/>
      <c r="L9" s="85"/>
      <c r="M9" s="85"/>
      <c r="N9" s="85"/>
      <c r="O9" s="85"/>
      <c r="P9" s="85"/>
    </row>
    <row r="10" s="60" customFormat="true" ht="12" hidden="false" customHeight="true" outlineLevel="0" collapsed="false">
      <c r="A10" s="66" t="s">
        <v>177</v>
      </c>
      <c r="B10" s="67" t="n">
        <v>3924</v>
      </c>
      <c r="C10" s="67" t="n">
        <v>3793</v>
      </c>
      <c r="D10" s="67" t="n">
        <v>58</v>
      </c>
      <c r="E10" s="67" t="n">
        <v>1</v>
      </c>
      <c r="F10" s="67" t="n">
        <v>2</v>
      </c>
      <c r="G10" s="67" t="n">
        <v>60</v>
      </c>
      <c r="H10" s="67" t="n">
        <v>10</v>
      </c>
    </row>
    <row r="11" s="60" customFormat="true" ht="12" hidden="false" customHeight="true" outlineLevel="0" collapsed="false">
      <c r="A11" s="66" t="s">
        <v>178</v>
      </c>
      <c r="B11" s="67" t="n">
        <v>763</v>
      </c>
      <c r="C11" s="67" t="n">
        <v>755</v>
      </c>
      <c r="D11" s="67" t="n">
        <v>2</v>
      </c>
      <c r="E11" s="67" t="n">
        <v>5</v>
      </c>
      <c r="F11" s="68" t="s">
        <v>27</v>
      </c>
      <c r="G11" s="67" t="n">
        <v>1</v>
      </c>
      <c r="H11" s="68" t="s">
        <v>27</v>
      </c>
    </row>
    <row r="12" s="60" customFormat="true" ht="12" hidden="false" customHeight="true" outlineLevel="0" collapsed="false">
      <c r="A12" s="71" t="s">
        <v>179</v>
      </c>
      <c r="B12" s="67"/>
      <c r="C12" s="67"/>
      <c r="D12" s="67"/>
      <c r="E12" s="67"/>
      <c r="F12" s="67"/>
      <c r="G12" s="67"/>
      <c r="H12" s="67"/>
    </row>
    <row r="13" s="60" customFormat="true" ht="12" hidden="false" customHeight="true" outlineLevel="0" collapsed="false">
      <c r="A13" s="80" t="s">
        <v>180</v>
      </c>
      <c r="B13" s="67" t="n">
        <v>3223</v>
      </c>
      <c r="C13" s="67" t="n">
        <v>3039</v>
      </c>
      <c r="D13" s="67" t="n">
        <v>35</v>
      </c>
      <c r="E13" s="67" t="n">
        <v>3</v>
      </c>
      <c r="F13" s="68" t="s">
        <v>27</v>
      </c>
      <c r="G13" s="67" t="n">
        <v>125</v>
      </c>
      <c r="H13" s="67" t="n">
        <v>21</v>
      </c>
    </row>
    <row r="14" s="60" customFormat="true" ht="12" hidden="false" customHeight="true" outlineLevel="0" collapsed="false">
      <c r="A14" s="66" t="s">
        <v>181</v>
      </c>
      <c r="B14" s="67" t="n">
        <v>928</v>
      </c>
      <c r="C14" s="67" t="n">
        <v>917</v>
      </c>
      <c r="D14" s="67" t="n">
        <v>5</v>
      </c>
      <c r="E14" s="67" t="n">
        <v>6</v>
      </c>
      <c r="F14" s="68" t="s">
        <v>27</v>
      </c>
      <c r="G14" s="68" t="s">
        <v>27</v>
      </c>
      <c r="H14" s="68" t="s">
        <v>27</v>
      </c>
    </row>
    <row r="15" s="60" customFormat="true" ht="12" hidden="false" customHeight="true" outlineLevel="0" collapsed="false">
      <c r="A15" s="71" t="s">
        <v>182</v>
      </c>
      <c r="B15" s="67"/>
      <c r="C15" s="67"/>
      <c r="D15" s="67"/>
      <c r="E15" s="67"/>
      <c r="F15" s="67"/>
      <c r="G15" s="67"/>
      <c r="H15" s="67"/>
    </row>
    <row r="16" s="60" customFormat="true" ht="12" hidden="false" customHeight="true" outlineLevel="0" collapsed="false">
      <c r="A16" s="80" t="s">
        <v>183</v>
      </c>
      <c r="B16" s="67" t="n">
        <v>149</v>
      </c>
      <c r="C16" s="67" t="n">
        <v>127</v>
      </c>
      <c r="D16" s="67" t="n">
        <v>2</v>
      </c>
      <c r="E16" s="67" t="n">
        <v>2</v>
      </c>
      <c r="F16" s="68" t="s">
        <v>27</v>
      </c>
      <c r="G16" s="67" t="n">
        <v>16</v>
      </c>
      <c r="H16" s="67" t="n">
        <v>2</v>
      </c>
    </row>
    <row r="17" s="60" customFormat="true" ht="12" hidden="false" customHeight="true" outlineLevel="0" collapsed="false">
      <c r="A17" s="66" t="s">
        <v>184</v>
      </c>
      <c r="B17" s="67" t="n">
        <v>53</v>
      </c>
      <c r="C17" s="67" t="n">
        <v>45</v>
      </c>
      <c r="D17" s="67" t="n">
        <v>6</v>
      </c>
      <c r="E17" s="67" t="n">
        <v>2</v>
      </c>
      <c r="F17" s="68" t="s">
        <v>27</v>
      </c>
      <c r="G17" s="68" t="s">
        <v>27</v>
      </c>
      <c r="H17" s="68" t="s">
        <v>27</v>
      </c>
    </row>
    <row r="18" s="60" customFormat="true" ht="12" hidden="false" customHeight="true" outlineLevel="0" collapsed="false">
      <c r="A18" s="66" t="s">
        <v>185</v>
      </c>
      <c r="B18" s="67" t="n">
        <v>8</v>
      </c>
      <c r="C18" s="67" t="n">
        <v>7</v>
      </c>
      <c r="D18" s="67" t="n">
        <v>1</v>
      </c>
      <c r="E18" s="68" t="s">
        <v>27</v>
      </c>
      <c r="F18" s="68" t="s">
        <v>27</v>
      </c>
      <c r="G18" s="68" t="s">
        <v>27</v>
      </c>
      <c r="H18" s="68" t="s">
        <v>27</v>
      </c>
    </row>
    <row r="19" s="60" customFormat="true" ht="12" hidden="false" customHeight="true" outlineLevel="0" collapsed="false">
      <c r="A19" s="66" t="s">
        <v>186</v>
      </c>
      <c r="B19" s="67" t="n">
        <v>10</v>
      </c>
      <c r="C19" s="68" t="s">
        <v>27</v>
      </c>
      <c r="D19" s="67" t="n">
        <v>9</v>
      </c>
      <c r="E19" s="68" t="s">
        <v>27</v>
      </c>
      <c r="F19" s="68" t="s">
        <v>27</v>
      </c>
      <c r="G19" s="68" t="s">
        <v>27</v>
      </c>
      <c r="H19" s="67" t="n">
        <v>1</v>
      </c>
    </row>
    <row r="20" s="60" customFormat="true" ht="12" hidden="false" customHeight="true" outlineLevel="0" collapsed="false">
      <c r="A20" s="71" t="s">
        <v>187</v>
      </c>
    </row>
    <row r="21" s="60" customFormat="true" ht="12" hidden="false" customHeight="true" outlineLevel="0" collapsed="false">
      <c r="A21" s="80" t="s">
        <v>188</v>
      </c>
      <c r="B21" s="67" t="n">
        <v>248</v>
      </c>
      <c r="C21" s="67" t="n">
        <v>111</v>
      </c>
      <c r="D21" s="67" t="n">
        <v>121</v>
      </c>
      <c r="E21" s="68" t="s">
        <v>27</v>
      </c>
      <c r="F21" s="68" t="s">
        <v>27</v>
      </c>
      <c r="G21" s="67" t="n">
        <v>1</v>
      </c>
      <c r="H21" s="67" t="n">
        <v>15</v>
      </c>
    </row>
    <row r="22" s="60" customFormat="true" ht="12" hidden="false" customHeight="true" outlineLevel="0" collapsed="false">
      <c r="A22" s="66" t="s">
        <v>189</v>
      </c>
      <c r="B22" s="67" t="n">
        <v>70</v>
      </c>
      <c r="C22" s="67" t="n">
        <v>42</v>
      </c>
      <c r="D22" s="67" t="n">
        <v>10</v>
      </c>
      <c r="E22" s="67" t="n">
        <v>2</v>
      </c>
      <c r="F22" s="68" t="s">
        <v>27</v>
      </c>
      <c r="G22" s="67" t="n">
        <v>1</v>
      </c>
      <c r="H22" s="67" t="n">
        <v>15</v>
      </c>
    </row>
    <row r="23" s="60" customFormat="true" ht="12" hidden="false" customHeight="true" outlineLevel="0" collapsed="false">
      <c r="A23" s="71" t="s">
        <v>190</v>
      </c>
      <c r="B23" s="67"/>
      <c r="C23" s="67"/>
      <c r="D23" s="67"/>
      <c r="E23" s="67"/>
      <c r="F23" s="67"/>
      <c r="G23" s="67"/>
      <c r="H23" s="67"/>
    </row>
    <row r="24" s="60" customFormat="true" ht="12" hidden="false" customHeight="true" outlineLevel="0" collapsed="false">
      <c r="A24" s="80" t="s">
        <v>191</v>
      </c>
      <c r="B24" s="67" t="n">
        <v>134</v>
      </c>
      <c r="C24" s="67" t="n">
        <v>87</v>
      </c>
      <c r="D24" s="67" t="n">
        <v>20</v>
      </c>
      <c r="E24" s="67" t="n">
        <v>6</v>
      </c>
      <c r="F24" s="67" t="n">
        <v>3</v>
      </c>
      <c r="G24" s="67" t="n">
        <v>15</v>
      </c>
      <c r="H24" s="67" t="n">
        <v>3</v>
      </c>
    </row>
    <row r="25" s="60" customFormat="true" ht="12" hidden="false" customHeight="true" outlineLevel="0" collapsed="false">
      <c r="A25" s="71" t="s">
        <v>192</v>
      </c>
      <c r="B25" s="67"/>
      <c r="C25" s="67"/>
      <c r="D25" s="67"/>
      <c r="E25" s="67"/>
      <c r="F25" s="67"/>
      <c r="G25" s="67"/>
      <c r="H25" s="67"/>
    </row>
    <row r="26" s="60" customFormat="true" ht="12" hidden="false" customHeight="true" outlineLevel="0" collapsed="false">
      <c r="A26" s="80" t="s">
        <v>168</v>
      </c>
      <c r="B26" s="67" t="n">
        <v>280</v>
      </c>
      <c r="C26" s="67" t="n">
        <v>43</v>
      </c>
      <c r="D26" s="67" t="n">
        <v>184</v>
      </c>
      <c r="E26" s="67" t="n">
        <v>4</v>
      </c>
      <c r="F26" s="67" t="n">
        <v>1</v>
      </c>
      <c r="G26" s="67" t="n">
        <v>44</v>
      </c>
      <c r="H26" s="67" t="n">
        <v>4</v>
      </c>
    </row>
    <row r="27" s="60" customFormat="true" ht="12" hidden="false" customHeight="true" outlineLevel="0" collapsed="false">
      <c r="A27" s="66" t="s">
        <v>193</v>
      </c>
      <c r="B27" s="67" t="n">
        <v>21</v>
      </c>
      <c r="C27" s="67" t="n">
        <v>15</v>
      </c>
      <c r="D27" s="67" t="n">
        <v>2</v>
      </c>
      <c r="E27" s="67" t="n">
        <v>2</v>
      </c>
      <c r="F27" s="68" t="s">
        <v>27</v>
      </c>
      <c r="G27" s="67" t="n">
        <v>1</v>
      </c>
      <c r="H27" s="67" t="n">
        <v>1</v>
      </c>
    </row>
    <row r="28" s="60" customFormat="true" ht="12" hidden="false" customHeight="true" outlineLevel="0" collapsed="false">
      <c r="A28" s="66" t="s">
        <v>194</v>
      </c>
      <c r="B28" s="67" t="n">
        <v>7</v>
      </c>
      <c r="C28" s="67" t="n">
        <v>4</v>
      </c>
      <c r="D28" s="67" t="n">
        <v>1</v>
      </c>
      <c r="E28" s="68" t="s">
        <v>27</v>
      </c>
      <c r="F28" s="68" t="s">
        <v>27</v>
      </c>
      <c r="G28" s="67" t="n">
        <v>1</v>
      </c>
      <c r="H28" s="67" t="n">
        <v>1</v>
      </c>
    </row>
    <row r="29" s="60" customFormat="true" ht="12" hidden="false" customHeight="true" outlineLevel="0" collapsed="false">
      <c r="A29" s="71" t="s">
        <v>195</v>
      </c>
      <c r="B29" s="67"/>
      <c r="C29" s="67"/>
      <c r="D29" s="67"/>
      <c r="E29" s="67"/>
      <c r="F29" s="67"/>
      <c r="G29" s="67"/>
      <c r="H29" s="67"/>
    </row>
    <row r="30" s="60" customFormat="true" ht="12" hidden="false" customHeight="true" outlineLevel="0" collapsed="false">
      <c r="A30" s="82" t="s">
        <v>196</v>
      </c>
      <c r="B30" s="67"/>
      <c r="C30" s="67"/>
      <c r="D30" s="67"/>
      <c r="E30" s="67"/>
      <c r="F30" s="67"/>
      <c r="G30" s="67"/>
      <c r="H30" s="67"/>
    </row>
    <row r="31" s="60" customFormat="true" ht="12" hidden="false" customHeight="true" outlineLevel="0" collapsed="false">
      <c r="A31" s="80" t="s">
        <v>197</v>
      </c>
      <c r="B31" s="67" t="n">
        <v>202</v>
      </c>
      <c r="C31" s="67" t="n">
        <v>98</v>
      </c>
      <c r="D31" s="67" t="n">
        <v>7</v>
      </c>
      <c r="E31" s="68" t="s">
        <v>27</v>
      </c>
      <c r="F31" s="68" t="s">
        <v>27</v>
      </c>
      <c r="G31" s="67" t="n">
        <v>82</v>
      </c>
      <c r="H31" s="67" t="n">
        <v>15</v>
      </c>
    </row>
    <row r="32" s="60" customFormat="true" ht="12" hidden="false" customHeight="true" outlineLevel="0" collapsed="false">
      <c r="A32" s="66" t="s">
        <v>198</v>
      </c>
      <c r="B32" s="67" t="n">
        <v>1794</v>
      </c>
      <c r="C32" s="67" t="n">
        <v>1740</v>
      </c>
      <c r="D32" s="67" t="n">
        <v>12</v>
      </c>
      <c r="E32" s="67" t="n">
        <v>39</v>
      </c>
      <c r="F32" s="67" t="n">
        <v>1</v>
      </c>
      <c r="G32" s="67" t="n">
        <v>1</v>
      </c>
      <c r="H32" s="67" t="n">
        <v>1</v>
      </c>
    </row>
    <row r="33" s="60" customFormat="true" ht="12" hidden="false" customHeight="true" outlineLevel="0" collapsed="false">
      <c r="A33" s="66" t="s">
        <v>199</v>
      </c>
      <c r="B33" s="67" t="n">
        <v>39</v>
      </c>
      <c r="C33" s="67" t="n">
        <v>4</v>
      </c>
      <c r="D33" s="68" t="s">
        <v>27</v>
      </c>
      <c r="E33" s="67" t="n">
        <v>31</v>
      </c>
      <c r="F33" s="67" t="n">
        <v>2</v>
      </c>
      <c r="G33" s="67" t="n">
        <v>2</v>
      </c>
      <c r="H33" s="68" t="s">
        <v>27</v>
      </c>
    </row>
    <row r="34" s="60" customFormat="true" ht="12" hidden="false" customHeight="true" outlineLevel="0" collapsed="false">
      <c r="A34" s="66" t="s">
        <v>200</v>
      </c>
      <c r="B34" s="67" t="n">
        <v>516</v>
      </c>
      <c r="C34" s="67" t="n">
        <v>58</v>
      </c>
      <c r="D34" s="67" t="n">
        <v>6</v>
      </c>
      <c r="E34" s="67" t="n">
        <v>408</v>
      </c>
      <c r="F34" s="67" t="n">
        <v>20</v>
      </c>
      <c r="G34" s="67" t="n">
        <v>21</v>
      </c>
      <c r="H34" s="67" t="n">
        <v>3</v>
      </c>
    </row>
    <row r="35" s="60" customFormat="true" ht="12" hidden="false" customHeight="true" outlineLevel="0" collapsed="false">
      <c r="A35" s="66" t="s">
        <v>201</v>
      </c>
      <c r="B35" s="67" t="n">
        <v>3500</v>
      </c>
      <c r="C35" s="67" t="n">
        <v>1420</v>
      </c>
      <c r="D35" s="67" t="n">
        <v>117</v>
      </c>
      <c r="E35" s="67" t="n">
        <v>876</v>
      </c>
      <c r="F35" s="67" t="n">
        <v>317</v>
      </c>
      <c r="G35" s="67" t="n">
        <v>609</v>
      </c>
      <c r="H35" s="67" t="n">
        <v>161</v>
      </c>
    </row>
    <row r="36" s="60" customFormat="true" ht="12" hidden="false" customHeight="true" outlineLevel="0" collapsed="false">
      <c r="A36" s="66" t="s">
        <v>202</v>
      </c>
      <c r="B36" s="67" t="n">
        <v>1866</v>
      </c>
      <c r="C36" s="67" t="n">
        <v>1279</v>
      </c>
      <c r="D36" s="67" t="n">
        <v>53</v>
      </c>
      <c r="E36" s="67" t="n">
        <v>406</v>
      </c>
      <c r="F36" s="67" t="n">
        <v>42</v>
      </c>
      <c r="G36" s="67" t="n">
        <v>55</v>
      </c>
      <c r="H36" s="67" t="n">
        <v>31</v>
      </c>
    </row>
    <row r="37" s="60" customFormat="true" ht="11.25" hidden="false" customHeight="false" outlineLevel="0" collapsed="false">
      <c r="B37" s="85"/>
      <c r="C37" s="85"/>
      <c r="D37" s="85"/>
      <c r="E37" s="85"/>
      <c r="F37" s="85"/>
      <c r="G37" s="85"/>
      <c r="H37" s="85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51:C53" display="3.5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0.71"/>
  </cols>
  <sheetData>
    <row r="1" customFormat="false" ht="24.95" hidden="false" customHeight="true" outlineLevel="0" collapsed="false">
      <c r="A1" s="57" t="s">
        <v>386</v>
      </c>
      <c r="B1" s="57"/>
      <c r="C1" s="57"/>
      <c r="D1" s="57"/>
      <c r="E1" s="57"/>
      <c r="F1" s="57"/>
      <c r="G1" s="68"/>
    </row>
    <row r="3" s="60" customFormat="true" ht="20.1" hidden="false" customHeight="true" outlineLevel="0" collapsed="false">
      <c r="A3" s="58" t="s">
        <v>387</v>
      </c>
      <c r="B3" s="61" t="s">
        <v>388</v>
      </c>
      <c r="C3" s="59" t="s">
        <v>38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390</v>
      </c>
      <c r="D4" s="62"/>
      <c r="E4" s="62"/>
      <c r="F4" s="63" t="s">
        <v>391</v>
      </c>
    </row>
    <row r="5" s="60" customFormat="true" ht="30" hidden="false" customHeight="true" outlineLevel="0" collapsed="false">
      <c r="A5" s="58"/>
      <c r="B5" s="61"/>
      <c r="C5" s="61" t="s">
        <v>138</v>
      </c>
      <c r="D5" s="61" t="s">
        <v>392</v>
      </c>
      <c r="E5" s="61" t="s">
        <v>140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69" t="s">
        <v>143</v>
      </c>
    </row>
    <row r="8" s="60" customFormat="true" ht="12" hidden="false" customHeight="true" outlineLevel="0" collapsed="false">
      <c r="A8" s="66" t="s">
        <v>146</v>
      </c>
      <c r="B8" s="67" t="n">
        <v>8</v>
      </c>
      <c r="C8" s="67" t="n">
        <v>8</v>
      </c>
      <c r="D8" s="67" t="n">
        <v>8</v>
      </c>
      <c r="E8" s="68" t="s">
        <v>27</v>
      </c>
      <c r="F8" s="68" t="s">
        <v>27</v>
      </c>
    </row>
    <row r="9" s="60" customFormat="true" ht="12" hidden="false" customHeight="true" outlineLevel="0" collapsed="false">
      <c r="A9" s="66" t="s">
        <v>147</v>
      </c>
      <c r="B9" s="67" t="n">
        <v>1398</v>
      </c>
      <c r="C9" s="67" t="n">
        <v>1291</v>
      </c>
      <c r="D9" s="67" t="n">
        <v>1284</v>
      </c>
      <c r="E9" s="67" t="n">
        <v>7</v>
      </c>
      <c r="F9" s="67" t="n">
        <v>107</v>
      </c>
    </row>
    <row r="10" s="60" customFormat="true" ht="12" hidden="false" customHeight="true" outlineLevel="0" collapsed="false">
      <c r="A10" s="66" t="s">
        <v>148</v>
      </c>
      <c r="B10" s="67" t="n">
        <v>820</v>
      </c>
      <c r="C10" s="67" t="n">
        <v>733</v>
      </c>
      <c r="D10" s="67" t="n">
        <v>729</v>
      </c>
      <c r="E10" s="67" t="n">
        <v>4</v>
      </c>
      <c r="F10" s="67" t="n">
        <v>87</v>
      </c>
    </row>
    <row r="11" s="60" customFormat="true" ht="12" hidden="false" customHeight="true" outlineLevel="0" collapsed="false">
      <c r="A11" s="66" t="s">
        <v>149</v>
      </c>
      <c r="B11" s="67" t="n">
        <v>1566</v>
      </c>
      <c r="C11" s="67" t="n">
        <v>1410</v>
      </c>
      <c r="D11" s="67" t="n">
        <v>1383</v>
      </c>
      <c r="E11" s="67" t="n">
        <v>27</v>
      </c>
      <c r="F11" s="67" t="n">
        <v>156</v>
      </c>
    </row>
    <row r="12" s="60" customFormat="true" ht="12" hidden="false" customHeight="true" outlineLevel="0" collapsed="false">
      <c r="A12" s="66" t="s">
        <v>150</v>
      </c>
      <c r="B12" s="67" t="n">
        <v>2203</v>
      </c>
      <c r="C12" s="67" t="n">
        <v>2002</v>
      </c>
      <c r="D12" s="67" t="n">
        <v>1975</v>
      </c>
      <c r="E12" s="67" t="n">
        <v>27</v>
      </c>
      <c r="F12" s="67" t="n">
        <v>201</v>
      </c>
    </row>
    <row r="13" s="60" customFormat="true" ht="12" hidden="false" customHeight="true" outlineLevel="0" collapsed="false">
      <c r="A13" s="66" t="s">
        <v>151</v>
      </c>
      <c r="B13" s="67" t="n">
        <v>2788</v>
      </c>
      <c r="C13" s="67" t="n">
        <v>2577</v>
      </c>
      <c r="D13" s="67" t="n">
        <v>2538</v>
      </c>
      <c r="E13" s="67" t="n">
        <v>39</v>
      </c>
      <c r="F13" s="67" t="n">
        <v>211</v>
      </c>
    </row>
    <row r="14" s="60" customFormat="true" ht="12" hidden="false" customHeight="true" outlineLevel="0" collapsed="false">
      <c r="A14" s="66" t="s">
        <v>152</v>
      </c>
      <c r="B14" s="67" t="n">
        <v>4483</v>
      </c>
      <c r="C14" s="67" t="n">
        <v>4231</v>
      </c>
      <c r="D14" s="67" t="n">
        <v>4172</v>
      </c>
      <c r="E14" s="67" t="n">
        <v>59</v>
      </c>
      <c r="F14" s="67" t="n">
        <v>252</v>
      </c>
    </row>
    <row r="15" s="60" customFormat="true" ht="12" hidden="false" customHeight="true" outlineLevel="0" collapsed="false">
      <c r="A15" s="66" t="s">
        <v>153</v>
      </c>
      <c r="B15" s="67" t="n">
        <v>6212</v>
      </c>
      <c r="C15" s="67" t="n">
        <v>6008</v>
      </c>
      <c r="D15" s="67" t="n">
        <v>5941</v>
      </c>
      <c r="E15" s="67" t="n">
        <v>67</v>
      </c>
      <c r="F15" s="67" t="n">
        <v>204</v>
      </c>
    </row>
    <row r="16" s="60" customFormat="true" ht="12" hidden="false" customHeight="true" outlineLevel="0" collapsed="false">
      <c r="A16" s="66" t="s">
        <v>154</v>
      </c>
      <c r="B16" s="67" t="n">
        <v>4572</v>
      </c>
      <c r="C16" s="67" t="n">
        <v>4480</v>
      </c>
      <c r="D16" s="67" t="n">
        <v>4440</v>
      </c>
      <c r="E16" s="67" t="n">
        <v>40</v>
      </c>
      <c r="F16" s="67" t="n">
        <v>92</v>
      </c>
    </row>
    <row r="17" s="60" customFormat="true" ht="12" hidden="false" customHeight="true" outlineLevel="0" collapsed="false">
      <c r="A17" s="66" t="s">
        <v>155</v>
      </c>
      <c r="B17" s="67" t="n">
        <v>3019</v>
      </c>
      <c r="C17" s="67" t="n">
        <v>2972</v>
      </c>
      <c r="D17" s="67" t="n">
        <v>2952</v>
      </c>
      <c r="E17" s="67" t="n">
        <v>20</v>
      </c>
      <c r="F17" s="67" t="n">
        <v>47</v>
      </c>
    </row>
    <row r="18" s="60" customFormat="true" ht="12" hidden="false" customHeight="true" outlineLevel="0" collapsed="false">
      <c r="A18" s="66" t="s">
        <v>156</v>
      </c>
      <c r="B18" s="67" t="n">
        <v>27069</v>
      </c>
      <c r="C18" s="67" t="n">
        <v>25712</v>
      </c>
      <c r="D18" s="67" t="n">
        <v>25422</v>
      </c>
      <c r="E18" s="67" t="n">
        <v>290</v>
      </c>
      <c r="F18" s="67" t="n">
        <v>1357</v>
      </c>
    </row>
    <row r="19" s="60" customFormat="true" ht="20.1" hidden="false" customHeight="true" outlineLevel="0" collapsed="false">
      <c r="A19" s="69" t="s">
        <v>157</v>
      </c>
      <c r="B19" s="128"/>
      <c r="C19" s="128"/>
      <c r="D19" s="128"/>
      <c r="E19" s="128"/>
      <c r="F19" s="128"/>
    </row>
    <row r="20" s="60" customFormat="true" ht="12" hidden="false" customHeight="true" outlineLevel="0" collapsed="false">
      <c r="A20" s="66" t="s">
        <v>146</v>
      </c>
      <c r="B20" s="68" t="s">
        <v>27</v>
      </c>
      <c r="C20" s="68" t="s">
        <v>27</v>
      </c>
      <c r="D20" s="68" t="s">
        <v>27</v>
      </c>
      <c r="E20" s="68" t="s">
        <v>27</v>
      </c>
      <c r="F20" s="68" t="s">
        <v>27</v>
      </c>
    </row>
    <row r="21" s="60" customFormat="true" ht="12" hidden="false" customHeight="true" outlineLevel="0" collapsed="false">
      <c r="A21" s="66" t="s">
        <v>147</v>
      </c>
      <c r="B21" s="67" t="n">
        <v>529</v>
      </c>
      <c r="C21" s="67" t="n">
        <v>473</v>
      </c>
      <c r="D21" s="67" t="n">
        <v>471</v>
      </c>
      <c r="E21" s="67" t="n">
        <v>2</v>
      </c>
      <c r="F21" s="67" t="n">
        <v>56</v>
      </c>
    </row>
    <row r="22" s="60" customFormat="true" ht="12" hidden="false" customHeight="true" outlineLevel="0" collapsed="false">
      <c r="A22" s="66" t="s">
        <v>148</v>
      </c>
      <c r="B22" s="67" t="n">
        <v>322</v>
      </c>
      <c r="C22" s="67" t="n">
        <v>286</v>
      </c>
      <c r="D22" s="67" t="n">
        <v>284</v>
      </c>
      <c r="E22" s="67" t="n">
        <v>2</v>
      </c>
      <c r="F22" s="67" t="n">
        <v>36</v>
      </c>
    </row>
    <row r="23" s="60" customFormat="true" ht="12" hidden="false" customHeight="true" outlineLevel="0" collapsed="false">
      <c r="A23" s="66" t="s">
        <v>149</v>
      </c>
      <c r="B23" s="67" t="n">
        <v>559</v>
      </c>
      <c r="C23" s="67" t="n">
        <v>485</v>
      </c>
      <c r="D23" s="67" t="n">
        <v>473</v>
      </c>
      <c r="E23" s="67" t="n">
        <v>12</v>
      </c>
      <c r="F23" s="67" t="n">
        <v>74</v>
      </c>
    </row>
    <row r="24" s="60" customFormat="true" ht="12" hidden="false" customHeight="true" outlineLevel="0" collapsed="false">
      <c r="A24" s="66" t="s">
        <v>150</v>
      </c>
      <c r="B24" s="67" t="n">
        <v>786</v>
      </c>
      <c r="C24" s="67" t="n">
        <v>707</v>
      </c>
      <c r="D24" s="67" t="n">
        <v>695</v>
      </c>
      <c r="E24" s="67" t="n">
        <v>12</v>
      </c>
      <c r="F24" s="67" t="n">
        <v>79</v>
      </c>
    </row>
    <row r="25" s="60" customFormat="true" ht="12" hidden="false" customHeight="true" outlineLevel="0" collapsed="false">
      <c r="A25" s="66" t="s">
        <v>151</v>
      </c>
      <c r="B25" s="67" t="n">
        <v>1017</v>
      </c>
      <c r="C25" s="67" t="n">
        <v>939</v>
      </c>
      <c r="D25" s="67" t="n">
        <v>919</v>
      </c>
      <c r="E25" s="67" t="n">
        <v>20</v>
      </c>
      <c r="F25" s="67" t="n">
        <v>78</v>
      </c>
    </row>
    <row r="26" s="60" customFormat="true" ht="12" hidden="false" customHeight="true" outlineLevel="0" collapsed="false">
      <c r="A26" s="66" t="s">
        <v>152</v>
      </c>
      <c r="B26" s="67" t="n">
        <v>1643</v>
      </c>
      <c r="C26" s="67" t="n">
        <v>1545</v>
      </c>
      <c r="D26" s="67" t="n">
        <v>1516</v>
      </c>
      <c r="E26" s="67" t="n">
        <v>29</v>
      </c>
      <c r="F26" s="67" t="n">
        <v>98</v>
      </c>
    </row>
    <row r="27" s="60" customFormat="true" ht="12" hidden="false" customHeight="true" outlineLevel="0" collapsed="false">
      <c r="A27" s="66" t="s">
        <v>153</v>
      </c>
      <c r="B27" s="67" t="n">
        <v>2210</v>
      </c>
      <c r="C27" s="67" t="n">
        <v>2127</v>
      </c>
      <c r="D27" s="67" t="n">
        <v>2088</v>
      </c>
      <c r="E27" s="67" t="n">
        <v>39</v>
      </c>
      <c r="F27" s="67" t="n">
        <v>83</v>
      </c>
    </row>
    <row r="28" s="60" customFormat="true" ht="12" hidden="false" customHeight="true" outlineLevel="0" collapsed="false">
      <c r="A28" s="66" t="s">
        <v>154</v>
      </c>
      <c r="B28" s="67" t="n">
        <v>1464</v>
      </c>
      <c r="C28" s="67" t="n">
        <v>1426</v>
      </c>
      <c r="D28" s="67" t="n">
        <v>1413</v>
      </c>
      <c r="E28" s="67" t="n">
        <v>13</v>
      </c>
      <c r="F28" s="67" t="n">
        <v>38</v>
      </c>
    </row>
    <row r="29" s="60" customFormat="true" ht="12" hidden="false" customHeight="true" outlineLevel="0" collapsed="false">
      <c r="A29" s="66" t="s">
        <v>155</v>
      </c>
      <c r="B29" s="67" t="n">
        <v>675</v>
      </c>
      <c r="C29" s="67" t="n">
        <v>663</v>
      </c>
      <c r="D29" s="67" t="n">
        <v>652</v>
      </c>
      <c r="E29" s="67" t="n">
        <v>11</v>
      </c>
      <c r="F29" s="67" t="n">
        <v>12</v>
      </c>
    </row>
    <row r="30" s="60" customFormat="true" ht="12" hidden="false" customHeight="true" outlineLevel="0" collapsed="false">
      <c r="A30" s="66" t="s">
        <v>158</v>
      </c>
      <c r="B30" s="67" t="n">
        <v>9205</v>
      </c>
      <c r="C30" s="67" t="n">
        <v>8651</v>
      </c>
      <c r="D30" s="67" t="n">
        <v>8511</v>
      </c>
      <c r="E30" s="67" t="n">
        <v>140</v>
      </c>
      <c r="F30" s="67" t="n">
        <v>554</v>
      </c>
    </row>
    <row r="31" s="60" customFormat="true" ht="20.1" hidden="false" customHeight="true" outlineLevel="0" collapsed="false">
      <c r="A31" s="69" t="s">
        <v>159</v>
      </c>
      <c r="B31" s="128"/>
      <c r="C31" s="128"/>
      <c r="D31" s="128"/>
      <c r="E31" s="128"/>
      <c r="F31" s="128"/>
    </row>
    <row r="32" s="60" customFormat="true" ht="12" hidden="false" customHeight="true" outlineLevel="0" collapsed="false">
      <c r="A32" s="66" t="s">
        <v>146</v>
      </c>
      <c r="B32" s="67" t="n">
        <v>3</v>
      </c>
      <c r="C32" s="67" t="n">
        <v>3</v>
      </c>
      <c r="D32" s="67" t="n">
        <v>3</v>
      </c>
      <c r="E32" s="68" t="s">
        <v>27</v>
      </c>
      <c r="F32" s="68" t="s">
        <v>27</v>
      </c>
    </row>
    <row r="33" s="60" customFormat="true" ht="12" hidden="false" customHeight="true" outlineLevel="0" collapsed="false">
      <c r="A33" s="66" t="s">
        <v>147</v>
      </c>
      <c r="B33" s="67" t="n">
        <v>403</v>
      </c>
      <c r="C33" s="67" t="n">
        <v>364</v>
      </c>
      <c r="D33" s="67" t="n">
        <v>360</v>
      </c>
      <c r="E33" s="67" t="n">
        <v>4</v>
      </c>
      <c r="F33" s="67" t="n">
        <v>39</v>
      </c>
    </row>
    <row r="34" s="60" customFormat="true" ht="12" hidden="false" customHeight="true" outlineLevel="0" collapsed="false">
      <c r="A34" s="66" t="s">
        <v>148</v>
      </c>
      <c r="B34" s="67" t="n">
        <v>298</v>
      </c>
      <c r="C34" s="67" t="n">
        <v>261</v>
      </c>
      <c r="D34" s="67" t="n">
        <v>259</v>
      </c>
      <c r="E34" s="67" t="n">
        <v>2</v>
      </c>
      <c r="F34" s="67" t="n">
        <v>37</v>
      </c>
    </row>
    <row r="35" s="60" customFormat="true" ht="12" hidden="false" customHeight="true" outlineLevel="0" collapsed="false">
      <c r="A35" s="66" t="s">
        <v>149</v>
      </c>
      <c r="B35" s="67" t="n">
        <v>613</v>
      </c>
      <c r="C35" s="67" t="n">
        <v>550</v>
      </c>
      <c r="D35" s="67" t="n">
        <v>539</v>
      </c>
      <c r="E35" s="67" t="n">
        <v>11</v>
      </c>
      <c r="F35" s="67" t="n">
        <v>63</v>
      </c>
    </row>
    <row r="36" s="60" customFormat="true" ht="12" hidden="false" customHeight="true" outlineLevel="0" collapsed="false">
      <c r="A36" s="66" t="s">
        <v>150</v>
      </c>
      <c r="B36" s="67" t="n">
        <v>889</v>
      </c>
      <c r="C36" s="67" t="n">
        <v>800</v>
      </c>
      <c r="D36" s="67" t="n">
        <v>789</v>
      </c>
      <c r="E36" s="67" t="n">
        <v>11</v>
      </c>
      <c r="F36" s="67" t="n">
        <v>89</v>
      </c>
    </row>
    <row r="37" s="60" customFormat="true" ht="12" hidden="false" customHeight="true" outlineLevel="0" collapsed="false">
      <c r="A37" s="66" t="s">
        <v>151</v>
      </c>
      <c r="B37" s="67" t="n">
        <v>1130</v>
      </c>
      <c r="C37" s="67" t="n">
        <v>1022</v>
      </c>
      <c r="D37" s="67" t="n">
        <v>1004</v>
      </c>
      <c r="E37" s="67" t="n">
        <v>18</v>
      </c>
      <c r="F37" s="67" t="n">
        <v>108</v>
      </c>
    </row>
    <row r="38" s="60" customFormat="true" ht="12" hidden="false" customHeight="true" outlineLevel="0" collapsed="false">
      <c r="A38" s="66" t="s">
        <v>152</v>
      </c>
      <c r="B38" s="67" t="n">
        <v>1828</v>
      </c>
      <c r="C38" s="67" t="n">
        <v>1712</v>
      </c>
      <c r="D38" s="67" t="n">
        <v>1688</v>
      </c>
      <c r="E38" s="67" t="n">
        <v>24</v>
      </c>
      <c r="F38" s="67" t="n">
        <v>116</v>
      </c>
    </row>
    <row r="39" s="60" customFormat="true" ht="12" hidden="false" customHeight="true" outlineLevel="0" collapsed="false">
      <c r="A39" s="66" t="s">
        <v>153</v>
      </c>
      <c r="B39" s="67" t="n">
        <v>2653</v>
      </c>
      <c r="C39" s="67" t="n">
        <v>2554</v>
      </c>
      <c r="D39" s="67" t="n">
        <v>2535</v>
      </c>
      <c r="E39" s="67" t="n">
        <v>19</v>
      </c>
      <c r="F39" s="67" t="n">
        <v>99</v>
      </c>
    </row>
    <row r="40" s="60" customFormat="true" ht="12" hidden="false" customHeight="true" outlineLevel="0" collapsed="false">
      <c r="A40" s="66" t="s">
        <v>154</v>
      </c>
      <c r="B40" s="67" t="n">
        <v>2039</v>
      </c>
      <c r="C40" s="67" t="n">
        <v>1994</v>
      </c>
      <c r="D40" s="67" t="n">
        <v>1970</v>
      </c>
      <c r="E40" s="67" t="n">
        <v>24</v>
      </c>
      <c r="F40" s="67" t="n">
        <v>45</v>
      </c>
    </row>
    <row r="41" s="60" customFormat="true" ht="12" hidden="false" customHeight="true" outlineLevel="0" collapsed="false">
      <c r="A41" s="66" t="s">
        <v>155</v>
      </c>
      <c r="B41" s="67" t="n">
        <v>1394</v>
      </c>
      <c r="C41" s="67" t="n">
        <v>1368</v>
      </c>
      <c r="D41" s="67" t="n">
        <v>1361</v>
      </c>
      <c r="E41" s="67" t="n">
        <v>7</v>
      </c>
      <c r="F41" s="67" t="n">
        <v>26</v>
      </c>
    </row>
    <row r="42" s="60" customFormat="true" ht="12" hidden="false" customHeight="true" outlineLevel="0" collapsed="false">
      <c r="A42" s="66" t="s">
        <v>158</v>
      </c>
      <c r="B42" s="67" t="n">
        <v>11250</v>
      </c>
      <c r="C42" s="67" t="n">
        <v>10628</v>
      </c>
      <c r="D42" s="67" t="n">
        <v>10508</v>
      </c>
      <c r="E42" s="67" t="n">
        <v>120</v>
      </c>
      <c r="F42" s="67" t="n">
        <v>622</v>
      </c>
    </row>
    <row r="43" s="60" customFormat="true" ht="20.1" hidden="false" customHeight="true" outlineLevel="0" collapsed="false">
      <c r="A43" s="69" t="s">
        <v>160</v>
      </c>
      <c r="B43" s="128"/>
      <c r="C43" s="128"/>
      <c r="D43" s="128"/>
      <c r="E43" s="128"/>
      <c r="F43" s="128"/>
    </row>
    <row r="44" s="60" customFormat="true" ht="12" hidden="false" customHeight="true" outlineLevel="0" collapsed="false">
      <c r="A44" s="66" t="s">
        <v>146</v>
      </c>
      <c r="B44" s="67" t="n">
        <v>5</v>
      </c>
      <c r="C44" s="67" t="n">
        <v>5</v>
      </c>
      <c r="D44" s="67" t="n">
        <v>5</v>
      </c>
      <c r="E44" s="68" t="s">
        <v>27</v>
      </c>
      <c r="F44" s="68" t="s">
        <v>27</v>
      </c>
    </row>
    <row r="45" s="60" customFormat="true" ht="12" hidden="false" customHeight="true" outlineLevel="0" collapsed="false">
      <c r="A45" s="66" t="s">
        <v>147</v>
      </c>
      <c r="B45" s="67" t="n">
        <v>435</v>
      </c>
      <c r="C45" s="67" t="n">
        <v>423</v>
      </c>
      <c r="D45" s="67" t="n">
        <v>422</v>
      </c>
      <c r="E45" s="67" t="n">
        <v>1</v>
      </c>
      <c r="F45" s="67" t="n">
        <v>12</v>
      </c>
    </row>
    <row r="46" s="60" customFormat="true" ht="12" hidden="false" customHeight="true" outlineLevel="0" collapsed="false">
      <c r="A46" s="66" t="s">
        <v>148</v>
      </c>
      <c r="B46" s="67" t="n">
        <v>182</v>
      </c>
      <c r="C46" s="67" t="n">
        <v>168</v>
      </c>
      <c r="D46" s="67" t="n">
        <v>168</v>
      </c>
      <c r="E46" s="68" t="s">
        <v>27</v>
      </c>
      <c r="F46" s="67" t="n">
        <v>14</v>
      </c>
    </row>
    <row r="47" s="60" customFormat="true" ht="12" hidden="false" customHeight="true" outlineLevel="0" collapsed="false">
      <c r="A47" s="66" t="s">
        <v>149</v>
      </c>
      <c r="B47" s="67" t="n">
        <v>369</v>
      </c>
      <c r="C47" s="67" t="n">
        <v>350</v>
      </c>
      <c r="D47" s="67" t="n">
        <v>346</v>
      </c>
      <c r="E47" s="67" t="n">
        <v>4</v>
      </c>
      <c r="F47" s="67" t="n">
        <v>19</v>
      </c>
    </row>
    <row r="48" s="60" customFormat="true" ht="12" hidden="false" customHeight="true" outlineLevel="0" collapsed="false">
      <c r="A48" s="66" t="s">
        <v>150</v>
      </c>
      <c r="B48" s="67" t="n">
        <v>517</v>
      </c>
      <c r="C48" s="67" t="n">
        <v>484</v>
      </c>
      <c r="D48" s="67" t="n">
        <v>480</v>
      </c>
      <c r="E48" s="67" t="n">
        <v>4</v>
      </c>
      <c r="F48" s="67" t="n">
        <v>33</v>
      </c>
    </row>
    <row r="49" s="60" customFormat="true" ht="12" hidden="false" customHeight="true" outlineLevel="0" collapsed="false">
      <c r="A49" s="66" t="s">
        <v>151</v>
      </c>
      <c r="B49" s="67" t="n">
        <v>630</v>
      </c>
      <c r="C49" s="67" t="n">
        <v>605</v>
      </c>
      <c r="D49" s="67" t="n">
        <v>604</v>
      </c>
      <c r="E49" s="67" t="n">
        <v>1</v>
      </c>
      <c r="F49" s="67" t="n">
        <v>25</v>
      </c>
    </row>
    <row r="50" s="60" customFormat="true" ht="12" hidden="false" customHeight="true" outlineLevel="0" collapsed="false">
      <c r="A50" s="66" t="s">
        <v>152</v>
      </c>
      <c r="B50" s="67" t="n">
        <v>981</v>
      </c>
      <c r="C50" s="67" t="n">
        <v>943</v>
      </c>
      <c r="D50" s="67" t="n">
        <v>937</v>
      </c>
      <c r="E50" s="67" t="n">
        <v>6</v>
      </c>
      <c r="F50" s="67" t="n">
        <v>38</v>
      </c>
    </row>
    <row r="51" s="60" customFormat="true" ht="12" hidden="false" customHeight="true" outlineLevel="0" collapsed="false">
      <c r="A51" s="66" t="s">
        <v>153</v>
      </c>
      <c r="B51" s="67" t="n">
        <v>1327</v>
      </c>
      <c r="C51" s="67" t="n">
        <v>1305</v>
      </c>
      <c r="D51" s="67" t="n">
        <v>1296</v>
      </c>
      <c r="E51" s="67" t="n">
        <v>9</v>
      </c>
      <c r="F51" s="67" t="n">
        <v>22</v>
      </c>
    </row>
    <row r="52" s="60" customFormat="true" ht="12" hidden="false" customHeight="true" outlineLevel="0" collapsed="false">
      <c r="A52" s="66" t="s">
        <v>154</v>
      </c>
      <c r="B52" s="67" t="n">
        <v>1058</v>
      </c>
      <c r="C52" s="67" t="n">
        <v>1049</v>
      </c>
      <c r="D52" s="67" t="n">
        <v>1046</v>
      </c>
      <c r="E52" s="67" t="n">
        <v>3</v>
      </c>
      <c r="F52" s="67" t="n">
        <v>9</v>
      </c>
      <c r="H52" s="69"/>
      <c r="I52" s="69"/>
    </row>
    <row r="53" s="60" customFormat="true" ht="12" hidden="false" customHeight="true" outlineLevel="0" collapsed="false">
      <c r="A53" s="66" t="s">
        <v>155</v>
      </c>
      <c r="B53" s="67" t="n">
        <v>947</v>
      </c>
      <c r="C53" s="67" t="n">
        <v>938</v>
      </c>
      <c r="D53" s="67" t="n">
        <v>936</v>
      </c>
      <c r="E53" s="67" t="n">
        <v>2</v>
      </c>
      <c r="F53" s="67" t="n">
        <v>9</v>
      </c>
      <c r="H53" s="69"/>
      <c r="I53" s="69"/>
    </row>
    <row r="54" s="60" customFormat="true" ht="12" hidden="false" customHeight="true" outlineLevel="0" collapsed="false">
      <c r="A54" s="66" t="s">
        <v>158</v>
      </c>
      <c r="B54" s="67" t="n">
        <v>6451</v>
      </c>
      <c r="C54" s="67" t="n">
        <v>6270</v>
      </c>
      <c r="D54" s="67" t="n">
        <v>6240</v>
      </c>
      <c r="E54" s="67" t="n">
        <v>30</v>
      </c>
      <c r="F54" s="67" t="n">
        <v>181</v>
      </c>
      <c r="H54" s="69"/>
      <c r="I54" s="69"/>
    </row>
    <row r="55" s="60" customFormat="true" ht="20.1" hidden="false" customHeight="true" outlineLevel="0" collapsed="false">
      <c r="A55" s="71" t="s">
        <v>161</v>
      </c>
      <c r="B55" s="128"/>
      <c r="C55" s="128"/>
      <c r="D55" s="128"/>
      <c r="E55" s="128"/>
      <c r="F55" s="128"/>
      <c r="H55" s="129"/>
      <c r="I55" s="129"/>
      <c r="J55" s="130"/>
      <c r="K55" s="131"/>
      <c r="L55" s="131"/>
      <c r="M55" s="131"/>
      <c r="N55" s="132"/>
    </row>
    <row r="56" s="60" customFormat="true" ht="12" hidden="false" customHeight="true" outlineLevel="0" collapsed="false">
      <c r="A56" s="71" t="s">
        <v>162</v>
      </c>
      <c r="B56" s="128"/>
      <c r="C56" s="128"/>
      <c r="D56" s="128"/>
      <c r="E56" s="128"/>
      <c r="F56" s="128"/>
      <c r="H56" s="69"/>
      <c r="I56" s="69"/>
    </row>
    <row r="57" s="60" customFormat="true" ht="12" hidden="false" customHeight="true" outlineLevel="0" collapsed="false">
      <c r="A57" s="72" t="s">
        <v>146</v>
      </c>
      <c r="B57" s="68" t="s">
        <v>27</v>
      </c>
      <c r="C57" s="68" t="s">
        <v>27</v>
      </c>
      <c r="D57" s="68" t="s">
        <v>27</v>
      </c>
      <c r="E57" s="68" t="s">
        <v>27</v>
      </c>
      <c r="F57" s="68" t="s">
        <v>27</v>
      </c>
      <c r="H57" s="69"/>
      <c r="I57" s="69"/>
    </row>
    <row r="58" s="60" customFormat="true" ht="12" hidden="false" customHeight="true" outlineLevel="0" collapsed="false">
      <c r="A58" s="72" t="s">
        <v>147</v>
      </c>
      <c r="B58" s="67" t="n">
        <v>135</v>
      </c>
      <c r="C58" s="67" t="n">
        <v>135</v>
      </c>
      <c r="D58" s="67" t="n">
        <v>135</v>
      </c>
      <c r="E58" s="68" t="s">
        <v>27</v>
      </c>
      <c r="F58" s="68" t="s">
        <v>27</v>
      </c>
      <c r="H58" s="69"/>
      <c r="I58" s="69"/>
    </row>
    <row r="59" s="60" customFormat="true" ht="12" hidden="false" customHeight="true" outlineLevel="0" collapsed="false">
      <c r="A59" s="72" t="s">
        <v>148</v>
      </c>
      <c r="B59" s="67" t="n">
        <v>40</v>
      </c>
      <c r="C59" s="67" t="n">
        <v>40</v>
      </c>
      <c r="D59" s="67" t="n">
        <v>40</v>
      </c>
      <c r="E59" s="68" t="s">
        <v>27</v>
      </c>
      <c r="F59" s="68" t="s">
        <v>27</v>
      </c>
      <c r="H59" s="69"/>
      <c r="I59" s="69"/>
    </row>
    <row r="60" s="60" customFormat="true" ht="12" hidden="false" customHeight="true" outlineLevel="0" collapsed="false">
      <c r="A60" s="72" t="s">
        <v>149</v>
      </c>
      <c r="B60" s="67" t="n">
        <v>69</v>
      </c>
      <c r="C60" s="67" t="n">
        <v>69</v>
      </c>
      <c r="D60" s="67" t="n">
        <v>69</v>
      </c>
      <c r="E60" s="68" t="s">
        <v>27</v>
      </c>
      <c r="F60" s="68" t="s">
        <v>27</v>
      </c>
      <c r="H60" s="69"/>
      <c r="I60" s="69"/>
    </row>
    <row r="61" s="60" customFormat="true" ht="12" hidden="false" customHeight="true" outlineLevel="0" collapsed="false">
      <c r="A61" s="72" t="s">
        <v>150</v>
      </c>
      <c r="B61" s="67" t="n">
        <v>92</v>
      </c>
      <c r="C61" s="67" t="n">
        <v>92</v>
      </c>
      <c r="D61" s="67" t="n">
        <v>92</v>
      </c>
      <c r="E61" s="68" t="s">
        <v>27</v>
      </c>
      <c r="F61" s="68" t="s">
        <v>27</v>
      </c>
      <c r="H61" s="69"/>
      <c r="I61" s="69"/>
    </row>
    <row r="62" s="60" customFormat="true" ht="12" hidden="false" customHeight="true" outlineLevel="0" collapsed="false">
      <c r="A62" s="72" t="s">
        <v>151</v>
      </c>
      <c r="B62" s="67" t="n">
        <v>86</v>
      </c>
      <c r="C62" s="67" t="n">
        <v>86</v>
      </c>
      <c r="D62" s="67" t="n">
        <v>86</v>
      </c>
      <c r="E62" s="68" t="s">
        <v>27</v>
      </c>
      <c r="F62" s="68" t="s">
        <v>27</v>
      </c>
      <c r="H62" s="69"/>
      <c r="I62" s="69"/>
    </row>
    <row r="63" s="60" customFormat="true" ht="12" hidden="false" customHeight="true" outlineLevel="0" collapsed="false">
      <c r="A63" s="72" t="s">
        <v>152</v>
      </c>
      <c r="B63" s="67" t="n">
        <v>100</v>
      </c>
      <c r="C63" s="67" t="n">
        <v>98</v>
      </c>
      <c r="D63" s="67" t="n">
        <v>98</v>
      </c>
      <c r="E63" s="68" t="s">
        <v>27</v>
      </c>
      <c r="F63" s="67" t="n">
        <v>2</v>
      </c>
      <c r="H63" s="69"/>
      <c r="I63" s="69"/>
    </row>
    <row r="64" s="60" customFormat="true" ht="12" hidden="false" customHeight="true" outlineLevel="0" collapsed="false">
      <c r="A64" s="72" t="s">
        <v>153</v>
      </c>
      <c r="B64" s="67" t="n">
        <v>138</v>
      </c>
      <c r="C64" s="67" t="n">
        <v>138</v>
      </c>
      <c r="D64" s="67" t="n">
        <v>138</v>
      </c>
      <c r="E64" s="68" t="s">
        <v>27</v>
      </c>
      <c r="F64" s="68" t="s">
        <v>27</v>
      </c>
      <c r="H64" s="69"/>
      <c r="I64" s="69"/>
    </row>
    <row r="65" s="60" customFormat="true" ht="12" hidden="false" customHeight="true" outlineLevel="0" collapsed="false">
      <c r="A65" s="72" t="s">
        <v>154</v>
      </c>
      <c r="B65" s="67" t="n">
        <v>83</v>
      </c>
      <c r="C65" s="67" t="n">
        <v>83</v>
      </c>
      <c r="D65" s="67" t="n">
        <v>83</v>
      </c>
      <c r="E65" s="68" t="s">
        <v>27</v>
      </c>
      <c r="F65" s="68" t="s">
        <v>27</v>
      </c>
      <c r="H65" s="69"/>
      <c r="I65" s="69"/>
    </row>
    <row r="66" s="60" customFormat="true" ht="12" hidden="false" customHeight="true" outlineLevel="0" collapsed="false">
      <c r="A66" s="72" t="s">
        <v>155</v>
      </c>
      <c r="B66" s="67" t="n">
        <v>80</v>
      </c>
      <c r="C66" s="67" t="n">
        <v>80</v>
      </c>
      <c r="D66" s="67" t="n">
        <v>80</v>
      </c>
      <c r="E66" s="68" t="s">
        <v>27</v>
      </c>
      <c r="F66" s="68" t="s">
        <v>27</v>
      </c>
      <c r="H66" s="69"/>
      <c r="I66" s="69"/>
    </row>
    <row r="67" s="60" customFormat="true" ht="12" hidden="false" customHeight="true" outlineLevel="0" collapsed="false">
      <c r="A67" s="72" t="s">
        <v>158</v>
      </c>
      <c r="B67" s="67" t="n">
        <v>823</v>
      </c>
      <c r="C67" s="67" t="n">
        <v>821</v>
      </c>
      <c r="D67" s="67" t="n">
        <v>821</v>
      </c>
      <c r="E67" s="68" t="s">
        <v>27</v>
      </c>
      <c r="F67" s="67" t="n">
        <v>2</v>
      </c>
      <c r="H67" s="129"/>
      <c r="I67" s="129"/>
      <c r="J67" s="130"/>
      <c r="K67" s="131"/>
      <c r="L67" s="131"/>
      <c r="M67" s="131"/>
      <c r="N67" s="132"/>
    </row>
    <row r="68" s="60" customFormat="true" ht="20.1" hidden="false" customHeight="true" outlineLevel="0" collapsed="false">
      <c r="A68" s="69" t="s">
        <v>163</v>
      </c>
      <c r="B68" s="128"/>
      <c r="C68" s="128"/>
      <c r="D68" s="128"/>
      <c r="E68" s="128"/>
      <c r="F68" s="128"/>
      <c r="H68" s="69"/>
      <c r="I68" s="69"/>
    </row>
    <row r="69" s="60" customFormat="true" ht="12" hidden="false" customHeight="true" outlineLevel="0" collapsed="false">
      <c r="A69" s="69" t="s">
        <v>164</v>
      </c>
      <c r="B69" s="128"/>
      <c r="C69" s="128"/>
      <c r="D69" s="128"/>
      <c r="E69" s="128"/>
      <c r="F69" s="128"/>
    </row>
    <row r="70" s="60" customFormat="true" ht="12" hidden="false" customHeight="true" outlineLevel="0" collapsed="false">
      <c r="A70" s="66" t="s">
        <v>146</v>
      </c>
      <c r="B70" s="68" t="s">
        <v>27</v>
      </c>
      <c r="C70" s="68" t="s">
        <v>27</v>
      </c>
      <c r="D70" s="68" t="s">
        <v>27</v>
      </c>
      <c r="E70" s="68" t="s">
        <v>27</v>
      </c>
      <c r="F70" s="68" t="s">
        <v>27</v>
      </c>
    </row>
    <row r="71" s="60" customFormat="true" ht="12" hidden="false" customHeight="true" outlineLevel="0" collapsed="false">
      <c r="A71" s="66" t="s">
        <v>147</v>
      </c>
      <c r="B71" s="67" t="n">
        <v>31</v>
      </c>
      <c r="C71" s="67" t="n">
        <v>31</v>
      </c>
      <c r="D71" s="67" t="n">
        <v>31</v>
      </c>
      <c r="E71" s="68" t="s">
        <v>27</v>
      </c>
      <c r="F71" s="68" t="s">
        <v>27</v>
      </c>
    </row>
    <row r="72" s="60" customFormat="true" ht="12" hidden="false" customHeight="true" outlineLevel="0" collapsed="false">
      <c r="A72" s="66" t="s">
        <v>148</v>
      </c>
      <c r="B72" s="67" t="n">
        <v>18</v>
      </c>
      <c r="C72" s="67" t="n">
        <v>18</v>
      </c>
      <c r="D72" s="67" t="n">
        <v>18</v>
      </c>
      <c r="E72" s="68" t="s">
        <v>27</v>
      </c>
      <c r="F72" s="68" t="s">
        <v>27</v>
      </c>
    </row>
    <row r="73" s="60" customFormat="true" ht="12" hidden="false" customHeight="true" outlineLevel="0" collapsed="false">
      <c r="A73" s="66" t="s">
        <v>149</v>
      </c>
      <c r="B73" s="67" t="n">
        <v>25</v>
      </c>
      <c r="C73" s="67" t="n">
        <v>25</v>
      </c>
      <c r="D73" s="67" t="n">
        <v>25</v>
      </c>
      <c r="E73" s="68" t="s">
        <v>27</v>
      </c>
      <c r="F73" s="68" t="s">
        <v>27</v>
      </c>
    </row>
    <row r="74" s="60" customFormat="true" ht="12" hidden="false" customHeight="true" outlineLevel="0" collapsed="false">
      <c r="A74" s="66" t="s">
        <v>150</v>
      </c>
      <c r="B74" s="67" t="n">
        <v>11</v>
      </c>
      <c r="C74" s="67" t="n">
        <v>11</v>
      </c>
      <c r="D74" s="67" t="n">
        <v>11</v>
      </c>
      <c r="E74" s="68" t="s">
        <v>27</v>
      </c>
      <c r="F74" s="68" t="s">
        <v>27</v>
      </c>
    </row>
    <row r="75" s="60" customFormat="true" ht="12" hidden="false" customHeight="true" outlineLevel="0" collapsed="false">
      <c r="A75" s="66" t="s">
        <v>151</v>
      </c>
      <c r="B75" s="67" t="n">
        <v>11</v>
      </c>
      <c r="C75" s="67" t="n">
        <v>11</v>
      </c>
      <c r="D75" s="67" t="n">
        <v>11</v>
      </c>
      <c r="E75" s="68" t="s">
        <v>27</v>
      </c>
      <c r="F75" s="68" t="s">
        <v>27</v>
      </c>
    </row>
    <row r="76" s="60" customFormat="true" ht="12" hidden="false" customHeight="true" outlineLevel="0" collapsed="false">
      <c r="A76" s="66" t="s">
        <v>152</v>
      </c>
      <c r="B76" s="67" t="n">
        <v>31</v>
      </c>
      <c r="C76" s="67" t="n">
        <v>31</v>
      </c>
      <c r="D76" s="67" t="n">
        <v>31</v>
      </c>
      <c r="E76" s="68" t="s">
        <v>27</v>
      </c>
      <c r="F76" s="68" t="s">
        <v>27</v>
      </c>
    </row>
    <row r="77" s="60" customFormat="true" ht="12" hidden="false" customHeight="true" outlineLevel="0" collapsed="false">
      <c r="A77" s="66" t="s">
        <v>153</v>
      </c>
      <c r="B77" s="67" t="n">
        <v>22</v>
      </c>
      <c r="C77" s="67" t="n">
        <v>22</v>
      </c>
      <c r="D77" s="67" t="n">
        <v>22</v>
      </c>
      <c r="E77" s="68" t="s">
        <v>27</v>
      </c>
      <c r="F77" s="68" t="s">
        <v>27</v>
      </c>
    </row>
    <row r="78" s="60" customFormat="true" ht="12" hidden="false" customHeight="true" outlineLevel="0" collapsed="false">
      <c r="A78" s="66" t="s">
        <v>154</v>
      </c>
      <c r="B78" s="67" t="n">
        <v>11</v>
      </c>
      <c r="C78" s="67" t="n">
        <v>11</v>
      </c>
      <c r="D78" s="67" t="n">
        <v>11</v>
      </c>
      <c r="E78" s="68" t="s">
        <v>27</v>
      </c>
      <c r="F78" s="68" t="s">
        <v>27</v>
      </c>
    </row>
    <row r="79" s="60" customFormat="true" ht="12" hidden="false" customHeight="true" outlineLevel="0" collapsed="false">
      <c r="A79" s="66" t="s">
        <v>155</v>
      </c>
      <c r="B79" s="67" t="n">
        <v>3</v>
      </c>
      <c r="C79" s="67" t="n">
        <v>3</v>
      </c>
      <c r="D79" s="67" t="n">
        <v>3</v>
      </c>
      <c r="E79" s="68" t="s">
        <v>27</v>
      </c>
      <c r="F79" s="68" t="s">
        <v>27</v>
      </c>
    </row>
    <row r="80" s="60" customFormat="true" ht="12" hidden="false" customHeight="true" outlineLevel="0" collapsed="false">
      <c r="A80" s="66" t="s">
        <v>158</v>
      </c>
      <c r="B80" s="67" t="n">
        <v>163</v>
      </c>
      <c r="C80" s="67" t="n">
        <v>163</v>
      </c>
      <c r="D80" s="67" t="n">
        <v>163</v>
      </c>
      <c r="E80" s="68" t="s">
        <v>27</v>
      </c>
      <c r="F80" s="68" t="s">
        <v>27</v>
      </c>
    </row>
  </sheetData>
  <mergeCells count="6">
    <mergeCell ref="A1:F1"/>
    <mergeCell ref="A3:A5"/>
    <mergeCell ref="B3:B5"/>
    <mergeCell ref="C3:F3"/>
    <mergeCell ref="C4:E4"/>
    <mergeCell ref="F4:F5"/>
  </mergeCells>
  <hyperlinks>
    <hyperlink ref="A1" location="Inhaltsverzeichnis!A54:C56" display="3.6   Pflegebedürftige in Pflegeheimen am 15.12.2007 nach Pflegestufen, Altersgruppen&#10;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7" t="s">
        <v>393</v>
      </c>
      <c r="B1" s="57"/>
      <c r="C1" s="57"/>
      <c r="D1" s="57"/>
      <c r="E1" s="57"/>
      <c r="F1" s="57"/>
      <c r="G1" s="57"/>
      <c r="H1" s="57"/>
      <c r="I1" s="57"/>
      <c r="J1" s="57"/>
      <c r="K1" s="68"/>
    </row>
    <row r="3" s="60" customFormat="true" ht="20.1" hidden="false" customHeight="true" outlineLevel="0" collapsed="false">
      <c r="A3" s="58" t="s">
        <v>394</v>
      </c>
      <c r="B3" s="61" t="s">
        <v>395</v>
      </c>
      <c r="C3" s="59" t="s">
        <v>322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23</v>
      </c>
      <c r="D4" s="61" t="s">
        <v>324</v>
      </c>
      <c r="E4" s="61" t="s">
        <v>325</v>
      </c>
      <c r="F4" s="61" t="s">
        <v>326</v>
      </c>
      <c r="G4" s="61" t="s">
        <v>327</v>
      </c>
      <c r="H4" s="61" t="s">
        <v>328</v>
      </c>
      <c r="I4" s="61" t="s">
        <v>329</v>
      </c>
      <c r="J4" s="63" t="s">
        <v>330</v>
      </c>
    </row>
    <row r="5" s="60" customFormat="true" ht="20.1" hidden="false" customHeight="true" outlineLevel="0" collapsed="false">
      <c r="A5" s="58"/>
      <c r="B5" s="59" t="s">
        <v>39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69"/>
      <c r="C6" s="69"/>
      <c r="D6" s="69"/>
      <c r="E6" s="69"/>
      <c r="F6" s="69"/>
      <c r="G6" s="69"/>
      <c r="H6" s="69"/>
      <c r="I6" s="69"/>
      <c r="J6" s="69"/>
    </row>
    <row r="7" s="60" customFormat="true" ht="12" hidden="false" customHeight="true" outlineLevel="0" collapsed="false">
      <c r="A7" s="69" t="s">
        <v>397</v>
      </c>
      <c r="B7" s="89"/>
      <c r="C7" s="89"/>
      <c r="D7" s="89"/>
      <c r="E7" s="89"/>
      <c r="F7" s="89"/>
      <c r="G7" s="89"/>
      <c r="H7" s="89"/>
      <c r="I7" s="89"/>
      <c r="J7" s="89"/>
    </row>
    <row r="8" s="60" customFormat="true" ht="12" hidden="false" customHeight="true" outlineLevel="0" collapsed="false">
      <c r="A8" s="71" t="s">
        <v>398</v>
      </c>
      <c r="B8" s="89"/>
      <c r="C8" s="89"/>
      <c r="D8" s="89"/>
      <c r="E8" s="89"/>
      <c r="F8" s="89"/>
      <c r="G8" s="89"/>
      <c r="H8" s="89"/>
      <c r="I8" s="89"/>
      <c r="J8" s="89"/>
    </row>
    <row r="9" s="60" customFormat="true" ht="12" hidden="false" customHeight="true" outlineLevel="0" collapsed="false">
      <c r="A9" s="71" t="s">
        <v>399</v>
      </c>
      <c r="B9" s="89"/>
      <c r="C9" s="89"/>
      <c r="D9" s="89"/>
      <c r="E9" s="89"/>
      <c r="F9" s="89"/>
      <c r="G9" s="89"/>
      <c r="H9" s="89"/>
      <c r="I9" s="89"/>
      <c r="J9" s="89"/>
    </row>
    <row r="10" s="60" customFormat="true" ht="12" hidden="false" customHeight="true" outlineLevel="0" collapsed="false">
      <c r="A10" s="72" t="s">
        <v>400</v>
      </c>
      <c r="B10" s="67" t="n">
        <v>46</v>
      </c>
      <c r="C10" s="67" t="n">
        <v>43</v>
      </c>
      <c r="D10" s="67" t="n">
        <v>44</v>
      </c>
      <c r="E10" s="67" t="n">
        <v>45</v>
      </c>
      <c r="F10" s="68" t="s">
        <v>27</v>
      </c>
      <c r="G10" s="68" t="s">
        <v>27</v>
      </c>
      <c r="H10" s="67" t="n">
        <v>47</v>
      </c>
      <c r="I10" s="68" t="s">
        <v>27</v>
      </c>
      <c r="J10" s="68" t="s">
        <v>27</v>
      </c>
    </row>
    <row r="11" s="60" customFormat="true" ht="12" hidden="false" customHeight="true" outlineLevel="0" collapsed="false">
      <c r="A11" s="72" t="s">
        <v>401</v>
      </c>
      <c r="B11" s="67" t="n">
        <v>64</v>
      </c>
      <c r="C11" s="67" t="n">
        <v>61</v>
      </c>
      <c r="D11" s="67" t="n">
        <v>61</v>
      </c>
      <c r="E11" s="67" t="n">
        <v>61</v>
      </c>
      <c r="F11" s="68" t="s">
        <v>27</v>
      </c>
      <c r="G11" s="68" t="s">
        <v>27</v>
      </c>
      <c r="H11" s="67" t="n">
        <v>64</v>
      </c>
      <c r="I11" s="68" t="s">
        <v>27</v>
      </c>
      <c r="J11" s="68" t="s">
        <v>27</v>
      </c>
    </row>
    <row r="12" s="60" customFormat="true" ht="12" hidden="false" customHeight="true" outlineLevel="0" collapsed="false">
      <c r="A12" s="72" t="s">
        <v>402</v>
      </c>
      <c r="B12" s="67" t="n">
        <v>76</v>
      </c>
      <c r="C12" s="67" t="n">
        <v>73</v>
      </c>
      <c r="D12" s="67" t="n">
        <v>73</v>
      </c>
      <c r="E12" s="67" t="n">
        <v>74</v>
      </c>
      <c r="F12" s="68" t="s">
        <v>27</v>
      </c>
      <c r="G12" s="68" t="s">
        <v>27</v>
      </c>
      <c r="H12" s="67" t="n">
        <v>76</v>
      </c>
      <c r="I12" s="68" t="s">
        <v>27</v>
      </c>
      <c r="J12" s="68" t="s">
        <v>27</v>
      </c>
    </row>
    <row r="13" s="60" customFormat="true" ht="12" hidden="false" customHeight="true" outlineLevel="0" collapsed="false">
      <c r="A13" s="71" t="s">
        <v>403</v>
      </c>
      <c r="B13" s="67"/>
      <c r="C13" s="67"/>
      <c r="D13" s="67"/>
      <c r="E13" s="67"/>
      <c r="F13" s="67"/>
      <c r="G13" s="67"/>
      <c r="H13" s="67"/>
      <c r="I13" s="67"/>
      <c r="J13" s="67"/>
      <c r="L13" s="69"/>
      <c r="M13" s="69"/>
    </row>
    <row r="14" s="60" customFormat="true" ht="12" hidden="false" customHeight="true" outlineLevel="0" collapsed="false">
      <c r="A14" s="72" t="s">
        <v>404</v>
      </c>
      <c r="B14" s="67" t="n">
        <v>62</v>
      </c>
      <c r="C14" s="67" t="n">
        <v>59</v>
      </c>
      <c r="D14" s="67" t="n">
        <v>59.3333333333333</v>
      </c>
      <c r="E14" s="67" t="n">
        <v>60</v>
      </c>
      <c r="F14" s="68" t="s">
        <v>27</v>
      </c>
      <c r="G14" s="68" t="s">
        <v>27</v>
      </c>
      <c r="H14" s="67" t="n">
        <v>62.3333333333333</v>
      </c>
      <c r="I14" s="68" t="s">
        <v>27</v>
      </c>
      <c r="J14" s="68" t="s">
        <v>27</v>
      </c>
      <c r="K14" s="69"/>
      <c r="L14" s="69"/>
      <c r="M14" s="69"/>
    </row>
    <row r="15" s="60" customFormat="true" ht="12" hidden="false" customHeight="true" outlineLevel="0" collapsed="false">
      <c r="A15" s="71" t="s">
        <v>405</v>
      </c>
      <c r="B15" s="67"/>
      <c r="C15" s="67"/>
      <c r="D15" s="67"/>
      <c r="E15" s="67"/>
      <c r="F15" s="67"/>
      <c r="G15" s="67"/>
      <c r="H15" s="67"/>
      <c r="I15" s="67"/>
      <c r="J15" s="67"/>
      <c r="L15" s="133"/>
      <c r="M15" s="133"/>
      <c r="N15" s="134"/>
      <c r="O15" s="134"/>
      <c r="P15" s="134"/>
      <c r="Q15" s="134"/>
      <c r="R15" s="134"/>
      <c r="S15" s="134"/>
      <c r="T15" s="134"/>
    </row>
    <row r="16" s="60" customFormat="true" ht="12" hidden="false" customHeight="true" outlineLevel="0" collapsed="false">
      <c r="A16" s="72" t="s">
        <v>406</v>
      </c>
      <c r="B16" s="67" t="n">
        <v>16</v>
      </c>
      <c r="C16" s="67" t="n">
        <v>16</v>
      </c>
      <c r="D16" s="67" t="n">
        <v>16</v>
      </c>
      <c r="E16" s="67" t="n">
        <v>16</v>
      </c>
      <c r="F16" s="68" t="s">
        <v>27</v>
      </c>
      <c r="G16" s="68" t="s">
        <v>27</v>
      </c>
      <c r="H16" s="67" t="n">
        <v>16</v>
      </c>
      <c r="I16" s="68" t="s">
        <v>27</v>
      </c>
      <c r="J16" s="68" t="s">
        <v>27</v>
      </c>
      <c r="L16" s="133"/>
      <c r="M16" s="133"/>
      <c r="N16" s="134"/>
      <c r="O16" s="134"/>
      <c r="P16" s="134"/>
      <c r="Q16" s="134"/>
      <c r="R16" s="134"/>
      <c r="S16" s="134"/>
      <c r="T16" s="134"/>
    </row>
    <row r="17" s="60" customFormat="true" ht="21.95" hidden="false" customHeight="true" outlineLevel="0" collapsed="false">
      <c r="A17" s="69" t="s">
        <v>407</v>
      </c>
      <c r="B17" s="70"/>
      <c r="C17" s="70"/>
      <c r="D17" s="70"/>
      <c r="E17" s="70"/>
      <c r="F17" s="70"/>
      <c r="G17" s="70"/>
      <c r="H17" s="70"/>
      <c r="I17" s="70"/>
      <c r="J17" s="70"/>
      <c r="L17" s="69"/>
      <c r="M17" s="69"/>
    </row>
    <row r="18" s="60" customFormat="true" ht="12" hidden="false" customHeight="true" outlineLevel="0" collapsed="false">
      <c r="A18" s="71" t="s">
        <v>399</v>
      </c>
      <c r="B18" s="67"/>
      <c r="C18" s="67"/>
      <c r="D18" s="67"/>
      <c r="E18" s="67"/>
      <c r="F18" s="67"/>
      <c r="G18" s="67"/>
      <c r="H18" s="67"/>
      <c r="I18" s="67"/>
      <c r="J18" s="67"/>
      <c r="L18" s="69"/>
      <c r="M18" s="69"/>
    </row>
    <row r="19" s="60" customFormat="true" ht="12" hidden="false" customHeight="true" outlineLevel="0" collapsed="false">
      <c r="A19" s="72" t="s">
        <v>400</v>
      </c>
      <c r="B19" s="67" t="n">
        <v>71</v>
      </c>
      <c r="C19" s="67" t="n">
        <v>76</v>
      </c>
      <c r="D19" s="67" t="n">
        <v>72</v>
      </c>
      <c r="E19" s="68" t="s">
        <v>27</v>
      </c>
      <c r="F19" s="67" t="n">
        <v>77</v>
      </c>
      <c r="G19" s="68" t="s">
        <v>27</v>
      </c>
      <c r="H19" s="68" t="s">
        <v>27</v>
      </c>
      <c r="I19" s="67" t="n">
        <v>71</v>
      </c>
      <c r="J19" s="68" t="s">
        <v>27</v>
      </c>
      <c r="L19" s="69"/>
      <c r="M19" s="69"/>
    </row>
    <row r="20" s="60" customFormat="true" ht="12" hidden="false" customHeight="true" outlineLevel="0" collapsed="false">
      <c r="A20" s="72" t="s">
        <v>401</v>
      </c>
      <c r="B20" s="67" t="n">
        <v>75</v>
      </c>
      <c r="C20" s="67" t="n">
        <v>79</v>
      </c>
      <c r="D20" s="67" t="n">
        <v>76</v>
      </c>
      <c r="E20" s="68" t="s">
        <v>27</v>
      </c>
      <c r="F20" s="67" t="n">
        <v>81</v>
      </c>
      <c r="G20" s="68" t="s">
        <v>27</v>
      </c>
      <c r="H20" s="68" t="s">
        <v>27</v>
      </c>
      <c r="I20" s="67" t="n">
        <v>74</v>
      </c>
      <c r="J20" s="68" t="s">
        <v>27</v>
      </c>
      <c r="L20" s="69"/>
      <c r="M20" s="69"/>
    </row>
    <row r="21" s="60" customFormat="true" ht="12" hidden="false" customHeight="true" outlineLevel="0" collapsed="false">
      <c r="A21" s="72" t="s">
        <v>402</v>
      </c>
      <c r="B21" s="67" t="n">
        <v>78</v>
      </c>
      <c r="C21" s="67" t="n">
        <v>82</v>
      </c>
      <c r="D21" s="67" t="n">
        <v>81</v>
      </c>
      <c r="E21" s="68" t="s">
        <v>27</v>
      </c>
      <c r="F21" s="67" t="n">
        <v>84</v>
      </c>
      <c r="G21" s="68" t="s">
        <v>27</v>
      </c>
      <c r="H21" s="68" t="s">
        <v>27</v>
      </c>
      <c r="I21" s="67" t="n">
        <v>77</v>
      </c>
      <c r="J21" s="68" t="s">
        <v>27</v>
      </c>
      <c r="L21" s="133"/>
      <c r="M21" s="133"/>
      <c r="N21" s="134"/>
      <c r="O21" s="134"/>
      <c r="P21" s="134"/>
      <c r="Q21" s="134"/>
      <c r="R21" s="134"/>
      <c r="S21" s="134"/>
      <c r="T21" s="134"/>
    </row>
    <row r="22" s="60" customFormat="true" ht="12" hidden="false" customHeight="true" outlineLevel="0" collapsed="false">
      <c r="A22" s="71" t="s">
        <v>403</v>
      </c>
      <c r="B22" s="67"/>
      <c r="C22" s="67"/>
      <c r="D22" s="67"/>
      <c r="E22" s="67"/>
      <c r="F22" s="67"/>
      <c r="G22" s="67"/>
      <c r="H22" s="67"/>
      <c r="I22" s="67"/>
      <c r="J22" s="67"/>
      <c r="L22" s="133"/>
      <c r="M22" s="133"/>
      <c r="N22" s="134"/>
      <c r="O22" s="134"/>
      <c r="P22" s="134"/>
      <c r="Q22" s="134"/>
      <c r="R22" s="134"/>
      <c r="S22" s="134"/>
      <c r="T22" s="134"/>
    </row>
    <row r="23" s="60" customFormat="true" ht="12" hidden="false" customHeight="true" outlineLevel="0" collapsed="false">
      <c r="A23" s="72" t="s">
        <v>404</v>
      </c>
      <c r="B23" s="67" t="n">
        <v>74.6666666666667</v>
      </c>
      <c r="C23" s="67" t="n">
        <v>79</v>
      </c>
      <c r="D23" s="67" t="n">
        <v>76.3333333333333</v>
      </c>
      <c r="E23" s="68" t="s">
        <v>27</v>
      </c>
      <c r="F23" s="67" t="n">
        <v>80.6666666666667</v>
      </c>
      <c r="G23" s="68" t="s">
        <v>27</v>
      </c>
      <c r="H23" s="68" t="s">
        <v>27</v>
      </c>
      <c r="I23" s="67" t="n">
        <v>74</v>
      </c>
      <c r="J23" s="68" t="s">
        <v>27</v>
      </c>
      <c r="L23" s="133"/>
      <c r="M23" s="133"/>
      <c r="N23" s="134"/>
      <c r="O23" s="134"/>
      <c r="P23" s="134"/>
      <c r="Q23" s="134"/>
      <c r="R23" s="134"/>
      <c r="S23" s="134"/>
      <c r="T23" s="134"/>
    </row>
    <row r="24" s="60" customFormat="true" ht="12" hidden="false" customHeight="true" outlineLevel="0" collapsed="false">
      <c r="A24" s="71" t="s">
        <v>405</v>
      </c>
      <c r="B24" s="67"/>
      <c r="C24" s="67"/>
      <c r="D24" s="67"/>
      <c r="E24" s="67"/>
      <c r="F24" s="67"/>
      <c r="G24" s="67"/>
      <c r="H24" s="67"/>
      <c r="I24" s="67"/>
      <c r="J24" s="67"/>
      <c r="L24" s="69"/>
      <c r="M24" s="69"/>
    </row>
    <row r="25" s="60" customFormat="true" ht="12" hidden="false" customHeight="true" outlineLevel="0" collapsed="false">
      <c r="A25" s="72" t="s">
        <v>406</v>
      </c>
      <c r="B25" s="67" t="n">
        <v>16</v>
      </c>
      <c r="C25" s="67" t="n">
        <v>16</v>
      </c>
      <c r="D25" s="67" t="n">
        <v>16</v>
      </c>
      <c r="E25" s="68" t="s">
        <v>27</v>
      </c>
      <c r="F25" s="67" t="n">
        <v>16</v>
      </c>
      <c r="G25" s="68" t="s">
        <v>27</v>
      </c>
      <c r="H25" s="68" t="s">
        <v>27</v>
      </c>
      <c r="I25" s="67" t="n">
        <v>16</v>
      </c>
      <c r="J25" s="68" t="s">
        <v>27</v>
      </c>
      <c r="L25" s="69"/>
      <c r="M25" s="69"/>
    </row>
    <row r="26" s="60" customFormat="true" ht="21.95" hidden="false" customHeight="true" outlineLevel="0" collapsed="false">
      <c r="A26" s="69" t="s">
        <v>408</v>
      </c>
      <c r="B26" s="70"/>
      <c r="C26" s="70"/>
      <c r="D26" s="70"/>
      <c r="E26" s="70"/>
      <c r="F26" s="70"/>
      <c r="G26" s="70"/>
      <c r="H26" s="70"/>
      <c r="I26" s="70"/>
      <c r="J26" s="70"/>
      <c r="L26" s="133"/>
      <c r="M26" s="133"/>
      <c r="N26" s="134"/>
      <c r="O26" s="134"/>
      <c r="P26" s="134"/>
      <c r="Q26" s="134"/>
      <c r="R26" s="134"/>
      <c r="S26" s="134"/>
      <c r="T26" s="134"/>
    </row>
    <row r="27" s="60" customFormat="true" ht="12" hidden="false" customHeight="true" outlineLevel="0" collapsed="false">
      <c r="A27" s="71" t="s">
        <v>399</v>
      </c>
      <c r="B27" s="70"/>
      <c r="C27" s="70"/>
      <c r="D27" s="70"/>
      <c r="E27" s="70"/>
      <c r="F27" s="70"/>
      <c r="G27" s="70"/>
      <c r="H27" s="70"/>
      <c r="I27" s="70"/>
      <c r="J27" s="70"/>
      <c r="L27" s="69"/>
      <c r="M27" s="69"/>
    </row>
    <row r="28" s="60" customFormat="true" ht="12" hidden="false" customHeight="true" outlineLevel="0" collapsed="false">
      <c r="A28" s="72" t="s">
        <v>400</v>
      </c>
      <c r="B28" s="67" t="n">
        <v>58</v>
      </c>
      <c r="C28" s="67" t="n">
        <v>60</v>
      </c>
      <c r="D28" s="68" t="s">
        <v>27</v>
      </c>
      <c r="E28" s="67" t="n">
        <v>56</v>
      </c>
      <c r="F28" s="67" t="n">
        <v>53</v>
      </c>
      <c r="G28" s="68" t="s">
        <v>27</v>
      </c>
      <c r="H28" s="68" t="s">
        <v>27</v>
      </c>
      <c r="I28" s="68" t="s">
        <v>27</v>
      </c>
      <c r="J28" s="67" t="n">
        <v>58</v>
      </c>
      <c r="L28" s="133"/>
      <c r="M28" s="133"/>
      <c r="N28" s="134"/>
      <c r="O28" s="134"/>
      <c r="P28" s="134"/>
      <c r="Q28" s="134"/>
      <c r="R28" s="134"/>
      <c r="S28" s="134"/>
      <c r="T28" s="134"/>
    </row>
    <row r="29" s="60" customFormat="true" ht="12" hidden="false" customHeight="true" outlineLevel="0" collapsed="false">
      <c r="A29" s="72" t="s">
        <v>401</v>
      </c>
      <c r="B29" s="67" t="n">
        <v>60</v>
      </c>
      <c r="C29" s="67" t="n">
        <v>62</v>
      </c>
      <c r="D29" s="68" t="s">
        <v>27</v>
      </c>
      <c r="E29" s="67" t="n">
        <v>59</v>
      </c>
      <c r="F29" s="67" t="n">
        <v>57</v>
      </c>
      <c r="G29" s="68" t="s">
        <v>27</v>
      </c>
      <c r="H29" s="68" t="s">
        <v>27</v>
      </c>
      <c r="I29" s="68" t="s">
        <v>27</v>
      </c>
      <c r="J29" s="67" t="n">
        <v>60</v>
      </c>
      <c r="L29" s="133"/>
      <c r="M29" s="133"/>
      <c r="N29" s="134"/>
      <c r="O29" s="134"/>
      <c r="P29" s="134"/>
      <c r="Q29" s="134"/>
      <c r="R29" s="134"/>
      <c r="S29" s="134"/>
      <c r="T29" s="134"/>
    </row>
    <row r="30" s="60" customFormat="true" ht="12" hidden="false" customHeight="true" outlineLevel="0" collapsed="false">
      <c r="A30" s="72" t="s">
        <v>402</v>
      </c>
      <c r="B30" s="67" t="n">
        <v>64</v>
      </c>
      <c r="C30" s="67" t="n">
        <v>67</v>
      </c>
      <c r="D30" s="68" t="s">
        <v>27</v>
      </c>
      <c r="E30" s="67" t="n">
        <v>62</v>
      </c>
      <c r="F30" s="67" t="n">
        <v>62</v>
      </c>
      <c r="G30" s="68" t="s">
        <v>27</v>
      </c>
      <c r="H30" s="68" t="s">
        <v>27</v>
      </c>
      <c r="I30" s="68" t="s">
        <v>27</v>
      </c>
      <c r="J30" s="67" t="n">
        <v>64</v>
      </c>
      <c r="L30" s="133"/>
      <c r="M30" s="133"/>
      <c r="N30" s="134"/>
      <c r="O30" s="134"/>
      <c r="P30" s="134"/>
      <c r="Q30" s="134"/>
      <c r="R30" s="134"/>
      <c r="S30" s="134"/>
      <c r="T30" s="134"/>
    </row>
    <row r="31" s="60" customFormat="true" ht="12" hidden="false" customHeight="true" outlineLevel="0" collapsed="false">
      <c r="A31" s="71" t="s">
        <v>403</v>
      </c>
      <c r="B31" s="67"/>
      <c r="C31" s="67"/>
      <c r="D31" s="67"/>
      <c r="E31" s="67"/>
      <c r="F31" s="67"/>
      <c r="G31" s="67"/>
      <c r="H31" s="67"/>
      <c r="I31" s="67"/>
      <c r="J31" s="67"/>
      <c r="L31" s="69"/>
      <c r="M31" s="69"/>
    </row>
    <row r="32" s="60" customFormat="true" ht="12" hidden="false" customHeight="true" outlineLevel="0" collapsed="false">
      <c r="A32" s="72" t="s">
        <v>404</v>
      </c>
      <c r="B32" s="67" t="n">
        <v>60.6666666666667</v>
      </c>
      <c r="C32" s="67" t="n">
        <v>63</v>
      </c>
      <c r="D32" s="68" t="s">
        <v>27</v>
      </c>
      <c r="E32" s="67" t="n">
        <v>59</v>
      </c>
      <c r="F32" s="67" t="n">
        <v>57.3333333333333</v>
      </c>
      <c r="G32" s="68" t="s">
        <v>27</v>
      </c>
      <c r="H32" s="68" t="s">
        <v>27</v>
      </c>
      <c r="I32" s="68" t="s">
        <v>27</v>
      </c>
      <c r="J32" s="67" t="n">
        <v>60.6666666666667</v>
      </c>
    </row>
    <row r="33" s="60" customFormat="true" ht="12" hidden="false" customHeight="true" outlineLevel="0" collapsed="false">
      <c r="A33" s="71" t="s">
        <v>405</v>
      </c>
      <c r="B33" s="70"/>
      <c r="C33" s="70"/>
      <c r="D33" s="70"/>
      <c r="E33" s="70"/>
      <c r="F33" s="70"/>
      <c r="G33" s="70"/>
      <c r="H33" s="70"/>
      <c r="I33" s="70"/>
      <c r="J33" s="70"/>
    </row>
    <row r="34" s="60" customFormat="true" ht="12" hidden="false" customHeight="true" outlineLevel="0" collapsed="false">
      <c r="A34" s="72" t="s">
        <v>406</v>
      </c>
      <c r="B34" s="67" t="n">
        <v>10</v>
      </c>
      <c r="C34" s="67" t="n">
        <v>9</v>
      </c>
      <c r="D34" s="68" t="s">
        <v>27</v>
      </c>
      <c r="E34" s="67" t="n">
        <v>9</v>
      </c>
      <c r="F34" s="67" t="n">
        <v>8</v>
      </c>
      <c r="G34" s="68" t="s">
        <v>27</v>
      </c>
      <c r="H34" s="68" t="s">
        <v>27</v>
      </c>
      <c r="I34" s="68" t="s">
        <v>27</v>
      </c>
      <c r="J34" s="67" t="n">
        <v>10</v>
      </c>
    </row>
    <row r="35" s="60" customFormat="true" ht="12" hidden="false" customHeight="true" outlineLevel="0" collapsed="false"/>
    <row r="36" s="60" customFormat="true" ht="12" hidden="false" customHeight="true" outlineLevel="0" collapsed="false">
      <c r="A36" s="86" t="s">
        <v>165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60" customFormat="true" ht="12" hidden="false" customHeight="true" outlineLevel="0" collapsed="false">
      <c r="A37" s="74" t="s">
        <v>342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36:J36"/>
    <mergeCell ref="A37:J37"/>
  </mergeCells>
  <hyperlinks>
    <hyperlink ref="A1" location="Inhaltsverzeichnis!E4:G6" display="3.7   Durchschnittliche Vergütungen in Pflegeheimen am 15.12.2007 nach Art der Vergütung und &#10;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6.7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7"/>
  </cols>
  <sheetData>
    <row r="1" customFormat="false" ht="12.75" hidden="false" customHeight="true" outlineLevel="0" collapsed="false">
      <c r="A1" s="56" t="s">
        <v>40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3" s="60" customFormat="true" ht="20.1" hidden="false" customHeight="true" outlineLevel="0" collapsed="false">
      <c r="A3" s="58" t="s">
        <v>268</v>
      </c>
      <c r="B3" s="62" t="s">
        <v>410</v>
      </c>
      <c r="C3" s="62"/>
      <c r="D3" s="62"/>
      <c r="E3" s="62"/>
      <c r="F3" s="61" t="s">
        <v>345</v>
      </c>
      <c r="G3" s="61" t="s">
        <v>411</v>
      </c>
      <c r="H3" s="59" t="s">
        <v>262</v>
      </c>
      <c r="I3" s="59"/>
      <c r="J3" s="59"/>
      <c r="K3" s="59"/>
      <c r="L3" s="59"/>
    </row>
    <row r="4" s="60" customFormat="true" ht="20.1" hidden="false" customHeight="true" outlineLevel="0" collapsed="false">
      <c r="A4" s="58"/>
      <c r="B4" s="61" t="s">
        <v>269</v>
      </c>
      <c r="C4" s="62" t="s">
        <v>251</v>
      </c>
      <c r="D4" s="62"/>
      <c r="E4" s="62"/>
      <c r="F4" s="61"/>
      <c r="G4" s="61"/>
      <c r="H4" s="61" t="s">
        <v>269</v>
      </c>
      <c r="I4" s="59" t="s">
        <v>72</v>
      </c>
      <c r="J4" s="59"/>
      <c r="K4" s="59"/>
      <c r="L4" s="59"/>
    </row>
    <row r="5" s="60" customFormat="true" ht="20.1" hidden="false" customHeight="true" outlineLevel="0" collapsed="false">
      <c r="A5" s="58"/>
      <c r="B5" s="61"/>
      <c r="C5" s="63" t="s">
        <v>252</v>
      </c>
      <c r="D5" s="63" t="s">
        <v>412</v>
      </c>
      <c r="E5" s="61" t="s">
        <v>413</v>
      </c>
      <c r="F5" s="61"/>
      <c r="G5" s="61"/>
      <c r="H5" s="61"/>
      <c r="I5" s="62" t="s">
        <v>270</v>
      </c>
      <c r="J5" s="62" t="s">
        <v>271</v>
      </c>
      <c r="K5" s="59" t="s">
        <v>272</v>
      </c>
      <c r="L5" s="59"/>
    </row>
    <row r="6" s="60" customFormat="true" ht="45.75" hidden="false" customHeight="true" outlineLevel="0" collapsed="false">
      <c r="A6" s="58"/>
      <c r="B6" s="61"/>
      <c r="C6" s="63"/>
      <c r="D6" s="63"/>
      <c r="E6" s="61"/>
      <c r="F6" s="61"/>
      <c r="G6" s="61"/>
      <c r="H6" s="61"/>
      <c r="I6" s="62"/>
      <c r="J6" s="62"/>
      <c r="K6" s="61" t="s">
        <v>414</v>
      </c>
      <c r="L6" s="63" t="s">
        <v>415</v>
      </c>
    </row>
    <row r="7" s="60" customFormat="true" ht="11.25" hidden="false" customHeight="false" outlineLevel="0" collapsed="false">
      <c r="A7" s="64"/>
    </row>
    <row r="8" s="60" customFormat="true" ht="11.25" hidden="false" customHeight="false" outlineLevel="0" collapsed="false">
      <c r="A8" s="69"/>
    </row>
    <row r="9" s="69" customFormat="true" ht="12" hidden="false" customHeight="true" outlineLevel="0" collapsed="false">
      <c r="A9" s="79" t="s">
        <v>274</v>
      </c>
      <c r="B9" s="67" t="n">
        <v>29</v>
      </c>
      <c r="C9" s="67" t="n">
        <v>14</v>
      </c>
      <c r="D9" s="67" t="n">
        <v>15</v>
      </c>
      <c r="E9" s="68" t="s">
        <v>27</v>
      </c>
      <c r="F9" s="67" t="n">
        <v>2679</v>
      </c>
      <c r="G9" s="67" t="n">
        <v>1488</v>
      </c>
      <c r="H9" s="67" t="n">
        <v>2102</v>
      </c>
      <c r="I9" s="67" t="n">
        <v>573</v>
      </c>
      <c r="J9" s="67" t="n">
        <v>872</v>
      </c>
      <c r="K9" s="67" t="n">
        <v>616</v>
      </c>
      <c r="L9" s="67" t="n">
        <v>126</v>
      </c>
    </row>
    <row r="10" s="69" customFormat="true" ht="12" hidden="false" customHeight="true" outlineLevel="0" collapsed="false">
      <c r="A10" s="79" t="s">
        <v>275</v>
      </c>
      <c r="B10" s="67" t="n">
        <v>15</v>
      </c>
      <c r="C10" s="67" t="n">
        <v>3</v>
      </c>
      <c r="D10" s="67" t="n">
        <v>11</v>
      </c>
      <c r="E10" s="67" t="n">
        <v>1</v>
      </c>
      <c r="F10" s="67" t="n">
        <v>1409</v>
      </c>
      <c r="G10" s="67" t="n">
        <v>708</v>
      </c>
      <c r="H10" s="67" t="n">
        <v>1122</v>
      </c>
      <c r="I10" s="67" t="n">
        <v>412</v>
      </c>
      <c r="J10" s="67" t="n">
        <v>448</v>
      </c>
      <c r="K10" s="67" t="n">
        <v>258</v>
      </c>
      <c r="L10" s="67" t="n">
        <v>20</v>
      </c>
    </row>
    <row r="11" s="69" customFormat="true" ht="12" hidden="false" customHeight="true" outlineLevel="0" collapsed="false">
      <c r="A11" s="79" t="s">
        <v>276</v>
      </c>
      <c r="B11" s="67" t="n">
        <v>37</v>
      </c>
      <c r="C11" s="67" t="n">
        <v>19</v>
      </c>
      <c r="D11" s="67" t="n">
        <v>18</v>
      </c>
      <c r="E11" s="68" t="s">
        <v>27</v>
      </c>
      <c r="F11" s="67" t="n">
        <v>3566</v>
      </c>
      <c r="G11" s="67" t="n">
        <v>2023</v>
      </c>
      <c r="H11" s="67" t="n">
        <v>2981</v>
      </c>
      <c r="I11" s="67" t="n">
        <v>1061</v>
      </c>
      <c r="J11" s="67" t="n">
        <v>1136</v>
      </c>
      <c r="K11" s="67" t="n">
        <v>771</v>
      </c>
      <c r="L11" s="67" t="n">
        <v>115</v>
      </c>
    </row>
    <row r="12" s="69" customFormat="true" ht="12" hidden="false" customHeight="true" outlineLevel="0" collapsed="false">
      <c r="A12" s="79" t="s">
        <v>277</v>
      </c>
      <c r="B12" s="67" t="n">
        <v>40</v>
      </c>
      <c r="C12" s="67" t="n">
        <v>21</v>
      </c>
      <c r="D12" s="67" t="n">
        <v>17</v>
      </c>
      <c r="E12" s="67" t="n">
        <v>2</v>
      </c>
      <c r="F12" s="67" t="n">
        <v>3032</v>
      </c>
      <c r="G12" s="67" t="n">
        <v>1751</v>
      </c>
      <c r="H12" s="67" t="n">
        <v>2435</v>
      </c>
      <c r="I12" s="67" t="n">
        <v>890</v>
      </c>
      <c r="J12" s="67" t="n">
        <v>1010</v>
      </c>
      <c r="K12" s="67" t="n">
        <v>522</v>
      </c>
      <c r="L12" s="67" t="n">
        <v>47</v>
      </c>
    </row>
    <row r="13" s="69" customFormat="true" ht="12" hidden="false" customHeight="true" outlineLevel="0" collapsed="false">
      <c r="A13" s="79" t="s">
        <v>278</v>
      </c>
      <c r="B13" s="67" t="n">
        <v>28</v>
      </c>
      <c r="C13" s="67" t="n">
        <v>9</v>
      </c>
      <c r="D13" s="67" t="n">
        <v>17</v>
      </c>
      <c r="E13" s="67" t="n">
        <v>2</v>
      </c>
      <c r="F13" s="67" t="n">
        <v>2764</v>
      </c>
      <c r="G13" s="67" t="n">
        <v>1492</v>
      </c>
      <c r="H13" s="67" t="n">
        <v>2523</v>
      </c>
      <c r="I13" s="67" t="n">
        <v>889</v>
      </c>
      <c r="J13" s="67" t="n">
        <v>1108</v>
      </c>
      <c r="K13" s="67" t="n">
        <v>513</v>
      </c>
      <c r="L13" s="67" t="n">
        <v>91</v>
      </c>
    </row>
    <row r="14" s="69" customFormat="true" ht="12" hidden="false" customHeight="true" outlineLevel="0" collapsed="false">
      <c r="A14" s="79" t="s">
        <v>279</v>
      </c>
      <c r="B14" s="67" t="n">
        <v>70</v>
      </c>
      <c r="C14" s="67" t="n">
        <v>39</v>
      </c>
      <c r="D14" s="67" t="n">
        <v>31</v>
      </c>
      <c r="E14" s="68" t="s">
        <v>27</v>
      </c>
      <c r="F14" s="67" t="n">
        <v>4693</v>
      </c>
      <c r="G14" s="67" t="n">
        <v>2680</v>
      </c>
      <c r="H14" s="67" t="n">
        <v>3983</v>
      </c>
      <c r="I14" s="67" t="n">
        <v>1245</v>
      </c>
      <c r="J14" s="67" t="n">
        <v>1683</v>
      </c>
      <c r="K14" s="67" t="n">
        <v>1026</v>
      </c>
      <c r="L14" s="67" t="n">
        <v>68</v>
      </c>
    </row>
    <row r="15" s="69" customFormat="true" ht="12" hidden="false" customHeight="true" outlineLevel="0" collapsed="false">
      <c r="A15" s="79" t="s">
        <v>280</v>
      </c>
      <c r="B15" s="67" t="n">
        <v>30</v>
      </c>
      <c r="C15" s="67" t="n">
        <v>15</v>
      </c>
      <c r="D15" s="67" t="n">
        <v>13</v>
      </c>
      <c r="E15" s="67" t="n">
        <v>2</v>
      </c>
      <c r="F15" s="67" t="n">
        <v>2504</v>
      </c>
      <c r="G15" s="67" t="n">
        <v>1492</v>
      </c>
      <c r="H15" s="67" t="n">
        <v>2128</v>
      </c>
      <c r="I15" s="67" t="n">
        <v>618</v>
      </c>
      <c r="J15" s="67" t="n">
        <v>944</v>
      </c>
      <c r="K15" s="67" t="n">
        <v>561</v>
      </c>
      <c r="L15" s="67" t="n">
        <v>40</v>
      </c>
    </row>
    <row r="16" s="69" customFormat="true" ht="12" hidden="false" customHeight="true" outlineLevel="0" collapsed="false">
      <c r="A16" s="79" t="s">
        <v>281</v>
      </c>
      <c r="B16" s="67" t="n">
        <v>19</v>
      </c>
      <c r="C16" s="67" t="n">
        <v>9</v>
      </c>
      <c r="D16" s="67" t="n">
        <v>10</v>
      </c>
      <c r="E16" s="68" t="s">
        <v>27</v>
      </c>
      <c r="F16" s="67" t="n">
        <v>2172</v>
      </c>
      <c r="G16" s="67" t="n">
        <v>1141</v>
      </c>
      <c r="H16" s="67" t="n">
        <v>1837</v>
      </c>
      <c r="I16" s="67" t="n">
        <v>673</v>
      </c>
      <c r="J16" s="67" t="n">
        <v>789</v>
      </c>
      <c r="K16" s="67" t="n">
        <v>358</v>
      </c>
      <c r="L16" s="67" t="n">
        <v>31</v>
      </c>
    </row>
    <row r="17" s="69" customFormat="true" ht="12" hidden="false" customHeight="true" outlineLevel="0" collapsed="false">
      <c r="A17" s="79" t="s">
        <v>282</v>
      </c>
      <c r="B17" s="67" t="n">
        <v>23</v>
      </c>
      <c r="C17" s="67" t="n">
        <v>7</v>
      </c>
      <c r="D17" s="67" t="n">
        <v>16</v>
      </c>
      <c r="E17" s="68" t="s">
        <v>27</v>
      </c>
      <c r="F17" s="67" t="n">
        <v>2221</v>
      </c>
      <c r="G17" s="67" t="n">
        <v>1346</v>
      </c>
      <c r="H17" s="67" t="n">
        <v>2016</v>
      </c>
      <c r="I17" s="67" t="n">
        <v>701</v>
      </c>
      <c r="J17" s="67" t="n">
        <v>883</v>
      </c>
      <c r="K17" s="67" t="n">
        <v>432</v>
      </c>
      <c r="L17" s="67" t="n">
        <v>78</v>
      </c>
    </row>
    <row r="18" s="69" customFormat="true" ht="12" hidden="false" customHeight="true" outlineLevel="0" collapsed="false">
      <c r="A18" s="79" t="s">
        <v>283</v>
      </c>
      <c r="B18" s="67" t="n">
        <v>21</v>
      </c>
      <c r="C18" s="67" t="n">
        <v>12</v>
      </c>
      <c r="D18" s="67" t="n">
        <v>9</v>
      </c>
      <c r="E18" s="68" t="s">
        <v>27</v>
      </c>
      <c r="F18" s="67" t="n">
        <v>2052</v>
      </c>
      <c r="G18" s="67" t="n">
        <v>1135</v>
      </c>
      <c r="H18" s="67" t="n">
        <v>1848</v>
      </c>
      <c r="I18" s="67" t="n">
        <v>686</v>
      </c>
      <c r="J18" s="67" t="n">
        <v>696</v>
      </c>
      <c r="K18" s="67" t="n">
        <v>455</v>
      </c>
      <c r="L18" s="67" t="n">
        <v>72</v>
      </c>
    </row>
    <row r="19" s="69" customFormat="true" ht="12" hidden="false" customHeight="true" outlineLevel="0" collapsed="false">
      <c r="A19" s="79" t="s">
        <v>284</v>
      </c>
      <c r="B19" s="67" t="n">
        <v>28</v>
      </c>
      <c r="C19" s="67" t="n">
        <v>12</v>
      </c>
      <c r="D19" s="67" t="n">
        <v>14</v>
      </c>
      <c r="E19" s="67" t="n">
        <v>2</v>
      </c>
      <c r="F19" s="67" t="n">
        <v>2952</v>
      </c>
      <c r="G19" s="67" t="n">
        <v>1487</v>
      </c>
      <c r="H19" s="67" t="n">
        <v>2345</v>
      </c>
      <c r="I19" s="67" t="n">
        <v>858</v>
      </c>
      <c r="J19" s="67" t="n">
        <v>939</v>
      </c>
      <c r="K19" s="67" t="n">
        <v>547</v>
      </c>
      <c r="L19" s="67" t="n">
        <v>99</v>
      </c>
    </row>
    <row r="20" s="69" customFormat="true" ht="12" hidden="false" customHeight="true" outlineLevel="0" collapsed="false">
      <c r="A20" s="79" t="s">
        <v>285</v>
      </c>
      <c r="B20" s="67" t="n">
        <v>24</v>
      </c>
      <c r="C20" s="67" t="n">
        <v>11</v>
      </c>
      <c r="D20" s="67" t="n">
        <v>12</v>
      </c>
      <c r="E20" s="67" t="n">
        <v>1</v>
      </c>
      <c r="F20" s="67" t="n">
        <v>2368</v>
      </c>
      <c r="G20" s="67" t="n">
        <v>992</v>
      </c>
      <c r="H20" s="67" t="n">
        <v>1749</v>
      </c>
      <c r="I20" s="67" t="n">
        <v>599</v>
      </c>
      <c r="J20" s="67" t="n">
        <v>742</v>
      </c>
      <c r="K20" s="67" t="n">
        <v>392</v>
      </c>
      <c r="L20" s="67" t="n">
        <v>36</v>
      </c>
    </row>
    <row r="21" s="69" customFormat="true" ht="24.95" hidden="false" customHeight="true" outlineLevel="0" collapsed="false">
      <c r="A21" s="101" t="s">
        <v>21</v>
      </c>
      <c r="B21" s="102" t="n">
        <v>364</v>
      </c>
      <c r="C21" s="102" t="n">
        <v>171</v>
      </c>
      <c r="D21" s="102" t="n">
        <v>183</v>
      </c>
      <c r="E21" s="102" t="n">
        <v>10</v>
      </c>
      <c r="F21" s="102" t="n">
        <v>32412</v>
      </c>
      <c r="G21" s="102" t="n">
        <v>17735</v>
      </c>
      <c r="H21" s="102" t="n">
        <v>27069</v>
      </c>
      <c r="I21" s="102" t="n">
        <v>9205</v>
      </c>
      <c r="J21" s="102" t="n">
        <v>11250</v>
      </c>
      <c r="K21" s="102" t="n">
        <v>6451</v>
      </c>
      <c r="L21" s="102" t="n">
        <v>823</v>
      </c>
    </row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" hidden="false" customHeight="false" outlineLevel="0" collapsed="false">
      <c r="A25" s="56" t="s">
        <v>416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</sheetData>
  <mergeCells count="17">
    <mergeCell ref="A1:L1"/>
    <mergeCell ref="A3:A6"/>
    <mergeCell ref="B3:E3"/>
    <mergeCell ref="F3:F6"/>
    <mergeCell ref="G3:G6"/>
    <mergeCell ref="H3:L3"/>
    <mergeCell ref="B4:B6"/>
    <mergeCell ref="C4:E4"/>
    <mergeCell ref="H4:H6"/>
    <mergeCell ref="I4:L4"/>
    <mergeCell ref="C5:C6"/>
    <mergeCell ref="D5:D6"/>
    <mergeCell ref="E5:E6"/>
    <mergeCell ref="I5:I6"/>
    <mergeCell ref="J5:J6"/>
    <mergeCell ref="K5:L5"/>
    <mergeCell ref="A25:L25"/>
  </mergeCells>
  <hyperlinks>
    <hyperlink ref="A1" location="Inhaltsverzeichnis!E7:G8" display="3.8   Pflegeheime am 15.12.2007 nach ausgewählten Merkmalen und Bezirken"/>
    <hyperlink ref="A25" location="Inhaltsverzeichnis!A9:C10" display="2  Pflegebedürftige am 15.12.2007 nach Pflege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6" t="s">
        <v>417</v>
      </c>
      <c r="B1" s="56"/>
      <c r="C1" s="56"/>
      <c r="D1" s="56"/>
      <c r="E1" s="56"/>
      <c r="F1" s="56"/>
    </row>
    <row r="2" customFormat="false" ht="24.95" hidden="false" customHeight="true" outlineLevel="0" collapsed="false">
      <c r="A2" s="57" t="s">
        <v>418</v>
      </c>
      <c r="B2" s="57"/>
      <c r="C2" s="57"/>
      <c r="D2" s="57"/>
      <c r="E2" s="57"/>
      <c r="F2" s="57"/>
    </row>
    <row r="4" s="60" customFormat="true" ht="20.1" hidden="false" customHeight="true" outlineLevel="0" collapsed="false">
      <c r="A4" s="58" t="s">
        <v>419</v>
      </c>
      <c r="B4" s="61" t="s">
        <v>420</v>
      </c>
      <c r="C4" s="59" t="s">
        <v>72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70</v>
      </c>
      <c r="D5" s="62" t="s">
        <v>271</v>
      </c>
      <c r="E5" s="59" t="s">
        <v>272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38</v>
      </c>
      <c r="F6" s="63" t="s">
        <v>273</v>
      </c>
    </row>
    <row r="7" s="60" customFormat="true" ht="11.25" hidden="false" customHeight="false" outlineLevel="0" collapsed="false"/>
    <row r="8" s="60" customFormat="true" ht="12" hidden="false" customHeight="true" outlineLevel="0" collapsed="false">
      <c r="B8" s="78" t="s">
        <v>421</v>
      </c>
      <c r="C8" s="78"/>
      <c r="D8" s="78"/>
      <c r="E8" s="78"/>
      <c r="F8" s="78"/>
    </row>
    <row r="9" s="60" customFormat="true" ht="12" hidden="false" customHeight="true" outlineLevel="0" collapsed="false">
      <c r="A9" s="79" t="s">
        <v>143</v>
      </c>
      <c r="B9" s="67" t="n">
        <v>52744</v>
      </c>
      <c r="C9" s="67" t="n">
        <v>32596</v>
      </c>
      <c r="D9" s="67" t="n">
        <v>16031</v>
      </c>
      <c r="E9" s="67" t="n">
        <v>4117</v>
      </c>
      <c r="F9" s="67" t="n">
        <v>19</v>
      </c>
    </row>
    <row r="10" s="60" customFormat="true" ht="12" hidden="false" customHeight="true" outlineLevel="0" collapsed="false">
      <c r="A10" s="66" t="s">
        <v>144</v>
      </c>
      <c r="B10" s="67" t="n">
        <v>18682</v>
      </c>
      <c r="C10" s="67" t="n">
        <v>10556</v>
      </c>
      <c r="D10" s="67" t="n">
        <v>6318</v>
      </c>
      <c r="E10" s="67" t="n">
        <v>1808</v>
      </c>
      <c r="F10" s="67" t="n">
        <v>14</v>
      </c>
    </row>
    <row r="11" s="60" customFormat="true" ht="12" hidden="false" customHeight="true" outlineLevel="0" collapsed="false">
      <c r="A11" s="66" t="s">
        <v>145</v>
      </c>
      <c r="B11" s="67" t="n">
        <v>34062</v>
      </c>
      <c r="C11" s="67" t="n">
        <v>22040</v>
      </c>
      <c r="D11" s="67" t="n">
        <v>9713</v>
      </c>
      <c r="E11" s="67" t="n">
        <v>2309</v>
      </c>
      <c r="F11" s="67" t="n">
        <v>5</v>
      </c>
    </row>
    <row r="12" s="60" customFormat="true" ht="12" hidden="false" customHeight="true" outlineLevel="0" collapsed="false">
      <c r="A12" s="66" t="s">
        <v>422</v>
      </c>
      <c r="B12" s="67" t="n">
        <v>402</v>
      </c>
      <c r="C12" s="67" t="n">
        <v>230</v>
      </c>
      <c r="D12" s="67" t="n">
        <v>145</v>
      </c>
      <c r="E12" s="67" t="n">
        <v>27</v>
      </c>
      <c r="F12" s="68" t="s">
        <v>27</v>
      </c>
    </row>
    <row r="13" s="60" customFormat="true" ht="12" hidden="false" customHeight="true" outlineLevel="0" collapsed="false">
      <c r="A13" s="66" t="s">
        <v>423</v>
      </c>
      <c r="B13" s="67" t="n">
        <v>871</v>
      </c>
      <c r="C13" s="67" t="n">
        <v>444</v>
      </c>
      <c r="D13" s="67" t="n">
        <v>294</v>
      </c>
      <c r="E13" s="67" t="n">
        <v>133</v>
      </c>
      <c r="F13" s="68" t="s">
        <v>27</v>
      </c>
    </row>
    <row r="14" s="60" customFormat="true" ht="12" hidden="false" customHeight="true" outlineLevel="0" collapsed="false">
      <c r="A14" s="66" t="s">
        <v>424</v>
      </c>
      <c r="B14" s="67" t="n">
        <v>726</v>
      </c>
      <c r="C14" s="67" t="n">
        <v>372</v>
      </c>
      <c r="D14" s="67" t="n">
        <v>214</v>
      </c>
      <c r="E14" s="67" t="n">
        <v>140</v>
      </c>
      <c r="F14" s="68" t="s">
        <v>27</v>
      </c>
    </row>
    <row r="15" s="60" customFormat="true" ht="12" hidden="false" customHeight="true" outlineLevel="0" collapsed="false">
      <c r="A15" s="66" t="s">
        <v>425</v>
      </c>
      <c r="B15" s="67" t="n">
        <v>888</v>
      </c>
      <c r="C15" s="67" t="n">
        <v>383</v>
      </c>
      <c r="D15" s="67" t="n">
        <v>287</v>
      </c>
      <c r="E15" s="67" t="n">
        <v>218</v>
      </c>
      <c r="F15" s="68" t="s">
        <v>27</v>
      </c>
    </row>
    <row r="16" s="60" customFormat="true" ht="12" hidden="false" customHeight="true" outlineLevel="0" collapsed="false">
      <c r="A16" s="66" t="s">
        <v>426</v>
      </c>
      <c r="B16" s="67" t="n">
        <v>700</v>
      </c>
      <c r="C16" s="67" t="n">
        <v>294</v>
      </c>
      <c r="D16" s="67" t="n">
        <v>242</v>
      </c>
      <c r="E16" s="67" t="n">
        <v>164</v>
      </c>
      <c r="F16" s="68" t="s">
        <v>27</v>
      </c>
    </row>
    <row r="17" s="60" customFormat="true" ht="12" hidden="false" customHeight="true" outlineLevel="0" collapsed="false">
      <c r="A17" s="66" t="s">
        <v>427</v>
      </c>
      <c r="B17" s="67" t="n">
        <v>577</v>
      </c>
      <c r="C17" s="67" t="n">
        <v>241</v>
      </c>
      <c r="D17" s="67" t="n">
        <v>230</v>
      </c>
      <c r="E17" s="67" t="n">
        <v>106</v>
      </c>
      <c r="F17" s="68" t="s">
        <v>27</v>
      </c>
    </row>
    <row r="18" s="60" customFormat="true" ht="12" hidden="false" customHeight="true" outlineLevel="0" collapsed="false">
      <c r="A18" s="66" t="s">
        <v>428</v>
      </c>
      <c r="B18" s="67" t="n">
        <v>547</v>
      </c>
      <c r="C18" s="67" t="n">
        <v>206</v>
      </c>
      <c r="D18" s="67" t="n">
        <v>214</v>
      </c>
      <c r="E18" s="67" t="n">
        <v>127</v>
      </c>
      <c r="F18" s="67" t="n">
        <v>1</v>
      </c>
    </row>
    <row r="19" s="60" customFormat="true" ht="12" hidden="false" customHeight="true" outlineLevel="0" collapsed="false">
      <c r="A19" s="66" t="s">
        <v>429</v>
      </c>
      <c r="B19" s="67" t="n">
        <v>687</v>
      </c>
      <c r="C19" s="67" t="n">
        <v>330</v>
      </c>
      <c r="D19" s="67" t="n">
        <v>251</v>
      </c>
      <c r="E19" s="67" t="n">
        <v>106</v>
      </c>
      <c r="F19" s="68" t="s">
        <v>27</v>
      </c>
    </row>
    <row r="20" s="60" customFormat="true" ht="12" hidden="false" customHeight="true" outlineLevel="0" collapsed="false">
      <c r="A20" s="66" t="s">
        <v>430</v>
      </c>
      <c r="B20" s="67" t="n">
        <v>1094</v>
      </c>
      <c r="C20" s="67" t="n">
        <v>555</v>
      </c>
      <c r="D20" s="67" t="n">
        <v>403</v>
      </c>
      <c r="E20" s="67" t="n">
        <v>136</v>
      </c>
      <c r="F20" s="67" t="n">
        <v>2</v>
      </c>
    </row>
    <row r="21" s="60" customFormat="true" ht="12" hidden="false" customHeight="true" outlineLevel="0" collapsed="false">
      <c r="A21" s="66" t="s">
        <v>431</v>
      </c>
      <c r="B21" s="67" t="n">
        <v>1205</v>
      </c>
      <c r="C21" s="67" t="n">
        <v>653</v>
      </c>
      <c r="D21" s="67" t="n">
        <v>429</v>
      </c>
      <c r="E21" s="67" t="n">
        <v>123</v>
      </c>
      <c r="F21" s="67" t="n">
        <v>1</v>
      </c>
    </row>
    <row r="22" s="60" customFormat="true" ht="12" hidden="false" customHeight="true" outlineLevel="0" collapsed="false">
      <c r="A22" s="66" t="s">
        <v>432</v>
      </c>
      <c r="B22" s="67" t="n">
        <v>1460</v>
      </c>
      <c r="C22" s="67" t="n">
        <v>881</v>
      </c>
      <c r="D22" s="67" t="n">
        <v>462</v>
      </c>
      <c r="E22" s="67" t="n">
        <v>117</v>
      </c>
      <c r="F22" s="67" t="n">
        <v>3</v>
      </c>
    </row>
    <row r="23" s="60" customFormat="true" ht="12" hidden="false" customHeight="true" outlineLevel="0" collapsed="false">
      <c r="A23" s="66" t="s">
        <v>433</v>
      </c>
      <c r="B23" s="67" t="n">
        <v>2096</v>
      </c>
      <c r="C23" s="67" t="n">
        <v>1278</v>
      </c>
      <c r="D23" s="67" t="n">
        <v>650</v>
      </c>
      <c r="E23" s="67" t="n">
        <v>168</v>
      </c>
      <c r="F23" s="67" t="n">
        <v>2</v>
      </c>
    </row>
    <row r="24" s="60" customFormat="true" ht="12" hidden="false" customHeight="true" outlineLevel="0" collapsed="false">
      <c r="A24" s="66" t="s">
        <v>148</v>
      </c>
      <c r="B24" s="67" t="n">
        <v>2790</v>
      </c>
      <c r="C24" s="67" t="n">
        <v>1671</v>
      </c>
      <c r="D24" s="67" t="n">
        <v>909</v>
      </c>
      <c r="E24" s="67" t="n">
        <v>210</v>
      </c>
      <c r="F24" s="67" t="n">
        <v>2</v>
      </c>
    </row>
    <row r="25" s="60" customFormat="true" ht="12" hidden="false" customHeight="true" outlineLevel="0" collapsed="false">
      <c r="A25" s="66" t="s">
        <v>149</v>
      </c>
      <c r="B25" s="67" t="n">
        <v>4865</v>
      </c>
      <c r="C25" s="67" t="n">
        <v>2939</v>
      </c>
      <c r="D25" s="67" t="n">
        <v>1563</v>
      </c>
      <c r="E25" s="67" t="n">
        <v>363</v>
      </c>
      <c r="F25" s="67" t="n">
        <v>3</v>
      </c>
    </row>
    <row r="26" s="60" customFormat="true" ht="12" hidden="false" customHeight="true" outlineLevel="0" collapsed="false">
      <c r="A26" s="66" t="s">
        <v>150</v>
      </c>
      <c r="B26" s="67" t="n">
        <v>5873</v>
      </c>
      <c r="C26" s="67" t="n">
        <v>3729</v>
      </c>
      <c r="D26" s="67" t="n">
        <v>1778</v>
      </c>
      <c r="E26" s="67" t="n">
        <v>366</v>
      </c>
      <c r="F26" s="67" t="n">
        <v>2</v>
      </c>
    </row>
    <row r="27" s="60" customFormat="true" ht="12" hidden="false" customHeight="true" outlineLevel="0" collapsed="false">
      <c r="A27" s="66" t="s">
        <v>151</v>
      </c>
      <c r="B27" s="67" t="n">
        <v>6685</v>
      </c>
      <c r="C27" s="67" t="n">
        <v>4397</v>
      </c>
      <c r="D27" s="67" t="n">
        <v>1905</v>
      </c>
      <c r="E27" s="67" t="n">
        <v>383</v>
      </c>
      <c r="F27" s="67" t="n">
        <v>2</v>
      </c>
    </row>
    <row r="28" s="60" customFormat="true" ht="12" hidden="false" customHeight="true" outlineLevel="0" collapsed="false">
      <c r="A28" s="66" t="s">
        <v>152</v>
      </c>
      <c r="B28" s="67" t="n">
        <v>8095</v>
      </c>
      <c r="C28" s="67" t="n">
        <v>5590</v>
      </c>
      <c r="D28" s="67" t="n">
        <v>2132</v>
      </c>
      <c r="E28" s="67" t="n">
        <v>373</v>
      </c>
      <c r="F28" s="67" t="n">
        <v>1</v>
      </c>
    </row>
    <row r="29" s="60" customFormat="true" ht="12" hidden="false" customHeight="true" outlineLevel="0" collapsed="false">
      <c r="A29" s="66" t="s">
        <v>153</v>
      </c>
      <c r="B29" s="67" t="n">
        <v>7750</v>
      </c>
      <c r="C29" s="67" t="n">
        <v>5252</v>
      </c>
      <c r="D29" s="67" t="n">
        <v>2105</v>
      </c>
      <c r="E29" s="67" t="n">
        <v>393</v>
      </c>
      <c r="F29" s="68" t="s">
        <v>27</v>
      </c>
    </row>
    <row r="30" s="60" customFormat="true" ht="12" hidden="false" customHeight="true" outlineLevel="0" collapsed="false">
      <c r="A30" s="66" t="s">
        <v>154</v>
      </c>
      <c r="B30" s="67" t="n">
        <v>3825</v>
      </c>
      <c r="C30" s="67" t="n">
        <v>2340</v>
      </c>
      <c r="D30" s="67" t="n">
        <v>1205</v>
      </c>
      <c r="E30" s="67" t="n">
        <v>280</v>
      </c>
      <c r="F30" s="68" t="s">
        <v>27</v>
      </c>
    </row>
    <row r="31" s="60" customFormat="true" ht="12" hidden="false" customHeight="true" outlineLevel="0" collapsed="false">
      <c r="A31" s="66" t="s">
        <v>155</v>
      </c>
      <c r="B31" s="67" t="n">
        <v>1608</v>
      </c>
      <c r="C31" s="67" t="n">
        <v>811</v>
      </c>
      <c r="D31" s="67" t="n">
        <v>613</v>
      </c>
      <c r="E31" s="67" t="n">
        <v>184</v>
      </c>
      <c r="F31" s="68" t="s">
        <v>27</v>
      </c>
    </row>
    <row r="32" s="60" customFormat="true" ht="20.1" hidden="false" customHeight="true" outlineLevel="0" collapsed="false">
      <c r="A32" s="69"/>
      <c r="B32" s="135" t="s">
        <v>434</v>
      </c>
      <c r="C32" s="135"/>
      <c r="D32" s="135"/>
      <c r="E32" s="135"/>
      <c r="F32" s="135"/>
    </row>
    <row r="33" s="60" customFormat="true" ht="12" hidden="false" customHeight="true" outlineLevel="0" collapsed="false">
      <c r="A33" s="79" t="s">
        <v>143</v>
      </c>
      <c r="B33" s="67" t="n">
        <v>45938</v>
      </c>
      <c r="C33" s="67" t="n">
        <v>29325</v>
      </c>
      <c r="D33" s="67" t="n">
        <v>13333</v>
      </c>
      <c r="E33" s="67" t="n">
        <v>3280</v>
      </c>
      <c r="F33" s="68" t="s">
        <v>27</v>
      </c>
    </row>
    <row r="34" s="60" customFormat="true" ht="12" hidden="false" customHeight="true" outlineLevel="0" collapsed="false">
      <c r="A34" s="66" t="s">
        <v>144</v>
      </c>
      <c r="B34" s="67" t="n">
        <v>16469</v>
      </c>
      <c r="C34" s="67" t="n">
        <v>9658</v>
      </c>
      <c r="D34" s="67" t="n">
        <v>5390</v>
      </c>
      <c r="E34" s="67" t="n">
        <v>1421</v>
      </c>
      <c r="F34" s="68" t="s">
        <v>27</v>
      </c>
    </row>
    <row r="35" s="60" customFormat="true" ht="12" hidden="false" customHeight="true" outlineLevel="0" collapsed="false">
      <c r="A35" s="66" t="s">
        <v>145</v>
      </c>
      <c r="B35" s="67" t="n">
        <v>29469</v>
      </c>
      <c r="C35" s="67" t="n">
        <v>19667</v>
      </c>
      <c r="D35" s="67" t="n">
        <v>7943</v>
      </c>
      <c r="E35" s="67" t="n">
        <v>1859</v>
      </c>
      <c r="F35" s="68" t="s">
        <v>27</v>
      </c>
    </row>
    <row r="36" s="60" customFormat="true" ht="12" hidden="false" customHeight="true" outlineLevel="0" collapsed="false">
      <c r="A36" s="66" t="s">
        <v>422</v>
      </c>
      <c r="B36" s="67" t="n">
        <v>386</v>
      </c>
      <c r="C36" s="67" t="n">
        <v>222</v>
      </c>
      <c r="D36" s="67" t="n">
        <v>137</v>
      </c>
      <c r="E36" s="67" t="n">
        <v>27</v>
      </c>
      <c r="F36" s="68" t="s">
        <v>27</v>
      </c>
    </row>
    <row r="37" s="60" customFormat="true" ht="12" hidden="false" customHeight="true" outlineLevel="0" collapsed="false">
      <c r="A37" s="66" t="s">
        <v>423</v>
      </c>
      <c r="B37" s="67" t="n">
        <v>828</v>
      </c>
      <c r="C37" s="67" t="n">
        <v>417</v>
      </c>
      <c r="D37" s="67" t="n">
        <v>283</v>
      </c>
      <c r="E37" s="67" t="n">
        <v>128</v>
      </c>
      <c r="F37" s="68" t="s">
        <v>27</v>
      </c>
    </row>
    <row r="38" s="60" customFormat="true" ht="12" hidden="false" customHeight="true" outlineLevel="0" collapsed="false">
      <c r="A38" s="66" t="s">
        <v>424</v>
      </c>
      <c r="B38" s="67" t="n">
        <v>692</v>
      </c>
      <c r="C38" s="67" t="n">
        <v>349</v>
      </c>
      <c r="D38" s="67" t="n">
        <v>207</v>
      </c>
      <c r="E38" s="67" t="n">
        <v>136</v>
      </c>
      <c r="F38" s="68" t="s">
        <v>27</v>
      </c>
    </row>
    <row r="39" s="60" customFormat="true" ht="12" hidden="false" customHeight="true" outlineLevel="0" collapsed="false">
      <c r="A39" s="66" t="s">
        <v>425</v>
      </c>
      <c r="B39" s="67" t="n">
        <v>853</v>
      </c>
      <c r="C39" s="67" t="n">
        <v>373</v>
      </c>
      <c r="D39" s="67" t="n">
        <v>276</v>
      </c>
      <c r="E39" s="67" t="n">
        <v>204</v>
      </c>
      <c r="F39" s="68" t="s">
        <v>27</v>
      </c>
    </row>
    <row r="40" s="60" customFormat="true" ht="12" hidden="false" customHeight="true" outlineLevel="0" collapsed="false">
      <c r="A40" s="66" t="s">
        <v>426</v>
      </c>
      <c r="B40" s="67" t="n">
        <v>655</v>
      </c>
      <c r="C40" s="67" t="n">
        <v>276</v>
      </c>
      <c r="D40" s="67" t="n">
        <v>219</v>
      </c>
      <c r="E40" s="67" t="n">
        <v>160</v>
      </c>
      <c r="F40" s="68" t="s">
        <v>27</v>
      </c>
    </row>
    <row r="41" s="60" customFormat="true" ht="12" hidden="false" customHeight="true" outlineLevel="0" collapsed="false">
      <c r="A41" s="66" t="s">
        <v>427</v>
      </c>
      <c r="B41" s="67" t="n">
        <v>526</v>
      </c>
      <c r="C41" s="67" t="n">
        <v>223</v>
      </c>
      <c r="D41" s="67" t="n">
        <v>205</v>
      </c>
      <c r="E41" s="67" t="n">
        <v>98</v>
      </c>
      <c r="F41" s="68" t="s">
        <v>27</v>
      </c>
    </row>
    <row r="42" s="60" customFormat="true" ht="12" hidden="false" customHeight="true" outlineLevel="0" collapsed="false">
      <c r="A42" s="66" t="s">
        <v>428</v>
      </c>
      <c r="B42" s="67" t="n">
        <v>508</v>
      </c>
      <c r="C42" s="67" t="n">
        <v>190</v>
      </c>
      <c r="D42" s="67" t="n">
        <v>200</v>
      </c>
      <c r="E42" s="67" t="n">
        <v>118</v>
      </c>
      <c r="F42" s="68" t="s">
        <v>27</v>
      </c>
    </row>
    <row r="43" s="60" customFormat="true" ht="12" hidden="false" customHeight="true" outlineLevel="0" collapsed="false">
      <c r="A43" s="66" t="s">
        <v>429</v>
      </c>
      <c r="B43" s="67" t="n">
        <v>632</v>
      </c>
      <c r="C43" s="67" t="n">
        <v>310</v>
      </c>
      <c r="D43" s="67" t="n">
        <v>223</v>
      </c>
      <c r="E43" s="67" t="n">
        <v>99</v>
      </c>
      <c r="F43" s="68" t="s">
        <v>27</v>
      </c>
    </row>
    <row r="44" s="60" customFormat="true" ht="12" hidden="false" customHeight="true" outlineLevel="0" collapsed="false">
      <c r="A44" s="66" t="s">
        <v>430</v>
      </c>
      <c r="B44" s="67" t="n">
        <v>1003</v>
      </c>
      <c r="C44" s="67" t="n">
        <v>516</v>
      </c>
      <c r="D44" s="67" t="n">
        <v>368</v>
      </c>
      <c r="E44" s="67" t="n">
        <v>119</v>
      </c>
      <c r="F44" s="68" t="s">
        <v>27</v>
      </c>
    </row>
    <row r="45" s="60" customFormat="true" ht="12" hidden="false" customHeight="true" outlineLevel="0" collapsed="false">
      <c r="A45" s="66" t="s">
        <v>431</v>
      </c>
      <c r="B45" s="67" t="n">
        <v>1079</v>
      </c>
      <c r="C45" s="67" t="n">
        <v>589</v>
      </c>
      <c r="D45" s="67" t="n">
        <v>383</v>
      </c>
      <c r="E45" s="67" t="n">
        <v>107</v>
      </c>
      <c r="F45" s="68" t="s">
        <v>27</v>
      </c>
    </row>
    <row r="46" s="60" customFormat="true" ht="12" hidden="false" customHeight="true" outlineLevel="0" collapsed="false">
      <c r="A46" s="66" t="s">
        <v>432</v>
      </c>
      <c r="B46" s="67" t="n">
        <v>1301</v>
      </c>
      <c r="C46" s="67" t="n">
        <v>807</v>
      </c>
      <c r="D46" s="67" t="n">
        <v>397</v>
      </c>
      <c r="E46" s="67" t="n">
        <v>97</v>
      </c>
      <c r="F46" s="68" t="s">
        <v>27</v>
      </c>
    </row>
    <row r="47" s="60" customFormat="true" ht="12" hidden="false" customHeight="true" outlineLevel="0" collapsed="false">
      <c r="A47" s="66" t="s">
        <v>433</v>
      </c>
      <c r="B47" s="67" t="n">
        <v>1881</v>
      </c>
      <c r="C47" s="67" t="n">
        <v>1177</v>
      </c>
      <c r="D47" s="67" t="n">
        <v>568</v>
      </c>
      <c r="E47" s="67" t="n">
        <v>136</v>
      </c>
      <c r="F47" s="68" t="s">
        <v>27</v>
      </c>
    </row>
    <row r="48" s="60" customFormat="true" ht="12" hidden="false" customHeight="true" outlineLevel="0" collapsed="false">
      <c r="A48" s="66" t="s">
        <v>148</v>
      </c>
      <c r="B48" s="67" t="n">
        <v>2495</v>
      </c>
      <c r="C48" s="67" t="n">
        <v>1520</v>
      </c>
      <c r="D48" s="67" t="n">
        <v>805</v>
      </c>
      <c r="E48" s="67" t="n">
        <v>170</v>
      </c>
      <c r="F48" s="68" t="s">
        <v>27</v>
      </c>
    </row>
    <row r="49" s="60" customFormat="true" ht="12" hidden="false" customHeight="true" outlineLevel="0" collapsed="false">
      <c r="A49" s="66" t="s">
        <v>149</v>
      </c>
      <c r="B49" s="67" t="n">
        <v>4323</v>
      </c>
      <c r="C49" s="67" t="n">
        <v>2700</v>
      </c>
      <c r="D49" s="67" t="n">
        <v>1344</v>
      </c>
      <c r="E49" s="67" t="n">
        <v>279</v>
      </c>
      <c r="F49" s="68" t="s">
        <v>27</v>
      </c>
    </row>
    <row r="50" s="60" customFormat="true" ht="12" hidden="false" customHeight="true" outlineLevel="0" collapsed="false">
      <c r="A50" s="66" t="s">
        <v>150</v>
      </c>
      <c r="B50" s="67" t="n">
        <v>5218</v>
      </c>
      <c r="C50" s="67" t="n">
        <v>3427</v>
      </c>
      <c r="D50" s="67" t="n">
        <v>1522</v>
      </c>
      <c r="E50" s="67" t="n">
        <v>269</v>
      </c>
      <c r="F50" s="68" t="s">
        <v>27</v>
      </c>
    </row>
    <row r="51" s="60" customFormat="true" ht="12" hidden="false" customHeight="true" outlineLevel="0" collapsed="false">
      <c r="A51" s="66" t="s">
        <v>151</v>
      </c>
      <c r="B51" s="67" t="n">
        <v>5795</v>
      </c>
      <c r="C51" s="67" t="n">
        <v>3971</v>
      </c>
      <c r="D51" s="67" t="n">
        <v>1565</v>
      </c>
      <c r="E51" s="67" t="n">
        <v>259</v>
      </c>
      <c r="F51" s="68" t="s">
        <v>27</v>
      </c>
    </row>
    <row r="52" s="60" customFormat="true" ht="12" hidden="false" customHeight="true" outlineLevel="0" collapsed="false">
      <c r="A52" s="66" t="s">
        <v>152</v>
      </c>
      <c r="B52" s="67" t="n">
        <v>6867</v>
      </c>
      <c r="C52" s="67" t="n">
        <v>4941</v>
      </c>
      <c r="D52" s="67" t="n">
        <v>1676</v>
      </c>
      <c r="E52" s="67" t="n">
        <v>250</v>
      </c>
      <c r="F52" s="68" t="s">
        <v>27</v>
      </c>
    </row>
    <row r="53" s="60" customFormat="true" ht="12" hidden="false" customHeight="true" outlineLevel="0" collapsed="false">
      <c r="A53" s="66" t="s">
        <v>153</v>
      </c>
      <c r="B53" s="67" t="n">
        <v>6489</v>
      </c>
      <c r="C53" s="67" t="n">
        <v>4604</v>
      </c>
      <c r="D53" s="67" t="n">
        <v>1595</v>
      </c>
      <c r="E53" s="67" t="n">
        <v>290</v>
      </c>
      <c r="F53" s="68" t="s">
        <v>27</v>
      </c>
    </row>
    <row r="54" s="60" customFormat="true" ht="12" hidden="false" customHeight="true" outlineLevel="0" collapsed="false">
      <c r="A54" s="66" t="s">
        <v>154</v>
      </c>
      <c r="B54" s="67" t="n">
        <v>3111</v>
      </c>
      <c r="C54" s="67" t="n">
        <v>2008</v>
      </c>
      <c r="D54" s="67" t="n">
        <v>898</v>
      </c>
      <c r="E54" s="67" t="n">
        <v>205</v>
      </c>
      <c r="F54" s="68" t="s">
        <v>27</v>
      </c>
    </row>
    <row r="55" s="60" customFormat="true" ht="12" hidden="false" customHeight="true" outlineLevel="0" collapsed="false">
      <c r="A55" s="66" t="s">
        <v>155</v>
      </c>
      <c r="B55" s="67" t="n">
        <v>1296</v>
      </c>
      <c r="C55" s="67" t="n">
        <v>705</v>
      </c>
      <c r="D55" s="67" t="n">
        <v>462</v>
      </c>
      <c r="E55" s="67" t="n">
        <v>129</v>
      </c>
      <c r="F55" s="68" t="s">
        <v>27</v>
      </c>
    </row>
    <row r="56" s="60" customFormat="true" ht="20.1" hidden="false" customHeight="true" outlineLevel="0" collapsed="false">
      <c r="A56" s="69"/>
      <c r="B56" s="135" t="s">
        <v>435</v>
      </c>
      <c r="C56" s="135"/>
      <c r="D56" s="135"/>
      <c r="E56" s="135"/>
      <c r="F56" s="135"/>
    </row>
    <row r="57" s="60" customFormat="true" ht="12" hidden="false" customHeight="true" outlineLevel="0" collapsed="false">
      <c r="A57" s="79" t="s">
        <v>143</v>
      </c>
      <c r="B57" s="67" t="n">
        <v>6806</v>
      </c>
      <c r="C57" s="67" t="n">
        <v>3271</v>
      </c>
      <c r="D57" s="67" t="n">
        <v>2698</v>
      </c>
      <c r="E57" s="67" t="n">
        <v>837</v>
      </c>
      <c r="F57" s="67" t="n">
        <v>19</v>
      </c>
    </row>
    <row r="58" s="60" customFormat="true" ht="12" hidden="false" customHeight="true" outlineLevel="0" collapsed="false">
      <c r="A58" s="66" t="s">
        <v>144</v>
      </c>
      <c r="B58" s="67" t="n">
        <v>2213</v>
      </c>
      <c r="C58" s="67" t="n">
        <v>898</v>
      </c>
      <c r="D58" s="67" t="n">
        <v>928</v>
      </c>
      <c r="E58" s="67" t="n">
        <v>387</v>
      </c>
      <c r="F58" s="67" t="n">
        <v>14</v>
      </c>
    </row>
    <row r="59" s="60" customFormat="true" ht="12" hidden="false" customHeight="true" outlineLevel="0" collapsed="false">
      <c r="A59" s="66" t="s">
        <v>145</v>
      </c>
      <c r="B59" s="67" t="n">
        <v>4593</v>
      </c>
      <c r="C59" s="67" t="n">
        <v>2373</v>
      </c>
      <c r="D59" s="67" t="n">
        <v>1770</v>
      </c>
      <c r="E59" s="67" t="n">
        <v>450</v>
      </c>
      <c r="F59" s="67" t="n">
        <v>5</v>
      </c>
    </row>
    <row r="60" s="60" customFormat="true" ht="12" hidden="false" customHeight="true" outlineLevel="0" collapsed="false">
      <c r="A60" s="66" t="s">
        <v>422</v>
      </c>
      <c r="B60" s="67" t="n">
        <v>16</v>
      </c>
      <c r="C60" s="67" t="n">
        <v>8</v>
      </c>
      <c r="D60" s="67" t="n">
        <v>8</v>
      </c>
      <c r="E60" s="68" t="s">
        <v>27</v>
      </c>
      <c r="F60" s="68" t="s">
        <v>27</v>
      </c>
    </row>
    <row r="61" s="60" customFormat="true" ht="12" hidden="false" customHeight="true" outlineLevel="0" collapsed="false">
      <c r="A61" s="66" t="s">
        <v>423</v>
      </c>
      <c r="B61" s="67" t="n">
        <v>43</v>
      </c>
      <c r="C61" s="67" t="n">
        <v>27</v>
      </c>
      <c r="D61" s="67" t="n">
        <v>11</v>
      </c>
      <c r="E61" s="67" t="n">
        <v>5</v>
      </c>
      <c r="F61" s="68" t="s">
        <v>27</v>
      </c>
    </row>
    <row r="62" s="60" customFormat="true" ht="12" hidden="false" customHeight="true" outlineLevel="0" collapsed="false">
      <c r="A62" s="66" t="s">
        <v>424</v>
      </c>
      <c r="B62" s="67" t="n">
        <v>34</v>
      </c>
      <c r="C62" s="67" t="n">
        <v>23</v>
      </c>
      <c r="D62" s="67" t="n">
        <v>7</v>
      </c>
      <c r="E62" s="67" t="n">
        <v>4</v>
      </c>
      <c r="F62" s="68" t="s">
        <v>27</v>
      </c>
    </row>
    <row r="63" s="60" customFormat="true" ht="12" hidden="false" customHeight="true" outlineLevel="0" collapsed="false">
      <c r="A63" s="66" t="s">
        <v>425</v>
      </c>
      <c r="B63" s="67" t="n">
        <v>35</v>
      </c>
      <c r="C63" s="67" t="n">
        <v>10</v>
      </c>
      <c r="D63" s="67" t="n">
        <v>11</v>
      </c>
      <c r="E63" s="67" t="n">
        <v>14</v>
      </c>
      <c r="F63" s="68" t="s">
        <v>27</v>
      </c>
    </row>
    <row r="64" s="60" customFormat="true" ht="12" hidden="false" customHeight="true" outlineLevel="0" collapsed="false">
      <c r="A64" s="66" t="s">
        <v>426</v>
      </c>
      <c r="B64" s="67" t="n">
        <v>45</v>
      </c>
      <c r="C64" s="67" t="n">
        <v>18</v>
      </c>
      <c r="D64" s="67" t="n">
        <v>23</v>
      </c>
      <c r="E64" s="67" t="n">
        <v>4</v>
      </c>
      <c r="F64" s="68" t="s">
        <v>27</v>
      </c>
    </row>
    <row r="65" s="60" customFormat="true" ht="12" hidden="false" customHeight="true" outlineLevel="0" collapsed="false">
      <c r="A65" s="66" t="s">
        <v>427</v>
      </c>
      <c r="B65" s="67" t="n">
        <v>51</v>
      </c>
      <c r="C65" s="67" t="n">
        <v>18</v>
      </c>
      <c r="D65" s="67" t="n">
        <v>25</v>
      </c>
      <c r="E65" s="67" t="n">
        <v>8</v>
      </c>
      <c r="F65" s="68" t="s">
        <v>27</v>
      </c>
    </row>
    <row r="66" s="60" customFormat="true" ht="12" hidden="false" customHeight="true" outlineLevel="0" collapsed="false">
      <c r="A66" s="66" t="s">
        <v>428</v>
      </c>
      <c r="B66" s="67" t="n">
        <v>39</v>
      </c>
      <c r="C66" s="67" t="n">
        <v>16</v>
      </c>
      <c r="D66" s="67" t="n">
        <v>14</v>
      </c>
      <c r="E66" s="67" t="n">
        <v>9</v>
      </c>
      <c r="F66" s="67" t="n">
        <v>1</v>
      </c>
    </row>
    <row r="67" s="60" customFormat="true" ht="12" hidden="false" customHeight="true" outlineLevel="0" collapsed="false">
      <c r="A67" s="66" t="s">
        <v>429</v>
      </c>
      <c r="B67" s="67" t="n">
        <v>55</v>
      </c>
      <c r="C67" s="67" t="n">
        <v>20</v>
      </c>
      <c r="D67" s="67" t="n">
        <v>28</v>
      </c>
      <c r="E67" s="67" t="n">
        <v>7</v>
      </c>
      <c r="F67" s="68" t="s">
        <v>27</v>
      </c>
    </row>
    <row r="68" s="60" customFormat="true" ht="12" hidden="false" customHeight="true" outlineLevel="0" collapsed="false">
      <c r="A68" s="66" t="s">
        <v>430</v>
      </c>
      <c r="B68" s="67" t="n">
        <v>91</v>
      </c>
      <c r="C68" s="67" t="n">
        <v>39</v>
      </c>
      <c r="D68" s="67" t="n">
        <v>35</v>
      </c>
      <c r="E68" s="67" t="n">
        <v>17</v>
      </c>
      <c r="F68" s="67" t="n">
        <v>2</v>
      </c>
    </row>
    <row r="69" s="60" customFormat="true" ht="12" hidden="false" customHeight="true" outlineLevel="0" collapsed="false">
      <c r="A69" s="66" t="s">
        <v>431</v>
      </c>
      <c r="B69" s="67" t="n">
        <v>126</v>
      </c>
      <c r="C69" s="67" t="n">
        <v>64</v>
      </c>
      <c r="D69" s="67" t="n">
        <v>46</v>
      </c>
      <c r="E69" s="67" t="n">
        <v>16</v>
      </c>
      <c r="F69" s="67" t="n">
        <v>1</v>
      </c>
    </row>
    <row r="70" s="60" customFormat="true" ht="12" hidden="false" customHeight="true" outlineLevel="0" collapsed="false">
      <c r="A70" s="66" t="s">
        <v>432</v>
      </c>
      <c r="B70" s="67" t="n">
        <v>159</v>
      </c>
      <c r="C70" s="67" t="n">
        <v>74</v>
      </c>
      <c r="D70" s="67" t="n">
        <v>65</v>
      </c>
      <c r="E70" s="67" t="n">
        <v>20</v>
      </c>
      <c r="F70" s="67" t="n">
        <v>3</v>
      </c>
    </row>
    <row r="71" s="60" customFormat="true" ht="12" hidden="false" customHeight="true" outlineLevel="0" collapsed="false">
      <c r="A71" s="66" t="s">
        <v>433</v>
      </c>
      <c r="B71" s="67" t="n">
        <v>215</v>
      </c>
      <c r="C71" s="67" t="n">
        <v>101</v>
      </c>
      <c r="D71" s="67" t="n">
        <v>82</v>
      </c>
      <c r="E71" s="67" t="n">
        <v>32</v>
      </c>
      <c r="F71" s="67" t="n">
        <v>2</v>
      </c>
    </row>
    <row r="72" s="60" customFormat="true" ht="12" hidden="false" customHeight="true" outlineLevel="0" collapsed="false">
      <c r="A72" s="66" t="s">
        <v>148</v>
      </c>
      <c r="B72" s="67" t="n">
        <v>295</v>
      </c>
      <c r="C72" s="67" t="n">
        <v>151</v>
      </c>
      <c r="D72" s="67" t="n">
        <v>104</v>
      </c>
      <c r="E72" s="67" t="n">
        <v>40</v>
      </c>
      <c r="F72" s="67" t="n">
        <v>2</v>
      </c>
    </row>
    <row r="73" s="60" customFormat="true" ht="12" hidden="false" customHeight="true" outlineLevel="0" collapsed="false">
      <c r="A73" s="66" t="s">
        <v>149</v>
      </c>
      <c r="B73" s="67" t="n">
        <v>542</v>
      </c>
      <c r="C73" s="67" t="n">
        <v>239</v>
      </c>
      <c r="D73" s="67" t="n">
        <v>219</v>
      </c>
      <c r="E73" s="67" t="n">
        <v>84</v>
      </c>
      <c r="F73" s="67" t="n">
        <v>3</v>
      </c>
    </row>
    <row r="74" s="60" customFormat="true" ht="12" hidden="false" customHeight="true" outlineLevel="0" collapsed="false">
      <c r="A74" s="66" t="s">
        <v>150</v>
      </c>
      <c r="B74" s="67" t="n">
        <v>655</v>
      </c>
      <c r="C74" s="67" t="n">
        <v>302</v>
      </c>
      <c r="D74" s="67" t="n">
        <v>256</v>
      </c>
      <c r="E74" s="67" t="n">
        <v>97</v>
      </c>
      <c r="F74" s="67" t="n">
        <v>2</v>
      </c>
    </row>
    <row r="75" s="60" customFormat="true" ht="12" hidden="false" customHeight="true" outlineLevel="0" collapsed="false">
      <c r="A75" s="66" t="s">
        <v>151</v>
      </c>
      <c r="B75" s="67" t="n">
        <v>890</v>
      </c>
      <c r="C75" s="67" t="n">
        <v>426</v>
      </c>
      <c r="D75" s="67" t="n">
        <v>340</v>
      </c>
      <c r="E75" s="67" t="n">
        <v>124</v>
      </c>
      <c r="F75" s="67" t="n">
        <v>2</v>
      </c>
    </row>
    <row r="76" s="60" customFormat="true" ht="12" hidden="false" customHeight="true" outlineLevel="0" collapsed="false">
      <c r="A76" s="66" t="s">
        <v>152</v>
      </c>
      <c r="B76" s="67" t="n">
        <v>1228</v>
      </c>
      <c r="C76" s="67" t="n">
        <v>649</v>
      </c>
      <c r="D76" s="67" t="n">
        <v>456</v>
      </c>
      <c r="E76" s="67" t="n">
        <v>123</v>
      </c>
      <c r="F76" s="67" t="n">
        <v>1</v>
      </c>
    </row>
    <row r="77" s="60" customFormat="true" ht="12" hidden="false" customHeight="true" outlineLevel="0" collapsed="false">
      <c r="A77" s="66" t="s">
        <v>153</v>
      </c>
      <c r="B77" s="67" t="n">
        <v>1261</v>
      </c>
      <c r="C77" s="67" t="n">
        <v>648</v>
      </c>
      <c r="D77" s="67" t="n">
        <v>510</v>
      </c>
      <c r="E77" s="67" t="n">
        <v>103</v>
      </c>
      <c r="F77" s="68" t="s">
        <v>27</v>
      </c>
    </row>
    <row r="78" s="60" customFormat="true" ht="12" hidden="false" customHeight="true" outlineLevel="0" collapsed="false">
      <c r="A78" s="66" t="s">
        <v>154</v>
      </c>
      <c r="B78" s="67" t="n">
        <v>714</v>
      </c>
      <c r="C78" s="67" t="n">
        <v>332</v>
      </c>
      <c r="D78" s="67" t="n">
        <v>307</v>
      </c>
      <c r="E78" s="67" t="n">
        <v>75</v>
      </c>
      <c r="F78" s="68" t="s">
        <v>27</v>
      </c>
    </row>
    <row r="79" s="60" customFormat="true" ht="12" hidden="false" customHeight="true" outlineLevel="0" collapsed="false">
      <c r="A79" s="66" t="s">
        <v>155</v>
      </c>
      <c r="B79" s="67" t="n">
        <v>312</v>
      </c>
      <c r="C79" s="67" t="n">
        <v>106</v>
      </c>
      <c r="D79" s="67" t="n">
        <v>151</v>
      </c>
      <c r="E79" s="67" t="n">
        <v>55</v>
      </c>
      <c r="F79" s="68" t="s">
        <v>27</v>
      </c>
    </row>
    <row r="80" customFormat="false" ht="12.75" hidden="false" customHeight="false" outlineLevel="0" collapsed="false">
      <c r="B80" s="136"/>
      <c r="C80" s="137"/>
      <c r="D80" s="137"/>
      <c r="E80" s="137"/>
      <c r="F80" s="138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9:G9" display="4      Empfänger/innen von Pflegegeldleistungen"/>
    <hyperlink ref="A2" location="Inhaltsverzeichnis!E10:G12" display="4.1   Pflegegeldempfänger/innen am 31.12.2007 nach Geschlecht, Altersgruppen, &#10;       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  <rowBreaks count="1" manualBreakCount="1"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7" t="s">
        <v>436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419</v>
      </c>
      <c r="B3" s="61" t="s">
        <v>437</v>
      </c>
      <c r="C3" s="59" t="s">
        <v>438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439</v>
      </c>
      <c r="D4" s="62"/>
      <c r="E4" s="62"/>
      <c r="F4" s="62"/>
      <c r="G4" s="62"/>
      <c r="H4" s="62"/>
      <c r="I4" s="62"/>
      <c r="J4" s="63" t="s">
        <v>440</v>
      </c>
    </row>
    <row r="5" s="60" customFormat="true" ht="65.1" hidden="false" customHeight="true" outlineLevel="0" collapsed="false">
      <c r="A5" s="58"/>
      <c r="B5" s="61"/>
      <c r="C5" s="62" t="s">
        <v>138</v>
      </c>
      <c r="D5" s="61" t="s">
        <v>441</v>
      </c>
      <c r="E5" s="61" t="s">
        <v>442</v>
      </c>
      <c r="F5" s="61" t="s">
        <v>443</v>
      </c>
      <c r="G5" s="61" t="s">
        <v>444</v>
      </c>
      <c r="H5" s="61" t="s">
        <v>445</v>
      </c>
      <c r="I5" s="61" t="s">
        <v>446</v>
      </c>
      <c r="J5" s="63"/>
    </row>
    <row r="6" s="60" customFormat="true" ht="11.25" hidden="false" customHeight="false" outlineLevel="0" collapsed="false">
      <c r="A6" s="64"/>
      <c r="B6" s="139"/>
      <c r="C6" s="139"/>
      <c r="D6" s="139"/>
      <c r="E6" s="139"/>
      <c r="F6" s="139"/>
      <c r="G6" s="139"/>
      <c r="H6" s="139"/>
      <c r="I6" s="139"/>
      <c r="J6" s="139"/>
    </row>
    <row r="7" s="60" customFormat="true" ht="12" hidden="false" customHeight="true" outlineLevel="0" collapsed="false">
      <c r="A7" s="79" t="s">
        <v>143</v>
      </c>
      <c r="B7" s="67" t="n">
        <v>52744</v>
      </c>
      <c r="C7" s="67" t="n">
        <v>50316</v>
      </c>
      <c r="D7" s="67" t="n">
        <v>28962</v>
      </c>
      <c r="E7" s="67" t="n">
        <v>5962</v>
      </c>
      <c r="F7" s="67" t="n">
        <v>1469</v>
      </c>
      <c r="G7" s="67" t="n">
        <v>24</v>
      </c>
      <c r="H7" s="67" t="n">
        <v>13241</v>
      </c>
      <c r="I7" s="67" t="n">
        <v>658</v>
      </c>
      <c r="J7" s="67" t="n">
        <v>2428</v>
      </c>
      <c r="K7" s="139"/>
    </row>
    <row r="8" s="60" customFormat="true" ht="12" hidden="false" customHeight="true" outlineLevel="0" collapsed="false">
      <c r="A8" s="66" t="s">
        <v>144</v>
      </c>
      <c r="B8" s="67" t="n">
        <v>18682</v>
      </c>
      <c r="C8" s="67" t="n">
        <v>17341</v>
      </c>
      <c r="D8" s="67" t="n">
        <v>9977</v>
      </c>
      <c r="E8" s="67" t="n">
        <v>2417</v>
      </c>
      <c r="F8" s="67" t="n">
        <v>729</v>
      </c>
      <c r="G8" s="67" t="n">
        <v>11</v>
      </c>
      <c r="H8" s="67" t="n">
        <v>3946</v>
      </c>
      <c r="I8" s="67" t="n">
        <v>261</v>
      </c>
      <c r="J8" s="67" t="n">
        <v>1341</v>
      </c>
      <c r="K8" s="139"/>
    </row>
    <row r="9" s="60" customFormat="true" ht="12" hidden="false" customHeight="true" outlineLevel="0" collapsed="false">
      <c r="A9" s="66" t="s">
        <v>145</v>
      </c>
      <c r="B9" s="67" t="n">
        <v>34062</v>
      </c>
      <c r="C9" s="67" t="n">
        <v>32975</v>
      </c>
      <c r="D9" s="67" t="n">
        <v>18985</v>
      </c>
      <c r="E9" s="67" t="n">
        <v>3545</v>
      </c>
      <c r="F9" s="67" t="n">
        <v>740</v>
      </c>
      <c r="G9" s="67" t="n">
        <v>13</v>
      </c>
      <c r="H9" s="67" t="n">
        <v>9295</v>
      </c>
      <c r="I9" s="67" t="n">
        <v>397</v>
      </c>
      <c r="J9" s="67" t="n">
        <v>1087</v>
      </c>
      <c r="K9" s="139"/>
    </row>
    <row r="10" s="60" customFormat="true" ht="12" hidden="false" customHeight="true" outlineLevel="0" collapsed="false">
      <c r="A10" s="66" t="s">
        <v>422</v>
      </c>
      <c r="B10" s="67" t="n">
        <v>402</v>
      </c>
      <c r="C10" s="67" t="n">
        <v>385</v>
      </c>
      <c r="D10" s="67" t="n">
        <v>106</v>
      </c>
      <c r="E10" s="67" t="n">
        <v>74</v>
      </c>
      <c r="F10" s="67" t="n">
        <v>18</v>
      </c>
      <c r="G10" s="68" t="s">
        <v>27</v>
      </c>
      <c r="H10" s="67" t="n">
        <v>187</v>
      </c>
      <c r="I10" s="68" t="s">
        <v>27</v>
      </c>
      <c r="J10" s="67" t="n">
        <v>17</v>
      </c>
      <c r="K10" s="139"/>
    </row>
    <row r="11" s="60" customFormat="true" ht="12" hidden="false" customHeight="true" outlineLevel="0" collapsed="false">
      <c r="A11" s="66" t="s">
        <v>423</v>
      </c>
      <c r="B11" s="67" t="n">
        <v>871</v>
      </c>
      <c r="C11" s="67" t="n">
        <v>828</v>
      </c>
      <c r="D11" s="67" t="n">
        <v>259</v>
      </c>
      <c r="E11" s="67" t="n">
        <v>156</v>
      </c>
      <c r="F11" s="67" t="n">
        <v>34</v>
      </c>
      <c r="G11" s="68" t="s">
        <v>27</v>
      </c>
      <c r="H11" s="67" t="n">
        <v>379</v>
      </c>
      <c r="I11" s="68" t="s">
        <v>27</v>
      </c>
      <c r="J11" s="67" t="n">
        <v>43</v>
      </c>
      <c r="K11" s="139"/>
    </row>
    <row r="12" s="60" customFormat="true" ht="12" hidden="false" customHeight="true" outlineLevel="0" collapsed="false">
      <c r="A12" s="66" t="s">
        <v>424</v>
      </c>
      <c r="B12" s="67" t="n">
        <v>726</v>
      </c>
      <c r="C12" s="67" t="n">
        <v>689</v>
      </c>
      <c r="D12" s="67" t="n">
        <v>249</v>
      </c>
      <c r="E12" s="67" t="n">
        <v>96</v>
      </c>
      <c r="F12" s="67" t="n">
        <v>28</v>
      </c>
      <c r="G12" s="67" t="n">
        <v>1</v>
      </c>
      <c r="H12" s="67" t="n">
        <v>315</v>
      </c>
      <c r="I12" s="68" t="s">
        <v>27</v>
      </c>
      <c r="J12" s="67" t="n">
        <v>37</v>
      </c>
      <c r="K12" s="139"/>
    </row>
    <row r="13" s="60" customFormat="true" ht="12" hidden="false" customHeight="true" outlineLevel="0" collapsed="false">
      <c r="A13" s="66" t="s">
        <v>425</v>
      </c>
      <c r="B13" s="67" t="n">
        <v>888</v>
      </c>
      <c r="C13" s="67" t="n">
        <v>840</v>
      </c>
      <c r="D13" s="67" t="n">
        <v>344</v>
      </c>
      <c r="E13" s="67" t="n">
        <v>114</v>
      </c>
      <c r="F13" s="67" t="n">
        <v>38</v>
      </c>
      <c r="G13" s="67" t="n">
        <v>1</v>
      </c>
      <c r="H13" s="67" t="n">
        <v>341</v>
      </c>
      <c r="I13" s="67" t="n">
        <v>2</v>
      </c>
      <c r="J13" s="67" t="n">
        <v>48</v>
      </c>
      <c r="K13" s="139"/>
    </row>
    <row r="14" s="60" customFormat="true" ht="12" hidden="false" customHeight="true" outlineLevel="0" collapsed="false">
      <c r="A14" s="66" t="s">
        <v>426</v>
      </c>
      <c r="B14" s="67" t="n">
        <v>700</v>
      </c>
      <c r="C14" s="67" t="n">
        <v>686</v>
      </c>
      <c r="D14" s="67" t="n">
        <v>301</v>
      </c>
      <c r="E14" s="67" t="n">
        <v>72</v>
      </c>
      <c r="F14" s="67" t="n">
        <v>24</v>
      </c>
      <c r="G14" s="68" t="s">
        <v>27</v>
      </c>
      <c r="H14" s="67" t="n">
        <v>288</v>
      </c>
      <c r="I14" s="67" t="n">
        <v>1</v>
      </c>
      <c r="J14" s="67" t="n">
        <v>14</v>
      </c>
      <c r="K14" s="139"/>
    </row>
    <row r="15" s="60" customFormat="true" ht="12" hidden="false" customHeight="true" outlineLevel="0" collapsed="false">
      <c r="A15" s="66" t="s">
        <v>427</v>
      </c>
      <c r="B15" s="67" t="n">
        <v>577</v>
      </c>
      <c r="C15" s="67" t="n">
        <v>568</v>
      </c>
      <c r="D15" s="67" t="n">
        <v>222</v>
      </c>
      <c r="E15" s="67" t="n">
        <v>62</v>
      </c>
      <c r="F15" s="67" t="n">
        <v>18</v>
      </c>
      <c r="G15" s="68" t="s">
        <v>27</v>
      </c>
      <c r="H15" s="67" t="n">
        <v>265</v>
      </c>
      <c r="I15" s="67" t="n">
        <v>1</v>
      </c>
      <c r="J15" s="67" t="n">
        <v>9</v>
      </c>
      <c r="K15" s="139"/>
    </row>
    <row r="16" s="60" customFormat="true" ht="12" hidden="false" customHeight="true" outlineLevel="0" collapsed="false">
      <c r="A16" s="66" t="s">
        <v>428</v>
      </c>
      <c r="B16" s="67" t="n">
        <v>547</v>
      </c>
      <c r="C16" s="67" t="n">
        <v>541</v>
      </c>
      <c r="D16" s="67" t="n">
        <v>234</v>
      </c>
      <c r="E16" s="67" t="n">
        <v>64</v>
      </c>
      <c r="F16" s="67" t="n">
        <v>12</v>
      </c>
      <c r="G16" s="68" t="s">
        <v>27</v>
      </c>
      <c r="H16" s="67" t="n">
        <v>230</v>
      </c>
      <c r="I16" s="67" t="n">
        <v>1</v>
      </c>
      <c r="J16" s="67" t="n">
        <v>6</v>
      </c>
      <c r="K16" s="139"/>
    </row>
    <row r="17" s="60" customFormat="true" ht="12" hidden="false" customHeight="true" outlineLevel="0" collapsed="false">
      <c r="A17" s="66" t="s">
        <v>429</v>
      </c>
      <c r="B17" s="67" t="n">
        <v>687</v>
      </c>
      <c r="C17" s="67" t="n">
        <v>665</v>
      </c>
      <c r="D17" s="67" t="n">
        <v>384</v>
      </c>
      <c r="E17" s="67" t="n">
        <v>72</v>
      </c>
      <c r="F17" s="67" t="n">
        <v>15</v>
      </c>
      <c r="G17" s="68" t="s">
        <v>27</v>
      </c>
      <c r="H17" s="67" t="n">
        <v>192</v>
      </c>
      <c r="I17" s="67" t="n">
        <v>2</v>
      </c>
      <c r="J17" s="67" t="n">
        <v>22</v>
      </c>
      <c r="K17" s="139"/>
    </row>
    <row r="18" s="60" customFormat="true" ht="12" hidden="false" customHeight="true" outlineLevel="0" collapsed="false">
      <c r="A18" s="66" t="s">
        <v>430</v>
      </c>
      <c r="B18" s="67" t="n">
        <v>1094</v>
      </c>
      <c r="C18" s="67" t="n">
        <v>1058</v>
      </c>
      <c r="D18" s="67" t="n">
        <v>556</v>
      </c>
      <c r="E18" s="67" t="n">
        <v>120</v>
      </c>
      <c r="F18" s="67" t="n">
        <v>29</v>
      </c>
      <c r="G18" s="67" t="n">
        <v>1</v>
      </c>
      <c r="H18" s="67" t="n">
        <v>348</v>
      </c>
      <c r="I18" s="67" t="n">
        <v>4</v>
      </c>
      <c r="J18" s="67" t="n">
        <v>36</v>
      </c>
      <c r="K18" s="139"/>
    </row>
    <row r="19" s="60" customFormat="true" ht="12" hidden="false" customHeight="true" outlineLevel="0" collapsed="false">
      <c r="A19" s="66" t="s">
        <v>431</v>
      </c>
      <c r="B19" s="67" t="n">
        <v>1205</v>
      </c>
      <c r="C19" s="67" t="n">
        <v>1155</v>
      </c>
      <c r="D19" s="67" t="n">
        <v>569</v>
      </c>
      <c r="E19" s="67" t="n">
        <v>131</v>
      </c>
      <c r="F19" s="67" t="n">
        <v>39</v>
      </c>
      <c r="G19" s="68" t="s">
        <v>27</v>
      </c>
      <c r="H19" s="67" t="n">
        <v>409</v>
      </c>
      <c r="I19" s="67" t="n">
        <v>7</v>
      </c>
      <c r="J19" s="67" t="n">
        <v>50</v>
      </c>
      <c r="K19" s="139"/>
    </row>
    <row r="20" s="60" customFormat="true" ht="12" hidden="false" customHeight="true" outlineLevel="0" collapsed="false">
      <c r="A20" s="66" t="s">
        <v>432</v>
      </c>
      <c r="B20" s="67" t="n">
        <v>1460</v>
      </c>
      <c r="C20" s="67" t="n">
        <v>1375</v>
      </c>
      <c r="D20" s="67" t="n">
        <v>648</v>
      </c>
      <c r="E20" s="67" t="n">
        <v>184</v>
      </c>
      <c r="F20" s="67" t="n">
        <v>63</v>
      </c>
      <c r="G20" s="67" t="n">
        <v>1</v>
      </c>
      <c r="H20" s="67" t="n">
        <v>471</v>
      </c>
      <c r="I20" s="67" t="n">
        <v>8</v>
      </c>
      <c r="J20" s="67" t="n">
        <v>85</v>
      </c>
      <c r="K20" s="139"/>
    </row>
    <row r="21" s="60" customFormat="true" ht="12" hidden="false" customHeight="true" outlineLevel="0" collapsed="false">
      <c r="A21" s="66" t="s">
        <v>433</v>
      </c>
      <c r="B21" s="67" t="n">
        <v>2096</v>
      </c>
      <c r="C21" s="67" t="n">
        <v>1978</v>
      </c>
      <c r="D21" s="67" t="n">
        <v>940</v>
      </c>
      <c r="E21" s="67" t="n">
        <v>273</v>
      </c>
      <c r="F21" s="67" t="n">
        <v>79</v>
      </c>
      <c r="G21" s="68" t="s">
        <v>27</v>
      </c>
      <c r="H21" s="67" t="n">
        <v>678</v>
      </c>
      <c r="I21" s="67" t="n">
        <v>8</v>
      </c>
      <c r="J21" s="67" t="n">
        <v>118</v>
      </c>
      <c r="K21" s="139"/>
    </row>
    <row r="22" s="60" customFormat="true" ht="12" hidden="false" customHeight="true" outlineLevel="0" collapsed="false">
      <c r="A22" s="66" t="s">
        <v>148</v>
      </c>
      <c r="B22" s="67" t="n">
        <v>2790</v>
      </c>
      <c r="C22" s="67" t="n">
        <v>2606</v>
      </c>
      <c r="D22" s="67" t="n">
        <v>1272</v>
      </c>
      <c r="E22" s="67" t="n">
        <v>333</v>
      </c>
      <c r="F22" s="67" t="n">
        <v>124</v>
      </c>
      <c r="G22" s="68" t="s">
        <v>27</v>
      </c>
      <c r="H22" s="67" t="n">
        <v>852</v>
      </c>
      <c r="I22" s="67" t="n">
        <v>25</v>
      </c>
      <c r="J22" s="67" t="n">
        <v>184</v>
      </c>
      <c r="K22" s="139"/>
    </row>
    <row r="23" s="60" customFormat="true" ht="12" hidden="false" customHeight="true" outlineLevel="0" collapsed="false">
      <c r="A23" s="66" t="s">
        <v>149</v>
      </c>
      <c r="B23" s="67" t="n">
        <v>4865</v>
      </c>
      <c r="C23" s="67" t="n">
        <v>4607</v>
      </c>
      <c r="D23" s="67" t="n">
        <v>2477</v>
      </c>
      <c r="E23" s="67" t="n">
        <v>536</v>
      </c>
      <c r="F23" s="67" t="n">
        <v>196</v>
      </c>
      <c r="G23" s="67" t="n">
        <v>1</v>
      </c>
      <c r="H23" s="67" t="n">
        <v>1339</v>
      </c>
      <c r="I23" s="67" t="n">
        <v>58</v>
      </c>
      <c r="J23" s="67" t="n">
        <v>258</v>
      </c>
      <c r="K23" s="139"/>
    </row>
    <row r="24" s="60" customFormat="true" ht="12" hidden="false" customHeight="true" outlineLevel="0" collapsed="false">
      <c r="A24" s="66" t="s">
        <v>150</v>
      </c>
      <c r="B24" s="67" t="n">
        <v>5873</v>
      </c>
      <c r="C24" s="67" t="n">
        <v>5615</v>
      </c>
      <c r="D24" s="67" t="n">
        <v>3304</v>
      </c>
      <c r="E24" s="67" t="n">
        <v>649</v>
      </c>
      <c r="F24" s="67" t="n">
        <v>207</v>
      </c>
      <c r="G24" s="67" t="n">
        <v>4</v>
      </c>
      <c r="H24" s="67" t="n">
        <v>1378</v>
      </c>
      <c r="I24" s="67" t="n">
        <v>73</v>
      </c>
      <c r="J24" s="67" t="n">
        <v>258</v>
      </c>
      <c r="K24" s="139"/>
    </row>
    <row r="25" s="60" customFormat="true" ht="12" hidden="false" customHeight="true" outlineLevel="0" collapsed="false">
      <c r="A25" s="66" t="s">
        <v>151</v>
      </c>
      <c r="B25" s="67" t="n">
        <v>6685</v>
      </c>
      <c r="C25" s="67" t="n">
        <v>6407</v>
      </c>
      <c r="D25" s="67" t="n">
        <v>3970</v>
      </c>
      <c r="E25" s="67" t="n">
        <v>779</v>
      </c>
      <c r="F25" s="67" t="n">
        <v>145</v>
      </c>
      <c r="G25" s="67" t="n">
        <v>7</v>
      </c>
      <c r="H25" s="67" t="n">
        <v>1375</v>
      </c>
      <c r="I25" s="67" t="n">
        <v>131</v>
      </c>
      <c r="J25" s="67" t="n">
        <v>278</v>
      </c>
      <c r="K25" s="139"/>
    </row>
    <row r="26" s="60" customFormat="true" ht="12" hidden="false" customHeight="true" outlineLevel="0" collapsed="false">
      <c r="A26" s="66" t="s">
        <v>152</v>
      </c>
      <c r="B26" s="67" t="n">
        <v>8095</v>
      </c>
      <c r="C26" s="67" t="n">
        <v>7708</v>
      </c>
      <c r="D26" s="67" t="n">
        <v>4732</v>
      </c>
      <c r="E26" s="67" t="n">
        <v>934</v>
      </c>
      <c r="F26" s="67" t="n">
        <v>150</v>
      </c>
      <c r="G26" s="67" t="n">
        <v>4</v>
      </c>
      <c r="H26" s="67" t="n">
        <v>1722</v>
      </c>
      <c r="I26" s="67" t="n">
        <v>166</v>
      </c>
      <c r="J26" s="67" t="n">
        <v>387</v>
      </c>
      <c r="K26" s="139"/>
    </row>
    <row r="27" s="60" customFormat="true" ht="12" hidden="false" customHeight="true" outlineLevel="0" collapsed="false">
      <c r="A27" s="66" t="s">
        <v>153</v>
      </c>
      <c r="B27" s="67" t="n">
        <v>7750</v>
      </c>
      <c r="C27" s="67" t="n">
        <v>7421</v>
      </c>
      <c r="D27" s="67" t="n">
        <v>4809</v>
      </c>
      <c r="E27" s="67" t="n">
        <v>803</v>
      </c>
      <c r="F27" s="67" t="n">
        <v>148</v>
      </c>
      <c r="G27" s="67" t="n">
        <v>4</v>
      </c>
      <c r="H27" s="67" t="n">
        <v>1561</v>
      </c>
      <c r="I27" s="67" t="n">
        <v>96</v>
      </c>
      <c r="J27" s="67" t="n">
        <v>329</v>
      </c>
      <c r="K27" s="139"/>
    </row>
    <row r="28" s="60" customFormat="true" ht="12" hidden="false" customHeight="true" outlineLevel="0" collapsed="false">
      <c r="A28" s="66" t="s">
        <v>154</v>
      </c>
      <c r="B28" s="67" t="n">
        <v>3825</v>
      </c>
      <c r="C28" s="67" t="n">
        <v>3635</v>
      </c>
      <c r="D28" s="67" t="n">
        <v>2477</v>
      </c>
      <c r="E28" s="67" t="n">
        <v>373</v>
      </c>
      <c r="F28" s="67" t="n">
        <v>72</v>
      </c>
      <c r="G28" s="68" t="s">
        <v>27</v>
      </c>
      <c r="H28" s="67" t="n">
        <v>657</v>
      </c>
      <c r="I28" s="67" t="n">
        <v>56</v>
      </c>
      <c r="J28" s="67" t="n">
        <v>190</v>
      </c>
      <c r="K28" s="139"/>
    </row>
    <row r="29" s="60" customFormat="true" ht="12" hidden="false" customHeight="true" outlineLevel="0" collapsed="false">
      <c r="A29" s="66" t="s">
        <v>155</v>
      </c>
      <c r="B29" s="67" t="n">
        <v>1608</v>
      </c>
      <c r="C29" s="67" t="n">
        <v>1549</v>
      </c>
      <c r="D29" s="67" t="n">
        <v>1109</v>
      </c>
      <c r="E29" s="67" t="n">
        <v>137</v>
      </c>
      <c r="F29" s="67" t="n">
        <v>30</v>
      </c>
      <c r="G29" s="68" t="s">
        <v>27</v>
      </c>
      <c r="H29" s="67" t="n">
        <v>254</v>
      </c>
      <c r="I29" s="67" t="n">
        <v>19</v>
      </c>
      <c r="J29" s="67" t="n">
        <v>59</v>
      </c>
      <c r="K29" s="139"/>
    </row>
    <row r="30" s="60" customFormat="true" ht="12" hidden="false" customHeight="true" outlineLevel="0" collapsed="false">
      <c r="A30" s="69"/>
      <c r="B30" s="125"/>
      <c r="C30" s="125"/>
      <c r="D30" s="125"/>
      <c r="E30" s="125"/>
      <c r="F30" s="125"/>
      <c r="G30" s="125"/>
      <c r="H30" s="125"/>
      <c r="I30" s="125"/>
      <c r="J30" s="125"/>
    </row>
    <row r="31" s="60" customFormat="true" ht="12" hidden="false" customHeight="true" outlineLevel="0" collapsed="false">
      <c r="A31" s="69" t="s">
        <v>157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s="60" customFormat="true" ht="12" hidden="false" customHeight="true" outlineLevel="0" collapsed="false">
      <c r="A32" s="66" t="s">
        <v>143</v>
      </c>
      <c r="B32" s="67" t="n">
        <v>32596</v>
      </c>
      <c r="C32" s="67" t="n">
        <v>31393</v>
      </c>
      <c r="D32" s="67" t="n">
        <v>18372</v>
      </c>
      <c r="E32" s="67" t="n">
        <v>3647</v>
      </c>
      <c r="F32" s="67" t="n">
        <v>861</v>
      </c>
      <c r="G32" s="67" t="n">
        <v>12</v>
      </c>
      <c r="H32" s="67" t="n">
        <v>8112</v>
      </c>
      <c r="I32" s="67" t="n">
        <v>389</v>
      </c>
      <c r="J32" s="67" t="n">
        <v>1203</v>
      </c>
    </row>
    <row r="33" s="60" customFormat="true" ht="12" hidden="false" customHeight="true" outlineLevel="0" collapsed="false">
      <c r="A33" s="72" t="s">
        <v>144</v>
      </c>
      <c r="B33" s="67" t="n">
        <v>10556</v>
      </c>
      <c r="C33" s="67" t="n">
        <v>9940</v>
      </c>
      <c r="D33" s="67" t="n">
        <v>5780</v>
      </c>
      <c r="E33" s="67" t="n">
        <v>1404</v>
      </c>
      <c r="F33" s="67" t="n">
        <v>421</v>
      </c>
      <c r="G33" s="67" t="n">
        <v>4</v>
      </c>
      <c r="H33" s="67" t="n">
        <v>2201</v>
      </c>
      <c r="I33" s="67" t="n">
        <v>130</v>
      </c>
      <c r="J33" s="67" t="n">
        <v>616</v>
      </c>
    </row>
    <row r="34" s="60" customFormat="true" ht="12" hidden="false" customHeight="true" outlineLevel="0" collapsed="false">
      <c r="A34" s="72" t="s">
        <v>145</v>
      </c>
      <c r="B34" s="67" t="n">
        <v>22040</v>
      </c>
      <c r="C34" s="67" t="n">
        <v>21453</v>
      </c>
      <c r="D34" s="67" t="n">
        <v>12592</v>
      </c>
      <c r="E34" s="67" t="n">
        <v>2243</v>
      </c>
      <c r="F34" s="67" t="n">
        <v>440</v>
      </c>
      <c r="G34" s="67" t="n">
        <v>8</v>
      </c>
      <c r="H34" s="67" t="n">
        <v>5911</v>
      </c>
      <c r="I34" s="67" t="n">
        <v>259</v>
      </c>
      <c r="J34" s="67" t="n">
        <v>587</v>
      </c>
    </row>
    <row r="35" s="60" customFormat="true" ht="12" hidden="false" customHeight="true" outlineLevel="0" collapsed="false">
      <c r="A35" s="69"/>
      <c r="B35" s="125"/>
      <c r="C35" s="125"/>
      <c r="D35" s="125"/>
      <c r="E35" s="125"/>
      <c r="F35" s="125"/>
      <c r="G35" s="125"/>
      <c r="H35" s="125"/>
      <c r="I35" s="125"/>
      <c r="J35" s="125"/>
    </row>
    <row r="36" s="60" customFormat="true" ht="12" hidden="false" customHeight="true" outlineLevel="0" collapsed="false">
      <c r="A36" s="69" t="s">
        <v>15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60" customFormat="true" ht="12" hidden="false" customHeight="true" outlineLevel="0" collapsed="false">
      <c r="A37" s="66" t="s">
        <v>143</v>
      </c>
      <c r="B37" s="67" t="n">
        <v>16031</v>
      </c>
      <c r="C37" s="67" t="n">
        <v>15123</v>
      </c>
      <c r="D37" s="67" t="n">
        <v>8512</v>
      </c>
      <c r="E37" s="67" t="n">
        <v>1840</v>
      </c>
      <c r="F37" s="67" t="n">
        <v>467</v>
      </c>
      <c r="G37" s="67" t="n">
        <v>10</v>
      </c>
      <c r="H37" s="67" t="n">
        <v>4078</v>
      </c>
      <c r="I37" s="67" t="n">
        <v>216</v>
      </c>
      <c r="J37" s="67" t="n">
        <v>908</v>
      </c>
    </row>
    <row r="38" s="60" customFormat="true" ht="12" hidden="false" customHeight="true" outlineLevel="0" collapsed="false">
      <c r="A38" s="72" t="s">
        <v>144</v>
      </c>
      <c r="B38" s="67" t="n">
        <v>6318</v>
      </c>
      <c r="C38" s="67" t="n">
        <v>5790</v>
      </c>
      <c r="D38" s="67" t="n">
        <v>3282</v>
      </c>
      <c r="E38" s="67" t="n">
        <v>798</v>
      </c>
      <c r="F38" s="67" t="n">
        <v>227</v>
      </c>
      <c r="G38" s="67" t="n">
        <v>6</v>
      </c>
      <c r="H38" s="67" t="n">
        <v>1374</v>
      </c>
      <c r="I38" s="67" t="n">
        <v>103</v>
      </c>
      <c r="J38" s="67" t="n">
        <v>528</v>
      </c>
    </row>
    <row r="39" s="60" customFormat="true" ht="12" hidden="false" customHeight="true" outlineLevel="0" collapsed="false">
      <c r="A39" s="72" t="s">
        <v>145</v>
      </c>
      <c r="B39" s="67" t="n">
        <v>9713</v>
      </c>
      <c r="C39" s="67" t="n">
        <v>9333</v>
      </c>
      <c r="D39" s="67" t="n">
        <v>5230</v>
      </c>
      <c r="E39" s="67" t="n">
        <v>1042</v>
      </c>
      <c r="F39" s="67" t="n">
        <v>240</v>
      </c>
      <c r="G39" s="67" t="n">
        <v>4</v>
      </c>
      <c r="H39" s="67" t="n">
        <v>2704</v>
      </c>
      <c r="I39" s="67" t="n">
        <v>113</v>
      </c>
      <c r="J39" s="67" t="n">
        <v>380</v>
      </c>
    </row>
    <row r="40" s="60" customFormat="true" ht="12" hidden="false" customHeight="true" outlineLevel="0" collapsed="false">
      <c r="A40" s="69"/>
      <c r="B40" s="125"/>
      <c r="C40" s="125"/>
      <c r="D40" s="125"/>
      <c r="E40" s="125"/>
      <c r="F40" s="125"/>
      <c r="G40" s="125"/>
      <c r="H40" s="125"/>
      <c r="I40" s="125"/>
      <c r="J40" s="125"/>
    </row>
    <row r="41" s="60" customFormat="true" ht="12" hidden="false" customHeight="true" outlineLevel="0" collapsed="false">
      <c r="A41" s="69" t="s">
        <v>160</v>
      </c>
      <c r="B41" s="125"/>
      <c r="C41" s="125"/>
      <c r="D41" s="125"/>
      <c r="E41" s="125"/>
      <c r="F41" s="125"/>
      <c r="G41" s="125"/>
      <c r="H41" s="125"/>
      <c r="I41" s="125"/>
      <c r="J41" s="125"/>
    </row>
    <row r="42" s="60" customFormat="true" ht="12" hidden="false" customHeight="true" outlineLevel="0" collapsed="false">
      <c r="A42" s="66" t="s">
        <v>143</v>
      </c>
      <c r="B42" s="67" t="n">
        <v>4117</v>
      </c>
      <c r="C42" s="67" t="n">
        <v>3800</v>
      </c>
      <c r="D42" s="67" t="n">
        <v>2078</v>
      </c>
      <c r="E42" s="67" t="n">
        <v>475</v>
      </c>
      <c r="F42" s="67" t="n">
        <v>141</v>
      </c>
      <c r="G42" s="67" t="n">
        <v>2</v>
      </c>
      <c r="H42" s="67" t="n">
        <v>1051</v>
      </c>
      <c r="I42" s="67" t="n">
        <v>53</v>
      </c>
      <c r="J42" s="67" t="n">
        <v>317</v>
      </c>
    </row>
    <row r="43" s="60" customFormat="true" ht="12" hidden="false" customHeight="true" outlineLevel="0" collapsed="false">
      <c r="A43" s="72" t="s">
        <v>144</v>
      </c>
      <c r="B43" s="67" t="n">
        <v>1808</v>
      </c>
      <c r="C43" s="67" t="n">
        <v>1611</v>
      </c>
      <c r="D43" s="67" t="n">
        <v>915</v>
      </c>
      <c r="E43" s="67" t="n">
        <v>215</v>
      </c>
      <c r="F43" s="67" t="n">
        <v>81</v>
      </c>
      <c r="G43" s="67" t="n">
        <v>1</v>
      </c>
      <c r="H43" s="67" t="n">
        <v>371</v>
      </c>
      <c r="I43" s="67" t="n">
        <v>28</v>
      </c>
      <c r="J43" s="67" t="n">
        <v>197</v>
      </c>
      <c r="M43" s="67"/>
      <c r="N43" s="67"/>
      <c r="O43" s="67"/>
      <c r="P43" s="67"/>
      <c r="Q43" s="67"/>
      <c r="R43" s="67"/>
      <c r="S43" s="67"/>
      <c r="T43" s="67"/>
      <c r="U43" s="67"/>
    </row>
    <row r="44" s="60" customFormat="true" ht="12" hidden="false" customHeight="true" outlineLevel="0" collapsed="false">
      <c r="A44" s="72" t="s">
        <v>145</v>
      </c>
      <c r="B44" s="67" t="n">
        <v>2309</v>
      </c>
      <c r="C44" s="67" t="n">
        <v>2189</v>
      </c>
      <c r="D44" s="67" t="n">
        <v>1163</v>
      </c>
      <c r="E44" s="67" t="n">
        <v>260</v>
      </c>
      <c r="F44" s="67" t="n">
        <v>60</v>
      </c>
      <c r="G44" s="67" t="n">
        <v>1</v>
      </c>
      <c r="H44" s="67" t="n">
        <v>680</v>
      </c>
      <c r="I44" s="67" t="n">
        <v>25</v>
      </c>
      <c r="J44" s="67" t="n">
        <v>120</v>
      </c>
      <c r="M44" s="67"/>
      <c r="N44" s="67"/>
      <c r="O44" s="67"/>
      <c r="P44" s="67"/>
      <c r="Q44" s="67"/>
      <c r="R44" s="67"/>
      <c r="S44" s="67"/>
      <c r="T44" s="67"/>
      <c r="U44" s="67"/>
    </row>
    <row r="45" s="60" customFormat="true" ht="12" hidden="false" customHeight="true" outlineLevel="0" collapsed="false">
      <c r="A45" s="69"/>
      <c r="B45" s="125"/>
      <c r="C45" s="125"/>
      <c r="D45" s="125"/>
      <c r="E45" s="125"/>
      <c r="F45" s="125"/>
      <c r="G45" s="125"/>
      <c r="H45" s="125"/>
      <c r="I45" s="125"/>
      <c r="J45" s="125"/>
      <c r="M45" s="125"/>
      <c r="N45" s="125"/>
      <c r="O45" s="125"/>
      <c r="P45" s="125"/>
      <c r="Q45" s="125"/>
      <c r="R45" s="125"/>
      <c r="S45" s="125"/>
      <c r="T45" s="125"/>
      <c r="U45" s="125"/>
    </row>
    <row r="46" s="60" customFormat="true" ht="12" hidden="false" customHeight="true" outlineLevel="0" collapsed="false">
      <c r="A46" s="71" t="s">
        <v>161</v>
      </c>
      <c r="B46" s="125"/>
      <c r="C46" s="125"/>
      <c r="D46" s="125"/>
      <c r="E46" s="125"/>
      <c r="F46" s="125"/>
      <c r="G46" s="125"/>
      <c r="H46" s="125"/>
      <c r="I46" s="125"/>
      <c r="J46" s="125"/>
    </row>
    <row r="47" s="60" customFormat="true" ht="12" hidden="false" customHeight="true" outlineLevel="0" collapsed="false">
      <c r="A47" s="71" t="s">
        <v>160</v>
      </c>
      <c r="B47" s="125"/>
      <c r="C47" s="125"/>
      <c r="D47" s="125"/>
      <c r="E47" s="125"/>
      <c r="F47" s="125"/>
      <c r="G47" s="125"/>
      <c r="H47" s="125"/>
      <c r="I47" s="125"/>
      <c r="J47" s="125"/>
    </row>
    <row r="48" s="60" customFormat="true" ht="9.95" hidden="false" customHeight="true" outlineLevel="0" collapsed="false">
      <c r="A48" s="140" t="s">
        <v>447</v>
      </c>
      <c r="B48" s="67"/>
      <c r="C48" s="125"/>
      <c r="D48" s="125"/>
      <c r="E48" s="125"/>
      <c r="F48" s="125"/>
      <c r="G48" s="125"/>
      <c r="H48" s="125"/>
      <c r="I48" s="125"/>
      <c r="J48" s="125"/>
    </row>
    <row r="49" s="60" customFormat="true" ht="12" hidden="false" customHeight="true" outlineLevel="0" collapsed="false">
      <c r="A49" s="72" t="s">
        <v>143</v>
      </c>
      <c r="B49" s="67" t="n">
        <v>19</v>
      </c>
      <c r="C49" s="67" t="n">
        <v>9</v>
      </c>
      <c r="D49" s="68" t="s">
        <v>27</v>
      </c>
      <c r="E49" s="67" t="n">
        <v>5</v>
      </c>
      <c r="F49" s="68" t="s">
        <v>27</v>
      </c>
      <c r="G49" s="68" t="s">
        <v>27</v>
      </c>
      <c r="H49" s="67" t="n">
        <v>4</v>
      </c>
      <c r="I49" s="68" t="s">
        <v>27</v>
      </c>
      <c r="J49" s="67" t="n">
        <v>10</v>
      </c>
    </row>
    <row r="50" s="60" customFormat="true" ht="12" hidden="false" customHeight="true" outlineLevel="0" collapsed="false">
      <c r="A50" s="141" t="s">
        <v>144</v>
      </c>
      <c r="B50" s="67" t="n">
        <v>14</v>
      </c>
      <c r="C50" s="67" t="n">
        <v>6</v>
      </c>
      <c r="D50" s="68" t="s">
        <v>27</v>
      </c>
      <c r="E50" s="67" t="n">
        <v>5</v>
      </c>
      <c r="F50" s="68" t="s">
        <v>27</v>
      </c>
      <c r="G50" s="68" t="s">
        <v>27</v>
      </c>
      <c r="H50" s="67" t="n">
        <v>1</v>
      </c>
      <c r="I50" s="68" t="s">
        <v>27</v>
      </c>
      <c r="J50" s="67" t="n">
        <v>8</v>
      </c>
    </row>
    <row r="51" s="60" customFormat="true" ht="12" hidden="false" customHeight="true" outlineLevel="0" collapsed="false">
      <c r="A51" s="141" t="s">
        <v>145</v>
      </c>
      <c r="B51" s="67" t="n">
        <v>5</v>
      </c>
      <c r="C51" s="67" t="n">
        <v>3</v>
      </c>
      <c r="D51" s="68" t="s">
        <v>27</v>
      </c>
      <c r="E51" s="68" t="s">
        <v>27</v>
      </c>
      <c r="F51" s="68" t="s">
        <v>27</v>
      </c>
      <c r="G51" s="68" t="s">
        <v>27</v>
      </c>
      <c r="H51" s="67" t="n">
        <v>3</v>
      </c>
      <c r="I51" s="68" t="s">
        <v>27</v>
      </c>
      <c r="J51" s="67" t="n">
        <v>2</v>
      </c>
    </row>
    <row r="52" s="60" customFormat="true" ht="11.25" hidden="false" customHeight="false" outlineLevel="0" collapsed="false">
      <c r="B52" s="139"/>
      <c r="C52" s="139"/>
      <c r="D52" s="91"/>
      <c r="E52" s="142"/>
      <c r="F52" s="89"/>
      <c r="G52" s="91"/>
      <c r="H52" s="139"/>
      <c r="I52" s="142"/>
      <c r="J52" s="8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13:G15" display="4.2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47" customFormat="false" ht="12" hidden="false" customHeight="true" outlineLevel="0" collapsed="false">
      <c r="A47" s="16" t="s">
        <v>4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9"/>
      <c r="F5" s="36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9"/>
      <c r="F6" s="36" t="s">
        <v>63</v>
      </c>
      <c r="G6" s="40" t="n">
        <v>22</v>
      </c>
      <c r="H6" s="29"/>
    </row>
    <row r="7" customFormat="false" ht="12" hidden="false" customHeight="false" outlineLevel="0" collapsed="false">
      <c r="A7" s="39" t="n">
        <v>1</v>
      </c>
      <c r="B7" s="36" t="s">
        <v>64</v>
      </c>
      <c r="C7" s="37"/>
      <c r="E7" s="35" t="s">
        <v>65</v>
      </c>
      <c r="F7" s="36" t="s">
        <v>66</v>
      </c>
      <c r="G7" s="40"/>
      <c r="H7" s="29"/>
    </row>
    <row r="8" customFormat="false" ht="12" hidden="false" customHeight="false" outlineLevel="0" collapsed="false">
      <c r="A8" s="39"/>
      <c r="B8" s="36" t="s">
        <v>67</v>
      </c>
      <c r="C8" s="40" t="n">
        <v>12</v>
      </c>
      <c r="E8" s="39"/>
      <c r="F8" s="36" t="s">
        <v>68</v>
      </c>
      <c r="G8" s="40" t="n">
        <v>23</v>
      </c>
    </row>
    <row r="9" customFormat="false" ht="12" hidden="false" customHeight="false" outlineLevel="0" collapsed="false">
      <c r="A9" s="41" t="n">
        <v>2</v>
      </c>
      <c r="B9" s="36" t="s">
        <v>69</v>
      </c>
      <c r="C9" s="40"/>
      <c r="E9" s="35" t="s">
        <v>70</v>
      </c>
      <c r="F9" s="36" t="s">
        <v>71</v>
      </c>
      <c r="G9" s="42" t="n">
        <v>24</v>
      </c>
    </row>
    <row r="10" customFormat="false" ht="12" hidden="false" customHeight="false" outlineLevel="0" collapsed="false">
      <c r="A10" s="41"/>
      <c r="B10" s="36" t="s">
        <v>72</v>
      </c>
      <c r="C10" s="42" t="n">
        <v>23</v>
      </c>
      <c r="E10" s="35" t="s">
        <v>73</v>
      </c>
      <c r="F10" s="36" t="s">
        <v>74</v>
      </c>
      <c r="G10" s="42"/>
    </row>
    <row r="11" customFormat="false" ht="12" hidden="false" customHeight="false" outlineLevel="0" collapsed="false">
      <c r="E11" s="39"/>
      <c r="F11" s="36" t="s">
        <v>75</v>
      </c>
      <c r="G11" s="42"/>
    </row>
    <row r="12" customFormat="false" ht="12" hidden="false" customHeight="false" outlineLevel="0" collapsed="false">
      <c r="E12" s="41"/>
      <c r="F12" s="36" t="s">
        <v>76</v>
      </c>
      <c r="G12" s="42" t="n">
        <v>24</v>
      </c>
    </row>
    <row r="13" customFormat="false" ht="12" hidden="false" customHeight="true" outlineLevel="0" collapsed="false">
      <c r="A13" s="43"/>
      <c r="B13" s="44" t="s">
        <v>77</v>
      </c>
      <c r="C13" s="38"/>
      <c r="E13" s="45" t="s">
        <v>78</v>
      </c>
      <c r="F13" s="36" t="s">
        <v>74</v>
      </c>
      <c r="G13" s="42"/>
    </row>
    <row r="14" customFormat="false" ht="12" hidden="false" customHeight="false" outlineLevel="0" collapsed="false">
      <c r="A14" s="39" t="n">
        <v>1</v>
      </c>
      <c r="B14" s="36" t="s">
        <v>79</v>
      </c>
      <c r="C14" s="37"/>
      <c r="E14" s="41"/>
      <c r="F14" s="36" t="s">
        <v>75</v>
      </c>
      <c r="G14" s="42"/>
    </row>
    <row r="15" customFormat="false" ht="12" hidden="false" customHeight="false" outlineLevel="0" collapsed="false">
      <c r="A15" s="41"/>
      <c r="B15" s="36" t="s">
        <v>80</v>
      </c>
      <c r="C15" s="42" t="n">
        <v>6</v>
      </c>
      <c r="E15" s="39"/>
      <c r="F15" s="36" t="s">
        <v>81</v>
      </c>
      <c r="G15" s="42" t="n">
        <v>26</v>
      </c>
    </row>
    <row r="16" customFormat="false" ht="12" hidden="false" customHeight="false" outlineLevel="0" collapsed="false">
      <c r="A16" s="45" t="s">
        <v>82</v>
      </c>
      <c r="B16" s="36" t="s">
        <v>83</v>
      </c>
      <c r="C16" s="37"/>
    </row>
    <row r="17" customFormat="false" ht="12" hidden="false" customHeight="false" outlineLevel="0" collapsed="false">
      <c r="A17" s="39"/>
      <c r="B17" s="36" t="s">
        <v>84</v>
      </c>
      <c r="C17" s="37"/>
      <c r="E17" s="43"/>
    </row>
    <row r="18" customFormat="false" ht="12" hidden="false" customHeight="false" outlineLevel="0" collapsed="false">
      <c r="A18" s="41"/>
      <c r="B18" s="36" t="s">
        <v>85</v>
      </c>
      <c r="C18" s="41"/>
    </row>
    <row r="19" customFormat="false" ht="12" hidden="false" customHeight="false" outlineLevel="0" collapsed="false">
      <c r="A19" s="39"/>
      <c r="B19" s="36" t="s">
        <v>86</v>
      </c>
      <c r="C19" s="40" t="n">
        <v>6</v>
      </c>
    </row>
    <row r="20" customFormat="false" ht="12" hidden="false" customHeight="false" outlineLevel="0" collapsed="false">
      <c r="A20" s="45" t="s">
        <v>87</v>
      </c>
      <c r="B20" s="36" t="s">
        <v>88</v>
      </c>
      <c r="C20" s="37"/>
    </row>
    <row r="21" customFormat="false" ht="12" hidden="false" customHeight="false" outlineLevel="0" collapsed="false">
      <c r="A21" s="39"/>
      <c r="B21" s="36" t="s">
        <v>89</v>
      </c>
      <c r="C21" s="37"/>
    </row>
    <row r="22" customFormat="false" ht="12" hidden="false" customHeight="false" outlineLevel="0" collapsed="false">
      <c r="A22" s="39"/>
      <c r="B22" s="36" t="s">
        <v>90</v>
      </c>
      <c r="C22" s="37"/>
    </row>
    <row r="23" customFormat="false" ht="12" hidden="false" customHeight="false" outlineLevel="0" collapsed="false">
      <c r="A23" s="39"/>
      <c r="B23" s="36" t="s">
        <v>91</v>
      </c>
      <c r="C23" s="42" t="n">
        <v>8</v>
      </c>
      <c r="D23" s="46"/>
    </row>
    <row r="24" customFormat="false" ht="12" hidden="false" customHeight="false" outlineLevel="0" collapsed="false">
      <c r="A24" s="39" t="n">
        <v>2</v>
      </c>
      <c r="B24" s="36" t="s">
        <v>92</v>
      </c>
      <c r="C24" s="40" t="n">
        <v>10</v>
      </c>
      <c r="D24" s="46"/>
    </row>
    <row r="25" customFormat="false" ht="12" hidden="false" customHeight="false" outlineLevel="0" collapsed="false">
      <c r="A25" s="35" t="s">
        <v>93</v>
      </c>
      <c r="B25" s="36" t="s">
        <v>94</v>
      </c>
      <c r="C25" s="37"/>
      <c r="D25" s="46"/>
    </row>
    <row r="26" customFormat="false" ht="12" hidden="false" customHeight="false" outlineLevel="0" collapsed="false">
      <c r="A26" s="47"/>
      <c r="B26" s="36" t="s">
        <v>95</v>
      </c>
      <c r="C26" s="41"/>
      <c r="D26" s="46"/>
      <c r="E26" s="48"/>
      <c r="G26" s="38"/>
    </row>
    <row r="27" customFormat="false" ht="12" hidden="false" customHeight="false" outlineLevel="0" collapsed="false">
      <c r="A27" s="47"/>
      <c r="B27" s="36" t="s">
        <v>63</v>
      </c>
      <c r="C27" s="40" t="n">
        <v>10</v>
      </c>
      <c r="D27" s="46"/>
    </row>
    <row r="28" customFormat="false" ht="12" hidden="false" customHeight="false" outlineLevel="0" collapsed="false">
      <c r="A28" s="45" t="s">
        <v>96</v>
      </c>
      <c r="B28" s="36" t="s">
        <v>64</v>
      </c>
      <c r="C28" s="37"/>
      <c r="D28" s="46"/>
    </row>
    <row r="29" customFormat="false" ht="12" hidden="false" customHeight="false" outlineLevel="0" collapsed="false">
      <c r="A29" s="39"/>
      <c r="B29" s="36" t="s">
        <v>97</v>
      </c>
      <c r="C29" s="37"/>
      <c r="D29" s="46"/>
    </row>
    <row r="30" customFormat="false" ht="12" hidden="false" customHeight="false" outlineLevel="0" collapsed="false">
      <c r="A30" s="39"/>
      <c r="B30" s="36" t="s">
        <v>98</v>
      </c>
      <c r="C30" s="37"/>
      <c r="D30" s="46"/>
    </row>
    <row r="31" customFormat="false" ht="12" hidden="false" customHeight="false" outlineLevel="0" collapsed="false">
      <c r="A31" s="39"/>
      <c r="B31" s="36" t="s">
        <v>99</v>
      </c>
      <c r="C31" s="40" t="n">
        <v>11</v>
      </c>
      <c r="D31" s="46"/>
    </row>
    <row r="32" customFormat="false" ht="12" hidden="false" customHeight="false" outlineLevel="0" collapsed="false">
      <c r="A32" s="45" t="s">
        <v>100</v>
      </c>
      <c r="B32" s="36" t="s">
        <v>64</v>
      </c>
      <c r="C32" s="40"/>
      <c r="D32" s="46"/>
    </row>
    <row r="33" customFormat="false" ht="12" hidden="false" customHeight="false" outlineLevel="0" collapsed="false">
      <c r="A33" s="39"/>
      <c r="B33" s="36" t="s">
        <v>101</v>
      </c>
      <c r="C33" s="40" t="n">
        <v>12</v>
      </c>
      <c r="D33" s="46"/>
    </row>
    <row r="34" customFormat="false" ht="12" hidden="false" customHeight="false" outlineLevel="0" collapsed="false">
      <c r="A34" s="45" t="s">
        <v>102</v>
      </c>
      <c r="B34" s="36" t="s">
        <v>103</v>
      </c>
      <c r="C34" s="40"/>
      <c r="D34" s="46"/>
    </row>
    <row r="35" customFormat="false" ht="12" hidden="false" customHeight="false" outlineLevel="0" collapsed="false">
      <c r="A35" s="39"/>
      <c r="B35" s="36" t="s">
        <v>104</v>
      </c>
      <c r="C35" s="40"/>
      <c r="D35" s="46"/>
      <c r="E35" s="48"/>
      <c r="G35" s="38"/>
    </row>
    <row r="36" customFormat="false" ht="12" hidden="false" customHeight="false" outlineLevel="0" collapsed="false">
      <c r="A36" s="39"/>
      <c r="B36" s="36" t="s">
        <v>105</v>
      </c>
      <c r="C36" s="40" t="n">
        <v>13</v>
      </c>
      <c r="D36" s="46"/>
      <c r="E36" s="48"/>
      <c r="G36" s="38"/>
    </row>
    <row r="37" customFormat="false" ht="12" hidden="false" customHeight="false" outlineLevel="0" collapsed="false">
      <c r="A37" s="35" t="s">
        <v>106</v>
      </c>
      <c r="B37" s="36" t="s">
        <v>107</v>
      </c>
      <c r="C37" s="40"/>
      <c r="D37" s="46"/>
      <c r="E37" s="49"/>
      <c r="G37" s="38"/>
    </row>
    <row r="38" customFormat="false" ht="12" hidden="false" customHeight="false" outlineLevel="0" collapsed="false">
      <c r="A38" s="39"/>
      <c r="B38" s="36" t="s">
        <v>68</v>
      </c>
      <c r="C38" s="40" t="n">
        <v>14</v>
      </c>
      <c r="D38" s="46"/>
    </row>
    <row r="39" customFormat="false" ht="12" hidden="false" customHeight="false" outlineLevel="0" collapsed="false">
      <c r="A39" s="39" t="n">
        <v>3</v>
      </c>
      <c r="B39" s="36" t="s">
        <v>108</v>
      </c>
      <c r="C39" s="42" t="n">
        <v>15</v>
      </c>
      <c r="D39" s="46"/>
    </row>
    <row r="40" customFormat="false" ht="12" hidden="false" customHeight="false" outlineLevel="0" collapsed="false">
      <c r="A40" s="45" t="s">
        <v>109</v>
      </c>
      <c r="B40" s="36" t="s">
        <v>110</v>
      </c>
      <c r="C40" s="40"/>
      <c r="D40" s="46"/>
    </row>
    <row r="41" customFormat="false" ht="12" hidden="false" customHeight="false" outlineLevel="0" collapsed="false">
      <c r="A41" s="41"/>
      <c r="B41" s="36" t="s">
        <v>111</v>
      </c>
      <c r="C41" s="40" t="n">
        <v>15</v>
      </c>
      <c r="D41" s="46"/>
    </row>
    <row r="42" customFormat="false" ht="12" hidden="false" customHeight="false" outlineLevel="0" collapsed="false">
      <c r="A42" s="35" t="s">
        <v>112</v>
      </c>
      <c r="B42" s="36" t="s">
        <v>113</v>
      </c>
      <c r="C42" s="37"/>
      <c r="D42" s="46"/>
    </row>
    <row r="43" customFormat="false" ht="12" hidden="false" customHeight="false" outlineLevel="0" collapsed="false">
      <c r="A43" s="47"/>
      <c r="B43" s="36" t="s">
        <v>95</v>
      </c>
      <c r="C43" s="37"/>
      <c r="D43" s="46"/>
    </row>
    <row r="44" customFormat="false" ht="12" hidden="false" customHeight="false" outlineLevel="0" collapsed="false">
      <c r="A44" s="47"/>
      <c r="B44" s="36" t="s">
        <v>63</v>
      </c>
      <c r="C44" s="40" t="n">
        <v>16</v>
      </c>
      <c r="D44" s="46"/>
    </row>
    <row r="45" customFormat="false" ht="12" hidden="false" customHeight="false" outlineLevel="0" collapsed="false">
      <c r="A45" s="35" t="s">
        <v>114</v>
      </c>
      <c r="B45" s="36" t="s">
        <v>115</v>
      </c>
      <c r="C45" s="40"/>
      <c r="D45" s="46"/>
    </row>
    <row r="46" customFormat="false" ht="12" hidden="false" customHeight="false" outlineLevel="0" collapsed="false">
      <c r="A46" s="47"/>
      <c r="B46" s="36" t="s">
        <v>116</v>
      </c>
      <c r="C46" s="40"/>
      <c r="D46" s="46"/>
    </row>
    <row r="47" customFormat="false" ht="12" hidden="false" customHeight="false" outlineLevel="0" collapsed="false">
      <c r="A47" s="47"/>
      <c r="B47" s="36" t="s">
        <v>117</v>
      </c>
      <c r="C47" s="40" t="n">
        <v>17</v>
      </c>
      <c r="D47" s="46"/>
    </row>
    <row r="48" customFormat="false" ht="12" hidden="false" customHeight="false" outlineLevel="0" collapsed="false">
      <c r="A48" s="35" t="s">
        <v>118</v>
      </c>
      <c r="B48" s="36" t="s">
        <v>119</v>
      </c>
      <c r="C48" s="40"/>
    </row>
    <row r="49" customFormat="false" ht="12" hidden="false" customHeight="false" outlineLevel="0" collapsed="false">
      <c r="A49" s="47"/>
      <c r="B49" s="36" t="s">
        <v>120</v>
      </c>
      <c r="C49" s="40"/>
    </row>
    <row r="50" customFormat="false" ht="12" hidden="false" customHeight="false" outlineLevel="0" collapsed="false">
      <c r="A50" s="47"/>
      <c r="B50" s="36" t="s">
        <v>121</v>
      </c>
      <c r="C50" s="40" t="n">
        <v>18</v>
      </c>
    </row>
    <row r="51" customFormat="false" ht="12" hidden="false" customHeight="false" outlineLevel="0" collapsed="false">
      <c r="A51" s="35" t="s">
        <v>122</v>
      </c>
      <c r="B51" s="36" t="s">
        <v>123</v>
      </c>
      <c r="C51" s="40"/>
    </row>
    <row r="52" customFormat="false" ht="12" hidden="false" customHeight="false" outlineLevel="0" collapsed="false">
      <c r="A52" s="39"/>
      <c r="B52" s="36" t="s">
        <v>124</v>
      </c>
      <c r="C52" s="40"/>
    </row>
    <row r="53" customFormat="false" ht="12" hidden="false" customHeight="false" outlineLevel="0" collapsed="false">
      <c r="A53" s="39"/>
      <c r="B53" s="36" t="s">
        <v>125</v>
      </c>
      <c r="C53" s="40" t="n">
        <v>19</v>
      </c>
      <c r="E53" s="30"/>
    </row>
    <row r="54" customFormat="false" ht="12" hidden="false" customHeight="false" outlineLevel="0" collapsed="false">
      <c r="A54" s="35" t="s">
        <v>126</v>
      </c>
      <c r="B54" s="36" t="s">
        <v>127</v>
      </c>
      <c r="C54" s="40"/>
      <c r="E54" s="43"/>
    </row>
    <row r="55" customFormat="false" ht="12" hidden="false" customHeight="false" outlineLevel="0" collapsed="false">
      <c r="A55" s="50"/>
      <c r="B55" s="36" t="s">
        <v>128</v>
      </c>
      <c r="C55" s="40"/>
      <c r="E55" s="43"/>
      <c r="F55" s="51"/>
      <c r="G55" s="38"/>
    </row>
    <row r="56" customFormat="false" ht="12" hidden="false" customHeight="false" outlineLevel="0" collapsed="false">
      <c r="A56" s="50"/>
      <c r="B56" s="36" t="s">
        <v>129</v>
      </c>
      <c r="C56" s="40" t="n">
        <v>20</v>
      </c>
      <c r="E56" s="43"/>
      <c r="F56" s="51"/>
      <c r="G56" s="38"/>
    </row>
    <row r="57" customFormat="false" ht="12.75" hidden="false" customHeight="false" outlineLevel="0" collapsed="false">
      <c r="A57" s="0"/>
      <c r="B57" s="0"/>
      <c r="C57" s="0"/>
      <c r="E57" s="43"/>
      <c r="F57" s="51"/>
      <c r="G57" s="38"/>
    </row>
    <row r="58" customFormat="false" ht="12.75" hidden="false" customHeight="false" outlineLevel="0" collapsed="false">
      <c r="A58" s="0"/>
      <c r="B58" s="0"/>
      <c r="C58" s="0"/>
      <c r="E58" s="43"/>
      <c r="F58" s="51"/>
      <c r="G58" s="38"/>
    </row>
    <row r="59" customFormat="false" ht="12" hidden="false" customHeight="false" outlineLevel="0" collapsed="false">
      <c r="A59" s="52"/>
      <c r="B59" s="53"/>
      <c r="C59" s="54"/>
      <c r="E59" s="43"/>
      <c r="F59" s="51"/>
      <c r="G59" s="38"/>
    </row>
    <row r="60" customFormat="false" ht="12.75" hidden="false" customHeight="false" outlineLevel="0" collapsed="false">
      <c r="A60" s="0"/>
      <c r="B60" s="0"/>
      <c r="C60" s="0"/>
      <c r="E60" s="43"/>
      <c r="F60" s="51"/>
      <c r="G60" s="38"/>
    </row>
    <row r="61" customFormat="false" ht="12.75" hidden="false" customHeight="false" outlineLevel="0" collapsed="false">
      <c r="A61" s="0"/>
      <c r="B61" s="0"/>
      <c r="C61" s="0"/>
      <c r="E61" s="43"/>
      <c r="F61" s="51"/>
      <c r="G61" s="38"/>
    </row>
    <row r="62" customFormat="false" ht="12" hidden="false" customHeight="false" outlineLevel="0" collapsed="false">
      <c r="A62" s="43"/>
      <c r="B62" s="51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7!A1" display="3.7"/>
    <hyperlink ref="F4" location="3.7!A1" display="Durchschnittliche Vergütungen in Pflegeheimen "/>
    <hyperlink ref="F5" location="3.7!A1" display="am 15.12.2007 nach Art der Vergütung"/>
    <hyperlink ref="F6" location="3.7!A1" display="und Art der Einrichtung"/>
    <hyperlink ref="G6" location="3.7!A1" display="#3.7.A1"/>
    <hyperlink ref="A7" location="2.3!A18" display="#2.3.A18"/>
    <hyperlink ref="B7" location="2.3!A18" display="Personal in Pflegediensten am 15.12.2007 "/>
    <hyperlink ref="E7" location="3.8!A1" display="3.8"/>
    <hyperlink ref="F7" location="3.8!A1" display="Pflegeheime am 15.12.2007 nach ausgewählten"/>
    <hyperlink ref="B8" location="2.3!A18" display="nach überwiegendem Tätigkeitsbereich"/>
    <hyperlink ref="C8" location="2.3!A18" display="#2.3.A18"/>
    <hyperlink ref="F8" location="3.8!A1" display="Merkmalen und Bezirken"/>
    <hyperlink ref="G8" location="3.8!A1" display="#3.8.A1"/>
    <hyperlink ref="A9" location="3.8!A25" display="#3.8.A25"/>
    <hyperlink ref="B9" location="3.8!A25" display="Pflegebedürftige am 15.12.2007 nach "/>
    <hyperlink ref="E9" location="4.1!A1" display="4"/>
    <hyperlink ref="F9" location="4.1!A1" display="Empfänger/innen von Pflegegeldleistungen"/>
    <hyperlink ref="G9" location="4.1!A1" display="#4.1.A1"/>
    <hyperlink ref="B10" location="3.8!A25" display="Pflegestufen"/>
    <hyperlink ref="C10" location="3.8!A25" display="#3.8.A25"/>
    <hyperlink ref="E10" location="4.1!A2" display="4.1"/>
    <hyperlink ref="F10" location="4.1!A2" display="Pflegegeldempfänger/innen am 31.12.2007 nach "/>
    <hyperlink ref="F11" location="4.1!A2" display="Geschlecht, Altersgruppen, Pflegestufen"/>
    <hyperlink ref="F12" location="4.1!A2" display="und Art der Pflegeleistung"/>
    <hyperlink ref="G12" location="4.1!A2" display="#4.1.A2"/>
    <hyperlink ref="E13" location="4.2!A1" display="4.2"/>
    <hyperlink ref="F13" location="4.2!A1" display="Pflegegeldempfänger/innen am 31.12.2007 nach "/>
    <hyperlink ref="A14" location="1.1!A1" display="#1.1.A1"/>
    <hyperlink ref="B14" location="1.1!A1" display="Gesamtübersicht der Leistungen der "/>
    <hyperlink ref="F14" location="4.2!A1" display="Geschlecht, Altersgruppen, Pflegestufen"/>
    <hyperlink ref="B15" location="1.1!A1" display="Pflegeversicherung"/>
    <hyperlink ref="C15" location="1.1!A1" display="#1.1.A1"/>
    <hyperlink ref="F15" location="4.2!A1" display="und Leistungsträgern"/>
    <hyperlink ref="G15" location="4.2!A1" display="#4.2.A1"/>
    <hyperlink ref="A16" location="1.1!A2" display="1.1"/>
    <hyperlink ref="B16" location="1.1!A2" display="Leistungsempfänger/innen nach dem Pflege-"/>
    <hyperlink ref="B17" location="1.1!A2" display="versicherungsgesetz am 15.12.2007 nach "/>
    <hyperlink ref="B18" location="1.1!A2" display="Pflegestufen, Altersgruppen, Geschlecht und "/>
    <hyperlink ref="B19" location="1.1!A2" display="Leistungsarten"/>
    <hyperlink ref="C19" location="1.1!A2" display="#1.1.A2"/>
    <hyperlink ref="A20" location="1.2!A1" display="1.2"/>
    <hyperlink ref="B20" location="1.2!A1" display="Personal in Pflegeeinrichtungen am "/>
    <hyperlink ref="B21" location="1.2!A1" display="15.12.2007 nach Berufsabschluss, "/>
    <hyperlink ref="B22" location="1.2!A1" display="Beschäftigungsumfang und Beschäftigungs-"/>
    <hyperlink ref="B23" location="1.2!A1" display="verhältnis"/>
    <hyperlink ref="C23" location="1.2!A1" display="#1.2.A1"/>
    <hyperlink ref="A24" location="2.1!A1" display="#2.1.A1"/>
    <hyperlink ref="B24" location="2.1!A1" display="Ambulante Pflegeeinrichtungen (Pflegedienste)"/>
    <hyperlink ref="C24" location="2.1!A1" display="#2.1.A1"/>
    <hyperlink ref="A25" location="2.1!A2" display="2.1"/>
    <hyperlink ref="B25" location="2.1!A2" display="Pflegedienste am 15.12.2007 nach Trägern, "/>
    <hyperlink ref="B26" location="2.1!A2" display="Zahl der Pflegebedürftigen (Größenklassen)"/>
    <hyperlink ref="B27" location="2.1!A2" display="und Art der Einrichtung"/>
    <hyperlink ref="C27" location="2.1!A2" display="#2.1.A2"/>
    <hyperlink ref="A28" location="2.2!A1" display="2.2"/>
    <hyperlink ref="B28" location="2.2!A1" display="Personal in Pflegediensten am 15.12.2007 "/>
    <hyperlink ref="B29" location="2.2!A1" display="nach Beschäftigungsverhältnis, Tätigkeits-"/>
    <hyperlink ref="B30" location="2.2!A1" display="bereich, Berufsabschluss und "/>
    <hyperlink ref="B31" location="2.2!A1" display="Beschäftigungsumfang"/>
    <hyperlink ref="C31" location="2.2!A1" display="#2.2.A1"/>
    <hyperlink ref="A32" location="2.3!A1" display="2.3"/>
    <hyperlink ref="B32" location="2.3!A1" display="Personal in Pflegediensten am 15.12.2007 "/>
    <hyperlink ref="B33" location="2.3!A1" display="nach Art und Träger der Einrichtung"/>
    <hyperlink ref="C33" location="2.3!A1" display="#2.3.A1"/>
    <hyperlink ref="A34" location="2.4!A1" display="2.4"/>
    <hyperlink ref="B34" location="2.4!A1" display="Pflegebedürftige in Pflegediensten am "/>
    <hyperlink ref="B35" location="2.4!A1" display="15.12.2007 nach Pflegestufen, Altersgruppen"/>
    <hyperlink ref="B36" location="2.4!A1" display="und Geschlecht"/>
    <hyperlink ref="C36" location="2.4!A1" display="#2.4.A1"/>
    <hyperlink ref="A37" location="2.5!A1" display="2.5"/>
    <hyperlink ref="B37" location="2.5!A1" display="Pflegedienste am 15.12.2007 nach ausgewählten"/>
    <hyperlink ref="B38" location="2.5!A1" display="Merkmalen und Bezirken"/>
    <hyperlink ref="C38" location="2.5!A1" display="#2.5.A1"/>
    <hyperlink ref="A39" location="3.1!A1" display="#3.1.A1"/>
    <hyperlink ref="B39" location="3.1!A1" display="Stationäre Pflegeeinrichtungen (Pflegeheime)"/>
    <hyperlink ref="C39" location="3.1!A1" display="#3.1.A1"/>
    <hyperlink ref="A40" location="3.1!A2" display="3.1"/>
    <hyperlink ref="B40" location="3.1!A2" display="Pflegeheime am 15.12.2007 nach Art, Organi-"/>
    <hyperlink ref="B41" location="3.1!A2" display="sationsform und Träger der Einrichtung"/>
    <hyperlink ref="C41" location="3.1!A2" display="#3.1.A2"/>
    <hyperlink ref="A42" location="3.2!A1" display="3.2"/>
    <hyperlink ref="B42" location="3.2!A1" display="Pflegeheime am 15.12.2007 nach Trägern, "/>
    <hyperlink ref="B43" location="3.2!A1" display="Zahl der Pflegebedürftigen (Größenklassen)"/>
    <hyperlink ref="B44" location="3.2!A1" display="und Art der Einrichtung"/>
    <hyperlink ref="C44" location="3.2!A1" display="#3.2.A1"/>
    <hyperlink ref="A45" location="3.3!A1" display="3.3"/>
    <hyperlink ref="B45" location="3.3!A1" display="Verfügbare Plätze in Pflegeheimen am "/>
    <hyperlink ref="B46" location="3.3!A1" display="15.12.2007 nach Art, Auslastung, Anteil an der"/>
    <hyperlink ref="B47" location="3.3!A1" display="Zahl der Plätze und Angebot der Einrichtung"/>
    <hyperlink ref="C47" location="3.3!A1" display="#3.3.A1"/>
    <hyperlink ref="A48" location="3.4!A1" display="3.4"/>
    <hyperlink ref="B48" location="3.4!A1" display="Personal in Pflegeheimen am 15.12.2007 nach "/>
    <hyperlink ref="B49" location="3.4!A1" display="Beschäftigungsverhältnis, Tätigkeitsbereich,"/>
    <hyperlink ref="B50" location="3.4!A1" display="Berufsabschluss und Beschäftigungsumfang"/>
    <hyperlink ref="C50" location="3.4!A1" display="#3.4.A1"/>
    <hyperlink ref="A51" location="3.5!A1" display="3.5"/>
    <hyperlink ref="B51" location="3.5!A1" display="Personal in Pflegeheimen am 15.12.2007 "/>
    <hyperlink ref="B52" location="3.5!A1" display="nach Geschlecht, Berufsabschluss und"/>
    <hyperlink ref="B53" location="3.5!A1" display="Tätigkeitsbereich"/>
    <hyperlink ref="C53" location="3.5!A1" display="#3.5.A1"/>
    <hyperlink ref="A54" location="3.6!A1" display="3.6"/>
    <hyperlink ref="B54" location="3.6!A1" display="Pflegebedürftige in Pflegeheimen am 15.12.2007 "/>
    <hyperlink ref="B55" location="3.6!A1" display="nach Pflegestufen, Altersgruppen und Art "/>
    <hyperlink ref="B56" location="3.6!A1" display="der Pflegeleistung"/>
    <hyperlink ref="C56" location="3.6!A1" display="#3.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II 1 - 2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12.75" hidden="false" customHeight="false" outlineLevel="0" collapsed="false">
      <c r="A1" s="56" t="s">
        <v>130</v>
      </c>
      <c r="B1" s="56"/>
      <c r="C1" s="56"/>
      <c r="D1" s="56"/>
      <c r="E1" s="56"/>
      <c r="F1" s="56"/>
      <c r="G1" s="56"/>
      <c r="H1" s="56"/>
      <c r="I1" s="56"/>
    </row>
    <row r="2" customFormat="false" ht="24.95" hidden="false" customHeight="true" outlineLevel="0" collapsed="false">
      <c r="A2" s="57" t="s">
        <v>131</v>
      </c>
      <c r="B2" s="57"/>
      <c r="C2" s="57"/>
      <c r="D2" s="57"/>
      <c r="E2" s="57"/>
      <c r="F2" s="57"/>
      <c r="G2" s="57"/>
      <c r="H2" s="57"/>
      <c r="I2" s="57"/>
    </row>
    <row r="4" s="60" customFormat="true" ht="20.1" hidden="false" customHeight="true" outlineLevel="0" collapsed="false">
      <c r="A4" s="58" t="s">
        <v>132</v>
      </c>
      <c r="B4" s="59" t="s">
        <v>133</v>
      </c>
      <c r="C4" s="59"/>
      <c r="D4" s="59"/>
      <c r="E4" s="59"/>
      <c r="F4" s="59"/>
      <c r="G4" s="59"/>
      <c r="H4" s="59"/>
      <c r="I4" s="59"/>
    </row>
    <row r="5" s="60" customFormat="true" ht="20.1" hidden="false" customHeight="true" outlineLevel="0" collapsed="false">
      <c r="A5" s="58"/>
      <c r="B5" s="61" t="s">
        <v>134</v>
      </c>
      <c r="C5" s="61" t="s">
        <v>135</v>
      </c>
      <c r="D5" s="62" t="s">
        <v>136</v>
      </c>
      <c r="E5" s="62"/>
      <c r="F5" s="62"/>
      <c r="G5" s="62"/>
      <c r="H5" s="62"/>
      <c r="I5" s="63" t="s">
        <v>137</v>
      </c>
    </row>
    <row r="6" s="60" customFormat="true" ht="42.75" hidden="false" customHeight="true" outlineLevel="0" collapsed="false">
      <c r="A6" s="58"/>
      <c r="B6" s="61"/>
      <c r="C6" s="61"/>
      <c r="D6" s="62" t="s">
        <v>138</v>
      </c>
      <c r="E6" s="61" t="s">
        <v>139</v>
      </c>
      <c r="F6" s="61" t="s">
        <v>140</v>
      </c>
      <c r="G6" s="61" t="s">
        <v>141</v>
      </c>
      <c r="H6" s="61" t="s">
        <v>142</v>
      </c>
      <c r="I6" s="63"/>
    </row>
    <row r="7" s="60" customFormat="true" ht="11.25" hidden="false" customHeight="false" outlineLevel="0" collapsed="false">
      <c r="A7" s="64"/>
      <c r="B7" s="65"/>
      <c r="I7" s="65"/>
    </row>
    <row r="8" s="60" customFormat="true" ht="12" hidden="false" customHeight="true" outlineLevel="0" collapsed="false">
      <c r="A8" s="60" t="s">
        <v>143</v>
      </c>
      <c r="B8" s="65"/>
      <c r="I8" s="65"/>
    </row>
    <row r="9" s="60" customFormat="true" ht="12" hidden="false" customHeight="true" outlineLevel="0" collapsed="false">
      <c r="A9" s="66" t="s">
        <v>144</v>
      </c>
      <c r="B9" s="67" t="n">
        <v>29200</v>
      </c>
      <c r="C9" s="67" t="n">
        <v>6389</v>
      </c>
      <c r="D9" s="67" t="n">
        <v>6342</v>
      </c>
      <c r="E9" s="67" t="n">
        <v>5751</v>
      </c>
      <c r="F9" s="67" t="n">
        <v>91</v>
      </c>
      <c r="G9" s="67" t="n">
        <v>500</v>
      </c>
      <c r="H9" s="68" t="s">
        <v>27</v>
      </c>
      <c r="I9" s="67" t="n">
        <v>16469</v>
      </c>
    </row>
    <row r="10" s="60" customFormat="true" ht="12" hidden="false" customHeight="true" outlineLevel="0" collapsed="false">
      <c r="A10" s="66" t="s">
        <v>145</v>
      </c>
      <c r="B10" s="67" t="n">
        <v>66670</v>
      </c>
      <c r="C10" s="67" t="n">
        <v>16474</v>
      </c>
      <c r="D10" s="67" t="n">
        <v>20727</v>
      </c>
      <c r="E10" s="67" t="n">
        <v>19671</v>
      </c>
      <c r="F10" s="67" t="n">
        <v>199</v>
      </c>
      <c r="G10" s="67" t="n">
        <v>857</v>
      </c>
      <c r="H10" s="68" t="s">
        <v>27</v>
      </c>
      <c r="I10" s="67" t="n">
        <v>29469</v>
      </c>
    </row>
    <row r="11" s="60" customFormat="true" ht="12" hidden="false" customHeight="true" outlineLevel="0" collapsed="false">
      <c r="A11" s="66" t="s">
        <v>146</v>
      </c>
      <c r="B11" s="67" t="n">
        <v>1927</v>
      </c>
      <c r="C11" s="67" t="n">
        <v>13</v>
      </c>
      <c r="D11" s="67" t="n">
        <v>8</v>
      </c>
      <c r="E11" s="67" t="n">
        <v>8</v>
      </c>
      <c r="F11" s="68" t="s">
        <v>27</v>
      </c>
      <c r="G11" s="68" t="s">
        <v>27</v>
      </c>
      <c r="H11" s="68" t="s">
        <v>27</v>
      </c>
      <c r="I11" s="67" t="n">
        <v>1906</v>
      </c>
    </row>
    <row r="12" s="60" customFormat="true" ht="12" hidden="false" customHeight="true" outlineLevel="0" collapsed="false">
      <c r="A12" s="66" t="s">
        <v>147</v>
      </c>
      <c r="B12" s="67" t="n">
        <v>11931</v>
      </c>
      <c r="C12" s="67" t="n">
        <v>2095</v>
      </c>
      <c r="D12" s="67" t="n">
        <v>1398</v>
      </c>
      <c r="E12" s="67" t="n">
        <v>1284</v>
      </c>
      <c r="F12" s="67" t="n">
        <v>7</v>
      </c>
      <c r="G12" s="67" t="n">
        <v>107</v>
      </c>
      <c r="H12" s="68" t="s">
        <v>27</v>
      </c>
      <c r="I12" s="67" t="n">
        <v>8438</v>
      </c>
    </row>
    <row r="13" s="60" customFormat="true" ht="12" hidden="false" customHeight="true" outlineLevel="0" collapsed="false">
      <c r="A13" s="66" t="s">
        <v>148</v>
      </c>
      <c r="B13" s="67" t="n">
        <v>4223</v>
      </c>
      <c r="C13" s="67" t="n">
        <v>908</v>
      </c>
      <c r="D13" s="67" t="n">
        <v>820</v>
      </c>
      <c r="E13" s="67" t="n">
        <v>729</v>
      </c>
      <c r="F13" s="67" t="n">
        <v>4</v>
      </c>
      <c r="G13" s="67" t="n">
        <v>87</v>
      </c>
      <c r="H13" s="68" t="s">
        <v>27</v>
      </c>
      <c r="I13" s="67" t="n">
        <v>2495</v>
      </c>
    </row>
    <row r="14" s="60" customFormat="true" ht="12" hidden="false" customHeight="true" outlineLevel="0" collapsed="false">
      <c r="A14" s="66" t="s">
        <v>149</v>
      </c>
      <c r="B14" s="67" t="n">
        <v>7581</v>
      </c>
      <c r="C14" s="67" t="n">
        <v>1692</v>
      </c>
      <c r="D14" s="67" t="n">
        <v>1566</v>
      </c>
      <c r="E14" s="67" t="n">
        <v>1383</v>
      </c>
      <c r="F14" s="67" t="n">
        <v>27</v>
      </c>
      <c r="G14" s="67" t="n">
        <v>156</v>
      </c>
      <c r="H14" s="68" t="s">
        <v>27</v>
      </c>
      <c r="I14" s="67" t="n">
        <v>4323</v>
      </c>
    </row>
    <row r="15" s="60" customFormat="true" ht="12" hidden="false" customHeight="true" outlineLevel="0" collapsed="false">
      <c r="A15" s="66" t="s">
        <v>150</v>
      </c>
      <c r="B15" s="67" t="n">
        <v>9750</v>
      </c>
      <c r="C15" s="67" t="n">
        <v>2329</v>
      </c>
      <c r="D15" s="67" t="n">
        <v>2203</v>
      </c>
      <c r="E15" s="67" t="n">
        <v>1975</v>
      </c>
      <c r="F15" s="67" t="n">
        <v>27</v>
      </c>
      <c r="G15" s="67" t="n">
        <v>201</v>
      </c>
      <c r="H15" s="68" t="s">
        <v>27</v>
      </c>
      <c r="I15" s="67" t="n">
        <v>5218</v>
      </c>
    </row>
    <row r="16" s="60" customFormat="true" ht="12" hidden="false" customHeight="true" outlineLevel="0" collapsed="false">
      <c r="A16" s="66" t="s">
        <v>151</v>
      </c>
      <c r="B16" s="67" t="n">
        <v>11696</v>
      </c>
      <c r="C16" s="67" t="n">
        <v>3113</v>
      </c>
      <c r="D16" s="67" t="n">
        <v>2788</v>
      </c>
      <c r="E16" s="67" t="n">
        <v>2538</v>
      </c>
      <c r="F16" s="67" t="n">
        <v>39</v>
      </c>
      <c r="G16" s="67" t="n">
        <v>211</v>
      </c>
      <c r="H16" s="68" t="s">
        <v>27</v>
      </c>
      <c r="I16" s="67" t="n">
        <v>5795</v>
      </c>
    </row>
    <row r="17" s="60" customFormat="true" ht="12" hidden="false" customHeight="true" outlineLevel="0" collapsed="false">
      <c r="A17" s="66" t="s">
        <v>152</v>
      </c>
      <c r="B17" s="67" t="n">
        <v>15652</v>
      </c>
      <c r="C17" s="67" t="n">
        <v>4302</v>
      </c>
      <c r="D17" s="67" t="n">
        <v>4483</v>
      </c>
      <c r="E17" s="67" t="n">
        <v>4172</v>
      </c>
      <c r="F17" s="67" t="n">
        <v>59</v>
      </c>
      <c r="G17" s="67" t="n">
        <v>252</v>
      </c>
      <c r="H17" s="68" t="s">
        <v>27</v>
      </c>
      <c r="I17" s="67" t="n">
        <v>6867</v>
      </c>
    </row>
    <row r="18" s="60" customFormat="true" ht="12" hidden="false" customHeight="true" outlineLevel="0" collapsed="false">
      <c r="A18" s="66" t="s">
        <v>153</v>
      </c>
      <c r="B18" s="67" t="n">
        <v>17232</v>
      </c>
      <c r="C18" s="67" t="n">
        <v>4531</v>
      </c>
      <c r="D18" s="67" t="n">
        <v>6212</v>
      </c>
      <c r="E18" s="67" t="n">
        <v>5941</v>
      </c>
      <c r="F18" s="67" t="n">
        <v>67</v>
      </c>
      <c r="G18" s="67" t="n">
        <v>204</v>
      </c>
      <c r="H18" s="68" t="s">
        <v>27</v>
      </c>
      <c r="I18" s="67" t="n">
        <v>6489</v>
      </c>
    </row>
    <row r="19" s="60" customFormat="true" ht="12" hidden="false" customHeight="true" outlineLevel="0" collapsed="false">
      <c r="A19" s="66" t="s">
        <v>154</v>
      </c>
      <c r="B19" s="67" t="n">
        <v>10253</v>
      </c>
      <c r="C19" s="67" t="n">
        <v>2570</v>
      </c>
      <c r="D19" s="67" t="n">
        <v>4572</v>
      </c>
      <c r="E19" s="67" t="n">
        <v>4440</v>
      </c>
      <c r="F19" s="67" t="n">
        <v>40</v>
      </c>
      <c r="G19" s="67" t="n">
        <v>92</v>
      </c>
      <c r="H19" s="68" t="s">
        <v>27</v>
      </c>
      <c r="I19" s="67" t="n">
        <v>3111</v>
      </c>
    </row>
    <row r="20" s="60" customFormat="true" ht="12" hidden="false" customHeight="true" outlineLevel="0" collapsed="false">
      <c r="A20" s="66" t="s">
        <v>155</v>
      </c>
      <c r="B20" s="67" t="n">
        <v>5625</v>
      </c>
      <c r="C20" s="67" t="n">
        <v>1310</v>
      </c>
      <c r="D20" s="67" t="n">
        <v>3019</v>
      </c>
      <c r="E20" s="67" t="n">
        <v>2952</v>
      </c>
      <c r="F20" s="67" t="n">
        <v>20</v>
      </c>
      <c r="G20" s="67" t="n">
        <v>47</v>
      </c>
      <c r="H20" s="68" t="s">
        <v>27</v>
      </c>
      <c r="I20" s="67" t="n">
        <v>1296</v>
      </c>
    </row>
    <row r="21" s="60" customFormat="true" ht="12" hidden="false" customHeight="true" outlineLevel="0" collapsed="false">
      <c r="A21" s="66" t="s">
        <v>156</v>
      </c>
      <c r="B21" s="67" t="n">
        <v>95870</v>
      </c>
      <c r="C21" s="67" t="n">
        <v>22863</v>
      </c>
      <c r="D21" s="67" t="n">
        <v>27069</v>
      </c>
      <c r="E21" s="67" t="n">
        <v>25422</v>
      </c>
      <c r="F21" s="67" t="n">
        <v>290</v>
      </c>
      <c r="G21" s="67" t="n">
        <v>1357</v>
      </c>
      <c r="H21" s="68" t="s">
        <v>27</v>
      </c>
      <c r="I21" s="67" t="n">
        <v>45938</v>
      </c>
    </row>
    <row r="22" s="60" customFormat="true" ht="20.1" hidden="false" customHeight="true" outlineLevel="0" collapsed="false">
      <c r="A22" s="69" t="s">
        <v>157</v>
      </c>
      <c r="B22" s="67"/>
      <c r="C22" s="67"/>
      <c r="D22" s="67"/>
      <c r="E22" s="67"/>
      <c r="F22" s="67"/>
      <c r="G22" s="67"/>
      <c r="H22" s="67"/>
      <c r="I22" s="67"/>
      <c r="K22" s="70"/>
      <c r="L22" s="70"/>
      <c r="M22" s="70"/>
      <c r="N22" s="70"/>
      <c r="O22" s="70"/>
      <c r="P22" s="70"/>
    </row>
    <row r="23" s="60" customFormat="true" ht="12" hidden="false" customHeight="true" outlineLevel="0" collapsed="false">
      <c r="A23" s="66" t="s">
        <v>144</v>
      </c>
      <c r="B23" s="67" t="n">
        <v>15077</v>
      </c>
      <c r="C23" s="67" t="n">
        <v>3111</v>
      </c>
      <c r="D23" s="67" t="n">
        <v>2308</v>
      </c>
      <c r="E23" s="67" t="n">
        <v>2106</v>
      </c>
      <c r="F23" s="67" t="n">
        <v>37</v>
      </c>
      <c r="G23" s="67" t="n">
        <v>165</v>
      </c>
      <c r="H23" s="68" t="s">
        <v>27</v>
      </c>
      <c r="I23" s="67" t="n">
        <v>9658</v>
      </c>
      <c r="K23" s="70"/>
      <c r="L23" s="70"/>
      <c r="M23" s="70"/>
      <c r="N23" s="70"/>
      <c r="O23" s="70"/>
      <c r="P23" s="70"/>
    </row>
    <row r="24" s="60" customFormat="true" ht="12" hidden="false" customHeight="true" outlineLevel="0" collapsed="false">
      <c r="A24" s="66" t="s">
        <v>145</v>
      </c>
      <c r="B24" s="67" t="n">
        <v>35281</v>
      </c>
      <c r="C24" s="67" t="n">
        <v>8717</v>
      </c>
      <c r="D24" s="67" t="n">
        <v>6897</v>
      </c>
      <c r="E24" s="67" t="n">
        <v>6405</v>
      </c>
      <c r="F24" s="67" t="n">
        <v>103</v>
      </c>
      <c r="G24" s="67" t="n">
        <v>389</v>
      </c>
      <c r="H24" s="68" t="s">
        <v>27</v>
      </c>
      <c r="I24" s="67" t="n">
        <v>19667</v>
      </c>
    </row>
    <row r="25" s="60" customFormat="true" ht="12" hidden="false" customHeight="true" outlineLevel="0" collapsed="false">
      <c r="A25" s="66" t="s">
        <v>146</v>
      </c>
      <c r="B25" s="67" t="n">
        <v>993</v>
      </c>
      <c r="C25" s="67" t="n">
        <v>5</v>
      </c>
      <c r="D25" s="68" t="s">
        <v>27</v>
      </c>
      <c r="E25" s="68" t="s">
        <v>27</v>
      </c>
      <c r="F25" s="68" t="s">
        <v>27</v>
      </c>
      <c r="G25" s="68" t="s">
        <v>27</v>
      </c>
      <c r="H25" s="68" t="s">
        <v>27</v>
      </c>
      <c r="I25" s="67" t="n">
        <v>988</v>
      </c>
    </row>
    <row r="26" s="60" customFormat="true" ht="12" hidden="false" customHeight="true" outlineLevel="0" collapsed="false">
      <c r="A26" s="66" t="s">
        <v>147</v>
      </c>
      <c r="B26" s="67" t="n">
        <v>6034</v>
      </c>
      <c r="C26" s="67" t="n">
        <v>1044</v>
      </c>
      <c r="D26" s="67" t="n">
        <v>529</v>
      </c>
      <c r="E26" s="67" t="n">
        <v>471</v>
      </c>
      <c r="F26" s="67" t="n">
        <v>2</v>
      </c>
      <c r="G26" s="67" t="n">
        <v>56</v>
      </c>
      <c r="H26" s="68" t="s">
        <v>27</v>
      </c>
      <c r="I26" s="67" t="n">
        <v>4461</v>
      </c>
    </row>
    <row r="27" s="60" customFormat="true" ht="12" hidden="false" customHeight="true" outlineLevel="0" collapsed="false">
      <c r="A27" s="66" t="s">
        <v>148</v>
      </c>
      <c r="B27" s="67" t="n">
        <v>2362</v>
      </c>
      <c r="C27" s="67" t="n">
        <v>520</v>
      </c>
      <c r="D27" s="67" t="n">
        <v>322</v>
      </c>
      <c r="E27" s="67" t="n">
        <v>284</v>
      </c>
      <c r="F27" s="67" t="n">
        <v>2</v>
      </c>
      <c r="G27" s="67" t="n">
        <v>36</v>
      </c>
      <c r="H27" s="68" t="s">
        <v>27</v>
      </c>
      <c r="I27" s="67" t="n">
        <v>1520</v>
      </c>
    </row>
    <row r="28" s="60" customFormat="true" ht="12" hidden="false" customHeight="true" outlineLevel="0" collapsed="false">
      <c r="A28" s="66" t="s">
        <v>149</v>
      </c>
      <c r="B28" s="67" t="n">
        <v>4217</v>
      </c>
      <c r="C28" s="67" t="n">
        <v>958</v>
      </c>
      <c r="D28" s="67" t="n">
        <v>559</v>
      </c>
      <c r="E28" s="67" t="n">
        <v>473</v>
      </c>
      <c r="F28" s="67" t="n">
        <v>12</v>
      </c>
      <c r="G28" s="67" t="n">
        <v>74</v>
      </c>
      <c r="H28" s="68" t="s">
        <v>27</v>
      </c>
      <c r="I28" s="67" t="n">
        <v>2700</v>
      </c>
    </row>
    <row r="29" s="60" customFormat="true" ht="12" hidden="false" customHeight="true" outlineLevel="0" collapsed="false">
      <c r="A29" s="66" t="s">
        <v>150</v>
      </c>
      <c r="B29" s="67" t="n">
        <v>5422</v>
      </c>
      <c r="C29" s="67" t="n">
        <v>1209</v>
      </c>
      <c r="D29" s="67" t="n">
        <v>786</v>
      </c>
      <c r="E29" s="67" t="n">
        <v>695</v>
      </c>
      <c r="F29" s="67" t="n">
        <v>12</v>
      </c>
      <c r="G29" s="67" t="n">
        <v>79</v>
      </c>
      <c r="H29" s="68" t="s">
        <v>27</v>
      </c>
      <c r="I29" s="67" t="n">
        <v>3427</v>
      </c>
    </row>
    <row r="30" s="60" customFormat="true" ht="12" hidden="false" customHeight="true" outlineLevel="0" collapsed="false">
      <c r="A30" s="66" t="s">
        <v>151</v>
      </c>
      <c r="B30" s="67" t="n">
        <v>6669</v>
      </c>
      <c r="C30" s="67" t="n">
        <v>1681</v>
      </c>
      <c r="D30" s="67" t="n">
        <v>1017</v>
      </c>
      <c r="E30" s="67" t="n">
        <v>919</v>
      </c>
      <c r="F30" s="67" t="n">
        <v>20</v>
      </c>
      <c r="G30" s="67" t="n">
        <v>78</v>
      </c>
      <c r="H30" s="68" t="s">
        <v>27</v>
      </c>
      <c r="I30" s="67" t="n">
        <v>3971</v>
      </c>
    </row>
    <row r="31" s="60" customFormat="true" ht="12" hidden="false" customHeight="true" outlineLevel="0" collapsed="false">
      <c r="A31" s="66" t="s">
        <v>152</v>
      </c>
      <c r="B31" s="67" t="n">
        <v>8944</v>
      </c>
      <c r="C31" s="67" t="n">
        <v>2360</v>
      </c>
      <c r="D31" s="67" t="n">
        <v>1643</v>
      </c>
      <c r="E31" s="67" t="n">
        <v>1516</v>
      </c>
      <c r="F31" s="67" t="n">
        <v>29</v>
      </c>
      <c r="G31" s="67" t="n">
        <v>98</v>
      </c>
      <c r="H31" s="68" t="s">
        <v>27</v>
      </c>
      <c r="I31" s="67" t="n">
        <v>4941</v>
      </c>
    </row>
    <row r="32" s="60" customFormat="true" ht="12" hidden="false" customHeight="true" outlineLevel="0" collapsed="false">
      <c r="A32" s="66" t="s">
        <v>153</v>
      </c>
      <c r="B32" s="67" t="n">
        <v>9201</v>
      </c>
      <c r="C32" s="67" t="n">
        <v>2387</v>
      </c>
      <c r="D32" s="67" t="n">
        <v>2210</v>
      </c>
      <c r="E32" s="67" t="n">
        <v>2088</v>
      </c>
      <c r="F32" s="67" t="n">
        <v>39</v>
      </c>
      <c r="G32" s="67" t="n">
        <v>83</v>
      </c>
      <c r="H32" s="68" t="s">
        <v>27</v>
      </c>
      <c r="I32" s="67" t="n">
        <v>4604</v>
      </c>
    </row>
    <row r="33" s="60" customFormat="true" ht="12" hidden="false" customHeight="true" outlineLevel="0" collapsed="false">
      <c r="A33" s="66" t="s">
        <v>154</v>
      </c>
      <c r="B33" s="67" t="n">
        <v>4682</v>
      </c>
      <c r="C33" s="67" t="n">
        <v>1210</v>
      </c>
      <c r="D33" s="67" t="n">
        <v>1464</v>
      </c>
      <c r="E33" s="67" t="n">
        <v>1413</v>
      </c>
      <c r="F33" s="67" t="n">
        <v>13</v>
      </c>
      <c r="G33" s="67" t="n">
        <v>38</v>
      </c>
      <c r="H33" s="68" t="s">
        <v>27</v>
      </c>
      <c r="I33" s="67" t="n">
        <v>2008</v>
      </c>
    </row>
    <row r="34" s="60" customFormat="true" ht="12" hidden="false" customHeight="true" outlineLevel="0" collapsed="false">
      <c r="A34" s="66" t="s">
        <v>155</v>
      </c>
      <c r="B34" s="67" t="n">
        <v>1834</v>
      </c>
      <c r="C34" s="67" t="n">
        <v>454</v>
      </c>
      <c r="D34" s="67" t="n">
        <v>675</v>
      </c>
      <c r="E34" s="67" t="n">
        <v>652</v>
      </c>
      <c r="F34" s="67" t="n">
        <v>11</v>
      </c>
      <c r="G34" s="67" t="n">
        <v>12</v>
      </c>
      <c r="H34" s="68" t="s">
        <v>27</v>
      </c>
      <c r="I34" s="67" t="n">
        <v>705</v>
      </c>
    </row>
    <row r="35" s="60" customFormat="true" ht="12" hidden="false" customHeight="true" outlineLevel="0" collapsed="false">
      <c r="A35" s="66" t="s">
        <v>158</v>
      </c>
      <c r="B35" s="67" t="n">
        <v>50358</v>
      </c>
      <c r="C35" s="67" t="n">
        <v>11828</v>
      </c>
      <c r="D35" s="67" t="n">
        <v>9205</v>
      </c>
      <c r="E35" s="67" t="n">
        <v>8511</v>
      </c>
      <c r="F35" s="67" t="n">
        <v>140</v>
      </c>
      <c r="G35" s="67" t="n">
        <v>554</v>
      </c>
      <c r="H35" s="68" t="s">
        <v>27</v>
      </c>
      <c r="I35" s="67" t="n">
        <v>29325</v>
      </c>
    </row>
    <row r="36" s="60" customFormat="true" ht="20.1" hidden="false" customHeight="true" outlineLevel="0" collapsed="false">
      <c r="A36" s="69" t="s">
        <v>159</v>
      </c>
      <c r="B36" s="67"/>
      <c r="C36" s="67"/>
      <c r="D36" s="67"/>
      <c r="E36" s="67"/>
      <c r="F36" s="67"/>
      <c r="G36" s="67"/>
      <c r="H36" s="67"/>
      <c r="I36" s="67"/>
    </row>
    <row r="37" s="60" customFormat="true" ht="12" hidden="false" customHeight="true" outlineLevel="0" collapsed="false">
      <c r="A37" s="66" t="s">
        <v>144</v>
      </c>
      <c r="B37" s="67" t="n">
        <v>10312</v>
      </c>
      <c r="C37" s="67" t="n">
        <v>2336</v>
      </c>
      <c r="D37" s="67" t="n">
        <v>2586</v>
      </c>
      <c r="E37" s="67" t="n">
        <v>2285</v>
      </c>
      <c r="F37" s="67" t="n">
        <v>41</v>
      </c>
      <c r="G37" s="67" t="n">
        <v>260</v>
      </c>
      <c r="H37" s="68" t="s">
        <v>27</v>
      </c>
      <c r="I37" s="67" t="n">
        <v>5390</v>
      </c>
      <c r="K37" s="70"/>
      <c r="L37" s="70"/>
      <c r="M37" s="70"/>
      <c r="N37" s="70"/>
      <c r="O37" s="70"/>
      <c r="P37" s="70"/>
    </row>
    <row r="38" s="60" customFormat="true" ht="12" hidden="false" customHeight="true" outlineLevel="0" collapsed="false">
      <c r="A38" s="66" t="s">
        <v>145</v>
      </c>
      <c r="B38" s="67" t="n">
        <v>22576</v>
      </c>
      <c r="C38" s="67" t="n">
        <v>5969</v>
      </c>
      <c r="D38" s="67" t="n">
        <v>8664</v>
      </c>
      <c r="E38" s="67" t="n">
        <v>8223</v>
      </c>
      <c r="F38" s="67" t="n">
        <v>79</v>
      </c>
      <c r="G38" s="67" t="n">
        <v>362</v>
      </c>
      <c r="H38" s="68" t="s">
        <v>27</v>
      </c>
      <c r="I38" s="67" t="n">
        <v>7943</v>
      </c>
      <c r="K38" s="70"/>
      <c r="L38" s="70"/>
      <c r="M38" s="70"/>
      <c r="N38" s="70"/>
      <c r="O38" s="70"/>
      <c r="P38" s="70"/>
    </row>
    <row r="39" s="60" customFormat="true" ht="12" hidden="false" customHeight="true" outlineLevel="0" collapsed="false">
      <c r="A39" s="66" t="s">
        <v>146</v>
      </c>
      <c r="B39" s="67" t="n">
        <v>631</v>
      </c>
      <c r="C39" s="67" t="n">
        <v>1</v>
      </c>
      <c r="D39" s="67" t="n">
        <v>3</v>
      </c>
      <c r="E39" s="67" t="n">
        <v>3</v>
      </c>
      <c r="F39" s="68" t="s">
        <v>27</v>
      </c>
      <c r="G39" s="68" t="s">
        <v>27</v>
      </c>
      <c r="H39" s="68" t="s">
        <v>27</v>
      </c>
      <c r="I39" s="67" t="n">
        <v>627</v>
      </c>
    </row>
    <row r="40" s="60" customFormat="true" ht="12" hidden="false" customHeight="true" outlineLevel="0" collapsed="false">
      <c r="A40" s="66" t="s">
        <v>147</v>
      </c>
      <c r="B40" s="67" t="n">
        <v>3828</v>
      </c>
      <c r="C40" s="67" t="n">
        <v>586</v>
      </c>
      <c r="D40" s="67" t="n">
        <v>403</v>
      </c>
      <c r="E40" s="67" t="n">
        <v>360</v>
      </c>
      <c r="F40" s="67" t="n">
        <v>4</v>
      </c>
      <c r="G40" s="67" t="n">
        <v>39</v>
      </c>
      <c r="H40" s="68" t="s">
        <v>27</v>
      </c>
      <c r="I40" s="67" t="n">
        <v>2839</v>
      </c>
    </row>
    <row r="41" s="60" customFormat="true" ht="12" hidden="false" customHeight="true" outlineLevel="0" collapsed="false">
      <c r="A41" s="66" t="s">
        <v>148</v>
      </c>
      <c r="B41" s="67" t="n">
        <v>1383</v>
      </c>
      <c r="C41" s="67" t="n">
        <v>280</v>
      </c>
      <c r="D41" s="67" t="n">
        <v>298</v>
      </c>
      <c r="E41" s="67" t="n">
        <v>259</v>
      </c>
      <c r="F41" s="67" t="n">
        <v>2</v>
      </c>
      <c r="G41" s="67" t="n">
        <v>37</v>
      </c>
      <c r="H41" s="68" t="s">
        <v>27</v>
      </c>
      <c r="I41" s="67" t="n">
        <v>805</v>
      </c>
    </row>
    <row r="42" s="60" customFormat="true" ht="12" hidden="false" customHeight="true" outlineLevel="0" collapsed="false">
      <c r="A42" s="66" t="s">
        <v>149</v>
      </c>
      <c r="B42" s="67" t="n">
        <v>2489</v>
      </c>
      <c r="C42" s="67" t="n">
        <v>532</v>
      </c>
      <c r="D42" s="67" t="n">
        <v>613</v>
      </c>
      <c r="E42" s="67" t="n">
        <v>539</v>
      </c>
      <c r="F42" s="67" t="n">
        <v>11</v>
      </c>
      <c r="G42" s="67" t="n">
        <v>63</v>
      </c>
      <c r="H42" s="68" t="s">
        <v>27</v>
      </c>
      <c r="I42" s="67" t="n">
        <v>1344</v>
      </c>
    </row>
    <row r="43" s="60" customFormat="true" ht="12" hidden="false" customHeight="true" outlineLevel="0" collapsed="false">
      <c r="A43" s="66" t="s">
        <v>150</v>
      </c>
      <c r="B43" s="67" t="n">
        <v>3249</v>
      </c>
      <c r="C43" s="67" t="n">
        <v>838</v>
      </c>
      <c r="D43" s="67" t="n">
        <v>889</v>
      </c>
      <c r="E43" s="67" t="n">
        <v>789</v>
      </c>
      <c r="F43" s="67" t="n">
        <v>11</v>
      </c>
      <c r="G43" s="67" t="n">
        <v>89</v>
      </c>
      <c r="H43" s="68" t="s">
        <v>27</v>
      </c>
      <c r="I43" s="67" t="n">
        <v>1522</v>
      </c>
    </row>
    <row r="44" s="60" customFormat="true" ht="12" hidden="false" customHeight="true" outlineLevel="0" collapsed="false">
      <c r="A44" s="66" t="s">
        <v>151</v>
      </c>
      <c r="B44" s="67" t="n">
        <v>3805</v>
      </c>
      <c r="C44" s="67" t="n">
        <v>1110</v>
      </c>
      <c r="D44" s="67" t="n">
        <v>1130</v>
      </c>
      <c r="E44" s="67" t="n">
        <v>1004</v>
      </c>
      <c r="F44" s="67" t="n">
        <v>18</v>
      </c>
      <c r="G44" s="67" t="n">
        <v>108</v>
      </c>
      <c r="H44" s="68" t="s">
        <v>27</v>
      </c>
      <c r="I44" s="67" t="n">
        <v>1565</v>
      </c>
    </row>
    <row r="45" s="60" customFormat="true" ht="12" hidden="false" customHeight="true" outlineLevel="0" collapsed="false">
      <c r="A45" s="66" t="s">
        <v>152</v>
      </c>
      <c r="B45" s="67" t="n">
        <v>5033</v>
      </c>
      <c r="C45" s="67" t="n">
        <v>1529</v>
      </c>
      <c r="D45" s="67" t="n">
        <v>1828</v>
      </c>
      <c r="E45" s="67" t="n">
        <v>1688</v>
      </c>
      <c r="F45" s="67" t="n">
        <v>24</v>
      </c>
      <c r="G45" s="67" t="n">
        <v>116</v>
      </c>
      <c r="H45" s="68" t="s">
        <v>27</v>
      </c>
      <c r="I45" s="67" t="n">
        <v>1676</v>
      </c>
    </row>
    <row r="46" s="60" customFormat="true" ht="12" hidden="false" customHeight="true" outlineLevel="0" collapsed="false">
      <c r="A46" s="66" t="s">
        <v>153</v>
      </c>
      <c r="B46" s="67" t="n">
        <v>5981</v>
      </c>
      <c r="C46" s="67" t="n">
        <v>1733</v>
      </c>
      <c r="D46" s="67" t="n">
        <v>2653</v>
      </c>
      <c r="E46" s="67" t="n">
        <v>2535</v>
      </c>
      <c r="F46" s="67" t="n">
        <v>19</v>
      </c>
      <c r="G46" s="67" t="n">
        <v>99</v>
      </c>
      <c r="H46" s="68" t="s">
        <v>27</v>
      </c>
      <c r="I46" s="67" t="n">
        <v>1595</v>
      </c>
    </row>
    <row r="47" s="60" customFormat="true" ht="12" hidden="false" customHeight="true" outlineLevel="0" collapsed="false">
      <c r="A47" s="66" t="s">
        <v>154</v>
      </c>
      <c r="B47" s="67" t="n">
        <v>3994</v>
      </c>
      <c r="C47" s="67" t="n">
        <v>1057</v>
      </c>
      <c r="D47" s="67" t="n">
        <v>2039</v>
      </c>
      <c r="E47" s="67" t="n">
        <v>1970</v>
      </c>
      <c r="F47" s="67" t="n">
        <v>24</v>
      </c>
      <c r="G47" s="67" t="n">
        <v>45</v>
      </c>
      <c r="H47" s="68" t="s">
        <v>27</v>
      </c>
      <c r="I47" s="67" t="n">
        <v>898</v>
      </c>
    </row>
    <row r="48" s="60" customFormat="true" ht="12" hidden="false" customHeight="true" outlineLevel="0" collapsed="false">
      <c r="A48" s="66" t="s">
        <v>155</v>
      </c>
      <c r="B48" s="67" t="n">
        <v>2495</v>
      </c>
      <c r="C48" s="67" t="n">
        <v>639</v>
      </c>
      <c r="D48" s="67" t="n">
        <v>1394</v>
      </c>
      <c r="E48" s="67" t="n">
        <v>1361</v>
      </c>
      <c r="F48" s="67" t="n">
        <v>7</v>
      </c>
      <c r="G48" s="67" t="n">
        <v>26</v>
      </c>
      <c r="H48" s="68" t="s">
        <v>27</v>
      </c>
      <c r="I48" s="67" t="n">
        <v>462</v>
      </c>
    </row>
    <row r="49" s="60" customFormat="true" ht="12" hidden="false" customHeight="true" outlineLevel="0" collapsed="false">
      <c r="A49" s="66" t="s">
        <v>158</v>
      </c>
      <c r="B49" s="67" t="n">
        <v>32888</v>
      </c>
      <c r="C49" s="67" t="n">
        <v>8305</v>
      </c>
      <c r="D49" s="67" t="n">
        <v>11250</v>
      </c>
      <c r="E49" s="67" t="n">
        <v>10508</v>
      </c>
      <c r="F49" s="67" t="n">
        <v>120</v>
      </c>
      <c r="G49" s="67" t="n">
        <v>622</v>
      </c>
      <c r="H49" s="68" t="s">
        <v>27</v>
      </c>
      <c r="I49" s="67" t="n">
        <v>13333</v>
      </c>
    </row>
    <row r="50" s="60" customFormat="true" ht="20.1" hidden="false" customHeight="true" outlineLevel="0" collapsed="false">
      <c r="A50" s="69" t="s">
        <v>160</v>
      </c>
      <c r="B50" s="67"/>
      <c r="C50" s="67"/>
      <c r="D50" s="67"/>
      <c r="E50" s="67"/>
      <c r="F50" s="67"/>
      <c r="G50" s="67"/>
      <c r="H50" s="67"/>
      <c r="I50" s="67"/>
    </row>
    <row r="51" s="60" customFormat="true" ht="12" hidden="false" customHeight="true" outlineLevel="0" collapsed="false">
      <c r="A51" s="66" t="s">
        <v>144</v>
      </c>
      <c r="B51" s="67" t="n">
        <v>3747</v>
      </c>
      <c r="C51" s="67" t="n">
        <v>942</v>
      </c>
      <c r="D51" s="67" t="n">
        <v>1384</v>
      </c>
      <c r="E51" s="67" t="n">
        <v>1296</v>
      </c>
      <c r="F51" s="67" t="n">
        <v>13</v>
      </c>
      <c r="G51" s="67" t="n">
        <v>75</v>
      </c>
      <c r="H51" s="68" t="s">
        <v>27</v>
      </c>
      <c r="I51" s="67" t="n">
        <v>1421</v>
      </c>
    </row>
    <row r="52" s="60" customFormat="true" ht="12" hidden="false" customHeight="true" outlineLevel="0" collapsed="false">
      <c r="A52" s="66" t="s">
        <v>145</v>
      </c>
      <c r="B52" s="67" t="n">
        <v>8714</v>
      </c>
      <c r="C52" s="67" t="n">
        <v>1788</v>
      </c>
      <c r="D52" s="67" t="n">
        <v>5067</v>
      </c>
      <c r="E52" s="67" t="n">
        <v>4944</v>
      </c>
      <c r="F52" s="67" t="n">
        <v>17</v>
      </c>
      <c r="G52" s="67" t="n">
        <v>106</v>
      </c>
      <c r="H52" s="68" t="s">
        <v>27</v>
      </c>
      <c r="I52" s="67" t="n">
        <v>1859</v>
      </c>
    </row>
    <row r="53" s="60" customFormat="true" ht="12" hidden="false" customHeight="true" outlineLevel="0" collapsed="false">
      <c r="A53" s="66" t="s">
        <v>146</v>
      </c>
      <c r="B53" s="67" t="n">
        <v>303</v>
      </c>
      <c r="C53" s="67" t="n">
        <v>7</v>
      </c>
      <c r="D53" s="67" t="n">
        <v>5</v>
      </c>
      <c r="E53" s="67" t="n">
        <v>5</v>
      </c>
      <c r="F53" s="68" t="s">
        <v>27</v>
      </c>
      <c r="G53" s="68" t="s">
        <v>27</v>
      </c>
      <c r="H53" s="68" t="s">
        <v>27</v>
      </c>
      <c r="I53" s="67" t="n">
        <v>291</v>
      </c>
    </row>
    <row r="54" s="60" customFormat="true" ht="12" hidden="false" customHeight="true" outlineLevel="0" collapsed="false">
      <c r="A54" s="66" t="s">
        <v>147</v>
      </c>
      <c r="B54" s="67" t="n">
        <v>2038</v>
      </c>
      <c r="C54" s="67" t="n">
        <v>465</v>
      </c>
      <c r="D54" s="67" t="n">
        <v>435</v>
      </c>
      <c r="E54" s="67" t="n">
        <v>422</v>
      </c>
      <c r="F54" s="67" t="n">
        <v>1</v>
      </c>
      <c r="G54" s="67" t="n">
        <v>12</v>
      </c>
      <c r="H54" s="68" t="s">
        <v>27</v>
      </c>
      <c r="I54" s="67" t="n">
        <v>1138</v>
      </c>
    </row>
    <row r="55" customFormat="false" ht="12" hidden="false" customHeight="true" outlineLevel="0" collapsed="false">
      <c r="A55" s="66" t="s">
        <v>148</v>
      </c>
      <c r="B55" s="67" t="n">
        <v>460</v>
      </c>
      <c r="C55" s="67" t="n">
        <v>108</v>
      </c>
      <c r="D55" s="67" t="n">
        <v>182</v>
      </c>
      <c r="E55" s="67" t="n">
        <v>168</v>
      </c>
      <c r="F55" s="67" t="n">
        <v>0</v>
      </c>
      <c r="G55" s="67" t="n">
        <v>14</v>
      </c>
      <c r="H55" s="68" t="s">
        <v>27</v>
      </c>
      <c r="I55" s="67" t="n">
        <v>170</v>
      </c>
    </row>
    <row r="56" customFormat="false" ht="12" hidden="false" customHeight="true" outlineLevel="0" collapsed="false">
      <c r="A56" s="66" t="s">
        <v>149</v>
      </c>
      <c r="B56" s="67" t="n">
        <v>850</v>
      </c>
      <c r="C56" s="67" t="n">
        <v>202</v>
      </c>
      <c r="D56" s="67" t="n">
        <v>369</v>
      </c>
      <c r="E56" s="67" t="n">
        <v>346</v>
      </c>
      <c r="F56" s="67" t="n">
        <v>4</v>
      </c>
      <c r="G56" s="67" t="n">
        <v>19</v>
      </c>
      <c r="H56" s="68" t="s">
        <v>27</v>
      </c>
      <c r="I56" s="67" t="n">
        <v>279</v>
      </c>
    </row>
    <row r="57" customFormat="false" ht="12" hidden="false" customHeight="true" outlineLevel="0" collapsed="false">
      <c r="A57" s="66" t="s">
        <v>150</v>
      </c>
      <c r="B57" s="67" t="n">
        <v>1068</v>
      </c>
      <c r="C57" s="67" t="n">
        <v>282</v>
      </c>
      <c r="D57" s="67" t="n">
        <v>517</v>
      </c>
      <c r="E57" s="67" t="n">
        <v>480</v>
      </c>
      <c r="F57" s="67" t="n">
        <v>4</v>
      </c>
      <c r="G57" s="67" t="n">
        <v>33</v>
      </c>
      <c r="H57" s="68" t="s">
        <v>27</v>
      </c>
      <c r="I57" s="67" t="n">
        <v>269</v>
      </c>
    </row>
    <row r="58" customFormat="false" ht="12" hidden="false" customHeight="true" outlineLevel="0" collapsed="false">
      <c r="A58" s="66" t="s">
        <v>151</v>
      </c>
      <c r="B58" s="67" t="n">
        <v>1211</v>
      </c>
      <c r="C58" s="67" t="n">
        <v>322</v>
      </c>
      <c r="D58" s="67" t="n">
        <v>630</v>
      </c>
      <c r="E58" s="67" t="n">
        <v>604</v>
      </c>
      <c r="F58" s="67" t="n">
        <v>1</v>
      </c>
      <c r="G58" s="67" t="n">
        <v>25</v>
      </c>
      <c r="H58" s="68" t="s">
        <v>27</v>
      </c>
      <c r="I58" s="67" t="n">
        <v>259</v>
      </c>
    </row>
    <row r="59" customFormat="false" ht="12" hidden="false" customHeight="true" outlineLevel="0" collapsed="false">
      <c r="A59" s="66" t="s">
        <v>152</v>
      </c>
      <c r="B59" s="67" t="n">
        <v>1644</v>
      </c>
      <c r="C59" s="67" t="n">
        <v>413</v>
      </c>
      <c r="D59" s="67" t="n">
        <v>981</v>
      </c>
      <c r="E59" s="67" t="n">
        <v>937</v>
      </c>
      <c r="F59" s="67" t="n">
        <v>6</v>
      </c>
      <c r="G59" s="67" t="n">
        <v>38</v>
      </c>
      <c r="H59" s="68" t="s">
        <v>27</v>
      </c>
      <c r="I59" s="67" t="n">
        <v>250</v>
      </c>
    </row>
    <row r="60" customFormat="false" ht="12" hidden="false" customHeight="true" outlineLevel="0" collapsed="false">
      <c r="A60" s="66" t="s">
        <v>153</v>
      </c>
      <c r="B60" s="67" t="n">
        <v>2028</v>
      </c>
      <c r="C60" s="67" t="n">
        <v>411</v>
      </c>
      <c r="D60" s="67" t="n">
        <v>1327</v>
      </c>
      <c r="E60" s="67" t="n">
        <v>1296</v>
      </c>
      <c r="F60" s="67" t="n">
        <v>9</v>
      </c>
      <c r="G60" s="67" t="n">
        <v>22</v>
      </c>
      <c r="H60" s="68" t="s">
        <v>27</v>
      </c>
      <c r="I60" s="67" t="n">
        <v>290</v>
      </c>
    </row>
    <row r="61" customFormat="false" ht="12" hidden="false" customHeight="true" outlineLevel="0" collapsed="false">
      <c r="A61" s="66" t="s">
        <v>154</v>
      </c>
      <c r="B61" s="67" t="n">
        <v>1566</v>
      </c>
      <c r="C61" s="67" t="n">
        <v>303</v>
      </c>
      <c r="D61" s="67" t="n">
        <v>1058</v>
      </c>
      <c r="E61" s="67" t="n">
        <v>1046</v>
      </c>
      <c r="F61" s="67" t="n">
        <v>3</v>
      </c>
      <c r="G61" s="67" t="n">
        <v>9</v>
      </c>
      <c r="H61" s="68" t="s">
        <v>27</v>
      </c>
      <c r="I61" s="67" t="n">
        <v>205</v>
      </c>
    </row>
    <row r="62" customFormat="false" ht="12" hidden="false" customHeight="true" outlineLevel="0" collapsed="false">
      <c r="A62" s="66" t="s">
        <v>155</v>
      </c>
      <c r="B62" s="67" t="n">
        <v>1293</v>
      </c>
      <c r="C62" s="67" t="n">
        <v>217</v>
      </c>
      <c r="D62" s="67" t="n">
        <v>947</v>
      </c>
      <c r="E62" s="67" t="n">
        <v>936</v>
      </c>
      <c r="F62" s="67" t="n">
        <v>2</v>
      </c>
      <c r="G62" s="67" t="n">
        <v>9</v>
      </c>
      <c r="H62" s="68" t="s">
        <v>27</v>
      </c>
      <c r="I62" s="67" t="n">
        <v>129</v>
      </c>
    </row>
    <row r="63" customFormat="false" ht="12" hidden="false" customHeight="true" outlineLevel="0" collapsed="false">
      <c r="A63" s="66" t="s">
        <v>158</v>
      </c>
      <c r="B63" s="67" t="n">
        <v>12461</v>
      </c>
      <c r="C63" s="67" t="n">
        <v>2730</v>
      </c>
      <c r="D63" s="67" t="n">
        <v>6451</v>
      </c>
      <c r="E63" s="67" t="n">
        <v>6240</v>
      </c>
      <c r="F63" s="67" t="n">
        <v>30</v>
      </c>
      <c r="G63" s="67" t="n">
        <v>181</v>
      </c>
      <c r="H63" s="68" t="s">
        <v>27</v>
      </c>
      <c r="I63" s="67" t="n">
        <v>3280</v>
      </c>
    </row>
    <row r="64" customFormat="false" ht="20.1" hidden="false" customHeight="true" outlineLevel="0" collapsed="false">
      <c r="A64" s="71" t="s">
        <v>161</v>
      </c>
      <c r="B64" s="67"/>
      <c r="C64" s="67"/>
      <c r="D64" s="67"/>
      <c r="E64" s="67"/>
      <c r="F64" s="67"/>
      <c r="G64" s="67"/>
      <c r="H64" s="67"/>
      <c r="I64" s="67"/>
    </row>
    <row r="65" customFormat="false" ht="12" hidden="false" customHeight="true" outlineLevel="0" collapsed="false">
      <c r="A65" s="71" t="s">
        <v>162</v>
      </c>
      <c r="B65" s="67"/>
      <c r="C65" s="67"/>
      <c r="D65" s="67"/>
      <c r="E65" s="67"/>
      <c r="F65" s="67"/>
      <c r="G65" s="67"/>
      <c r="H65" s="67"/>
      <c r="I65" s="67"/>
    </row>
    <row r="66" customFormat="false" ht="12" hidden="false" customHeight="true" outlineLevel="0" collapsed="false">
      <c r="A66" s="72" t="s">
        <v>144</v>
      </c>
      <c r="B66" s="67" t="n">
        <v>323</v>
      </c>
      <c r="C66" s="67" t="n">
        <v>60</v>
      </c>
      <c r="D66" s="67" t="n">
        <v>263</v>
      </c>
      <c r="E66" s="67" t="n">
        <v>262</v>
      </c>
      <c r="F66" s="68" t="s">
        <v>27</v>
      </c>
      <c r="G66" s="67" t="n">
        <v>1</v>
      </c>
      <c r="H66" s="68" t="s">
        <v>27</v>
      </c>
      <c r="I66" s="68" t="s">
        <v>27</v>
      </c>
    </row>
    <row r="67" customFormat="false" ht="12" hidden="false" customHeight="true" outlineLevel="0" collapsed="false">
      <c r="A67" s="72" t="s">
        <v>145</v>
      </c>
      <c r="B67" s="67" t="n">
        <v>619</v>
      </c>
      <c r="C67" s="67" t="n">
        <v>59</v>
      </c>
      <c r="D67" s="67" t="n">
        <v>560</v>
      </c>
      <c r="E67" s="67" t="n">
        <v>559</v>
      </c>
      <c r="F67" s="68" t="s">
        <v>27</v>
      </c>
      <c r="G67" s="67" t="n">
        <v>1</v>
      </c>
      <c r="H67" s="68" t="s">
        <v>27</v>
      </c>
      <c r="I67" s="68" t="s">
        <v>27</v>
      </c>
    </row>
    <row r="68" customFormat="false" ht="12" hidden="false" customHeight="true" outlineLevel="0" collapsed="false">
      <c r="A68" s="72" t="s">
        <v>146</v>
      </c>
      <c r="B68" s="67" t="n">
        <v>1</v>
      </c>
      <c r="C68" s="67" t="n">
        <v>1</v>
      </c>
      <c r="D68" s="68" t="s">
        <v>27</v>
      </c>
      <c r="E68" s="68" t="s">
        <v>27</v>
      </c>
      <c r="F68" s="68" t="s">
        <v>27</v>
      </c>
      <c r="G68" s="68" t="s">
        <v>27</v>
      </c>
      <c r="H68" s="68" t="s">
        <v>27</v>
      </c>
      <c r="I68" s="68" t="s">
        <v>27</v>
      </c>
    </row>
    <row r="69" customFormat="false" ht="12" hidden="false" customHeight="true" outlineLevel="0" collapsed="false">
      <c r="A69" s="72" t="s">
        <v>147</v>
      </c>
      <c r="B69" s="67" t="n">
        <v>198</v>
      </c>
      <c r="C69" s="67" t="n">
        <v>63</v>
      </c>
      <c r="D69" s="67" t="n">
        <v>135</v>
      </c>
      <c r="E69" s="67" t="n">
        <v>135</v>
      </c>
      <c r="F69" s="68" t="s">
        <v>27</v>
      </c>
      <c r="G69" s="68" t="s">
        <v>27</v>
      </c>
      <c r="H69" s="68" t="s">
        <v>27</v>
      </c>
      <c r="I69" s="68" t="s">
        <v>27</v>
      </c>
    </row>
    <row r="70" customFormat="false" ht="12" hidden="false" customHeight="true" outlineLevel="0" collapsed="false">
      <c r="A70" s="72" t="s">
        <v>148</v>
      </c>
      <c r="B70" s="67" t="n">
        <v>47</v>
      </c>
      <c r="C70" s="67" t="n">
        <v>7</v>
      </c>
      <c r="D70" s="67" t="n">
        <v>40</v>
      </c>
      <c r="E70" s="67" t="n">
        <v>40</v>
      </c>
      <c r="F70" s="68" t="s">
        <v>27</v>
      </c>
      <c r="G70" s="68" t="s">
        <v>27</v>
      </c>
      <c r="H70" s="68" t="s">
        <v>27</v>
      </c>
      <c r="I70" s="68" t="s">
        <v>27</v>
      </c>
    </row>
    <row r="71" customFormat="false" ht="12" hidden="false" customHeight="true" outlineLevel="0" collapsed="false">
      <c r="A71" s="72" t="s">
        <v>149</v>
      </c>
      <c r="B71" s="67" t="n">
        <v>79</v>
      </c>
      <c r="C71" s="67" t="n">
        <v>10</v>
      </c>
      <c r="D71" s="67" t="n">
        <v>69</v>
      </c>
      <c r="E71" s="67" t="n">
        <v>69</v>
      </c>
      <c r="F71" s="68" t="s">
        <v>27</v>
      </c>
      <c r="G71" s="68" t="s">
        <v>27</v>
      </c>
      <c r="H71" s="68" t="s">
        <v>27</v>
      </c>
      <c r="I71" s="68" t="s">
        <v>27</v>
      </c>
    </row>
    <row r="72" customFormat="false" ht="12" hidden="false" customHeight="true" outlineLevel="0" collapsed="false">
      <c r="A72" s="72" t="s">
        <v>150</v>
      </c>
      <c r="B72" s="67" t="n">
        <v>101</v>
      </c>
      <c r="C72" s="67" t="n">
        <v>9</v>
      </c>
      <c r="D72" s="67" t="n">
        <v>92</v>
      </c>
      <c r="E72" s="67" t="n">
        <v>92</v>
      </c>
      <c r="F72" s="68" t="s">
        <v>27</v>
      </c>
      <c r="G72" s="68" t="s">
        <v>27</v>
      </c>
      <c r="H72" s="68" t="s">
        <v>27</v>
      </c>
      <c r="I72" s="68" t="s">
        <v>27</v>
      </c>
    </row>
    <row r="73" customFormat="false" ht="12" hidden="false" customHeight="true" outlineLevel="0" collapsed="false">
      <c r="A73" s="72" t="s">
        <v>151</v>
      </c>
      <c r="B73" s="67" t="n">
        <v>92</v>
      </c>
      <c r="C73" s="67" t="n">
        <v>6</v>
      </c>
      <c r="D73" s="67" t="n">
        <v>86</v>
      </c>
      <c r="E73" s="67" t="n">
        <v>86</v>
      </c>
      <c r="F73" s="68" t="s">
        <v>27</v>
      </c>
      <c r="G73" s="68" t="s">
        <v>27</v>
      </c>
      <c r="H73" s="68" t="s">
        <v>27</v>
      </c>
      <c r="I73" s="68" t="s">
        <v>27</v>
      </c>
    </row>
    <row r="74" customFormat="false" ht="12" hidden="false" customHeight="true" outlineLevel="0" collapsed="false">
      <c r="A74" s="72" t="s">
        <v>152</v>
      </c>
      <c r="B74" s="67" t="n">
        <v>109</v>
      </c>
      <c r="C74" s="67" t="n">
        <v>9</v>
      </c>
      <c r="D74" s="67" t="n">
        <v>100</v>
      </c>
      <c r="E74" s="67" t="n">
        <v>98</v>
      </c>
      <c r="F74" s="68" t="s">
        <v>27</v>
      </c>
      <c r="G74" s="67" t="n">
        <v>2</v>
      </c>
      <c r="H74" s="68" t="s">
        <v>27</v>
      </c>
      <c r="I74" s="68" t="s">
        <v>27</v>
      </c>
    </row>
    <row r="75" customFormat="false" ht="12" hidden="false" customHeight="true" outlineLevel="0" collapsed="false">
      <c r="A75" s="72" t="s">
        <v>153</v>
      </c>
      <c r="B75" s="67" t="n">
        <v>147</v>
      </c>
      <c r="C75" s="67" t="n">
        <v>9</v>
      </c>
      <c r="D75" s="67" t="n">
        <v>138</v>
      </c>
      <c r="E75" s="67" t="n">
        <v>138</v>
      </c>
      <c r="F75" s="68" t="s">
        <v>27</v>
      </c>
      <c r="G75" s="68" t="s">
        <v>27</v>
      </c>
      <c r="H75" s="68" t="s">
        <v>27</v>
      </c>
      <c r="I75" s="68" t="s">
        <v>27</v>
      </c>
    </row>
    <row r="76" customFormat="false" ht="12" hidden="false" customHeight="true" outlineLevel="0" collapsed="false">
      <c r="A76" s="72" t="s">
        <v>154</v>
      </c>
      <c r="B76" s="67" t="n">
        <v>87</v>
      </c>
      <c r="C76" s="67" t="n">
        <v>4</v>
      </c>
      <c r="D76" s="67" t="n">
        <v>83</v>
      </c>
      <c r="E76" s="67" t="n">
        <v>83</v>
      </c>
      <c r="F76" s="68" t="s">
        <v>27</v>
      </c>
      <c r="G76" s="68" t="s">
        <v>27</v>
      </c>
      <c r="H76" s="68" t="s">
        <v>27</v>
      </c>
      <c r="I76" s="68" t="s">
        <v>27</v>
      </c>
    </row>
    <row r="77" customFormat="false" ht="12" hidden="false" customHeight="true" outlineLevel="0" collapsed="false">
      <c r="A77" s="72" t="s">
        <v>155</v>
      </c>
      <c r="B77" s="67" t="n">
        <v>81</v>
      </c>
      <c r="C77" s="67" t="n">
        <v>1</v>
      </c>
      <c r="D77" s="67" t="n">
        <v>80</v>
      </c>
      <c r="E77" s="67" t="n">
        <v>80</v>
      </c>
      <c r="F77" s="68" t="s">
        <v>27</v>
      </c>
      <c r="G77" s="68" t="s">
        <v>27</v>
      </c>
      <c r="H77" s="68" t="s">
        <v>27</v>
      </c>
      <c r="I77" s="68" t="s">
        <v>27</v>
      </c>
    </row>
    <row r="78" customFormat="false" ht="12" hidden="false" customHeight="true" outlineLevel="0" collapsed="false">
      <c r="A78" s="72" t="s">
        <v>158</v>
      </c>
      <c r="B78" s="67" t="n">
        <v>942</v>
      </c>
      <c r="C78" s="67" t="n">
        <v>119</v>
      </c>
      <c r="D78" s="67" t="n">
        <v>823</v>
      </c>
      <c r="E78" s="67" t="n">
        <v>821</v>
      </c>
      <c r="F78" s="68" t="s">
        <v>27</v>
      </c>
      <c r="G78" s="67" t="n">
        <v>2</v>
      </c>
      <c r="H78" s="68" t="s">
        <v>27</v>
      </c>
      <c r="I78" s="68" t="s">
        <v>27</v>
      </c>
    </row>
    <row r="79" customFormat="false" ht="20.1" hidden="false" customHeight="true" outlineLevel="0" collapsed="false">
      <c r="A79" s="69" t="s">
        <v>163</v>
      </c>
      <c r="B79" s="67"/>
      <c r="C79" s="67"/>
      <c r="D79" s="67"/>
      <c r="E79" s="67"/>
      <c r="F79" s="67"/>
      <c r="G79" s="67"/>
      <c r="H79" s="67"/>
      <c r="I79" s="67"/>
    </row>
    <row r="80" customFormat="false" ht="12" hidden="false" customHeight="true" outlineLevel="0" collapsed="false">
      <c r="A80" s="69" t="s">
        <v>164</v>
      </c>
      <c r="B80" s="67"/>
      <c r="C80" s="67"/>
      <c r="D80" s="67"/>
      <c r="E80" s="67"/>
      <c r="F80" s="67"/>
      <c r="G80" s="67"/>
      <c r="H80" s="67"/>
      <c r="I80" s="67"/>
    </row>
    <row r="81" customFormat="false" ht="12" hidden="false" customHeight="true" outlineLevel="0" collapsed="false">
      <c r="A81" s="66" t="s">
        <v>144</v>
      </c>
      <c r="B81" s="67" t="n">
        <v>64</v>
      </c>
      <c r="C81" s="68" t="s">
        <v>27</v>
      </c>
      <c r="D81" s="67" t="n">
        <v>64</v>
      </c>
      <c r="E81" s="67" t="n">
        <v>64</v>
      </c>
      <c r="F81" s="68" t="s">
        <v>27</v>
      </c>
      <c r="G81" s="68" t="s">
        <v>27</v>
      </c>
      <c r="H81" s="68" t="s">
        <v>27</v>
      </c>
      <c r="I81" s="68" t="s">
        <v>27</v>
      </c>
    </row>
    <row r="82" customFormat="false" ht="12" hidden="false" customHeight="true" outlineLevel="0" collapsed="false">
      <c r="A82" s="66" t="s">
        <v>145</v>
      </c>
      <c r="B82" s="67" t="n">
        <v>99</v>
      </c>
      <c r="C82" s="68" t="s">
        <v>27</v>
      </c>
      <c r="D82" s="67" t="n">
        <v>99</v>
      </c>
      <c r="E82" s="67" t="n">
        <v>99</v>
      </c>
      <c r="F82" s="68" t="s">
        <v>27</v>
      </c>
      <c r="G82" s="68" t="s">
        <v>27</v>
      </c>
      <c r="H82" s="68" t="s">
        <v>27</v>
      </c>
      <c r="I82" s="68" t="s">
        <v>27</v>
      </c>
    </row>
    <row r="83" customFormat="false" ht="12" hidden="false" customHeight="true" outlineLevel="0" collapsed="false">
      <c r="A83" s="66" t="s">
        <v>146</v>
      </c>
      <c r="B83" s="68" t="s">
        <v>27</v>
      </c>
      <c r="C83" s="68" t="s">
        <v>27</v>
      </c>
      <c r="D83" s="68" t="s">
        <v>27</v>
      </c>
      <c r="E83" s="68" t="s">
        <v>27</v>
      </c>
      <c r="F83" s="68" t="s">
        <v>27</v>
      </c>
      <c r="G83" s="68" t="s">
        <v>27</v>
      </c>
      <c r="H83" s="68" t="s">
        <v>27</v>
      </c>
      <c r="I83" s="68" t="s">
        <v>27</v>
      </c>
    </row>
    <row r="84" customFormat="false" ht="12" hidden="false" customHeight="true" outlineLevel="0" collapsed="false">
      <c r="A84" s="66" t="s">
        <v>147</v>
      </c>
      <c r="B84" s="67" t="n">
        <v>31</v>
      </c>
      <c r="C84" s="68" t="s">
        <v>27</v>
      </c>
      <c r="D84" s="67" t="n">
        <v>31</v>
      </c>
      <c r="E84" s="67" t="n">
        <v>31</v>
      </c>
      <c r="F84" s="68" t="s">
        <v>27</v>
      </c>
      <c r="G84" s="68" t="s">
        <v>27</v>
      </c>
      <c r="H84" s="68" t="s">
        <v>27</v>
      </c>
      <c r="I84" s="68" t="s">
        <v>27</v>
      </c>
    </row>
    <row r="85" customFormat="false" ht="12" hidden="false" customHeight="true" outlineLevel="0" collapsed="false">
      <c r="A85" s="66" t="s">
        <v>148</v>
      </c>
      <c r="B85" s="67" t="n">
        <v>18</v>
      </c>
      <c r="C85" s="68" t="s">
        <v>27</v>
      </c>
      <c r="D85" s="67" t="n">
        <v>18</v>
      </c>
      <c r="E85" s="67" t="n">
        <v>18</v>
      </c>
      <c r="F85" s="68" t="s">
        <v>27</v>
      </c>
      <c r="G85" s="68" t="s">
        <v>27</v>
      </c>
      <c r="H85" s="68" t="s">
        <v>27</v>
      </c>
      <c r="I85" s="68" t="s">
        <v>27</v>
      </c>
    </row>
    <row r="86" customFormat="false" ht="12" hidden="false" customHeight="true" outlineLevel="0" collapsed="false">
      <c r="A86" s="66" t="s">
        <v>149</v>
      </c>
      <c r="B86" s="67" t="n">
        <v>25</v>
      </c>
      <c r="C86" s="68" t="s">
        <v>27</v>
      </c>
      <c r="D86" s="67" t="n">
        <v>25</v>
      </c>
      <c r="E86" s="67" t="n">
        <v>25</v>
      </c>
      <c r="F86" s="68" t="s">
        <v>27</v>
      </c>
      <c r="G86" s="68" t="s">
        <v>27</v>
      </c>
      <c r="H86" s="68" t="s">
        <v>27</v>
      </c>
      <c r="I86" s="68" t="s">
        <v>27</v>
      </c>
    </row>
    <row r="87" customFormat="false" ht="12" hidden="false" customHeight="true" outlineLevel="0" collapsed="false">
      <c r="A87" s="66" t="s">
        <v>150</v>
      </c>
      <c r="B87" s="67" t="n">
        <v>11</v>
      </c>
      <c r="C87" s="68" t="s">
        <v>27</v>
      </c>
      <c r="D87" s="67" t="n">
        <v>11</v>
      </c>
      <c r="E87" s="67" t="n">
        <v>11</v>
      </c>
      <c r="F87" s="68" t="s">
        <v>27</v>
      </c>
      <c r="G87" s="68" t="s">
        <v>27</v>
      </c>
      <c r="H87" s="68" t="s">
        <v>27</v>
      </c>
      <c r="I87" s="68" t="s">
        <v>27</v>
      </c>
    </row>
    <row r="88" customFormat="false" ht="12" hidden="false" customHeight="true" outlineLevel="0" collapsed="false">
      <c r="A88" s="66" t="s">
        <v>151</v>
      </c>
      <c r="B88" s="67" t="n">
        <v>11</v>
      </c>
      <c r="C88" s="68" t="s">
        <v>27</v>
      </c>
      <c r="D88" s="67" t="n">
        <v>11</v>
      </c>
      <c r="E88" s="67" t="n">
        <v>11</v>
      </c>
      <c r="F88" s="68" t="s">
        <v>27</v>
      </c>
      <c r="G88" s="68" t="s">
        <v>27</v>
      </c>
      <c r="H88" s="68" t="s">
        <v>27</v>
      </c>
      <c r="I88" s="68" t="s">
        <v>27</v>
      </c>
    </row>
    <row r="89" customFormat="false" ht="12" hidden="false" customHeight="true" outlineLevel="0" collapsed="false">
      <c r="A89" s="66" t="s">
        <v>152</v>
      </c>
      <c r="B89" s="67" t="n">
        <v>31</v>
      </c>
      <c r="C89" s="68" t="s">
        <v>27</v>
      </c>
      <c r="D89" s="67" t="n">
        <v>31</v>
      </c>
      <c r="E89" s="67" t="n">
        <v>31</v>
      </c>
      <c r="F89" s="68" t="s">
        <v>27</v>
      </c>
      <c r="G89" s="68" t="s">
        <v>27</v>
      </c>
      <c r="H89" s="68" t="s">
        <v>27</v>
      </c>
      <c r="I89" s="68" t="s">
        <v>27</v>
      </c>
    </row>
    <row r="90" customFormat="false" ht="12" hidden="false" customHeight="true" outlineLevel="0" collapsed="false">
      <c r="A90" s="66" t="s">
        <v>153</v>
      </c>
      <c r="B90" s="67" t="n">
        <v>22</v>
      </c>
      <c r="C90" s="68" t="s">
        <v>27</v>
      </c>
      <c r="D90" s="67" t="n">
        <v>22</v>
      </c>
      <c r="E90" s="67" t="n">
        <v>22</v>
      </c>
      <c r="F90" s="68" t="s">
        <v>27</v>
      </c>
      <c r="G90" s="68" t="s">
        <v>27</v>
      </c>
      <c r="H90" s="68" t="s">
        <v>27</v>
      </c>
      <c r="I90" s="68" t="s">
        <v>27</v>
      </c>
    </row>
    <row r="91" customFormat="false" ht="12" hidden="false" customHeight="true" outlineLevel="0" collapsed="false">
      <c r="A91" s="66" t="s">
        <v>154</v>
      </c>
      <c r="B91" s="67" t="n">
        <v>11</v>
      </c>
      <c r="C91" s="68" t="s">
        <v>27</v>
      </c>
      <c r="D91" s="67" t="n">
        <v>11</v>
      </c>
      <c r="E91" s="67" t="n">
        <v>11</v>
      </c>
      <c r="F91" s="68" t="s">
        <v>27</v>
      </c>
      <c r="G91" s="68" t="s">
        <v>27</v>
      </c>
      <c r="H91" s="68" t="s">
        <v>27</v>
      </c>
      <c r="I91" s="68" t="s">
        <v>27</v>
      </c>
    </row>
    <row r="92" customFormat="false" ht="12" hidden="false" customHeight="true" outlineLevel="0" collapsed="false">
      <c r="A92" s="66" t="s">
        <v>155</v>
      </c>
      <c r="B92" s="67" t="n">
        <v>3</v>
      </c>
      <c r="C92" s="68" t="s">
        <v>27</v>
      </c>
      <c r="D92" s="67" t="n">
        <v>3</v>
      </c>
      <c r="E92" s="67" t="n">
        <v>3</v>
      </c>
      <c r="F92" s="68" t="s">
        <v>27</v>
      </c>
      <c r="G92" s="68" t="s">
        <v>27</v>
      </c>
      <c r="H92" s="68" t="s">
        <v>27</v>
      </c>
      <c r="I92" s="68" t="s">
        <v>27</v>
      </c>
    </row>
    <row r="93" customFormat="false" ht="12" hidden="false" customHeight="true" outlineLevel="0" collapsed="false">
      <c r="A93" s="66" t="s">
        <v>158</v>
      </c>
      <c r="B93" s="67" t="n">
        <v>163</v>
      </c>
      <c r="C93" s="68" t="s">
        <v>27</v>
      </c>
      <c r="D93" s="67" t="n">
        <v>163</v>
      </c>
      <c r="E93" s="67" t="n">
        <v>163</v>
      </c>
      <c r="F93" s="68" t="s">
        <v>27</v>
      </c>
      <c r="G93" s="68" t="s">
        <v>27</v>
      </c>
      <c r="H93" s="68" t="s">
        <v>27</v>
      </c>
      <c r="I93" s="68" t="s">
        <v>27</v>
      </c>
    </row>
    <row r="94" customFormat="false" ht="12" hidden="false" customHeight="true" outlineLevel="0" collapsed="false"/>
    <row r="95" s="60" customFormat="true" ht="12" hidden="false" customHeight="true" outlineLevel="0" collapsed="false">
      <c r="A95" s="73" t="s">
        <v>165</v>
      </c>
      <c r="B95" s="73"/>
      <c r="C95" s="73"/>
      <c r="D95" s="73"/>
      <c r="E95" s="73"/>
      <c r="F95" s="73"/>
      <c r="G95" s="73"/>
      <c r="H95" s="73"/>
      <c r="I95" s="73"/>
    </row>
    <row r="96" s="60" customFormat="true" ht="12" hidden="false" customHeight="true" outlineLevel="0" collapsed="false">
      <c r="A96" s="74" t="s">
        <v>166</v>
      </c>
      <c r="B96" s="74"/>
      <c r="C96" s="74"/>
      <c r="D96" s="74"/>
      <c r="E96" s="74"/>
      <c r="F96" s="74"/>
      <c r="G96" s="74"/>
      <c r="H96" s="74"/>
      <c r="I96" s="74"/>
    </row>
    <row r="97" s="60" customFormat="true" ht="12.4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14:C15" display="1     Gesamtübersicht der Leistungen der Pflegeversicherung"/>
    <hyperlink ref="A2" location="Inhaltsverzeichnis!A16:C19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</row>
    <row r="3" s="60" customFormat="true" ht="24.95" hidden="false" customHeight="true" outlineLevel="0" collapsed="false">
      <c r="A3" s="75" t="s">
        <v>168</v>
      </c>
      <c r="B3" s="61" t="s">
        <v>169</v>
      </c>
      <c r="C3" s="59" t="s">
        <v>170</v>
      </c>
      <c r="D3" s="59"/>
      <c r="E3" s="59"/>
      <c r="F3" s="59"/>
      <c r="G3" s="59"/>
    </row>
    <row r="4" s="60" customFormat="true" ht="35.1" hidden="false" customHeight="true" outlineLevel="0" collapsed="false">
      <c r="A4" s="75"/>
      <c r="B4" s="61"/>
      <c r="C4" s="76" t="s">
        <v>171</v>
      </c>
      <c r="D4" s="61" t="s">
        <v>172</v>
      </c>
      <c r="E4" s="61" t="s">
        <v>173</v>
      </c>
      <c r="F4" s="61" t="s">
        <v>174</v>
      </c>
      <c r="G4" s="59" t="s">
        <v>175</v>
      </c>
    </row>
    <row r="5" s="60" customFormat="true" ht="11.25" hidden="false" customHeight="true" outlineLevel="0" collapsed="false">
      <c r="B5" s="77"/>
    </row>
    <row r="6" s="60" customFormat="true" ht="11.25" hidden="false" customHeight="true" outlineLevel="0" collapsed="false">
      <c r="B6" s="78" t="s">
        <v>176</v>
      </c>
      <c r="C6" s="78"/>
      <c r="D6" s="78"/>
      <c r="E6" s="78"/>
      <c r="F6" s="78"/>
      <c r="G6" s="78"/>
    </row>
    <row r="7" s="60" customFormat="true" ht="11.25" hidden="false" customHeight="false" outlineLevel="0" collapsed="false">
      <c r="A7" s="79" t="s">
        <v>143</v>
      </c>
      <c r="B7" s="67" t="n">
        <v>33820</v>
      </c>
      <c r="C7" s="67" t="n">
        <v>21512</v>
      </c>
      <c r="D7" s="67" t="n">
        <v>4211</v>
      </c>
      <c r="E7" s="67" t="n">
        <v>2737</v>
      </c>
      <c r="F7" s="67" t="n">
        <v>1694</v>
      </c>
      <c r="G7" s="67" t="n">
        <v>3666</v>
      </c>
    </row>
    <row r="8" s="60" customFormat="true" ht="11.25" hidden="false" customHeight="false" outlineLevel="0" collapsed="false">
      <c r="A8" s="66" t="s">
        <v>177</v>
      </c>
      <c r="B8" s="67" t="n">
        <v>5114</v>
      </c>
      <c r="C8" s="67" t="n">
        <v>3738</v>
      </c>
      <c r="D8" s="67" t="n">
        <v>527</v>
      </c>
      <c r="E8" s="67" t="n">
        <v>292</v>
      </c>
      <c r="F8" s="67" t="n">
        <v>186</v>
      </c>
      <c r="G8" s="67" t="n">
        <v>371</v>
      </c>
      <c r="H8" s="66"/>
    </row>
    <row r="9" s="60" customFormat="true" ht="11.25" hidden="false" customHeight="false" outlineLevel="0" collapsed="false">
      <c r="A9" s="66" t="s">
        <v>178</v>
      </c>
      <c r="B9" s="67" t="n">
        <v>877</v>
      </c>
      <c r="C9" s="67" t="n">
        <v>662</v>
      </c>
      <c r="D9" s="67" t="n">
        <v>160</v>
      </c>
      <c r="E9" s="67" t="n">
        <v>23</v>
      </c>
      <c r="F9" s="67" t="n">
        <v>14</v>
      </c>
      <c r="G9" s="67" t="n">
        <v>18</v>
      </c>
      <c r="H9" s="66"/>
    </row>
    <row r="10" s="60" customFormat="true" ht="11.25" hidden="false" customHeight="false" outlineLevel="0" collapsed="false">
      <c r="A10" s="71" t="s">
        <v>179</v>
      </c>
      <c r="B10" s="67"/>
      <c r="C10" s="67"/>
      <c r="D10" s="67"/>
      <c r="E10" s="67"/>
      <c r="F10" s="67"/>
      <c r="G10" s="67"/>
      <c r="H10" s="71"/>
    </row>
    <row r="11" s="60" customFormat="true" ht="9.95" hidden="false" customHeight="true" outlineLevel="0" collapsed="false">
      <c r="A11" s="80" t="s">
        <v>180</v>
      </c>
      <c r="B11" s="67" t="n">
        <v>7277</v>
      </c>
      <c r="C11" s="67" t="n">
        <v>3453</v>
      </c>
      <c r="D11" s="67" t="n">
        <v>650</v>
      </c>
      <c r="E11" s="67" t="n">
        <v>729</v>
      </c>
      <c r="F11" s="67" t="n">
        <v>742</v>
      </c>
      <c r="G11" s="67" t="n">
        <v>1703</v>
      </c>
      <c r="H11" s="80"/>
    </row>
    <row r="12" s="60" customFormat="true" ht="11.25" hidden="false" customHeight="false" outlineLevel="0" collapsed="false">
      <c r="A12" s="66" t="s">
        <v>181</v>
      </c>
      <c r="B12" s="67" t="n">
        <v>1890</v>
      </c>
      <c r="C12" s="67" t="n">
        <v>1436</v>
      </c>
      <c r="D12" s="67" t="n">
        <v>271</v>
      </c>
      <c r="E12" s="67" t="n">
        <v>128</v>
      </c>
      <c r="F12" s="67" t="n">
        <v>37</v>
      </c>
      <c r="G12" s="67" t="n">
        <v>18</v>
      </c>
      <c r="H12" s="66"/>
    </row>
    <row r="13" s="60" customFormat="true" ht="9.95" hidden="false" customHeight="true" outlineLevel="0" collapsed="false">
      <c r="A13" s="71" t="s">
        <v>182</v>
      </c>
      <c r="B13" s="67"/>
      <c r="C13" s="67"/>
      <c r="D13" s="67"/>
      <c r="E13" s="67"/>
      <c r="F13" s="67"/>
      <c r="G13" s="67"/>
      <c r="H13" s="71"/>
    </row>
    <row r="14" s="60" customFormat="true" ht="9.95" hidden="false" customHeight="true" outlineLevel="0" collapsed="false">
      <c r="A14" s="80" t="s">
        <v>183</v>
      </c>
      <c r="B14" s="67" t="n">
        <v>396</v>
      </c>
      <c r="C14" s="67" t="n">
        <v>183</v>
      </c>
      <c r="D14" s="67" t="n">
        <v>37</v>
      </c>
      <c r="E14" s="67" t="n">
        <v>33</v>
      </c>
      <c r="F14" s="67" t="n">
        <v>40</v>
      </c>
      <c r="G14" s="67" t="n">
        <v>103</v>
      </c>
      <c r="H14" s="80"/>
    </row>
    <row r="15" s="60" customFormat="true" ht="11.25" hidden="false" customHeight="false" outlineLevel="0" collapsed="false">
      <c r="A15" s="66" t="s">
        <v>184</v>
      </c>
      <c r="B15" s="67" t="n">
        <v>108</v>
      </c>
      <c r="C15" s="67" t="n">
        <v>91</v>
      </c>
      <c r="D15" s="67" t="n">
        <v>7</v>
      </c>
      <c r="E15" s="67" t="n">
        <v>7</v>
      </c>
      <c r="F15" s="67" t="n">
        <v>2</v>
      </c>
      <c r="G15" s="67" t="n">
        <v>1</v>
      </c>
      <c r="H15" s="66"/>
    </row>
    <row r="16" s="60" customFormat="true" ht="11.25" hidden="false" customHeight="false" outlineLevel="0" collapsed="false">
      <c r="A16" s="66" t="s">
        <v>185</v>
      </c>
      <c r="B16" s="67" t="n">
        <v>16</v>
      </c>
      <c r="C16" s="67" t="n">
        <v>12</v>
      </c>
      <c r="D16" s="68" t="s">
        <v>27</v>
      </c>
      <c r="E16" s="67" t="n">
        <v>4</v>
      </c>
      <c r="F16" s="68" t="s">
        <v>27</v>
      </c>
      <c r="G16" s="68" t="s">
        <v>27</v>
      </c>
      <c r="H16" s="66"/>
    </row>
    <row r="17" s="60" customFormat="true" ht="11.25" hidden="false" customHeight="false" outlineLevel="0" collapsed="false">
      <c r="A17" s="66" t="s">
        <v>186</v>
      </c>
      <c r="B17" s="67" t="n">
        <v>13</v>
      </c>
      <c r="C17" s="67" t="n">
        <v>12</v>
      </c>
      <c r="D17" s="68" t="s">
        <v>27</v>
      </c>
      <c r="E17" s="67" t="n">
        <v>1</v>
      </c>
      <c r="F17" s="68" t="s">
        <v>27</v>
      </c>
      <c r="G17" s="68" t="s">
        <v>27</v>
      </c>
      <c r="H17" s="66"/>
    </row>
    <row r="18" s="60" customFormat="true" ht="9.95" hidden="false" customHeight="true" outlineLevel="0" collapsed="false">
      <c r="A18" s="71" t="s">
        <v>187</v>
      </c>
      <c r="B18" s="67"/>
      <c r="C18" s="67"/>
      <c r="D18" s="67"/>
      <c r="E18" s="67"/>
      <c r="F18" s="67"/>
      <c r="G18" s="67"/>
      <c r="H18" s="71"/>
    </row>
    <row r="19" s="60" customFormat="true" ht="9.95" hidden="false" customHeight="true" outlineLevel="0" collapsed="false">
      <c r="A19" s="80" t="s">
        <v>188</v>
      </c>
      <c r="B19" s="67" t="n">
        <v>252</v>
      </c>
      <c r="C19" s="67" t="n">
        <v>202</v>
      </c>
      <c r="D19" s="67" t="n">
        <v>34</v>
      </c>
      <c r="E19" s="67" t="n">
        <v>11</v>
      </c>
      <c r="F19" s="67" t="n">
        <v>3</v>
      </c>
      <c r="G19" s="67" t="n">
        <v>2</v>
      </c>
      <c r="H19" s="80"/>
    </row>
    <row r="20" s="60" customFormat="true" ht="11.25" hidden="false" customHeight="true" outlineLevel="0" collapsed="false">
      <c r="A20" s="66" t="s">
        <v>189</v>
      </c>
      <c r="B20" s="67" t="n">
        <v>101</v>
      </c>
      <c r="C20" s="67" t="n">
        <v>67</v>
      </c>
      <c r="D20" s="67" t="n">
        <v>18</v>
      </c>
      <c r="E20" s="67" t="n">
        <v>8</v>
      </c>
      <c r="F20" s="67" t="n">
        <v>2</v>
      </c>
      <c r="G20" s="67" t="n">
        <v>6</v>
      </c>
      <c r="H20" s="66"/>
    </row>
    <row r="21" s="60" customFormat="true" ht="9.95" hidden="false" customHeight="true" outlineLevel="0" collapsed="false">
      <c r="A21" s="71" t="s">
        <v>190</v>
      </c>
      <c r="B21" s="67"/>
      <c r="C21" s="67"/>
      <c r="D21" s="67"/>
      <c r="E21" s="67"/>
      <c r="F21" s="67"/>
      <c r="G21" s="67"/>
      <c r="H21" s="71"/>
    </row>
    <row r="22" s="60" customFormat="true" ht="9.95" hidden="false" customHeight="true" outlineLevel="0" collapsed="false">
      <c r="A22" s="80" t="s">
        <v>191</v>
      </c>
      <c r="B22" s="67" t="n">
        <v>241</v>
      </c>
      <c r="C22" s="67" t="n">
        <v>167</v>
      </c>
      <c r="D22" s="67" t="n">
        <v>30</v>
      </c>
      <c r="E22" s="67" t="n">
        <v>27</v>
      </c>
      <c r="F22" s="67" t="n">
        <v>4</v>
      </c>
      <c r="G22" s="67" t="n">
        <v>13</v>
      </c>
      <c r="H22" s="80"/>
    </row>
    <row r="23" s="60" customFormat="true" ht="9.95" hidden="false" customHeight="true" outlineLevel="0" collapsed="false">
      <c r="A23" s="71" t="s">
        <v>192</v>
      </c>
      <c r="B23" s="81"/>
      <c r="C23" s="81"/>
      <c r="D23" s="81"/>
      <c r="E23" s="81"/>
      <c r="F23" s="81"/>
      <c r="G23" s="81"/>
      <c r="H23" s="71"/>
    </row>
    <row r="24" s="60" customFormat="true" ht="9.95" hidden="false" customHeight="true" outlineLevel="0" collapsed="false">
      <c r="A24" s="80" t="s">
        <v>168</v>
      </c>
      <c r="B24" s="67" t="n">
        <v>411</v>
      </c>
      <c r="C24" s="67" t="n">
        <v>247</v>
      </c>
      <c r="D24" s="67" t="n">
        <v>43</v>
      </c>
      <c r="E24" s="67" t="n">
        <v>45</v>
      </c>
      <c r="F24" s="67" t="n">
        <v>25</v>
      </c>
      <c r="G24" s="67" t="n">
        <v>51</v>
      </c>
      <c r="H24" s="80"/>
    </row>
    <row r="25" s="60" customFormat="true" ht="11.25" hidden="false" customHeight="false" outlineLevel="0" collapsed="false">
      <c r="A25" s="66" t="s">
        <v>193</v>
      </c>
      <c r="B25" s="67" t="n">
        <v>56</v>
      </c>
      <c r="C25" s="67" t="n">
        <v>40</v>
      </c>
      <c r="D25" s="67" t="n">
        <v>10</v>
      </c>
      <c r="E25" s="67" t="n">
        <v>4</v>
      </c>
      <c r="F25" s="67" t="n">
        <v>1</v>
      </c>
      <c r="G25" s="67" t="n">
        <v>1</v>
      </c>
      <c r="H25" s="66"/>
    </row>
    <row r="26" s="60" customFormat="true" ht="11.25" hidden="false" customHeight="false" outlineLevel="0" collapsed="false">
      <c r="A26" s="66" t="s">
        <v>194</v>
      </c>
      <c r="B26" s="67" t="n">
        <v>8</v>
      </c>
      <c r="C26" s="67" t="n">
        <v>7</v>
      </c>
      <c r="D26" s="68" t="s">
        <v>27</v>
      </c>
      <c r="E26" s="67" t="n">
        <v>1</v>
      </c>
      <c r="F26" s="68" t="s">
        <v>27</v>
      </c>
      <c r="G26" s="68" t="s">
        <v>27</v>
      </c>
      <c r="H26" s="66"/>
    </row>
    <row r="27" s="60" customFormat="true" ht="9.95" hidden="false" customHeight="true" outlineLevel="0" collapsed="false">
      <c r="A27" s="71" t="s">
        <v>195</v>
      </c>
      <c r="B27" s="81"/>
      <c r="C27" s="81"/>
      <c r="D27" s="81"/>
      <c r="E27" s="81"/>
      <c r="F27" s="81"/>
      <c r="G27" s="81"/>
      <c r="H27" s="71"/>
    </row>
    <row r="28" s="60" customFormat="true" ht="9.95" hidden="false" customHeight="true" outlineLevel="0" collapsed="false">
      <c r="A28" s="82" t="s">
        <v>196</v>
      </c>
      <c r="B28" s="81"/>
      <c r="C28" s="81"/>
      <c r="D28" s="81"/>
      <c r="E28" s="81"/>
      <c r="F28" s="81"/>
      <c r="G28" s="81"/>
      <c r="H28" s="82"/>
    </row>
    <row r="29" s="60" customFormat="true" ht="9.95" hidden="false" customHeight="true" outlineLevel="0" collapsed="false">
      <c r="A29" s="80" t="s">
        <v>197</v>
      </c>
      <c r="B29" s="67" t="n">
        <v>509</v>
      </c>
      <c r="C29" s="67" t="n">
        <v>244</v>
      </c>
      <c r="D29" s="67" t="n">
        <v>77</v>
      </c>
      <c r="E29" s="67" t="n">
        <v>127</v>
      </c>
      <c r="F29" s="67" t="n">
        <v>24</v>
      </c>
      <c r="G29" s="67" t="n">
        <v>37</v>
      </c>
      <c r="H29" s="80"/>
    </row>
    <row r="30" s="60" customFormat="true" ht="11.25" hidden="false" customHeight="false" outlineLevel="0" collapsed="false">
      <c r="A30" s="66" t="s">
        <v>198</v>
      </c>
      <c r="B30" s="67" t="n">
        <v>5040</v>
      </c>
      <c r="C30" s="67" t="n">
        <v>3587</v>
      </c>
      <c r="D30" s="67" t="n">
        <v>810</v>
      </c>
      <c r="E30" s="67" t="n">
        <v>334</v>
      </c>
      <c r="F30" s="67" t="n">
        <v>164</v>
      </c>
      <c r="G30" s="67" t="n">
        <v>145</v>
      </c>
      <c r="H30" s="66"/>
    </row>
    <row r="31" s="60" customFormat="true" ht="11.25" hidden="false" customHeight="false" outlineLevel="0" collapsed="false">
      <c r="A31" s="66" t="s">
        <v>199</v>
      </c>
      <c r="B31" s="67" t="n">
        <v>70</v>
      </c>
      <c r="C31" s="67" t="n">
        <v>49</v>
      </c>
      <c r="D31" s="67" t="n">
        <v>12</v>
      </c>
      <c r="E31" s="67" t="n">
        <v>5</v>
      </c>
      <c r="F31" s="67" t="n">
        <v>2</v>
      </c>
      <c r="G31" s="67" t="n">
        <v>2</v>
      </c>
      <c r="H31" s="66"/>
    </row>
    <row r="32" s="60" customFormat="true" ht="11.25" hidden="false" customHeight="false" outlineLevel="0" collapsed="false">
      <c r="A32" s="66" t="s">
        <v>200</v>
      </c>
      <c r="B32" s="67" t="n">
        <v>1808</v>
      </c>
      <c r="C32" s="67" t="n">
        <v>984</v>
      </c>
      <c r="D32" s="67" t="n">
        <v>374</v>
      </c>
      <c r="E32" s="67" t="n">
        <v>299</v>
      </c>
      <c r="F32" s="67" t="n">
        <v>45</v>
      </c>
      <c r="G32" s="67" t="n">
        <v>106</v>
      </c>
      <c r="H32" s="66"/>
    </row>
    <row r="33" s="60" customFormat="true" ht="11.25" hidden="false" customHeight="false" outlineLevel="0" collapsed="false">
      <c r="A33" s="66" t="s">
        <v>201</v>
      </c>
      <c r="B33" s="67" t="n">
        <v>6298</v>
      </c>
      <c r="C33" s="67" t="n">
        <v>3998</v>
      </c>
      <c r="D33" s="67" t="n">
        <v>874</v>
      </c>
      <c r="E33" s="67" t="n">
        <v>507</v>
      </c>
      <c r="F33" s="67" t="n">
        <v>236</v>
      </c>
      <c r="G33" s="67" t="n">
        <v>683</v>
      </c>
      <c r="H33" s="66"/>
    </row>
    <row r="34" s="60" customFormat="true" ht="11.25" hidden="false" customHeight="false" outlineLevel="0" collapsed="false">
      <c r="A34" s="66" t="s">
        <v>202</v>
      </c>
      <c r="B34" s="67" t="n">
        <v>3335</v>
      </c>
      <c r="C34" s="67" t="n">
        <v>2333</v>
      </c>
      <c r="D34" s="67" t="n">
        <v>277</v>
      </c>
      <c r="E34" s="67" t="n">
        <v>152</v>
      </c>
      <c r="F34" s="67" t="n">
        <v>167</v>
      </c>
      <c r="G34" s="67" t="n">
        <v>406</v>
      </c>
      <c r="H34" s="66"/>
    </row>
    <row r="35" s="60" customFormat="true" ht="20.1" hidden="false" customHeight="true" outlineLevel="0" collapsed="false">
      <c r="A35" s="69"/>
      <c r="B35" s="83" t="s">
        <v>203</v>
      </c>
      <c r="C35" s="83"/>
      <c r="D35" s="83"/>
      <c r="E35" s="83"/>
      <c r="F35" s="83"/>
      <c r="G35" s="83"/>
    </row>
    <row r="36" s="60" customFormat="true" ht="20.1" hidden="false" customHeight="true" outlineLevel="0" collapsed="false">
      <c r="A36" s="79" t="s">
        <v>143</v>
      </c>
      <c r="B36" s="67" t="n">
        <v>14337</v>
      </c>
      <c r="C36" s="67" t="n">
        <v>10937</v>
      </c>
      <c r="D36" s="67" t="n">
        <v>862</v>
      </c>
      <c r="E36" s="67" t="n">
        <v>766</v>
      </c>
      <c r="F36" s="67" t="n">
        <v>472</v>
      </c>
      <c r="G36" s="67" t="n">
        <v>1300</v>
      </c>
    </row>
    <row r="37" s="60" customFormat="true" ht="11.25" hidden="false" customHeight="false" outlineLevel="0" collapsed="false">
      <c r="A37" s="66" t="s">
        <v>177</v>
      </c>
      <c r="B37" s="67" t="n">
        <v>2890</v>
      </c>
      <c r="C37" s="67" t="n">
        <v>2445</v>
      </c>
      <c r="D37" s="67" t="n">
        <v>98</v>
      </c>
      <c r="E37" s="67" t="n">
        <v>115</v>
      </c>
      <c r="F37" s="67" t="n">
        <v>77</v>
      </c>
      <c r="G37" s="67" t="n">
        <v>155</v>
      </c>
    </row>
    <row r="38" s="60" customFormat="true" ht="11.25" hidden="false" customHeight="false" outlineLevel="0" collapsed="false">
      <c r="A38" s="66" t="s">
        <v>178</v>
      </c>
      <c r="B38" s="67" t="n">
        <v>425</v>
      </c>
      <c r="C38" s="67" t="n">
        <v>400</v>
      </c>
      <c r="D38" s="67" t="n">
        <v>7</v>
      </c>
      <c r="E38" s="67" t="n">
        <v>3</v>
      </c>
      <c r="F38" s="67" t="n">
        <v>8</v>
      </c>
      <c r="G38" s="67" t="n">
        <v>7</v>
      </c>
    </row>
    <row r="39" s="60" customFormat="true" ht="9.95" hidden="false" customHeight="true" outlineLevel="0" collapsed="false">
      <c r="A39" s="71" t="s">
        <v>179</v>
      </c>
      <c r="B39" s="84"/>
      <c r="C39" s="70"/>
      <c r="D39" s="70"/>
      <c r="E39" s="70"/>
      <c r="F39" s="70"/>
      <c r="G39" s="70"/>
    </row>
    <row r="40" s="60" customFormat="true" ht="9.95" hidden="false" customHeight="true" outlineLevel="0" collapsed="false">
      <c r="A40" s="80" t="s">
        <v>180</v>
      </c>
      <c r="B40" s="67" t="n">
        <v>3894</v>
      </c>
      <c r="C40" s="67" t="n">
        <v>2350</v>
      </c>
      <c r="D40" s="67" t="n">
        <v>226</v>
      </c>
      <c r="E40" s="67" t="n">
        <v>326</v>
      </c>
      <c r="F40" s="67" t="n">
        <v>239</v>
      </c>
      <c r="G40" s="67" t="n">
        <v>753</v>
      </c>
    </row>
    <row r="41" s="60" customFormat="true" ht="11.25" hidden="false" customHeight="false" outlineLevel="0" collapsed="false">
      <c r="A41" s="66" t="s">
        <v>181</v>
      </c>
      <c r="B41" s="67" t="n">
        <v>952</v>
      </c>
      <c r="C41" s="67" t="n">
        <v>861</v>
      </c>
      <c r="D41" s="67" t="n">
        <v>56</v>
      </c>
      <c r="E41" s="67" t="n">
        <v>22</v>
      </c>
      <c r="F41" s="67" t="n">
        <v>6</v>
      </c>
      <c r="G41" s="67" t="n">
        <v>7</v>
      </c>
    </row>
    <row r="42" s="60" customFormat="true" ht="9.95" hidden="false" customHeight="true" outlineLevel="0" collapsed="false">
      <c r="A42" s="71" t="s">
        <v>182</v>
      </c>
      <c r="B42" s="84"/>
      <c r="C42" s="70"/>
      <c r="D42" s="70"/>
      <c r="E42" s="70"/>
      <c r="F42" s="70"/>
      <c r="G42" s="70"/>
    </row>
    <row r="43" s="60" customFormat="true" ht="9.95" hidden="false" customHeight="true" outlineLevel="0" collapsed="false">
      <c r="A43" s="80" t="s">
        <v>183</v>
      </c>
      <c r="B43" s="67" t="n">
        <v>221</v>
      </c>
      <c r="C43" s="67" t="n">
        <v>124</v>
      </c>
      <c r="D43" s="67" t="n">
        <v>19</v>
      </c>
      <c r="E43" s="67" t="n">
        <v>14</v>
      </c>
      <c r="F43" s="67" t="n">
        <v>12</v>
      </c>
      <c r="G43" s="67" t="n">
        <v>52</v>
      </c>
    </row>
    <row r="44" s="60" customFormat="true" ht="11.25" hidden="false" customHeight="false" outlineLevel="0" collapsed="false">
      <c r="A44" s="66" t="s">
        <v>184</v>
      </c>
      <c r="B44" s="67" t="n">
        <v>47</v>
      </c>
      <c r="C44" s="67" t="n">
        <v>44</v>
      </c>
      <c r="D44" s="68" t="s">
        <v>27</v>
      </c>
      <c r="E44" s="67" t="n">
        <v>2</v>
      </c>
      <c r="F44" s="67" t="n">
        <v>1</v>
      </c>
      <c r="G44" s="68" t="s">
        <v>27</v>
      </c>
    </row>
    <row r="45" s="60" customFormat="true" ht="11.25" hidden="false" customHeight="false" outlineLevel="0" collapsed="false">
      <c r="A45" s="66" t="s">
        <v>185</v>
      </c>
      <c r="B45" s="67" t="n">
        <v>8</v>
      </c>
      <c r="C45" s="67" t="n">
        <v>6</v>
      </c>
      <c r="D45" s="68" t="s">
        <v>27</v>
      </c>
      <c r="E45" s="67" t="n">
        <v>2</v>
      </c>
      <c r="F45" s="68" t="s">
        <v>27</v>
      </c>
      <c r="G45" s="68" t="s">
        <v>27</v>
      </c>
    </row>
    <row r="46" s="60" customFormat="true" ht="11.25" hidden="false" customHeight="false" outlineLevel="0" collapsed="false">
      <c r="A46" s="66" t="s">
        <v>186</v>
      </c>
      <c r="B46" s="67" t="n">
        <v>1</v>
      </c>
      <c r="C46" s="67" t="n">
        <v>1</v>
      </c>
      <c r="D46" s="68" t="s">
        <v>27</v>
      </c>
      <c r="E46" s="68" t="s">
        <v>27</v>
      </c>
      <c r="F46" s="68" t="s">
        <v>27</v>
      </c>
      <c r="G46" s="68" t="s">
        <v>27</v>
      </c>
    </row>
    <row r="47" s="60" customFormat="true" ht="9.95" hidden="false" customHeight="true" outlineLevel="0" collapsed="false">
      <c r="A47" s="71" t="s">
        <v>187</v>
      </c>
      <c r="B47" s="84"/>
      <c r="C47" s="70"/>
      <c r="D47" s="70"/>
      <c r="E47" s="70"/>
      <c r="F47" s="70"/>
      <c r="G47" s="70"/>
    </row>
    <row r="48" s="60" customFormat="true" ht="9.95" hidden="false" customHeight="true" outlineLevel="0" collapsed="false">
      <c r="A48" s="80" t="s">
        <v>188</v>
      </c>
      <c r="B48" s="67" t="n">
        <v>84</v>
      </c>
      <c r="C48" s="67" t="n">
        <v>82</v>
      </c>
      <c r="D48" s="67" t="n">
        <v>2</v>
      </c>
      <c r="E48" s="68" t="s">
        <v>27</v>
      </c>
      <c r="F48" s="68" t="s">
        <v>27</v>
      </c>
      <c r="G48" s="68" t="s">
        <v>27</v>
      </c>
    </row>
    <row r="49" s="60" customFormat="true" ht="11.25" hidden="false" customHeight="true" outlineLevel="0" collapsed="false">
      <c r="A49" s="66" t="s">
        <v>189</v>
      </c>
      <c r="B49" s="67" t="n">
        <v>32</v>
      </c>
      <c r="C49" s="67" t="n">
        <v>30</v>
      </c>
      <c r="D49" s="67" t="n">
        <v>1</v>
      </c>
      <c r="E49" s="68" t="s">
        <v>27</v>
      </c>
      <c r="F49" s="68" t="s">
        <v>27</v>
      </c>
      <c r="G49" s="67" t="n">
        <v>1</v>
      </c>
    </row>
    <row r="50" s="60" customFormat="true" ht="9.95" hidden="false" customHeight="true" outlineLevel="0" collapsed="false">
      <c r="A50" s="71" t="s">
        <v>190</v>
      </c>
      <c r="B50" s="67"/>
      <c r="C50" s="67"/>
      <c r="D50" s="67"/>
      <c r="E50" s="67"/>
      <c r="F50" s="67"/>
      <c r="G50" s="67"/>
    </row>
    <row r="51" s="60" customFormat="true" ht="9.95" hidden="false" customHeight="true" outlineLevel="0" collapsed="false">
      <c r="A51" s="80" t="s">
        <v>191</v>
      </c>
      <c r="B51" s="67" t="n">
        <v>57</v>
      </c>
      <c r="C51" s="67" t="n">
        <v>42</v>
      </c>
      <c r="D51" s="67" t="n">
        <v>7</v>
      </c>
      <c r="E51" s="67" t="n">
        <v>5</v>
      </c>
      <c r="F51" s="68" t="s">
        <v>27</v>
      </c>
      <c r="G51" s="67" t="n">
        <v>3</v>
      </c>
    </row>
    <row r="52" s="60" customFormat="true" ht="11.25" hidden="false" customHeight="false" outlineLevel="0" collapsed="false">
      <c r="A52" s="71" t="s">
        <v>192</v>
      </c>
      <c r="B52" s="70"/>
      <c r="C52" s="70"/>
      <c r="D52" s="70"/>
      <c r="E52" s="70"/>
      <c r="F52" s="70"/>
      <c r="G52" s="70"/>
    </row>
    <row r="53" s="60" customFormat="true" ht="9.95" hidden="false" customHeight="true" outlineLevel="0" collapsed="false">
      <c r="A53" s="80" t="s">
        <v>168</v>
      </c>
      <c r="B53" s="67" t="n">
        <v>159</v>
      </c>
      <c r="C53" s="67" t="n">
        <v>102</v>
      </c>
      <c r="D53" s="67" t="n">
        <v>10</v>
      </c>
      <c r="E53" s="67" t="n">
        <v>13</v>
      </c>
      <c r="F53" s="67" t="n">
        <v>6</v>
      </c>
      <c r="G53" s="67" t="n">
        <v>28</v>
      </c>
    </row>
    <row r="54" s="60" customFormat="true" ht="11.25" hidden="false" customHeight="false" outlineLevel="0" collapsed="false">
      <c r="A54" s="66" t="s">
        <v>193</v>
      </c>
      <c r="B54" s="67" t="n">
        <v>23</v>
      </c>
      <c r="C54" s="67" t="n">
        <v>16</v>
      </c>
      <c r="D54" s="67" t="n">
        <v>3</v>
      </c>
      <c r="E54" s="67" t="n">
        <v>2</v>
      </c>
      <c r="F54" s="67" t="n">
        <v>1</v>
      </c>
      <c r="G54" s="67" t="n">
        <v>1</v>
      </c>
    </row>
    <row r="55" s="60" customFormat="true" ht="11.25" hidden="false" customHeight="false" outlineLevel="0" collapsed="false">
      <c r="A55" s="66" t="s">
        <v>194</v>
      </c>
      <c r="B55" s="67" t="n">
        <v>4</v>
      </c>
      <c r="C55" s="67" t="n">
        <v>4</v>
      </c>
      <c r="D55" s="68" t="s">
        <v>27</v>
      </c>
      <c r="E55" s="68" t="s">
        <v>27</v>
      </c>
      <c r="F55" s="68" t="s">
        <v>27</v>
      </c>
      <c r="G55" s="68" t="s">
        <v>27</v>
      </c>
    </row>
    <row r="56" s="60" customFormat="true" ht="9.95" hidden="false" customHeight="true" outlineLevel="0" collapsed="false">
      <c r="A56" s="71" t="s">
        <v>195</v>
      </c>
      <c r="B56" s="70"/>
      <c r="C56" s="70"/>
      <c r="D56" s="70"/>
      <c r="E56" s="70"/>
      <c r="F56" s="70"/>
      <c r="G56" s="70"/>
    </row>
    <row r="57" s="60" customFormat="true" ht="9.95" hidden="false" customHeight="true" outlineLevel="0" collapsed="false">
      <c r="A57" s="82" t="s">
        <v>196</v>
      </c>
      <c r="B57" s="70"/>
      <c r="C57" s="70"/>
      <c r="D57" s="70"/>
      <c r="E57" s="70"/>
      <c r="F57" s="70"/>
      <c r="G57" s="70"/>
    </row>
    <row r="58" s="60" customFormat="true" ht="9.95" hidden="false" customHeight="true" outlineLevel="0" collapsed="false">
      <c r="A58" s="80" t="s">
        <v>197</v>
      </c>
      <c r="B58" s="67" t="n">
        <v>204</v>
      </c>
      <c r="C58" s="67" t="n">
        <v>141</v>
      </c>
      <c r="D58" s="67" t="n">
        <v>18</v>
      </c>
      <c r="E58" s="67" t="n">
        <v>14</v>
      </c>
      <c r="F58" s="67" t="n">
        <v>9</v>
      </c>
      <c r="G58" s="67" t="n">
        <v>22</v>
      </c>
    </row>
    <row r="59" s="60" customFormat="true" ht="11.25" hidden="false" customHeight="false" outlineLevel="0" collapsed="false">
      <c r="A59" s="66" t="s">
        <v>198</v>
      </c>
      <c r="B59" s="67" t="n">
        <v>1666</v>
      </c>
      <c r="C59" s="67" t="n">
        <v>1431</v>
      </c>
      <c r="D59" s="67" t="n">
        <v>140</v>
      </c>
      <c r="E59" s="67" t="n">
        <v>45</v>
      </c>
      <c r="F59" s="67" t="n">
        <v>22</v>
      </c>
      <c r="G59" s="67" t="n">
        <v>28</v>
      </c>
    </row>
    <row r="60" s="60" customFormat="true" ht="11.25" hidden="false" customHeight="false" outlineLevel="0" collapsed="false">
      <c r="A60" s="66" t="s">
        <v>199</v>
      </c>
      <c r="B60" s="67" t="n">
        <v>33</v>
      </c>
      <c r="C60" s="67" t="n">
        <v>32</v>
      </c>
      <c r="D60" s="68" t="s">
        <v>27</v>
      </c>
      <c r="E60" s="68" t="s">
        <v>27</v>
      </c>
      <c r="F60" s="67" t="n">
        <v>1</v>
      </c>
      <c r="G60" s="68" t="s">
        <v>27</v>
      </c>
    </row>
    <row r="61" s="60" customFormat="true" ht="11.25" hidden="false" customHeight="false" outlineLevel="0" collapsed="false">
      <c r="A61" s="66" t="s">
        <v>200</v>
      </c>
      <c r="B61" s="67" t="n">
        <v>692</v>
      </c>
      <c r="C61" s="67" t="n">
        <v>581</v>
      </c>
      <c r="D61" s="67" t="n">
        <v>56</v>
      </c>
      <c r="E61" s="67" t="n">
        <v>39</v>
      </c>
      <c r="F61" s="67" t="n">
        <v>3</v>
      </c>
      <c r="G61" s="67" t="n">
        <v>13</v>
      </c>
    </row>
    <row r="62" s="60" customFormat="true" ht="11.25" hidden="false" customHeight="false" outlineLevel="0" collapsed="false">
      <c r="A62" s="66" t="s">
        <v>201</v>
      </c>
      <c r="B62" s="67" t="n">
        <v>2258</v>
      </c>
      <c r="C62" s="67" t="n">
        <v>1644</v>
      </c>
      <c r="D62" s="67" t="n">
        <v>204</v>
      </c>
      <c r="E62" s="67" t="n">
        <v>139</v>
      </c>
      <c r="F62" s="67" t="n">
        <v>62</v>
      </c>
      <c r="G62" s="67" t="n">
        <v>209</v>
      </c>
    </row>
    <row r="63" s="60" customFormat="true" ht="11.25" hidden="false" customHeight="false" outlineLevel="0" collapsed="false">
      <c r="A63" s="66" t="s">
        <v>202</v>
      </c>
      <c r="B63" s="67" t="n">
        <v>687</v>
      </c>
      <c r="C63" s="67" t="n">
        <v>601</v>
      </c>
      <c r="D63" s="67" t="n">
        <v>15</v>
      </c>
      <c r="E63" s="67" t="n">
        <v>25</v>
      </c>
      <c r="F63" s="67" t="n">
        <v>25</v>
      </c>
      <c r="G63" s="67" t="n">
        <v>21</v>
      </c>
    </row>
    <row r="64" s="60" customFormat="true" ht="20.1" hidden="false" customHeight="true" outlineLevel="0" collapsed="false">
      <c r="A64" s="69"/>
      <c r="B64" s="83" t="s">
        <v>204</v>
      </c>
      <c r="C64" s="83"/>
      <c r="D64" s="83"/>
      <c r="E64" s="83"/>
      <c r="F64" s="83"/>
      <c r="G64" s="83"/>
    </row>
    <row r="65" s="60" customFormat="true" ht="20.1" hidden="false" customHeight="true" outlineLevel="0" collapsed="false">
      <c r="A65" s="79" t="s">
        <v>143</v>
      </c>
      <c r="B65" s="67" t="n">
        <v>18532</v>
      </c>
      <c r="C65" s="67" t="n">
        <v>9808</v>
      </c>
      <c r="D65" s="67" t="n">
        <v>3292</v>
      </c>
      <c r="E65" s="67" t="n">
        <v>1952</v>
      </c>
      <c r="F65" s="67" t="n">
        <v>1197</v>
      </c>
      <c r="G65" s="67" t="n">
        <v>2283</v>
      </c>
    </row>
    <row r="66" s="60" customFormat="true" ht="11.25" hidden="false" customHeight="false" outlineLevel="0" collapsed="false">
      <c r="A66" s="66" t="s">
        <v>177</v>
      </c>
      <c r="B66" s="67" t="n">
        <v>2218</v>
      </c>
      <c r="C66" s="67" t="n">
        <v>1288</v>
      </c>
      <c r="D66" s="67" t="n">
        <v>429</v>
      </c>
      <c r="E66" s="67" t="n">
        <v>177</v>
      </c>
      <c r="F66" s="67" t="n">
        <v>108</v>
      </c>
      <c r="G66" s="67" t="n">
        <v>216</v>
      </c>
    </row>
    <row r="67" s="60" customFormat="true" ht="11.25" hidden="false" customHeight="false" outlineLevel="0" collapsed="false">
      <c r="A67" s="66" t="s">
        <v>178</v>
      </c>
      <c r="B67" s="67" t="n">
        <v>451</v>
      </c>
      <c r="C67" s="67" t="n">
        <v>261</v>
      </c>
      <c r="D67" s="67" t="n">
        <v>153</v>
      </c>
      <c r="E67" s="67" t="n">
        <v>20</v>
      </c>
      <c r="F67" s="67" t="n">
        <v>6</v>
      </c>
      <c r="G67" s="67" t="n">
        <v>11</v>
      </c>
    </row>
    <row r="68" s="60" customFormat="true" ht="11.25" hidden="false" customHeight="false" outlineLevel="0" collapsed="false">
      <c r="A68" s="71" t="s">
        <v>179</v>
      </c>
      <c r="B68" s="84"/>
      <c r="C68" s="70"/>
      <c r="D68" s="70"/>
      <c r="E68" s="70"/>
      <c r="F68" s="70"/>
      <c r="G68" s="70"/>
    </row>
    <row r="69" s="60" customFormat="true" ht="9.95" hidden="false" customHeight="true" outlineLevel="0" collapsed="false">
      <c r="A69" s="80" t="s">
        <v>180</v>
      </c>
      <c r="B69" s="67" t="n">
        <v>3372</v>
      </c>
      <c r="C69" s="67" t="n">
        <v>1096</v>
      </c>
      <c r="D69" s="67" t="n">
        <v>423</v>
      </c>
      <c r="E69" s="67" t="n">
        <v>402</v>
      </c>
      <c r="F69" s="67" t="n">
        <v>502</v>
      </c>
      <c r="G69" s="67" t="n">
        <v>949</v>
      </c>
    </row>
    <row r="70" s="60" customFormat="true" ht="11.25" hidden="false" customHeight="false" outlineLevel="0" collapsed="false">
      <c r="A70" s="66" t="s">
        <v>181</v>
      </c>
      <c r="B70" s="67" t="n">
        <v>934</v>
      </c>
      <c r="C70" s="67" t="n">
        <v>573</v>
      </c>
      <c r="D70" s="67" t="n">
        <v>214</v>
      </c>
      <c r="E70" s="67" t="n">
        <v>106</v>
      </c>
      <c r="F70" s="67" t="n">
        <v>31</v>
      </c>
      <c r="G70" s="67" t="n">
        <v>10</v>
      </c>
    </row>
    <row r="71" s="60" customFormat="true" ht="11.25" hidden="false" customHeight="false" outlineLevel="0" collapsed="false">
      <c r="A71" s="71" t="s">
        <v>182</v>
      </c>
      <c r="B71" s="84"/>
      <c r="C71" s="70"/>
      <c r="D71" s="70"/>
      <c r="E71" s="70"/>
      <c r="F71" s="70"/>
      <c r="G71" s="70"/>
    </row>
    <row r="72" s="60" customFormat="true" ht="9.95" hidden="false" customHeight="true" outlineLevel="0" collapsed="false">
      <c r="A72" s="80" t="s">
        <v>183</v>
      </c>
      <c r="B72" s="67" t="n">
        <v>174</v>
      </c>
      <c r="C72" s="67" t="n">
        <v>59</v>
      </c>
      <c r="D72" s="67" t="n">
        <v>18</v>
      </c>
      <c r="E72" s="67" t="n">
        <v>18</v>
      </c>
      <c r="F72" s="67" t="n">
        <v>28</v>
      </c>
      <c r="G72" s="67" t="n">
        <v>51</v>
      </c>
    </row>
    <row r="73" s="60" customFormat="true" ht="11.25" hidden="false" customHeight="false" outlineLevel="0" collapsed="false">
      <c r="A73" s="66" t="s">
        <v>184</v>
      </c>
      <c r="B73" s="67" t="n">
        <v>61</v>
      </c>
      <c r="C73" s="67" t="n">
        <v>47</v>
      </c>
      <c r="D73" s="67" t="n">
        <v>7</v>
      </c>
      <c r="E73" s="67" t="n">
        <v>5</v>
      </c>
      <c r="F73" s="67" t="n">
        <v>1</v>
      </c>
      <c r="G73" s="67" t="n">
        <v>1</v>
      </c>
    </row>
    <row r="74" s="60" customFormat="true" ht="11.25" hidden="false" customHeight="false" outlineLevel="0" collapsed="false">
      <c r="A74" s="66" t="s">
        <v>185</v>
      </c>
      <c r="B74" s="67" t="n">
        <v>8</v>
      </c>
      <c r="C74" s="67" t="n">
        <v>6</v>
      </c>
      <c r="D74" s="68" t="s">
        <v>27</v>
      </c>
      <c r="E74" s="67" t="n">
        <v>2</v>
      </c>
      <c r="F74" s="68" t="s">
        <v>27</v>
      </c>
      <c r="G74" s="68" t="s">
        <v>27</v>
      </c>
    </row>
    <row r="75" s="60" customFormat="true" ht="11.25" hidden="false" customHeight="false" outlineLevel="0" collapsed="false">
      <c r="A75" s="66" t="s">
        <v>186</v>
      </c>
      <c r="B75" s="67" t="n">
        <v>12</v>
      </c>
      <c r="C75" s="67" t="n">
        <v>11</v>
      </c>
      <c r="D75" s="68" t="s">
        <v>27</v>
      </c>
      <c r="E75" s="67" t="n">
        <v>1</v>
      </c>
      <c r="F75" s="68" t="s">
        <v>27</v>
      </c>
      <c r="G75" s="68" t="s">
        <v>27</v>
      </c>
    </row>
    <row r="76" s="60" customFormat="true" ht="11.25" hidden="false" customHeight="false" outlineLevel="0" collapsed="false">
      <c r="A76" s="71" t="s">
        <v>187</v>
      </c>
      <c r="B76" s="84"/>
      <c r="C76" s="70"/>
      <c r="D76" s="70"/>
      <c r="E76" s="70"/>
      <c r="F76" s="70"/>
      <c r="G76" s="70"/>
    </row>
    <row r="77" s="60" customFormat="true" ht="9.95" hidden="false" customHeight="true" outlineLevel="0" collapsed="false">
      <c r="A77" s="80" t="s">
        <v>188</v>
      </c>
      <c r="B77" s="67" t="n">
        <v>168</v>
      </c>
      <c r="C77" s="67" t="n">
        <v>120</v>
      </c>
      <c r="D77" s="67" t="n">
        <v>32</v>
      </c>
      <c r="E77" s="67" t="n">
        <v>11</v>
      </c>
      <c r="F77" s="67" t="n">
        <v>3</v>
      </c>
      <c r="G77" s="67" t="n">
        <v>2</v>
      </c>
    </row>
    <row r="78" s="60" customFormat="true" ht="11.25" hidden="false" customHeight="false" outlineLevel="0" collapsed="false">
      <c r="A78" s="66" t="s">
        <v>189</v>
      </c>
      <c r="B78" s="67" t="n">
        <v>68</v>
      </c>
      <c r="C78" s="67" t="n">
        <v>37</v>
      </c>
      <c r="D78" s="67" t="n">
        <v>17</v>
      </c>
      <c r="E78" s="67" t="n">
        <v>8</v>
      </c>
      <c r="F78" s="67" t="n">
        <v>2</v>
      </c>
      <c r="G78" s="67" t="n">
        <v>4</v>
      </c>
    </row>
    <row r="79" s="60" customFormat="true" ht="11.25" hidden="false" customHeight="false" outlineLevel="0" collapsed="false">
      <c r="A79" s="71" t="s">
        <v>190</v>
      </c>
      <c r="B79" s="70"/>
      <c r="C79" s="70"/>
      <c r="D79" s="70"/>
      <c r="E79" s="70"/>
      <c r="F79" s="70"/>
      <c r="G79" s="70"/>
    </row>
    <row r="80" s="60" customFormat="true" ht="9.95" hidden="false" customHeight="true" outlineLevel="0" collapsed="false">
      <c r="A80" s="80" t="s">
        <v>191</v>
      </c>
      <c r="B80" s="67" t="n">
        <v>182</v>
      </c>
      <c r="C80" s="67" t="n">
        <v>125</v>
      </c>
      <c r="D80" s="67" t="n">
        <v>23</v>
      </c>
      <c r="E80" s="67" t="n">
        <v>22</v>
      </c>
      <c r="F80" s="67" t="n">
        <v>4</v>
      </c>
      <c r="G80" s="67" t="n">
        <v>8</v>
      </c>
    </row>
    <row r="81" s="60" customFormat="true" ht="11.25" hidden="false" customHeight="false" outlineLevel="0" collapsed="false">
      <c r="A81" s="71" t="s">
        <v>192</v>
      </c>
      <c r="B81" s="84"/>
      <c r="C81" s="70"/>
      <c r="D81" s="84"/>
      <c r="E81" s="84"/>
      <c r="F81" s="84"/>
      <c r="G81" s="84"/>
    </row>
    <row r="82" s="60" customFormat="true" ht="9.95" hidden="false" customHeight="true" outlineLevel="0" collapsed="false">
      <c r="A82" s="80" t="s">
        <v>168</v>
      </c>
      <c r="B82" s="67" t="n">
        <v>252</v>
      </c>
      <c r="C82" s="67" t="n">
        <v>145</v>
      </c>
      <c r="D82" s="67" t="n">
        <v>33</v>
      </c>
      <c r="E82" s="67" t="n">
        <v>32</v>
      </c>
      <c r="F82" s="67" t="n">
        <v>19</v>
      </c>
      <c r="G82" s="67" t="n">
        <v>23</v>
      </c>
    </row>
    <row r="83" s="60" customFormat="true" ht="11.25" hidden="false" customHeight="false" outlineLevel="0" collapsed="false">
      <c r="A83" s="66" t="s">
        <v>193</v>
      </c>
      <c r="B83" s="67" t="n">
        <v>33</v>
      </c>
      <c r="C83" s="67" t="n">
        <v>24</v>
      </c>
      <c r="D83" s="67" t="n">
        <v>7</v>
      </c>
      <c r="E83" s="67" t="n">
        <v>2</v>
      </c>
      <c r="F83" s="68" t="s">
        <v>27</v>
      </c>
      <c r="G83" s="68" t="s">
        <v>27</v>
      </c>
    </row>
    <row r="84" s="60" customFormat="true" ht="11.25" hidden="false" customHeight="false" outlineLevel="0" collapsed="false">
      <c r="A84" s="66" t="s">
        <v>194</v>
      </c>
      <c r="B84" s="67" t="n">
        <v>4</v>
      </c>
      <c r="C84" s="67" t="n">
        <v>3</v>
      </c>
      <c r="D84" s="68" t="s">
        <v>27</v>
      </c>
      <c r="E84" s="67" t="n">
        <v>1</v>
      </c>
      <c r="F84" s="68" t="s">
        <v>27</v>
      </c>
      <c r="G84" s="68" t="s">
        <v>27</v>
      </c>
    </row>
    <row r="85" s="60" customFormat="true" ht="11.25" hidden="false" customHeight="false" outlineLevel="0" collapsed="false">
      <c r="A85" s="71" t="s">
        <v>195</v>
      </c>
      <c r="B85" s="70"/>
      <c r="C85" s="70"/>
      <c r="D85" s="70"/>
      <c r="E85" s="70"/>
      <c r="F85" s="70"/>
      <c r="G85" s="70"/>
    </row>
    <row r="86" s="60" customFormat="true" ht="9.95" hidden="false" customHeight="true" outlineLevel="0" collapsed="false">
      <c r="A86" s="82" t="s">
        <v>196</v>
      </c>
      <c r="B86" s="70"/>
      <c r="C86" s="70"/>
      <c r="D86" s="70"/>
      <c r="E86" s="70"/>
      <c r="F86" s="70"/>
      <c r="G86" s="70"/>
    </row>
    <row r="87" s="60" customFormat="true" ht="9.95" hidden="false" customHeight="true" outlineLevel="0" collapsed="false">
      <c r="A87" s="80" t="s">
        <v>197</v>
      </c>
      <c r="B87" s="67" t="n">
        <v>305</v>
      </c>
      <c r="C87" s="67" t="n">
        <v>103</v>
      </c>
      <c r="D87" s="67" t="n">
        <v>59</v>
      </c>
      <c r="E87" s="67" t="n">
        <v>113</v>
      </c>
      <c r="F87" s="67" t="n">
        <v>15</v>
      </c>
      <c r="G87" s="67" t="n">
        <v>15</v>
      </c>
    </row>
    <row r="88" s="60" customFormat="true" ht="11.25" hidden="false" customHeight="false" outlineLevel="0" collapsed="false">
      <c r="A88" s="66" t="s">
        <v>198</v>
      </c>
      <c r="B88" s="67" t="n">
        <v>3365</v>
      </c>
      <c r="C88" s="67" t="n">
        <v>2151</v>
      </c>
      <c r="D88" s="67" t="n">
        <v>669</v>
      </c>
      <c r="E88" s="67" t="n">
        <v>287</v>
      </c>
      <c r="F88" s="67" t="n">
        <v>142</v>
      </c>
      <c r="G88" s="67" t="n">
        <v>116</v>
      </c>
    </row>
    <row r="89" s="60" customFormat="true" ht="11.25" hidden="false" customHeight="false" outlineLevel="0" collapsed="false">
      <c r="A89" s="66" t="s">
        <v>199</v>
      </c>
      <c r="B89" s="67" t="n">
        <v>37</v>
      </c>
      <c r="C89" s="67" t="n">
        <v>17</v>
      </c>
      <c r="D89" s="67" t="n">
        <v>12</v>
      </c>
      <c r="E89" s="67" t="n">
        <v>5</v>
      </c>
      <c r="F89" s="67" t="n">
        <v>1</v>
      </c>
      <c r="G89" s="67" t="n">
        <v>2</v>
      </c>
    </row>
    <row r="90" s="60" customFormat="true" ht="11.25" hidden="false" customHeight="false" outlineLevel="0" collapsed="false">
      <c r="A90" s="66" t="s">
        <v>200</v>
      </c>
      <c r="B90" s="67" t="n">
        <v>1109</v>
      </c>
      <c r="C90" s="67" t="n">
        <v>402</v>
      </c>
      <c r="D90" s="67" t="n">
        <v>317</v>
      </c>
      <c r="E90" s="67" t="n">
        <v>259</v>
      </c>
      <c r="F90" s="67" t="n">
        <v>42</v>
      </c>
      <c r="G90" s="67" t="n">
        <v>89</v>
      </c>
    </row>
    <row r="91" s="60" customFormat="true" ht="11.25" hidden="false" customHeight="false" outlineLevel="0" collapsed="false">
      <c r="A91" s="66" t="s">
        <v>201</v>
      </c>
      <c r="B91" s="67" t="n">
        <v>3902</v>
      </c>
      <c r="C91" s="67" t="n">
        <v>2245</v>
      </c>
      <c r="D91" s="67" t="n">
        <v>665</v>
      </c>
      <c r="E91" s="67" t="n">
        <v>366</v>
      </c>
      <c r="F91" s="67" t="n">
        <v>171</v>
      </c>
      <c r="G91" s="67" t="n">
        <v>455</v>
      </c>
    </row>
    <row r="92" s="60" customFormat="true" ht="11.25" hidden="false" customHeight="false" outlineLevel="0" collapsed="false">
      <c r="A92" s="66" t="s">
        <v>202</v>
      </c>
      <c r="B92" s="67" t="n">
        <v>1877</v>
      </c>
      <c r="C92" s="67" t="n">
        <v>1095</v>
      </c>
      <c r="D92" s="67" t="n">
        <v>214</v>
      </c>
      <c r="E92" s="67" t="n">
        <v>115</v>
      </c>
      <c r="F92" s="67" t="n">
        <v>122</v>
      </c>
      <c r="G92" s="67" t="n">
        <v>331</v>
      </c>
    </row>
    <row r="93" s="60" customFormat="true" ht="11.25" hidden="false" customHeight="false" outlineLevel="0" collapsed="false">
      <c r="B93" s="85"/>
      <c r="C93" s="85"/>
      <c r="D93" s="85"/>
      <c r="E93" s="85"/>
      <c r="F93" s="85"/>
      <c r="G93" s="85"/>
    </row>
    <row r="94" s="60" customFormat="true" ht="9.95" hidden="false" customHeight="true" outlineLevel="0" collapsed="false">
      <c r="A94" s="86" t="s">
        <v>165</v>
      </c>
      <c r="B94" s="86"/>
      <c r="C94" s="86"/>
      <c r="D94" s="86"/>
      <c r="E94" s="86"/>
      <c r="F94" s="86"/>
      <c r="G94" s="86"/>
    </row>
    <row r="95" s="60" customFormat="true" ht="9.95" hidden="false" customHeight="true" outlineLevel="0" collapsed="false">
      <c r="A95" s="74" t="s">
        <v>205</v>
      </c>
      <c r="B95" s="74"/>
      <c r="C95" s="74"/>
      <c r="D95" s="74"/>
      <c r="E95" s="74"/>
      <c r="F95" s="74"/>
      <c r="G95" s="74"/>
    </row>
    <row r="96" s="60" customFormat="true" ht="9.95" hidden="false" customHeight="true" outlineLevel="0" collapsed="false">
      <c r="A96" s="74" t="s">
        <v>206</v>
      </c>
      <c r="B96" s="74"/>
      <c r="C96" s="74"/>
      <c r="D96" s="74"/>
      <c r="E96" s="74"/>
      <c r="F96" s="74"/>
      <c r="G96" s="74"/>
    </row>
    <row r="97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20:C23" display="1.2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6" t="s">
        <v>207</v>
      </c>
      <c r="B1" s="56"/>
      <c r="C1" s="56"/>
      <c r="D1" s="56"/>
      <c r="E1" s="56"/>
      <c r="F1" s="56"/>
      <c r="G1" s="56"/>
    </row>
    <row r="2" customFormat="false" ht="24.95" hidden="false" customHeight="true" outlineLevel="0" collapsed="false">
      <c r="A2" s="57" t="s">
        <v>208</v>
      </c>
      <c r="B2" s="57"/>
      <c r="C2" s="57"/>
      <c r="D2" s="57"/>
      <c r="E2" s="57"/>
      <c r="F2" s="57"/>
      <c r="G2" s="57"/>
    </row>
    <row r="4" s="60" customFormat="true" ht="30" hidden="false" customHeight="true" outlineLevel="0" collapsed="false">
      <c r="A4" s="58" t="s">
        <v>209</v>
      </c>
      <c r="B4" s="62" t="s">
        <v>210</v>
      </c>
      <c r="C4" s="62"/>
      <c r="D4" s="61" t="s">
        <v>211</v>
      </c>
      <c r="E4" s="61"/>
      <c r="F4" s="63" t="s">
        <v>212</v>
      </c>
      <c r="G4" s="63"/>
    </row>
    <row r="5" s="60" customFormat="true" ht="39.95" hidden="false" customHeight="true" outlineLevel="0" collapsed="false">
      <c r="A5" s="58"/>
      <c r="B5" s="62" t="s">
        <v>213</v>
      </c>
      <c r="C5" s="61" t="s">
        <v>214</v>
      </c>
      <c r="D5" s="62" t="s">
        <v>213</v>
      </c>
      <c r="E5" s="61" t="s">
        <v>214</v>
      </c>
      <c r="F5" s="62" t="s">
        <v>213</v>
      </c>
      <c r="G5" s="63" t="s">
        <v>214</v>
      </c>
    </row>
    <row r="6" s="60" customFormat="true" ht="11.25" hidden="false" customHeight="false" outlineLevel="0" collapsed="false">
      <c r="A6" s="64"/>
    </row>
    <row r="7" s="60" customFormat="true" ht="20.1" hidden="false" customHeight="true" outlineLevel="0" collapsed="false">
      <c r="A7" s="69" t="s">
        <v>143</v>
      </c>
    </row>
    <row r="8" s="60" customFormat="true" ht="11.25" hidden="false" customHeight="false" outlineLevel="0" collapsed="false">
      <c r="A8" s="72" t="s">
        <v>215</v>
      </c>
      <c r="B8" s="67" t="n">
        <v>30</v>
      </c>
      <c r="C8" s="67" t="n">
        <v>28</v>
      </c>
      <c r="D8" s="67" t="n">
        <v>30</v>
      </c>
      <c r="E8" s="67" t="n">
        <v>28</v>
      </c>
      <c r="F8" s="68" t="s">
        <v>27</v>
      </c>
      <c r="G8" s="68" t="s">
        <v>27</v>
      </c>
    </row>
    <row r="9" s="60" customFormat="true" ht="11.25" hidden="false" customHeight="false" outlineLevel="0" collapsed="false">
      <c r="A9" s="66" t="s">
        <v>216</v>
      </c>
      <c r="B9" s="67" t="n">
        <v>32</v>
      </c>
      <c r="C9" s="67" t="n">
        <v>30</v>
      </c>
      <c r="D9" s="67" t="n">
        <v>31</v>
      </c>
      <c r="E9" s="67" t="n">
        <v>29</v>
      </c>
      <c r="F9" s="67" t="n">
        <v>1</v>
      </c>
      <c r="G9" s="67" t="n">
        <v>1</v>
      </c>
    </row>
    <row r="10" s="60" customFormat="true" ht="11.25" hidden="false" customHeight="false" outlineLevel="0" collapsed="false">
      <c r="A10" s="66" t="s">
        <v>217</v>
      </c>
      <c r="B10" s="67" t="n">
        <v>34</v>
      </c>
      <c r="C10" s="67" t="n">
        <v>32</v>
      </c>
      <c r="D10" s="67" t="n">
        <v>33</v>
      </c>
      <c r="E10" s="67" t="n">
        <v>31</v>
      </c>
      <c r="F10" s="67" t="n">
        <v>1</v>
      </c>
      <c r="G10" s="67" t="n">
        <v>1</v>
      </c>
    </row>
    <row r="11" s="60" customFormat="true" ht="11.25" hidden="false" customHeight="false" outlineLevel="0" collapsed="false">
      <c r="A11" s="66" t="s">
        <v>218</v>
      </c>
      <c r="B11" s="67" t="n">
        <v>28</v>
      </c>
      <c r="C11" s="67" t="n">
        <v>26</v>
      </c>
      <c r="D11" s="67" t="n">
        <v>27</v>
      </c>
      <c r="E11" s="67" t="n">
        <v>25</v>
      </c>
      <c r="F11" s="67" t="n">
        <v>1</v>
      </c>
      <c r="G11" s="67" t="n">
        <v>1</v>
      </c>
    </row>
    <row r="12" s="60" customFormat="true" ht="11.25" hidden="false" customHeight="false" outlineLevel="0" collapsed="false">
      <c r="A12" s="66" t="s">
        <v>219</v>
      </c>
      <c r="B12" s="67" t="n">
        <v>58</v>
      </c>
      <c r="C12" s="67" t="n">
        <v>55</v>
      </c>
      <c r="D12" s="67" t="n">
        <v>58</v>
      </c>
      <c r="E12" s="67" t="n">
        <v>55</v>
      </c>
      <c r="F12" s="68" t="s">
        <v>27</v>
      </c>
      <c r="G12" s="68" t="s">
        <v>27</v>
      </c>
    </row>
    <row r="13" s="60" customFormat="true" ht="11.25" hidden="false" customHeight="false" outlineLevel="0" collapsed="false">
      <c r="A13" s="66" t="s">
        <v>220</v>
      </c>
      <c r="B13" s="67" t="n">
        <v>61</v>
      </c>
      <c r="C13" s="67" t="n">
        <v>57</v>
      </c>
      <c r="D13" s="67" t="n">
        <v>60</v>
      </c>
      <c r="E13" s="67" t="n">
        <v>56</v>
      </c>
      <c r="F13" s="67" t="n">
        <v>1</v>
      </c>
      <c r="G13" s="67" t="n">
        <v>1</v>
      </c>
    </row>
    <row r="14" s="60" customFormat="true" ht="11.25" hidden="false" customHeight="false" outlineLevel="0" collapsed="false">
      <c r="A14" s="66" t="s">
        <v>221</v>
      </c>
      <c r="B14" s="67" t="n">
        <v>71</v>
      </c>
      <c r="C14" s="67" t="n">
        <v>68</v>
      </c>
      <c r="D14" s="67" t="n">
        <v>71</v>
      </c>
      <c r="E14" s="67" t="n">
        <v>68</v>
      </c>
      <c r="F14" s="68" t="s">
        <v>27</v>
      </c>
      <c r="G14" s="68" t="s">
        <v>27</v>
      </c>
    </row>
    <row r="15" s="60" customFormat="true" ht="11.25" hidden="false" customHeight="false" outlineLevel="0" collapsed="false">
      <c r="A15" s="66" t="s">
        <v>222</v>
      </c>
      <c r="B15" s="67" t="n">
        <v>61</v>
      </c>
      <c r="C15" s="67" t="n">
        <v>60</v>
      </c>
      <c r="D15" s="67" t="n">
        <v>59</v>
      </c>
      <c r="E15" s="67" t="n">
        <v>58</v>
      </c>
      <c r="F15" s="67" t="n">
        <v>2</v>
      </c>
      <c r="G15" s="67" t="n">
        <v>2</v>
      </c>
    </row>
    <row r="16" s="60" customFormat="true" ht="11.25" hidden="false" customHeight="false" outlineLevel="0" collapsed="false">
      <c r="A16" s="66" t="s">
        <v>223</v>
      </c>
      <c r="B16" s="67" t="n">
        <v>48</v>
      </c>
      <c r="C16" s="67" t="n">
        <v>48</v>
      </c>
      <c r="D16" s="67" t="n">
        <v>48</v>
      </c>
      <c r="E16" s="67" t="n">
        <v>48</v>
      </c>
      <c r="F16" s="68" t="s">
        <v>27</v>
      </c>
      <c r="G16" s="68" t="s">
        <v>27</v>
      </c>
    </row>
    <row r="17" s="60" customFormat="true" ht="11.25" hidden="false" customHeight="false" outlineLevel="0" collapsed="false">
      <c r="A17" s="66" t="s">
        <v>224</v>
      </c>
      <c r="B17" s="67" t="n">
        <v>8</v>
      </c>
      <c r="C17" s="67" t="n">
        <v>8</v>
      </c>
      <c r="D17" s="67" t="n">
        <v>8</v>
      </c>
      <c r="E17" s="67" t="n">
        <v>8</v>
      </c>
      <c r="F17" s="68" t="s">
        <v>27</v>
      </c>
      <c r="G17" s="68" t="s">
        <v>27</v>
      </c>
    </row>
    <row r="18" s="60" customFormat="true" ht="11.25" hidden="false" customHeight="false" outlineLevel="0" collapsed="false">
      <c r="A18" s="66" t="s">
        <v>143</v>
      </c>
      <c r="B18" s="67" t="n">
        <v>431</v>
      </c>
      <c r="C18" s="67" t="n">
        <v>412</v>
      </c>
      <c r="D18" s="67" t="n">
        <v>425</v>
      </c>
      <c r="E18" s="67" t="n">
        <v>406</v>
      </c>
      <c r="F18" s="67" t="n">
        <v>6</v>
      </c>
      <c r="G18" s="67" t="n">
        <v>6</v>
      </c>
    </row>
    <row r="19" s="60" customFormat="true" ht="20.1" hidden="false" customHeight="true" outlineLevel="0" collapsed="false">
      <c r="A19" s="69" t="s">
        <v>225</v>
      </c>
      <c r="B19" s="67"/>
      <c r="C19" s="67"/>
      <c r="D19" s="67"/>
      <c r="E19" s="67"/>
      <c r="F19" s="67"/>
      <c r="G19" s="67"/>
    </row>
    <row r="20" s="60" customFormat="true" ht="11.25" hidden="false" customHeight="false" outlineLevel="0" collapsed="false">
      <c r="A20" s="72" t="s">
        <v>215</v>
      </c>
      <c r="B20" s="67" t="n">
        <v>28</v>
      </c>
      <c r="C20" s="67" t="n">
        <v>26</v>
      </c>
      <c r="D20" s="67" t="n">
        <v>28</v>
      </c>
      <c r="E20" s="67" t="n">
        <v>26</v>
      </c>
      <c r="F20" s="68" t="s">
        <v>27</v>
      </c>
      <c r="G20" s="68" t="s">
        <v>27</v>
      </c>
    </row>
    <row r="21" s="60" customFormat="true" ht="11.25" hidden="false" customHeight="false" outlineLevel="0" collapsed="false">
      <c r="A21" s="66" t="s">
        <v>216</v>
      </c>
      <c r="B21" s="67" t="n">
        <v>30</v>
      </c>
      <c r="C21" s="67" t="n">
        <v>28</v>
      </c>
      <c r="D21" s="67" t="n">
        <v>30</v>
      </c>
      <c r="E21" s="67" t="n">
        <v>28</v>
      </c>
      <c r="F21" s="68" t="s">
        <v>27</v>
      </c>
      <c r="G21" s="68" t="s">
        <v>27</v>
      </c>
    </row>
    <row r="22" s="60" customFormat="true" ht="11.25" hidden="false" customHeight="false" outlineLevel="0" collapsed="false">
      <c r="A22" s="66" t="s">
        <v>217</v>
      </c>
      <c r="B22" s="67" t="n">
        <v>29</v>
      </c>
      <c r="C22" s="67" t="n">
        <v>27</v>
      </c>
      <c r="D22" s="67" t="n">
        <v>29</v>
      </c>
      <c r="E22" s="67" t="n">
        <v>27</v>
      </c>
      <c r="F22" s="68" t="s">
        <v>27</v>
      </c>
      <c r="G22" s="68" t="s">
        <v>27</v>
      </c>
    </row>
    <row r="23" s="60" customFormat="true" ht="11.25" hidden="false" customHeight="false" outlineLevel="0" collapsed="false">
      <c r="A23" s="66" t="s">
        <v>218</v>
      </c>
      <c r="B23" s="67" t="n">
        <v>25</v>
      </c>
      <c r="C23" s="67" t="n">
        <v>24</v>
      </c>
      <c r="D23" s="67" t="n">
        <v>25</v>
      </c>
      <c r="E23" s="67" t="n">
        <v>24</v>
      </c>
      <c r="F23" s="68" t="s">
        <v>27</v>
      </c>
      <c r="G23" s="68" t="s">
        <v>27</v>
      </c>
    </row>
    <row r="24" s="60" customFormat="true" ht="11.25" hidden="false" customHeight="false" outlineLevel="0" collapsed="false">
      <c r="A24" s="66" t="s">
        <v>219</v>
      </c>
      <c r="B24" s="67" t="n">
        <v>50</v>
      </c>
      <c r="C24" s="67" t="n">
        <v>48</v>
      </c>
      <c r="D24" s="67" t="n">
        <v>50</v>
      </c>
      <c r="E24" s="67" t="n">
        <v>48</v>
      </c>
      <c r="F24" s="68" t="s">
        <v>27</v>
      </c>
      <c r="G24" s="68" t="s">
        <v>27</v>
      </c>
    </row>
    <row r="25" s="60" customFormat="true" ht="11.25" hidden="false" customHeight="false" outlineLevel="0" collapsed="false">
      <c r="A25" s="66" t="s">
        <v>220</v>
      </c>
      <c r="B25" s="67" t="n">
        <v>51</v>
      </c>
      <c r="C25" s="67" t="n">
        <v>47</v>
      </c>
      <c r="D25" s="67" t="n">
        <v>50</v>
      </c>
      <c r="E25" s="67" t="n">
        <v>46</v>
      </c>
      <c r="F25" s="67" t="n">
        <v>1</v>
      </c>
      <c r="G25" s="67" t="n">
        <v>1</v>
      </c>
    </row>
    <row r="26" s="60" customFormat="true" ht="11.25" hidden="false" customHeight="false" outlineLevel="0" collapsed="false">
      <c r="A26" s="66" t="s">
        <v>221</v>
      </c>
      <c r="B26" s="67" t="n">
        <v>49</v>
      </c>
      <c r="C26" s="67" t="n">
        <v>47</v>
      </c>
      <c r="D26" s="67" t="n">
        <v>49</v>
      </c>
      <c r="E26" s="67" t="n">
        <v>47</v>
      </c>
      <c r="F26" s="68" t="s">
        <v>27</v>
      </c>
      <c r="G26" s="68" t="s">
        <v>27</v>
      </c>
    </row>
    <row r="27" s="60" customFormat="true" ht="11.25" hidden="false" customHeight="false" outlineLevel="0" collapsed="false">
      <c r="A27" s="66" t="s">
        <v>222</v>
      </c>
      <c r="B27" s="67" t="n">
        <v>29</v>
      </c>
      <c r="C27" s="67" t="n">
        <v>28</v>
      </c>
      <c r="D27" s="67" t="n">
        <v>28</v>
      </c>
      <c r="E27" s="67" t="n">
        <v>27</v>
      </c>
      <c r="F27" s="67" t="n">
        <v>1</v>
      </c>
      <c r="G27" s="67" t="n">
        <v>1</v>
      </c>
    </row>
    <row r="28" s="60" customFormat="true" ht="11.25" hidden="false" customHeight="false" outlineLevel="0" collapsed="false">
      <c r="A28" s="66" t="s">
        <v>223</v>
      </c>
      <c r="B28" s="67" t="n">
        <v>21</v>
      </c>
      <c r="C28" s="67" t="n">
        <v>21</v>
      </c>
      <c r="D28" s="67" t="n">
        <v>21</v>
      </c>
      <c r="E28" s="67" t="n">
        <v>21</v>
      </c>
      <c r="F28" s="68" t="s">
        <v>27</v>
      </c>
      <c r="G28" s="68" t="s">
        <v>27</v>
      </c>
    </row>
    <row r="29" s="60" customFormat="true" ht="11.25" hidden="false" customHeight="false" outlineLevel="0" collapsed="false">
      <c r="A29" s="66" t="s">
        <v>224</v>
      </c>
      <c r="B29" s="67" t="n">
        <v>6</v>
      </c>
      <c r="C29" s="67" t="n">
        <v>6</v>
      </c>
      <c r="D29" s="67" t="n">
        <v>6</v>
      </c>
      <c r="E29" s="67" t="n">
        <v>6</v>
      </c>
      <c r="F29" s="68" t="s">
        <v>27</v>
      </c>
      <c r="G29" s="68" t="s">
        <v>27</v>
      </c>
    </row>
    <row r="30" s="60" customFormat="true" ht="11.25" hidden="false" customHeight="false" outlineLevel="0" collapsed="false">
      <c r="A30" s="66" t="s">
        <v>158</v>
      </c>
      <c r="B30" s="67" t="n">
        <v>318</v>
      </c>
      <c r="C30" s="67" t="n">
        <v>302</v>
      </c>
      <c r="D30" s="67" t="n">
        <v>316</v>
      </c>
      <c r="E30" s="67" t="n">
        <v>300</v>
      </c>
      <c r="F30" s="67" t="n">
        <v>2</v>
      </c>
      <c r="G30" s="67" t="n">
        <v>2</v>
      </c>
    </row>
    <row r="31" s="60" customFormat="true" ht="20.1" hidden="false" customHeight="true" outlineLevel="0" collapsed="false">
      <c r="A31" s="69" t="s">
        <v>226</v>
      </c>
      <c r="B31" s="67"/>
      <c r="C31" s="67"/>
      <c r="D31" s="67"/>
      <c r="E31" s="67"/>
      <c r="F31" s="67"/>
      <c r="G31" s="67"/>
    </row>
    <row r="32" s="60" customFormat="true" ht="11.25" hidden="false" customHeight="false" outlineLevel="0" collapsed="false">
      <c r="A32" s="72" t="s">
        <v>215</v>
      </c>
      <c r="B32" s="67" t="n">
        <v>2</v>
      </c>
      <c r="C32" s="67" t="n">
        <v>2</v>
      </c>
      <c r="D32" s="67" t="n">
        <v>2</v>
      </c>
      <c r="E32" s="67" t="n">
        <v>2</v>
      </c>
      <c r="F32" s="68" t="s">
        <v>27</v>
      </c>
      <c r="G32" s="68" t="s">
        <v>27</v>
      </c>
    </row>
    <row r="33" s="60" customFormat="true" ht="11.25" hidden="false" customHeight="false" outlineLevel="0" collapsed="false">
      <c r="A33" s="66" t="s">
        <v>216</v>
      </c>
      <c r="B33" s="67" t="n">
        <v>2</v>
      </c>
      <c r="C33" s="67" t="n">
        <v>2</v>
      </c>
      <c r="D33" s="67" t="n">
        <v>1</v>
      </c>
      <c r="E33" s="67" t="n">
        <v>1</v>
      </c>
      <c r="F33" s="67" t="n">
        <v>1</v>
      </c>
      <c r="G33" s="67" t="n">
        <v>1</v>
      </c>
    </row>
    <row r="34" s="60" customFormat="true" ht="11.25" hidden="false" customHeight="false" outlineLevel="0" collapsed="false">
      <c r="A34" s="66" t="s">
        <v>217</v>
      </c>
      <c r="B34" s="67" t="n">
        <v>5</v>
      </c>
      <c r="C34" s="67" t="n">
        <v>5</v>
      </c>
      <c r="D34" s="67" t="n">
        <v>4</v>
      </c>
      <c r="E34" s="67" t="n">
        <v>4</v>
      </c>
      <c r="F34" s="67" t="n">
        <v>1</v>
      </c>
      <c r="G34" s="67" t="n">
        <v>1</v>
      </c>
    </row>
    <row r="35" s="60" customFormat="true" ht="11.25" hidden="false" customHeight="false" outlineLevel="0" collapsed="false">
      <c r="A35" s="66" t="s">
        <v>218</v>
      </c>
      <c r="B35" s="67" t="n">
        <v>3</v>
      </c>
      <c r="C35" s="67" t="n">
        <v>2</v>
      </c>
      <c r="D35" s="67" t="n">
        <v>2</v>
      </c>
      <c r="E35" s="67" t="n">
        <v>1</v>
      </c>
      <c r="F35" s="67" t="n">
        <v>1</v>
      </c>
      <c r="G35" s="67" t="n">
        <v>1</v>
      </c>
    </row>
    <row r="36" s="60" customFormat="true" ht="11.25" hidden="false" customHeight="false" outlineLevel="0" collapsed="false">
      <c r="A36" s="66" t="s">
        <v>219</v>
      </c>
      <c r="B36" s="67" t="n">
        <v>8</v>
      </c>
      <c r="C36" s="67" t="n">
        <v>7</v>
      </c>
      <c r="D36" s="67" t="n">
        <v>8</v>
      </c>
      <c r="E36" s="67" t="n">
        <v>7</v>
      </c>
      <c r="F36" s="68" t="s">
        <v>27</v>
      </c>
      <c r="G36" s="68" t="s">
        <v>27</v>
      </c>
    </row>
    <row r="37" s="60" customFormat="true" ht="11.25" hidden="false" customHeight="false" outlineLevel="0" collapsed="false">
      <c r="A37" s="66" t="s">
        <v>220</v>
      </c>
      <c r="B37" s="67" t="n">
        <v>10</v>
      </c>
      <c r="C37" s="67" t="n">
        <v>10</v>
      </c>
      <c r="D37" s="67" t="n">
        <v>10</v>
      </c>
      <c r="E37" s="67" t="n">
        <v>10</v>
      </c>
      <c r="F37" s="68" t="s">
        <v>27</v>
      </c>
      <c r="G37" s="68" t="s">
        <v>27</v>
      </c>
    </row>
    <row r="38" s="60" customFormat="true" ht="11.25" hidden="false" customHeight="false" outlineLevel="0" collapsed="false">
      <c r="A38" s="66" t="s">
        <v>221</v>
      </c>
      <c r="B38" s="67" t="n">
        <v>22</v>
      </c>
      <c r="C38" s="67" t="n">
        <v>21</v>
      </c>
      <c r="D38" s="67" t="n">
        <v>22</v>
      </c>
      <c r="E38" s="67" t="n">
        <v>21</v>
      </c>
      <c r="F38" s="68" t="s">
        <v>27</v>
      </c>
      <c r="G38" s="68" t="s">
        <v>27</v>
      </c>
    </row>
    <row r="39" s="60" customFormat="true" ht="11.25" hidden="false" customHeight="false" outlineLevel="0" collapsed="false">
      <c r="A39" s="66" t="s">
        <v>222</v>
      </c>
      <c r="B39" s="67" t="n">
        <v>32</v>
      </c>
      <c r="C39" s="67" t="n">
        <v>32</v>
      </c>
      <c r="D39" s="67" t="n">
        <v>31</v>
      </c>
      <c r="E39" s="67" t="n">
        <v>31</v>
      </c>
      <c r="F39" s="67" t="n">
        <v>1</v>
      </c>
      <c r="G39" s="67" t="n">
        <v>1</v>
      </c>
    </row>
    <row r="40" s="60" customFormat="true" ht="11.25" hidden="false" customHeight="false" outlineLevel="0" collapsed="false">
      <c r="A40" s="66" t="s">
        <v>223</v>
      </c>
      <c r="B40" s="67" t="n">
        <v>27</v>
      </c>
      <c r="C40" s="67" t="n">
        <v>27</v>
      </c>
      <c r="D40" s="67" t="n">
        <v>27</v>
      </c>
      <c r="E40" s="67" t="n">
        <v>27</v>
      </c>
      <c r="F40" s="68" t="s">
        <v>27</v>
      </c>
      <c r="G40" s="68" t="s">
        <v>27</v>
      </c>
    </row>
    <row r="41" s="60" customFormat="true" ht="11.25" hidden="false" customHeight="false" outlineLevel="0" collapsed="false">
      <c r="A41" s="66" t="s">
        <v>224</v>
      </c>
      <c r="B41" s="67" t="n">
        <v>2</v>
      </c>
      <c r="C41" s="67" t="n">
        <v>2</v>
      </c>
      <c r="D41" s="67" t="n">
        <v>2</v>
      </c>
      <c r="E41" s="67" t="n">
        <v>2</v>
      </c>
      <c r="F41" s="68" t="s">
        <v>27</v>
      </c>
      <c r="G41" s="68" t="s">
        <v>27</v>
      </c>
    </row>
    <row r="42" s="60" customFormat="true" ht="11.25" hidden="false" customHeight="false" outlineLevel="0" collapsed="false">
      <c r="A42" s="66" t="s">
        <v>158</v>
      </c>
      <c r="B42" s="67" t="n">
        <v>113</v>
      </c>
      <c r="C42" s="67" t="n">
        <v>110</v>
      </c>
      <c r="D42" s="67" t="n">
        <v>109</v>
      </c>
      <c r="E42" s="67" t="n">
        <v>106</v>
      </c>
      <c r="F42" s="67" t="n">
        <v>4</v>
      </c>
      <c r="G42" s="67" t="n">
        <v>4</v>
      </c>
    </row>
    <row r="43" s="60" customFormat="true" ht="11.25" hidden="false" customHeight="false" outlineLevel="0" collapsed="false">
      <c r="B43" s="87"/>
      <c r="C43" s="87"/>
      <c r="D43" s="87"/>
      <c r="E43" s="87"/>
      <c r="F43" s="87"/>
      <c r="G43" s="87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24:C24" display="2      Ambulante Pflegeeinrichtungen (Pflegedienste)"/>
    <hyperlink ref="A2" location="Inhaltsverzeichnis!A25:C27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88"/>
    </row>
    <row r="3" s="60" customFormat="true" ht="20.1" hidden="false" customHeight="true" outlineLevel="0" collapsed="false">
      <c r="A3" s="58" t="s">
        <v>228</v>
      </c>
      <c r="B3" s="61" t="s">
        <v>229</v>
      </c>
      <c r="C3" s="59" t="s">
        <v>170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76" t="s">
        <v>171</v>
      </c>
      <c r="D4" s="61" t="s">
        <v>172</v>
      </c>
      <c r="E4" s="61" t="s">
        <v>173</v>
      </c>
      <c r="F4" s="61" t="s">
        <v>174</v>
      </c>
      <c r="G4" s="63" t="s">
        <v>23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 t="s">
        <v>176</v>
      </c>
      <c r="B6" s="67" t="n">
        <v>16085</v>
      </c>
      <c r="C6" s="67" t="n">
        <v>6068</v>
      </c>
      <c r="D6" s="67" t="n">
        <v>2827</v>
      </c>
      <c r="E6" s="67" t="n">
        <v>2173</v>
      </c>
      <c r="F6" s="67" t="n">
        <v>1527</v>
      </c>
      <c r="G6" s="67" t="n">
        <v>3490</v>
      </c>
      <c r="H6" s="89"/>
    </row>
    <row r="7" s="60" customFormat="true" ht="12" hidden="false" customHeight="true" outlineLevel="0" collapsed="false">
      <c r="A7" s="66" t="s">
        <v>231</v>
      </c>
      <c r="B7" s="67" t="n">
        <v>2925</v>
      </c>
      <c r="C7" s="67" t="n">
        <v>1051</v>
      </c>
      <c r="D7" s="67" t="n">
        <v>376</v>
      </c>
      <c r="E7" s="67" t="n">
        <v>314</v>
      </c>
      <c r="F7" s="67" t="n">
        <v>303</v>
      </c>
      <c r="G7" s="67" t="n">
        <v>881</v>
      </c>
      <c r="H7" s="89"/>
    </row>
    <row r="8" s="60" customFormat="true" ht="12" hidden="false" customHeight="true" outlineLevel="0" collapsed="false">
      <c r="A8" s="66" t="s">
        <v>232</v>
      </c>
      <c r="B8" s="67" t="n">
        <v>13160</v>
      </c>
      <c r="C8" s="67" t="n">
        <v>5017</v>
      </c>
      <c r="D8" s="67" t="n">
        <v>2451</v>
      </c>
      <c r="E8" s="67" t="n">
        <v>1859</v>
      </c>
      <c r="F8" s="67" t="n">
        <v>1224</v>
      </c>
      <c r="G8" s="67" t="n">
        <v>2609</v>
      </c>
      <c r="H8" s="89"/>
    </row>
    <row r="9" s="60" customFormat="true" ht="20.1" hidden="false" customHeight="true" outlineLevel="0" collapsed="false">
      <c r="A9" s="69" t="s">
        <v>233</v>
      </c>
      <c r="B9" s="87"/>
      <c r="C9" s="87"/>
      <c r="D9" s="87"/>
      <c r="E9" s="87"/>
      <c r="F9" s="87"/>
      <c r="G9" s="87"/>
    </row>
    <row r="10" s="60" customFormat="true" ht="20.1" hidden="false" customHeight="true" outlineLevel="0" collapsed="false">
      <c r="A10" s="66" t="s">
        <v>234</v>
      </c>
      <c r="B10" s="67" t="n">
        <v>5647</v>
      </c>
      <c r="C10" s="67" t="n">
        <v>2582</v>
      </c>
      <c r="D10" s="67" t="n">
        <v>733</v>
      </c>
      <c r="E10" s="67" t="n">
        <v>649</v>
      </c>
      <c r="F10" s="67" t="n">
        <v>420</v>
      </c>
      <c r="G10" s="67" t="n">
        <v>1263</v>
      </c>
      <c r="H10" s="89"/>
    </row>
    <row r="11" s="60" customFormat="true" ht="12" hidden="false" customHeight="true" outlineLevel="0" collapsed="false">
      <c r="A11" s="71" t="s">
        <v>235</v>
      </c>
      <c r="B11" s="87"/>
      <c r="C11" s="87"/>
      <c r="D11" s="87"/>
      <c r="E11" s="87"/>
      <c r="F11" s="87"/>
      <c r="G11" s="87"/>
    </row>
    <row r="12" s="60" customFormat="true" ht="12" hidden="false" customHeight="true" outlineLevel="0" collapsed="false">
      <c r="A12" s="66" t="s">
        <v>236</v>
      </c>
      <c r="B12" s="67" t="n">
        <v>6712</v>
      </c>
      <c r="C12" s="67" t="n">
        <v>2186</v>
      </c>
      <c r="D12" s="67" t="n">
        <v>1753</v>
      </c>
      <c r="E12" s="67" t="n">
        <v>1102</v>
      </c>
      <c r="F12" s="67" t="n">
        <v>485</v>
      </c>
      <c r="G12" s="67" t="n">
        <v>1186</v>
      </c>
      <c r="H12" s="89"/>
    </row>
    <row r="13" s="60" customFormat="true" ht="12" hidden="false" customHeight="true" outlineLevel="0" collapsed="false">
      <c r="A13" s="90" t="s">
        <v>237</v>
      </c>
      <c r="B13" s="87"/>
      <c r="C13" s="87"/>
      <c r="D13" s="87"/>
      <c r="E13" s="87"/>
      <c r="F13" s="87"/>
      <c r="G13" s="87"/>
    </row>
    <row r="14" s="60" customFormat="true" ht="12" hidden="false" customHeight="true" outlineLevel="0" collapsed="false">
      <c r="A14" s="80" t="s">
        <v>238</v>
      </c>
      <c r="B14" s="67" t="n">
        <v>1817</v>
      </c>
      <c r="C14" s="67" t="n">
        <v>704</v>
      </c>
      <c r="D14" s="67" t="n">
        <v>131</v>
      </c>
      <c r="E14" s="67" t="n">
        <v>296</v>
      </c>
      <c r="F14" s="67" t="n">
        <v>247</v>
      </c>
      <c r="G14" s="67" t="n">
        <v>439</v>
      </c>
      <c r="H14" s="89"/>
    </row>
    <row r="15" s="60" customFormat="true" ht="12" hidden="false" customHeight="true" outlineLevel="0" collapsed="false">
      <c r="A15" s="66" t="s">
        <v>239</v>
      </c>
      <c r="B15" s="67" t="n">
        <v>1696</v>
      </c>
      <c r="C15" s="67" t="n">
        <v>519</v>
      </c>
      <c r="D15" s="67" t="n">
        <v>184</v>
      </c>
      <c r="E15" s="67" t="n">
        <v>111</v>
      </c>
      <c r="F15" s="67" t="n">
        <v>352</v>
      </c>
      <c r="G15" s="67" t="n">
        <v>530</v>
      </c>
      <c r="H15" s="89"/>
    </row>
    <row r="16" s="60" customFormat="true" ht="12" hidden="false" customHeight="true" outlineLevel="0" collapsed="false">
      <c r="A16" s="66" t="s">
        <v>240</v>
      </c>
      <c r="B16" s="67" t="n">
        <v>119</v>
      </c>
      <c r="C16" s="67" t="n">
        <v>37</v>
      </c>
      <c r="D16" s="67" t="n">
        <v>21</v>
      </c>
      <c r="E16" s="67" t="n">
        <v>10</v>
      </c>
      <c r="F16" s="67" t="n">
        <v>18</v>
      </c>
      <c r="G16" s="67" t="n">
        <v>33</v>
      </c>
      <c r="H16" s="89"/>
    </row>
    <row r="17" s="60" customFormat="true" ht="12" hidden="false" customHeight="true" outlineLevel="0" collapsed="false">
      <c r="A17" s="66" t="s">
        <v>241</v>
      </c>
      <c r="B17" s="67" t="n">
        <v>22</v>
      </c>
      <c r="C17" s="67" t="n">
        <v>12</v>
      </c>
      <c r="D17" s="67" t="n">
        <v>3</v>
      </c>
      <c r="E17" s="68" t="s">
        <v>27</v>
      </c>
      <c r="F17" s="67" t="n">
        <v>1</v>
      </c>
      <c r="G17" s="67" t="n">
        <v>6</v>
      </c>
      <c r="H17" s="89"/>
    </row>
    <row r="18" s="60" customFormat="true" ht="12" hidden="false" customHeight="true" outlineLevel="0" collapsed="false">
      <c r="A18" s="66" t="s">
        <v>242</v>
      </c>
      <c r="B18" s="67" t="n">
        <v>72</v>
      </c>
      <c r="C18" s="67" t="n">
        <v>28</v>
      </c>
      <c r="D18" s="67" t="n">
        <v>2</v>
      </c>
      <c r="E18" s="67" t="n">
        <v>5</v>
      </c>
      <c r="F18" s="67" t="n">
        <v>4</v>
      </c>
      <c r="G18" s="67" t="n">
        <v>33</v>
      </c>
      <c r="H18" s="89"/>
    </row>
    <row r="19" s="60" customFormat="true" ht="20.1" hidden="false" customHeight="true" outlineLevel="0" collapsed="false">
      <c r="A19" s="69" t="s">
        <v>243</v>
      </c>
      <c r="B19" s="87"/>
      <c r="C19" s="87"/>
      <c r="D19" s="87"/>
      <c r="E19" s="87"/>
      <c r="F19" s="87"/>
      <c r="G19" s="87"/>
    </row>
    <row r="20" s="60" customFormat="true" ht="20.1" hidden="false" customHeight="true" outlineLevel="0" collapsed="false">
      <c r="A20" s="66" t="s">
        <v>244</v>
      </c>
      <c r="B20" s="67" t="n">
        <v>747</v>
      </c>
      <c r="C20" s="67" t="n">
        <v>244</v>
      </c>
      <c r="D20" s="67" t="n">
        <v>86</v>
      </c>
      <c r="E20" s="67" t="n">
        <v>114</v>
      </c>
      <c r="F20" s="67" t="n">
        <v>60</v>
      </c>
      <c r="G20" s="67" t="n">
        <v>243</v>
      </c>
      <c r="H20" s="89"/>
    </row>
    <row r="21" s="60" customFormat="true" ht="12" hidden="false" customHeight="true" outlineLevel="0" collapsed="false">
      <c r="A21" s="66" t="s">
        <v>245</v>
      </c>
      <c r="B21" s="67" t="n">
        <v>9700</v>
      </c>
      <c r="C21" s="67" t="n">
        <v>3714</v>
      </c>
      <c r="D21" s="67" t="n">
        <v>2178</v>
      </c>
      <c r="E21" s="67" t="n">
        <v>1396</v>
      </c>
      <c r="F21" s="67" t="n">
        <v>857</v>
      </c>
      <c r="G21" s="67" t="n">
        <v>1555</v>
      </c>
      <c r="H21" s="89"/>
    </row>
    <row r="22" s="60" customFormat="true" ht="12" hidden="false" customHeight="true" outlineLevel="0" collapsed="false">
      <c r="A22" s="66" t="s">
        <v>246</v>
      </c>
      <c r="B22" s="67" t="n">
        <v>3433</v>
      </c>
      <c r="C22" s="67" t="n">
        <v>1646</v>
      </c>
      <c r="D22" s="67" t="n">
        <v>389</v>
      </c>
      <c r="E22" s="67" t="n">
        <v>381</v>
      </c>
      <c r="F22" s="67" t="n">
        <v>278</v>
      </c>
      <c r="G22" s="67" t="n">
        <v>739</v>
      </c>
      <c r="H22" s="89"/>
    </row>
    <row r="23" s="60" customFormat="true" ht="12" hidden="false" customHeight="true" outlineLevel="0" collapsed="false">
      <c r="A23" s="66" t="s">
        <v>247</v>
      </c>
      <c r="B23" s="67" t="n">
        <v>962</v>
      </c>
      <c r="C23" s="67" t="n">
        <v>196</v>
      </c>
      <c r="D23" s="67" t="n">
        <v>92</v>
      </c>
      <c r="E23" s="67" t="n">
        <v>164</v>
      </c>
      <c r="F23" s="67" t="n">
        <v>80</v>
      </c>
      <c r="G23" s="67" t="n">
        <v>430</v>
      </c>
      <c r="H23" s="89"/>
    </row>
    <row r="24" s="60" customFormat="true" ht="12" hidden="false" customHeight="true" outlineLevel="0" collapsed="false">
      <c r="A24" s="66" t="s">
        <v>248</v>
      </c>
      <c r="B24" s="67" t="n">
        <v>1243</v>
      </c>
      <c r="C24" s="67" t="n">
        <v>268</v>
      </c>
      <c r="D24" s="67" t="n">
        <v>82</v>
      </c>
      <c r="E24" s="67" t="n">
        <v>118</v>
      </c>
      <c r="F24" s="67" t="n">
        <v>252</v>
      </c>
      <c r="G24" s="67" t="n">
        <v>523</v>
      </c>
      <c r="H24" s="89"/>
    </row>
    <row r="25" s="60" customFormat="true" ht="20.1" hidden="false" customHeight="true" outlineLevel="0" collapsed="false">
      <c r="A25" s="69" t="s">
        <v>168</v>
      </c>
      <c r="B25" s="87"/>
      <c r="C25" s="87"/>
      <c r="D25" s="87"/>
      <c r="E25" s="87"/>
      <c r="F25" s="87"/>
      <c r="G25" s="87"/>
    </row>
    <row r="26" s="60" customFormat="true" ht="20.1" hidden="false" customHeight="true" outlineLevel="0" collapsed="false">
      <c r="A26" s="66" t="s">
        <v>177</v>
      </c>
      <c r="B26" s="67" t="n">
        <v>1190</v>
      </c>
      <c r="C26" s="67" t="n">
        <v>225</v>
      </c>
      <c r="D26" s="67" t="n">
        <v>200</v>
      </c>
      <c r="E26" s="67" t="n">
        <v>222</v>
      </c>
      <c r="F26" s="67" t="n">
        <v>180</v>
      </c>
      <c r="G26" s="67" t="n">
        <v>363</v>
      </c>
      <c r="H26" s="89"/>
    </row>
    <row r="27" s="60" customFormat="true" ht="12" hidden="false" customHeight="true" outlineLevel="0" collapsed="false">
      <c r="A27" s="66" t="s">
        <v>178</v>
      </c>
      <c r="B27" s="67" t="n">
        <v>114</v>
      </c>
      <c r="C27" s="67" t="n">
        <v>64</v>
      </c>
      <c r="D27" s="67" t="n">
        <v>16</v>
      </c>
      <c r="E27" s="67" t="n">
        <v>5</v>
      </c>
      <c r="F27" s="67" t="n">
        <v>12</v>
      </c>
      <c r="G27" s="67" t="n">
        <v>17</v>
      </c>
      <c r="H27" s="89"/>
    </row>
    <row r="28" s="60" customFormat="true" ht="12" hidden="false" customHeight="true" outlineLevel="0" collapsed="false">
      <c r="A28" s="71" t="s">
        <v>179</v>
      </c>
      <c r="B28" s="87"/>
      <c r="C28" s="87"/>
      <c r="D28" s="87"/>
      <c r="E28" s="87"/>
      <c r="F28" s="87"/>
      <c r="G28" s="87"/>
      <c r="H28" s="89"/>
    </row>
    <row r="29" s="60" customFormat="true" ht="12" hidden="false" customHeight="true" outlineLevel="0" collapsed="false">
      <c r="A29" s="80" t="s">
        <v>180</v>
      </c>
      <c r="B29" s="67" t="n">
        <v>4054</v>
      </c>
      <c r="C29" s="67" t="n">
        <v>569</v>
      </c>
      <c r="D29" s="67" t="n">
        <v>467</v>
      </c>
      <c r="E29" s="67" t="n">
        <v>644</v>
      </c>
      <c r="F29" s="67" t="n">
        <v>703</v>
      </c>
      <c r="G29" s="67" t="n">
        <v>1671</v>
      </c>
      <c r="H29" s="89"/>
    </row>
    <row r="30" s="60" customFormat="true" ht="12" hidden="false" customHeight="true" outlineLevel="0" collapsed="false">
      <c r="A30" s="66" t="s">
        <v>181</v>
      </c>
      <c r="B30" s="67" t="n">
        <v>962</v>
      </c>
      <c r="C30" s="67" t="n">
        <v>611</v>
      </c>
      <c r="D30" s="67" t="n">
        <v>198</v>
      </c>
      <c r="E30" s="67" t="n">
        <v>102</v>
      </c>
      <c r="F30" s="67" t="n">
        <v>35</v>
      </c>
      <c r="G30" s="67" t="n">
        <v>16</v>
      </c>
      <c r="H30" s="89"/>
    </row>
    <row r="31" s="60" customFormat="true" ht="12" hidden="false" customHeight="true" outlineLevel="0" collapsed="false">
      <c r="A31" s="71" t="s">
        <v>182</v>
      </c>
      <c r="B31" s="87"/>
      <c r="C31" s="87"/>
      <c r="D31" s="87"/>
      <c r="E31" s="87"/>
      <c r="F31" s="87"/>
      <c r="G31" s="87"/>
      <c r="H31" s="89"/>
    </row>
    <row r="32" s="60" customFormat="true" ht="12" hidden="false" customHeight="true" outlineLevel="0" collapsed="false">
      <c r="A32" s="80" t="s">
        <v>183</v>
      </c>
      <c r="B32" s="67" t="n">
        <v>247</v>
      </c>
      <c r="C32" s="67" t="n">
        <v>41</v>
      </c>
      <c r="D32" s="67" t="n">
        <v>33</v>
      </c>
      <c r="E32" s="67" t="n">
        <v>31</v>
      </c>
      <c r="F32" s="67" t="n">
        <v>40</v>
      </c>
      <c r="G32" s="67" t="n">
        <v>102</v>
      </c>
      <c r="H32" s="89"/>
    </row>
    <row r="33" s="60" customFormat="true" ht="12" hidden="false" customHeight="true" outlineLevel="0" collapsed="false">
      <c r="A33" s="66" t="s">
        <v>184</v>
      </c>
      <c r="B33" s="67" t="n">
        <v>55</v>
      </c>
      <c r="C33" s="67" t="n">
        <v>44</v>
      </c>
      <c r="D33" s="67" t="n">
        <v>3</v>
      </c>
      <c r="E33" s="67" t="n">
        <v>5</v>
      </c>
      <c r="F33" s="67" t="n">
        <v>2</v>
      </c>
      <c r="G33" s="67" t="n">
        <v>1</v>
      </c>
      <c r="H33" s="89"/>
    </row>
    <row r="34" s="60" customFormat="true" ht="12" hidden="false" customHeight="true" outlineLevel="0" collapsed="false">
      <c r="A34" s="66" t="s">
        <v>185</v>
      </c>
      <c r="B34" s="67" t="n">
        <v>8</v>
      </c>
      <c r="C34" s="67" t="n">
        <v>4</v>
      </c>
      <c r="D34" s="68" t="s">
        <v>27</v>
      </c>
      <c r="E34" s="67" t="n">
        <v>4</v>
      </c>
      <c r="F34" s="68" t="s">
        <v>27</v>
      </c>
      <c r="G34" s="68" t="s">
        <v>27</v>
      </c>
      <c r="H34" s="89"/>
    </row>
    <row r="35" s="60" customFormat="true" ht="12" hidden="false" customHeight="true" outlineLevel="0" collapsed="false">
      <c r="A35" s="66" t="s">
        <v>186</v>
      </c>
      <c r="B35" s="67" t="n">
        <v>3</v>
      </c>
      <c r="C35" s="67" t="n">
        <v>2</v>
      </c>
      <c r="D35" s="68" t="s">
        <v>27</v>
      </c>
      <c r="E35" s="67" t="n">
        <v>1</v>
      </c>
      <c r="F35" s="68" t="s">
        <v>27</v>
      </c>
      <c r="G35" s="68" t="s">
        <v>27</v>
      </c>
      <c r="H35" s="91"/>
    </row>
    <row r="36" s="60" customFormat="true" ht="12" hidden="false" customHeight="true" outlineLevel="0" collapsed="false">
      <c r="A36" s="71" t="s">
        <v>187</v>
      </c>
      <c r="B36" s="87"/>
      <c r="C36" s="87"/>
      <c r="D36" s="87"/>
      <c r="E36" s="87"/>
      <c r="F36" s="87"/>
      <c r="G36" s="87"/>
      <c r="H36" s="89"/>
    </row>
    <row r="37" s="60" customFormat="true" ht="12" hidden="false" customHeight="true" outlineLevel="0" collapsed="false">
      <c r="A37" s="80" t="s">
        <v>188</v>
      </c>
      <c r="B37" s="67" t="n">
        <v>4</v>
      </c>
      <c r="C37" s="67" t="n">
        <v>2</v>
      </c>
      <c r="D37" s="67" t="n">
        <v>1</v>
      </c>
      <c r="E37" s="68" t="s">
        <v>27</v>
      </c>
      <c r="F37" s="68" t="s">
        <v>27</v>
      </c>
      <c r="G37" s="67" t="n">
        <v>1</v>
      </c>
      <c r="H37" s="89"/>
    </row>
    <row r="38" s="60" customFormat="true" ht="12" hidden="false" customHeight="true" outlineLevel="0" collapsed="false">
      <c r="A38" s="66" t="s">
        <v>189</v>
      </c>
      <c r="B38" s="67" t="n">
        <v>31</v>
      </c>
      <c r="C38" s="67" t="n">
        <v>14</v>
      </c>
      <c r="D38" s="67" t="n">
        <v>8</v>
      </c>
      <c r="E38" s="67" t="n">
        <v>3</v>
      </c>
      <c r="F38" s="67" t="n">
        <v>2</v>
      </c>
      <c r="G38" s="67" t="n">
        <v>4</v>
      </c>
      <c r="H38" s="89"/>
    </row>
    <row r="39" s="60" customFormat="true" ht="12" hidden="false" customHeight="true" outlineLevel="0" collapsed="false">
      <c r="A39" s="71" t="s">
        <v>190</v>
      </c>
      <c r="B39" s="87"/>
      <c r="C39" s="87"/>
      <c r="D39" s="87"/>
      <c r="E39" s="87"/>
      <c r="F39" s="87"/>
      <c r="G39" s="87"/>
    </row>
    <row r="40" s="60" customFormat="true" ht="12" hidden="false" customHeight="true" outlineLevel="0" collapsed="false">
      <c r="A40" s="80" t="s">
        <v>191</v>
      </c>
      <c r="B40" s="67" t="n">
        <v>107</v>
      </c>
      <c r="C40" s="67" t="n">
        <v>63</v>
      </c>
      <c r="D40" s="67" t="n">
        <v>20</v>
      </c>
      <c r="E40" s="67" t="n">
        <v>11</v>
      </c>
      <c r="F40" s="67" t="n">
        <v>3</v>
      </c>
      <c r="G40" s="67" t="n">
        <v>10</v>
      </c>
      <c r="H40" s="89"/>
    </row>
    <row r="41" s="60" customFormat="true" ht="12" hidden="false" customHeight="true" outlineLevel="0" collapsed="false">
      <c r="A41" s="71" t="s">
        <v>192</v>
      </c>
      <c r="B41" s="87"/>
      <c r="C41" s="87"/>
      <c r="D41" s="87"/>
      <c r="E41" s="87"/>
      <c r="F41" s="87"/>
      <c r="G41" s="87"/>
    </row>
    <row r="42" s="60" customFormat="true" ht="12" hidden="false" customHeight="true" outlineLevel="0" collapsed="false">
      <c r="A42" s="80" t="s">
        <v>168</v>
      </c>
      <c r="B42" s="67" t="n">
        <v>131</v>
      </c>
      <c r="C42" s="67" t="n">
        <v>30</v>
      </c>
      <c r="D42" s="67" t="n">
        <v>21</v>
      </c>
      <c r="E42" s="67" t="n">
        <v>23</v>
      </c>
      <c r="F42" s="67" t="n">
        <v>12</v>
      </c>
      <c r="G42" s="67" t="n">
        <v>45</v>
      </c>
      <c r="H42" s="89"/>
    </row>
    <row r="43" s="60" customFormat="true" ht="12" hidden="false" customHeight="true" outlineLevel="0" collapsed="false">
      <c r="A43" s="66" t="s">
        <v>193</v>
      </c>
      <c r="B43" s="67" t="n">
        <v>35</v>
      </c>
      <c r="C43" s="67" t="n">
        <v>22</v>
      </c>
      <c r="D43" s="67" t="n">
        <v>8</v>
      </c>
      <c r="E43" s="67" t="n">
        <v>4</v>
      </c>
      <c r="F43" s="67" t="n">
        <v>1</v>
      </c>
      <c r="G43" s="68" t="s">
        <v>27</v>
      </c>
      <c r="H43" s="89"/>
    </row>
    <row r="44" s="60" customFormat="true" ht="12" hidden="false" customHeight="true" outlineLevel="0" collapsed="false">
      <c r="A44" s="66" t="s">
        <v>194</v>
      </c>
      <c r="B44" s="67" t="n">
        <v>1</v>
      </c>
      <c r="C44" s="68" t="s">
        <v>27</v>
      </c>
      <c r="D44" s="68" t="s">
        <v>27</v>
      </c>
      <c r="E44" s="67" t="n">
        <v>1</v>
      </c>
      <c r="F44" s="68" t="s">
        <v>27</v>
      </c>
      <c r="G44" s="68" t="s">
        <v>27</v>
      </c>
      <c r="H44" s="91"/>
    </row>
    <row r="45" s="60" customFormat="true" ht="12" hidden="false" customHeight="true" outlineLevel="0" collapsed="false">
      <c r="A45" s="71" t="s">
        <v>195</v>
      </c>
      <c r="B45" s="87"/>
      <c r="C45" s="87"/>
      <c r="D45" s="87"/>
      <c r="E45" s="87"/>
      <c r="F45" s="87"/>
      <c r="G45" s="87"/>
    </row>
    <row r="46" s="60" customFormat="true" ht="12" hidden="false" customHeight="true" outlineLevel="0" collapsed="false">
      <c r="A46" s="82" t="s">
        <v>196</v>
      </c>
      <c r="B46" s="87"/>
      <c r="C46" s="87"/>
      <c r="D46" s="87"/>
      <c r="E46" s="87"/>
      <c r="F46" s="87"/>
      <c r="G46" s="87"/>
    </row>
    <row r="47" s="60" customFormat="true" ht="12" hidden="false" customHeight="true" outlineLevel="0" collapsed="false">
      <c r="A47" s="80" t="s">
        <v>197</v>
      </c>
      <c r="B47" s="67" t="n">
        <v>307</v>
      </c>
      <c r="C47" s="67" t="n">
        <v>66</v>
      </c>
      <c r="D47" s="67" t="n">
        <v>68</v>
      </c>
      <c r="E47" s="67" t="n">
        <v>119</v>
      </c>
      <c r="F47" s="67" t="n">
        <v>20</v>
      </c>
      <c r="G47" s="67" t="n">
        <v>34</v>
      </c>
      <c r="H47" s="89"/>
    </row>
    <row r="48" s="60" customFormat="true" ht="12" hidden="false" customHeight="true" outlineLevel="0" collapsed="false">
      <c r="A48" s="66" t="s">
        <v>198</v>
      </c>
      <c r="B48" s="67" t="n">
        <v>3246</v>
      </c>
      <c r="C48" s="67" t="n">
        <v>1920</v>
      </c>
      <c r="D48" s="67" t="n">
        <v>737</v>
      </c>
      <c r="E48" s="67" t="n">
        <v>299</v>
      </c>
      <c r="F48" s="67" t="n">
        <v>150</v>
      </c>
      <c r="G48" s="67" t="n">
        <v>140</v>
      </c>
      <c r="H48" s="89"/>
    </row>
    <row r="49" s="60" customFormat="true" ht="12" hidden="false" customHeight="true" outlineLevel="0" collapsed="false">
      <c r="A49" s="66" t="s">
        <v>199</v>
      </c>
      <c r="B49" s="67" t="n">
        <v>31</v>
      </c>
      <c r="C49" s="67" t="n">
        <v>15</v>
      </c>
      <c r="D49" s="67" t="n">
        <v>9</v>
      </c>
      <c r="E49" s="67" t="n">
        <v>4</v>
      </c>
      <c r="F49" s="67" t="n">
        <v>2</v>
      </c>
      <c r="G49" s="67" t="n">
        <v>1</v>
      </c>
      <c r="H49" s="89"/>
    </row>
    <row r="50" s="60" customFormat="true" ht="12" hidden="false" customHeight="true" outlineLevel="0" collapsed="false">
      <c r="A50" s="66" t="s">
        <v>200</v>
      </c>
      <c r="B50" s="67" t="n">
        <v>1292</v>
      </c>
      <c r="C50" s="67" t="n">
        <v>570</v>
      </c>
      <c r="D50" s="67" t="n">
        <v>313</v>
      </c>
      <c r="E50" s="67" t="n">
        <v>274</v>
      </c>
      <c r="F50" s="67" t="n">
        <v>42</v>
      </c>
      <c r="G50" s="67" t="n">
        <v>93</v>
      </c>
      <c r="H50" s="89"/>
    </row>
    <row r="51" s="60" customFormat="true" ht="12" hidden="false" customHeight="true" outlineLevel="0" collapsed="false">
      <c r="A51" s="66" t="s">
        <v>201</v>
      </c>
      <c r="B51" s="67" t="n">
        <v>2798</v>
      </c>
      <c r="C51" s="67" t="n">
        <v>1104</v>
      </c>
      <c r="D51" s="67" t="n">
        <v>573</v>
      </c>
      <c r="E51" s="67" t="n">
        <v>333</v>
      </c>
      <c r="F51" s="67" t="n">
        <v>174</v>
      </c>
      <c r="G51" s="67" t="n">
        <v>614</v>
      </c>
      <c r="H51" s="89"/>
    </row>
    <row r="52" s="60" customFormat="true" ht="12" hidden="false" customHeight="true" outlineLevel="0" collapsed="false">
      <c r="A52" s="66" t="s">
        <v>202</v>
      </c>
      <c r="B52" s="67" t="n">
        <v>1469</v>
      </c>
      <c r="C52" s="67" t="n">
        <v>702</v>
      </c>
      <c r="D52" s="67" t="n">
        <v>152</v>
      </c>
      <c r="E52" s="67" t="n">
        <v>88</v>
      </c>
      <c r="F52" s="67" t="n">
        <v>149</v>
      </c>
      <c r="G52" s="67" t="n">
        <v>378</v>
      </c>
      <c r="H52" s="8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  <row r="129" s="60" customFormat="true" ht="11.25" hidden="false" customHeight="false" outlineLevel="0" collapsed="false"/>
    <row r="130" s="60" customFormat="true" ht="11.25" hidden="false" customHeight="false" outlineLevel="0" collapsed="false"/>
    <row r="131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28:C31" display="2.2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12.75" hidden="false" customHeight="false" outlineLevel="0" collapsed="false">
      <c r="A1" s="40" t="s">
        <v>249</v>
      </c>
      <c r="B1" s="40"/>
      <c r="C1" s="40"/>
      <c r="D1" s="40"/>
      <c r="E1" s="40"/>
      <c r="F1" s="88"/>
      <c r="G1" s="88"/>
      <c r="H1" s="88"/>
    </row>
    <row r="3" s="60" customFormat="true" ht="24.95" hidden="false" customHeight="true" outlineLevel="0" collapsed="false">
      <c r="A3" s="58" t="s">
        <v>250</v>
      </c>
      <c r="B3" s="61" t="s">
        <v>229</v>
      </c>
      <c r="C3" s="59" t="s">
        <v>251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52</v>
      </c>
      <c r="D4" s="61" t="s">
        <v>253</v>
      </c>
      <c r="E4" s="59" t="s">
        <v>25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 t="s">
        <v>255</v>
      </c>
      <c r="B6" s="67" t="n">
        <v>16085</v>
      </c>
      <c r="C6" s="67" t="n">
        <v>10288</v>
      </c>
      <c r="D6" s="67" t="n">
        <v>5797</v>
      </c>
      <c r="E6" s="68" t="s">
        <v>27</v>
      </c>
      <c r="F6" s="92"/>
    </row>
    <row r="7" s="60" customFormat="true" ht="12" hidden="false" customHeight="true" outlineLevel="0" collapsed="false">
      <c r="A7" s="71" t="s">
        <v>161</v>
      </c>
      <c r="B7" s="93"/>
      <c r="C7" s="93"/>
      <c r="D7" s="93"/>
      <c r="E7" s="93"/>
    </row>
    <row r="8" s="60" customFormat="true" ht="12" hidden="false" customHeight="true" outlineLevel="0" collapsed="false">
      <c r="A8" s="66" t="s">
        <v>256</v>
      </c>
      <c r="B8" s="67" t="n">
        <v>15579</v>
      </c>
      <c r="C8" s="67" t="n">
        <v>10012</v>
      </c>
      <c r="D8" s="67" t="n">
        <v>5567</v>
      </c>
      <c r="E8" s="68" t="s">
        <v>27</v>
      </c>
      <c r="F8" s="92"/>
    </row>
    <row r="9" s="60" customFormat="true" ht="20.1" hidden="false" customHeight="true" outlineLevel="0" collapsed="false">
      <c r="A9" s="79" t="s">
        <v>257</v>
      </c>
      <c r="B9" s="67" t="n">
        <v>15953</v>
      </c>
      <c r="C9" s="67" t="n">
        <v>10239</v>
      </c>
      <c r="D9" s="67" t="n">
        <v>5714</v>
      </c>
      <c r="E9" s="68" t="s">
        <v>27</v>
      </c>
      <c r="F9" s="92"/>
    </row>
    <row r="10" s="60" customFormat="true" ht="12" hidden="false" customHeight="true" outlineLevel="0" collapsed="false">
      <c r="A10" s="71" t="s">
        <v>161</v>
      </c>
      <c r="B10" s="93"/>
      <c r="C10" s="93"/>
      <c r="D10" s="93"/>
      <c r="E10" s="93"/>
    </row>
    <row r="11" s="60" customFormat="true" ht="12" hidden="false" customHeight="true" outlineLevel="0" collapsed="false">
      <c r="A11" s="66" t="s">
        <v>256</v>
      </c>
      <c r="B11" s="67" t="n">
        <v>15447</v>
      </c>
      <c r="C11" s="67" t="n">
        <v>9963</v>
      </c>
      <c r="D11" s="67" t="n">
        <v>5484</v>
      </c>
      <c r="E11" s="68" t="s">
        <v>27</v>
      </c>
      <c r="F11" s="92"/>
    </row>
    <row r="12" s="60" customFormat="true" ht="20.1" hidden="false" customHeight="true" outlineLevel="0" collapsed="false">
      <c r="A12" s="79" t="s">
        <v>258</v>
      </c>
      <c r="B12" s="67" t="n">
        <v>132</v>
      </c>
      <c r="C12" s="67" t="n">
        <v>49</v>
      </c>
      <c r="D12" s="67" t="n">
        <v>83</v>
      </c>
      <c r="E12" s="68" t="s">
        <v>27</v>
      </c>
      <c r="F12" s="92"/>
    </row>
    <row r="13" s="60" customFormat="true" ht="12" hidden="false" customHeight="true" outlineLevel="0" collapsed="false">
      <c r="A13" s="71" t="s">
        <v>161</v>
      </c>
      <c r="B13" s="93"/>
      <c r="C13" s="93"/>
      <c r="D13" s="93"/>
      <c r="E13" s="93"/>
    </row>
    <row r="14" s="60" customFormat="true" ht="12" hidden="false" customHeight="true" outlineLevel="0" collapsed="false">
      <c r="A14" s="66" t="s">
        <v>256</v>
      </c>
      <c r="B14" s="67" t="n">
        <v>132</v>
      </c>
      <c r="C14" s="67" t="n">
        <v>49</v>
      </c>
      <c r="D14" s="67" t="n">
        <v>83</v>
      </c>
      <c r="E14" s="68" t="s">
        <v>27</v>
      </c>
      <c r="F14" s="92"/>
    </row>
    <row r="15" s="60" customFormat="true" ht="12" hidden="false" customHeight="true" outlineLevel="0" collapsed="false">
      <c r="A15" s="69"/>
      <c r="B15" s="93"/>
      <c r="C15" s="93"/>
      <c r="D15" s="93"/>
      <c r="E15" s="93"/>
    </row>
    <row r="16" s="60" customFormat="true" ht="12" hidden="false" customHeight="true" outlineLevel="0" collapsed="false">
      <c r="A16" s="69"/>
      <c r="B16" s="93"/>
      <c r="C16" s="93"/>
      <c r="D16" s="93"/>
      <c r="E16" s="93"/>
      <c r="F16" s="70"/>
      <c r="G16" s="70"/>
      <c r="H16" s="84"/>
      <c r="I16" s="84"/>
      <c r="J16" s="84"/>
      <c r="K16" s="84"/>
    </row>
    <row r="17" s="60" customFormat="true" ht="12" hidden="false" customHeight="true" outlineLevel="0" collapsed="false"/>
    <row r="18" s="60" customFormat="true" ht="12" hidden="false" customHeight="true" outlineLevel="0" collapsed="false">
      <c r="A18" s="56" t="s">
        <v>259</v>
      </c>
      <c r="B18" s="56"/>
      <c r="C18" s="56"/>
      <c r="D18" s="56"/>
      <c r="E18" s="56"/>
    </row>
    <row r="19" s="60" customFormat="true" ht="12" hidden="false" customHeight="true" outlineLevel="0" collapsed="false">
      <c r="B19" s="92"/>
    </row>
    <row r="20" s="60" customFormat="true" ht="11.25" hidden="false" customHeight="false" outlineLevel="0" collapsed="false">
      <c r="B20" s="93"/>
      <c r="C20" s="93"/>
      <c r="D20" s="93"/>
      <c r="E20" s="93"/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</sheetData>
  <mergeCells count="5">
    <mergeCell ref="A1:E1"/>
    <mergeCell ref="A3:A4"/>
    <mergeCell ref="B3:B4"/>
    <mergeCell ref="C3:E3"/>
    <mergeCell ref="A18:E18"/>
  </mergeCells>
  <hyperlinks>
    <hyperlink ref="A1" location="Inhaltsverzeichnis!A32:C33" display="2.3   Personal in Pflegediensten am 15.12.2007 nach Art und Träger der Einrichtung"/>
    <hyperlink ref="A18" location="Inhaltsverzeichnis!B7:C8" display="1  Personal in Pflegediensten am 15.12.2007 nach überwiegendem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08-12-11T07:21:06Z</cp:lastPrinted>
  <dcterms:modified xsi:type="dcterms:W3CDTF">2010-05-28T10:31:22Z</dcterms:modified>
  <cp:revision>0</cp:revision>
  <dc:subject>Ambulante und stationäre Pflegeeinrichtungen sowie Empfänger von Pflegegeldleistungen</dc:subject>
  <dc:title>Ambulante und stationäre Pflegeeinrichtungen sowie Empfänger von Pflegegeldleistungen im Land Brandenburg 2007</dc:title>
</cp:coreProperties>
</file>