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9-tab-1" sheetId="5" state="visible" r:id="rId6"/>
    <sheet name="10-tab-2" sheetId="6" state="visible" r:id="rId7"/>
    <sheet name="11-tab-3+Grafik1" sheetId="7" state="visible" r:id="rId8"/>
    <sheet name="13-tab-4" sheetId="8" state="visible" r:id="rId9"/>
    <sheet name="14-tab-5+Grafik2" sheetId="9" state="visible" r:id="rId10"/>
    <sheet name="16-tab-6" sheetId="10" state="visible" r:id="rId11"/>
    <sheet name="20-tab-7" sheetId="11" state="visible" r:id="rId12"/>
    <sheet name="24-tab-8+Grafik3" sheetId="12" state="visible" r:id="rId13"/>
    <sheet name="26-tab-9" sheetId="13" state="visible" r:id="rId14"/>
    <sheet name="29-tab10_ZBW" sheetId="14" state="visible" r:id="rId15"/>
    <sheet name="30-tab11_ZBW" sheetId="15" state="visible" r:id="rId16"/>
    <sheet name="31-Grafik4+tab12_ZBW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4" name="_xlnm.Print_Area" vbProcedure="false">'09-tab-1'!$A$1:$N$52</definedName>
    <definedName function="false" hidden="false" localSheetId="4" name="_xlnm.Print_Titles" vbProcedure="false">'09-tab-1'!$1:$5</definedName>
    <definedName function="false" hidden="false" localSheetId="5" name="_xlnm.Print_Area" vbProcedure="false">'10-tab-2'!$A$1:$N$52</definedName>
    <definedName function="false" hidden="false" localSheetId="5" name="_xlnm.Print_Titles" vbProcedure="false">'10-tab-2'!$1:$4</definedName>
    <definedName function="false" hidden="false" localSheetId="6" name="_xlnm.Print_Area" vbProcedure="false">'11-tab-3+Grafik1'!$A$1:$N$96</definedName>
    <definedName function="false" hidden="false" localSheetId="6" name="_xlnm.Print_Titles" vbProcedure="false">'11-tab-3+Grafik1'!$1:$4</definedName>
    <definedName function="false" hidden="false" localSheetId="7" name="_xlnm.Print_Area" vbProcedure="false">'13-tab-4'!$A$1:$O$51</definedName>
    <definedName function="false" hidden="false" localSheetId="7" name="_xlnm.Print_Titles" vbProcedure="false">'13-tab-4'!$1:$7</definedName>
    <definedName function="false" hidden="false" localSheetId="8" name="_xlnm.Print_Area" vbProcedure="false">'14-tab-5+Grafik2'!$A$1:$H$87</definedName>
    <definedName function="false" hidden="false" localSheetId="8" name="_xlnm.Print_Titles" vbProcedure="false">'14-tab-5+Grafik2'!$1:$5</definedName>
    <definedName function="false" hidden="false" localSheetId="9" name="_xlnm.Print_Area" vbProcedure="false">'16-tab-6'!$A$1:$I$176</definedName>
    <definedName function="false" hidden="false" localSheetId="9" name="_xlnm.Print_Titles" vbProcedure="false">'16-tab-6'!$1:$4</definedName>
    <definedName function="false" hidden="false" localSheetId="10" name="_xlnm.Print_Area" vbProcedure="false">'20-tab-7'!$A$1:$I$158</definedName>
    <definedName function="false" hidden="false" localSheetId="10" name="_xlnm.Print_Titles" vbProcedure="false">'20-tab-7'!$1:$4</definedName>
    <definedName function="false" hidden="false" localSheetId="11" name="_xlnm.Print_Area" vbProcedure="false">'24-tab-8+Grafik3'!$A$1:$M$97</definedName>
    <definedName function="false" hidden="false" localSheetId="11" name="_xlnm.Print_Titles" vbProcedure="false">'24-tab-8+Grafik3'!$1:$5</definedName>
    <definedName function="false" hidden="false" localSheetId="12" name="_xlnm.Print_Area" vbProcedure="false">'26-tab-9'!$A$1:$Q$127</definedName>
    <definedName function="false" hidden="false" localSheetId="12" name="_xlnm.Print_Titles" vbProcedure="false">'26-tab-9'!$1:$6</definedName>
    <definedName function="false" hidden="false" localSheetId="13" name="_xlnm.Print_Area" vbProcedure="false">'29-tab10_ZBW'!$A$1:$M$43</definedName>
    <definedName function="false" hidden="false" localSheetId="14" name="_xlnm.Print_Area" vbProcedure="false">'30-tab11_ZBW'!$A$1:$K$55</definedName>
    <definedName function="false" hidden="false" localSheetId="15" name="_xlnm.Print_Area" vbProcedure="false">'31-Grafik4+tab12_ZBW'!$A$1:$S$54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3</definedName>
    <definedName function="false" hidden="false" localSheetId="3" name="_xlnm.Print_Area" vbProcedure="false">Vorbemerkungen!$A$1:$H$29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Excel_BuiltIn_Database" vbProcedure="false">[2]T7E!$A$12080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[2]T7E!$A$12080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[2]T7E!$A$12080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1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1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
Absolventen des Zweiten Bildungsweges</t>
  </si>
  <si>
    <t xml:space="preserve">Schulentlassene der allgemeinbildenden Schulen in Berlin 
2002/03 bis 2010/11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Aufgliederung der Schüler der 6. Jahrgangsstufe</t>
  </si>
  <si>
    <t xml:space="preserve">in Berlin am Ende des Schuljahres 2010/11</t>
  </si>
  <si>
    <t xml:space="preserve">Grafiken</t>
  </si>
  <si>
    <t xml:space="preserve">nach Förderprognose, Schulart, rechtlichem Status</t>
  </si>
  <si>
    <t xml:space="preserve">der Schulen, Bezirken und Geschlecht  </t>
  </si>
  <si>
    <t xml:space="preserve">Deutsche und ausländische Absolventen/Ab-</t>
  </si>
  <si>
    <t xml:space="preserve">gänger der allgemeinbildenden Schulen in</t>
  </si>
  <si>
    <t xml:space="preserve">Absolventen/Abgänger und Schulentlassene</t>
  </si>
  <si>
    <t xml:space="preserve">Berlin im Schuljahr 2010/11 nach Art des</t>
  </si>
  <si>
    <t xml:space="preserve">der allgemeinbildenden Schulen in Berlin im</t>
  </si>
  <si>
    <t xml:space="preserve">Schulabschlusses  </t>
  </si>
  <si>
    <t xml:space="preserve">Schuljahr 2010/11 nach Schulabschluss, Jahr-</t>
  </si>
  <si>
    <t xml:space="preserve">gangsstufe, rechtlichem Status der Schulen, </t>
  </si>
  <si>
    <t xml:space="preserve">Schüler aus der 6. Jahrgangsstufe in Berlin im</t>
  </si>
  <si>
    <t xml:space="preserve">Schulart und Geschlecht  </t>
  </si>
  <si>
    <t xml:space="preserve">Schuljahr 2010/11 nach Förderprognose sowie</t>
  </si>
  <si>
    <t xml:space="preserve">tatsächliche Oberschulzugehörigkeit im folgen-</t>
  </si>
  <si>
    <t xml:space="preserve">Ausländische Absolventen/Abgänger und Schul-</t>
  </si>
  <si>
    <t xml:space="preserve">den Schuljahr  </t>
  </si>
  <si>
    <t xml:space="preserve">entlassene der allgemeinbildenden Schulen in</t>
  </si>
  <si>
    <t xml:space="preserve">Berlin im Schuljahr 2010/11 nach Schulabschluss,</t>
  </si>
  <si>
    <t xml:space="preserve">Anteile deutscher und ausländischer Absol-</t>
  </si>
  <si>
    <t xml:space="preserve">Jahrgangsstufe, rechtlichem Status der Schulen,</t>
  </si>
  <si>
    <t xml:space="preserve">venten/Abgänger der allgemeinbildenden Schulen</t>
  </si>
  <si>
    <t xml:space="preserve">in Berlin im Schuljahr 2010/11 nach Bezirken  </t>
  </si>
  <si>
    <t xml:space="preserve">Absolventen/Abgänger der allgemeinbildenden</t>
  </si>
  <si>
    <t xml:space="preserve">Absolventen des Zweiten Bildungsweges in </t>
  </si>
  <si>
    <t xml:space="preserve">Schulen in Berlin im Schuljahr 2010/11 nach</t>
  </si>
  <si>
    <t xml:space="preserve">Berlin von 2002 bis 2011 nach erreichtem </t>
  </si>
  <si>
    <t xml:space="preserve">Bezirken, Schulabschluss und Geschlecht   </t>
  </si>
  <si>
    <t xml:space="preserve">Schulabschluss  </t>
  </si>
  <si>
    <t xml:space="preserve">Altersgliederung der Schulentlassenen der</t>
  </si>
  <si>
    <t xml:space="preserve">gymnasialen Oberstufe der allgemeinbildenden</t>
  </si>
  <si>
    <t xml:space="preserve">Tabellen</t>
  </si>
  <si>
    <t xml:space="preserve">Schulart, rechtlichem Status der Schulen, Jahr-</t>
  </si>
  <si>
    <t xml:space="preserve">gangsstufe, Geschlecht und Schulabschluss  </t>
  </si>
  <si>
    <t xml:space="preserve">Schulenentlassene der allgemeinbildenden</t>
  </si>
  <si>
    <t xml:space="preserve">Schulen unter Berücksichtigung berufsfähigen-</t>
  </si>
  <si>
    <t xml:space="preserve">Prüfungsteilnehmer und Abbrecher des Zweiten</t>
  </si>
  <si>
    <t xml:space="preserve">der bzw. berufsvorbereitender Lehrgänge in</t>
  </si>
  <si>
    <t xml:space="preserve">Bildungsweges in Berlin im Schuljahr 2010/11</t>
  </si>
  <si>
    <t xml:space="preserve">Berlin in den Schuljahren 2002/03 bis </t>
  </si>
  <si>
    <t xml:space="preserve">nach Institution, Prüfungsergebnis, Schulabschluss</t>
  </si>
  <si>
    <t xml:space="preserve">2010/11 nach Schulabschluss und Ge-</t>
  </si>
  <si>
    <t xml:space="preserve">und Geschlecht </t>
  </si>
  <si>
    <t xml:space="preserve">schlecht  </t>
  </si>
  <si>
    <t xml:space="preserve">Absolventen des Zweiten Bildungsweges in</t>
  </si>
  <si>
    <t xml:space="preserve">Schulentlassene, darunter Ausländer, der all-</t>
  </si>
  <si>
    <t xml:space="preserve">Berlin in den Schuljahren 2002/03 bis 2010/11</t>
  </si>
  <si>
    <t xml:space="preserve">gemeinbildenden Schulen in Berlin in den </t>
  </si>
  <si>
    <t xml:space="preserve">nach Schulabschluss und Geschlecht    </t>
  </si>
  <si>
    <t xml:space="preserve">Schuljahren 2002/03 bis 2010/11 nach Schul-</t>
  </si>
  <si>
    <t xml:space="preserve">abschluss und Geschlecht  </t>
  </si>
  <si>
    <t xml:space="preserve">Absolventen des Zweiten Bildungsweges mit </t>
  </si>
  <si>
    <t xml:space="preserve">bestandener Abschlussprüfung in Berlin im</t>
  </si>
  <si>
    <t xml:space="preserve">Absolventen/Abgänger, darunter Ausländer, der</t>
  </si>
  <si>
    <t xml:space="preserve">Schuljahr 2010/11 nach Institution, Geschlecht,</t>
  </si>
  <si>
    <t xml:space="preserve">allgemeinbildenden Schulen in Berlin in den </t>
  </si>
  <si>
    <t xml:space="preserve">Alter und Schulabschluss</t>
  </si>
  <si>
    <t xml:space="preserve">Schuljahren 2002/03 bis 2010/11 nach </t>
  </si>
  <si>
    <t xml:space="preserve">Schulabschluss und Geschlecht  </t>
  </si>
  <si>
    <t xml:space="preserve">Schüler der allgemeinbildenden Schulen in</t>
  </si>
  <si>
    <t xml:space="preserve">Berlin am letzten Tag des Schuljahres </t>
  </si>
  <si>
    <t xml:space="preserve">2010/11 nach Schulart, rechtlichem Status</t>
  </si>
  <si>
    <t xml:space="preserve">der Schulen und Jahrgangsstufe  </t>
  </si>
  <si>
    <t xml:space="preserve">                                                   </t>
  </si>
  <si>
    <t xml:space="preserve">1      Schulentlassene der allgemeinbildenden Schulen unter Berücksichtigung berufsbefähigender bzw. 
        berufsvorbereitender Lehrgänge¹ in Berlin in den Schuljahren 2002/03 bis 2010/11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Schul-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2/03 bis 2010/11 nach Schulabschluss und Geschlecht</t>
  </si>
  <si>
    <t xml:space="preserve">Ohne
Schul-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2/03 bis 2010/11 nach Schulabschluss und Geschlecht </t>
  </si>
  <si>
    <t xml:space="preserve">Absolventen/Abgänger insgesamt</t>
  </si>
  <si>
    <t xml:space="preserve">darunter 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1     Deutsche und ausländische Absolventen/Abgänger der allgemeinbildenden Schulen in Berlin 
       im Schuljahr 2010/11 nach Art des Schulabschlusses</t>
  </si>
  <si>
    <t xml:space="preserve">2010/2011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D e u t s c h e
</t>
  </si>
  <si>
    <t xml:space="preserve">A u s l ä n d e r
</t>
  </si>
  <si>
    <t xml:space="preserve">1 bis Schuljahr 2004/05 Realschulabschluss</t>
  </si>
  <si>
    <t xml:space="preserve">4     Schüler¹ der allgemeinbildenden Schulen in Berlin am letzten Tag des Schuljahres 2010/11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³</t>
  </si>
  <si>
    <t xml:space="preserve">13.</t>
  </si>
  <si>
    <t xml:space="preserve">Grundschulen</t>
  </si>
  <si>
    <t xml:space="preserve">öffentlich</t>
  </si>
  <si>
    <t xml:space="preserve">privat</t>
  </si>
  <si>
    <t xml:space="preserve">Integrierte </t>
  </si>
  <si>
    <t xml:space="preserve">Sekundarschulen</t>
  </si>
  <si>
    <t xml:space="preserve">Hauptschulen</t>
  </si>
  <si>
    <t xml:space="preserve">Realschulen</t>
  </si>
  <si>
    <t xml:space="preserve">Gymnasien</t>
  </si>
  <si>
    <t xml:space="preserve">Gesamtschulen</t>
  </si>
  <si>
    <t xml:space="preserve">Freie </t>
  </si>
  <si>
    <t xml:space="preserve">Waldorfschulen</t>
  </si>
  <si>
    <t xml:space="preserve">Förderschulen</t>
  </si>
  <si>
    <t xml:space="preserve">darunter</t>
  </si>
  <si>
    <t xml:space="preserve">Schulen für Lern-</t>
  </si>
  <si>
    <t xml:space="preserve">u./o. geistige</t>
  </si>
  <si>
    <t xml:space="preserve">Behinderung⁴</t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Doppeljahrgang 12- und 13-jähriges Abitur
4 Schule mit sonderpädagogischem Förderschwerpunkt „Lernen“ u./o. Schule mit sonderpädagogischem Förderschwerpunkt „Geistige Entwicklung“</t>
  </si>
  <si>
    <t xml:space="preserve">5     Aufgliederung der Schüler der 6. Jahrgangsstufe in Berlin am Ende des Schuljahres 2010/11 
       nach Förderprognose, Schulart, rechtlichem Status der Schulen, Bezirken und Geschlecht</t>
  </si>
  <si>
    <t xml:space="preserve">Merkmal</t>
  </si>
  <si>
    <t xml:space="preserve">Förderprognose für</t>
  </si>
  <si>
    <t xml:space="preserve">Ohne
Förderprognose¹</t>
  </si>
  <si>
    <t xml:space="preserve">Integrierte Sekundarschule</t>
  </si>
  <si>
    <t xml:space="preserve">Gymnasium/
Integrierte Sekundarschule</t>
  </si>
  <si>
    <t xml:space="preserve">%</t>
  </si>
  <si>
    <t xml:space="preserve">Grund-, Integrierte Sekundar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einschließlich Schüler, die an der jeweiligen Schule verbleiben, oder Schüler, die auf eine Schule mit Förderschwerpunkt „Lernen" übergehen</t>
  </si>
  <si>
    <t xml:space="preserve">2    Schüler aus der 6. Jahrgangsstufe¹ in Berlin im Schuljahr 2010/11 nach Förderprognose
      sowie tatsächliche Oberschulzugehörigkeit im folgenden Schuljahr</t>
  </si>
  <si>
    <t xml:space="preserve">Förder-
prognose
</t>
  </si>
  <si>
    <r>
      <rPr>
        <b val="true"/>
        <sz val="8"/>
        <rFont val="Arial"/>
        <family val="2"/>
      </rPr>
      <t xml:space="preserve">tatsächl</t>
    </r>
    <r>
      <rPr>
        <sz val="8"/>
        <rFont val="Arial"/>
        <family val="2"/>
      </rPr>
      <t xml:space="preserve">. Spaltenber.
da keine neue
Oberschulempf.</t>
    </r>
  </si>
  <si>
    <t xml:space="preserve">insgesamt</t>
  </si>
  <si>
    <t xml:space="preserve">KST 6</t>
  </si>
  <si>
    <t xml:space="preserve">Hauptschule</t>
  </si>
  <si>
    <t xml:space="preserve">Realschule</t>
  </si>
  <si>
    <t xml:space="preserve">Gy/ISS</t>
  </si>
  <si>
    <t xml:space="preserve">Gymnasium</t>
  </si>
  <si>
    <t xml:space="preserve">Fußnote 2)</t>
  </si>
  <si>
    <t xml:space="preserve">Gesamtschule=IG+FW</t>
  </si>
  <si>
    <t xml:space="preserve">ISS</t>
  </si>
  <si>
    <t xml:space="preserve">ISS+FW</t>
  </si>
  <si>
    <t xml:space="preserve">1 ohne Schüler mit keiner oder sonstiger Förderprognose (4,5% aller Schüler)
2 Schüler der 7. Jahrgangsstufe am Anfang des folgenden Schuljahres – ohne Schüler von Förderschulen sowie ohne Wiederholer – und Schüler, die 
   schon in der 6. Jahrgangsstufe auf einem Gymnasium waren (2 435)</t>
  </si>
  <si>
    <t xml:space="preserve">6     Absolventen/Abgänger und Schulentlassene der allgemeinbildenden Schulen in Berlin im Schuljahr 2010/11 
       nach Schulabschluss, Jahrgangsstufe, rechtlichem Status der Schulen, Schulart und Geschlecht</t>
  </si>
  <si>
    <t xml:space="preserve">Schulabschluss
—
Jahrgangsstufe
—
rechtlicher Status
der Schule</t>
  </si>
  <si>
    <t xml:space="preserve">Schulart</t>
  </si>
  <si>
    <t xml:space="preserve">Integrierte Sekundar- schulen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Absolventen/Abgänger</t>
  </si>
  <si>
    <t xml:space="preserve">ohne Schul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erweiterter Hauptschulabschluss</t>
  </si>
  <si>
    <t xml:space="preserve">12. Jahrgangsstufe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darunter weiblich</t>
  </si>
  <si>
    <t xml:space="preserve">Absolventen/Abgänger 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10/11 nach Schulabschluss, Jahrgangsstufe, rechtlichem Status der Schulen, 
       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10/11 nach Bezirken, 
         Schulabschluss und Geschlecht</t>
  </si>
  <si>
    <t xml:space="preserve">Bezirk</t>
  </si>
  <si>
    <t xml:space="preserve">Abschlussart</t>
  </si>
  <si>
    <t xml:space="preserve">ohne
Schul-
abschluss</t>
  </si>
  <si>
    <t xml:space="preserve">erweiterter 
Hauptschul-
abschluss</t>
  </si>
  <si>
    <t xml:space="preserve">mittlerer
Schul-
abschluss²</t>
  </si>
  <si>
    <t xml:space="preserve">insge-
samt</t>
  </si>
  <si>
    <t xml:space="preserve">Prozent</t>
  </si>
  <si>
    <t xml:space="preserve">1 einschließlich Schulentlassene, die zur gymnasialen Oberstufe an OSZ wechseln 
2 bis Schuljahr 2004/05 Realschulabschluss</t>
  </si>
  <si>
    <t xml:space="preserve">3    Anteile deutscher und ausländischer Absolventen/Abgänger der allgemeinbildenden Schulen
      in Berlin im Schuljahr 2010/11 nach Bezirken</t>
  </si>
  <si>
    <t xml:space="preserve">Schulabgänger nach Bezirken 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10/11 nach Schulart, rechtlichem Status der Schulen, Jahrgangsstufe, 
         Geschlecht und Schul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23 Jahre</t>
  </si>
  <si>
    <t xml:space="preserve">  17 Jahre</t>
  </si>
  <si>
    <t xml:space="preserve">Förderschule</t>
  </si>
  <si>
    <t xml:space="preserve">Schulen insgesamt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10     Prüfungsteilnehmer und Abbrecher des Zweiten Bildungsweges in Berlin im Schuljahr 2010/11 
          nach Institution, Prüfungsergebnis, Schulabschluss und Geschlecht</t>
  </si>
  <si>
    <t xml:space="preserve">Institution
—  
Ausländer</t>
  </si>
  <si>
    <t xml:space="preserve">Prüfungen</t>
  </si>
  <si>
    <t xml:space="preserve">Bestandene
Abschlussprüfung</t>
  </si>
  <si>
    <t xml:space="preserve">Nicht bestandene
Abschlussprüfung</t>
  </si>
  <si>
    <t xml:space="preserve">Abbrecher ¹</t>
  </si>
  <si>
    <t xml:space="preserve">männ-
lich</t>
  </si>
  <si>
    <t xml:space="preserve">Hauptschulabschluss²</t>
  </si>
  <si>
    <t xml:space="preserve">Abendhauptschulen</t>
  </si>
  <si>
    <t xml:space="preserve">Volkshochschulen</t>
  </si>
  <si>
    <t xml:space="preserve">aus Kursen zusammen </t>
  </si>
  <si>
    <t xml:space="preserve">darunter Ausländer </t>
  </si>
  <si>
    <t xml:space="preserve">Fremdenprüfung⁴ </t>
  </si>
  <si>
    <t xml:space="preserve">mittlerer Schulabschluss³</t>
  </si>
  <si>
    <t xml:space="preserve">Abendrealschulen</t>
  </si>
  <si>
    <t xml:space="preserve">allgemeine Hochschulreife</t>
  </si>
  <si>
    <t xml:space="preserve">Abendgymnasien</t>
  </si>
  <si>
    <t xml:space="preserve">Kollegs</t>
  </si>
  <si>
    <t xml:space="preserve">davon</t>
  </si>
  <si>
    <t xml:space="preserve">Volkshochschul-Kollegs</t>
  </si>
  <si>
    <t xml:space="preserve">Berlin-Kolleg</t>
  </si>
  <si>
    <t xml:space="preserve">nachrichtlich:⁵</t>
  </si>
  <si>
    <t xml:space="preserve">Zweiter Bildungsweg an</t>
  </si>
  <si>
    <t xml:space="preserve">beruflichen Schulen</t>
  </si>
  <si>
    <t xml:space="preserve">1 Abbrecher sind Schüler, die vorzeitig die Schule verlassen haben. Abgänger-/Abbrecherquoten, die anhand der Bestandszahlen des Vorjahres errechnet 
   werden könnten, sind nur eingeschränkt aussagefähig. Während des Schuljahres werden nachträglich neue Kurse eingerichtet, welche  aufgrund des 
   Stichtags am Schuljahresbeginn nicht enthalten sind
2 einschließlich erweiterter Hauptschulabschluss
3 bis Schuljahr 2004/05 Realschulabschluss
4 Berichtsjahr 2011
5 tiefer gegliederte Angaben: Statistischer Bericht „Berufliche Schulen im Land Berlin B II 1"</t>
  </si>
  <si>
    <t xml:space="preserve">11     Absolventen des Zweiten Bildungsweges in Berlin in den Schuljahren 2002/03 bis 2010/11
         nach Schulabschluss und Geschlecht</t>
  </si>
  <si>
    <t xml:space="preserve">Absolventen</t>
  </si>
  <si>
    <t xml:space="preserve">Darunter Ausländer¹</t>
  </si>
  <si>
    <t xml:space="preserve">Prüfung
aus
Kursen</t>
  </si>
  <si>
    <t xml:space="preserve">Fremden-
prüfung</t>
  </si>
  <si>
    <t xml:space="preserve">in %
von 
insgesamt</t>
  </si>
  <si>
    <t xml:space="preserve">in %
von
Ausländern
insgesamt</t>
  </si>
  <si>
    <t xml:space="preserve">Hauptschulabschluss³</t>
  </si>
  <si>
    <t xml:space="preserve">mittlerer Schulabschluss⁴</t>
  </si>
  <si>
    <t xml:space="preserve">1 Ausländer nur für Prüfungen aus Kursen, da ausländische Teilnehmer an Fremdenprüfung nicht erhoben
2 die Angaben über Fremdenprüfungen beziehen sich auf das Kalenderjahr, in dem das jeweilige Schuljahr endet
3 einschließlich erweiterter Hauptschulabschluss
4 bis Schuljahr 2004/05 Realschulabschluss
5 tiefer gegliederte Angaben: Statistischer Bericht „Berufliche Schulen im Land Berlin B II 1"</t>
  </si>
  <si>
    <t xml:space="preserve">4    Absolventen des Zweiten Bildungsweges in Berlin von 2002 bis 2011 nach erreichtem Schulabschluss</t>
  </si>
  <si>
    <r>
      <rPr>
        <sz val="8"/>
        <rFont val="Arial"/>
        <family val="2"/>
      </rPr>
      <t xml:space="preserve">Hauptschulabschluss</t>
    </r>
    <r>
      <rPr>
        <vertAlign val="superscript"/>
        <sz val="8"/>
        <rFont val="Arial"/>
        <family val="2"/>
      </rPr>
      <t xml:space="preserve">1)</t>
    </r>
  </si>
  <si>
    <t xml:space="preserve">Mittlerer Schulabschluss</t>
  </si>
  <si>
    <t xml:space="preserve">12     Absolventen des Zweiten Bildungsweges mit bestandener Abschlussprüfung in Berlin im
         Schuljahr 2010/11 nach Institution, Geschlecht, Alter und Schulabschluss¹</t>
  </si>
  <si>
    <t xml:space="preserve">Institution
—  
Geschlecht</t>
  </si>
  <si>
    <r>
      <rPr>
        <sz val="8"/>
        <rFont val="Arial"/>
        <family val="2"/>
      </rPr>
      <t xml:space="preserve">Alter in Jahren</t>
    </r>
    <r>
      <rPr>
        <sz val="7"/>
        <rFont val="Arial"/>
        <family val="2"/>
      </rPr>
      <t xml:space="preserve">²</t>
    </r>
  </si>
  <si>
    <t xml:space="preserve">16 
und
jünger</t>
  </si>
  <si>
    <t xml:space="preserve">32 
und
älter</t>
  </si>
  <si>
    <t xml:space="preserve">Volkshochschul-</t>
  </si>
  <si>
    <t xml:space="preserve">  Kollegs</t>
  </si>
  <si>
    <t xml:space="preserve">1 ohne Fremdenprüfung
2 Alter am 31.12.2011
3 einschließlich erweiterter Hauptschulabschluss
4 bis Schuljahr 2004/05 Realschulabschluss
5 tiefer gegliederte Angaben: Statistischer Bericht „Berufliche Schulen im Land Berlin B II 1"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\ ##0_ ;&quot;– &quot;#\ ##0_ ;\–"/>
    <numFmt numFmtId="168" formatCode="###\ ##0\ "/>
    <numFmt numFmtId="169" formatCode="@\ *.\ "/>
    <numFmt numFmtId="170" formatCode="@\ *."/>
    <numFmt numFmtId="171" formatCode="@*."/>
    <numFmt numFmtId="172" formatCode="@*.\ "/>
    <numFmt numFmtId="173" formatCode="@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0.0\ %"/>
    <numFmt numFmtId="180" formatCode="0%"/>
    <numFmt numFmtId="181" formatCode="#\ ##0.0;&quot;– &quot;#\ ##0.0;\x"/>
    <numFmt numFmtId="182" formatCode="#,##0;&quot;– &quot;#,##0;\–"/>
    <numFmt numFmtId="183" formatCode="###\ ##0_ ;&quot;Neg&quot;;\x_ "/>
    <numFmt numFmtId="184" formatCode="###\ ##0_ ;&quot;Neg&quot;;\–_ "/>
    <numFmt numFmtId="185" formatCode="@\ *.&quot;  &quot;"/>
    <numFmt numFmtId="186" formatCode="###\ ##0_ _ ;&quot;Neg&quot;;\–_ _ "/>
    <numFmt numFmtId="187" formatCode="###\ ##0_ _ ;&quot;Neg&quot;;\x_ _ "/>
    <numFmt numFmtId="188" formatCode="###_ ##0_ _ ;&quot;Neg&quot;;\x_ _ "/>
    <numFmt numFmtId="189" formatCode="###_ ##0_ _ ;&quot;Neg&quot;;\-_ _ "/>
    <numFmt numFmtId="190" formatCode="###_ ##0_ _ ;&quot;Neg&quot;;\–_ _ "/>
    <numFmt numFmtId="191" formatCode="0.0_ _ ;&quot;NEG&quot;;\–_ _ ;@"/>
    <numFmt numFmtId="192" formatCode="###\ ##0_ \ ;&quot;Neg&quot;;\–_ \ "/>
    <numFmt numFmtId="193" formatCode="###_ ##0\ ;&quot;Neg&quot;;&quot;– &quot;"/>
    <numFmt numFmtId="194" formatCode="###_ ##0\ ;&quot;Neg&quot;;&quot;x &quot;"/>
    <numFmt numFmtId="195" formatCode="###\ ##0\ ;&quot;Neg&quot;;&quot;x &quot;"/>
    <numFmt numFmtId="196" formatCode="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5.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0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name val="MS Sans Serif"/>
      <family val="0"/>
    </font>
    <font>
      <vertAlign val="superscript"/>
      <sz val="8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3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piv-grafik 5" xfId="23"/>
    <cellStyle name="Standard_T5C (neu)" xfId="24"/>
    <cellStyle name="Standard_Tab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2743037309511"/>
          <c:y val="0.0821835632873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457172884919"/>
          <c:y val="0.131733653269346"/>
          <c:w val="0.889647924330005"/>
          <c:h val="0.701619676064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H$20:$H$28</c:f>
              <c:numCache>
                <c:formatCode>General</c:formatCode>
                <c:ptCount val="9"/>
                <c:pt idx="0">
                  <c:v>4796</c:v>
                </c:pt>
                <c:pt idx="1">
                  <c:v>4143</c:v>
                </c:pt>
                <c:pt idx="2">
                  <c:v>3468</c:v>
                </c:pt>
                <c:pt idx="3">
                  <c:v>3220</c:v>
                </c:pt>
                <c:pt idx="4">
                  <c:v>3175</c:v>
                </c:pt>
                <c:pt idx="5">
                  <c:v>3127</c:v>
                </c:pt>
                <c:pt idx="6">
                  <c:v>2777</c:v>
                </c:pt>
                <c:pt idx="7">
                  <c:v>2730</c:v>
                </c:pt>
                <c:pt idx="8">
                  <c:v>2487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I$20:$I$28</c:f>
              <c:numCache>
                <c:formatCode>General</c:formatCode>
                <c:ptCount val="9"/>
                <c:pt idx="0">
                  <c:v>1835</c:v>
                </c:pt>
                <c:pt idx="1">
                  <c:v>1653</c:v>
                </c:pt>
                <c:pt idx="2">
                  <c:v>1964</c:v>
                </c:pt>
                <c:pt idx="3">
                  <c:v>2250</c:v>
                </c:pt>
                <c:pt idx="4">
                  <c:v>2340</c:v>
                </c:pt>
                <c:pt idx="5">
                  <c:v>2287</c:v>
                </c:pt>
                <c:pt idx="6">
                  <c:v>2048</c:v>
                </c:pt>
                <c:pt idx="7">
                  <c:v>1963</c:v>
                </c:pt>
                <c:pt idx="8">
                  <c:v>1874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J$20:$J$28</c:f>
              <c:numCache>
                <c:formatCode>General</c:formatCode>
                <c:ptCount val="9"/>
                <c:pt idx="0">
                  <c:v>5310</c:v>
                </c:pt>
                <c:pt idx="1">
                  <c:v>5570</c:v>
                </c:pt>
                <c:pt idx="2">
                  <c:v>5052</c:v>
                </c:pt>
                <c:pt idx="3">
                  <c:v>5212</c:v>
                </c:pt>
                <c:pt idx="4">
                  <c:v>4862</c:v>
                </c:pt>
                <c:pt idx="5">
                  <c:v>4313</c:v>
                </c:pt>
                <c:pt idx="6">
                  <c:v>3733</c:v>
                </c:pt>
                <c:pt idx="7">
                  <c:v>3792</c:v>
                </c:pt>
                <c:pt idx="8">
                  <c:v>3249</c:v>
                </c:pt>
              </c:numCache>
            </c:numRef>
          </c:val>
        </c:ser>
        <c:ser>
          <c:idx val="3"/>
          <c:order val="3"/>
          <c:tx>
            <c:strRef>
              <c:f>Titel!$K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K$20:$K$28</c:f>
              <c:numCache>
                <c:formatCode>General</c:formatCode>
                <c:ptCount val="9"/>
                <c:pt idx="0">
                  <c:v>12026</c:v>
                </c:pt>
                <c:pt idx="1">
                  <c:v>12041</c:v>
                </c:pt>
                <c:pt idx="2">
                  <c:v>11588</c:v>
                </c:pt>
                <c:pt idx="3">
                  <c:v>9794</c:v>
                </c:pt>
                <c:pt idx="4">
                  <c:v>8231</c:v>
                </c:pt>
                <c:pt idx="5">
                  <c:v>7687</c:v>
                </c:pt>
                <c:pt idx="6">
                  <c:v>7283</c:v>
                </c:pt>
                <c:pt idx="7">
                  <c:v>6517</c:v>
                </c:pt>
                <c:pt idx="8">
                  <c:v>6109</c:v>
                </c:pt>
              </c:numCache>
            </c:numRef>
          </c:val>
        </c:ser>
        <c:ser>
          <c:idx val="4"/>
          <c:order val="4"/>
          <c:tx>
            <c:strRef>
              <c:f>Titel!$L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8</c:f>
              <c:strCache>
                <c:ptCount val="9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</c:strCache>
            </c:strRef>
          </c:cat>
          <c:val>
            <c:numRef>
              <c:f>Titel!$L$20:$L$28</c:f>
              <c:numCache>
                <c:formatCode>General</c:formatCode>
                <c:ptCount val="9"/>
                <c:pt idx="0">
                  <c:v>11205</c:v>
                </c:pt>
                <c:pt idx="1">
                  <c:v>11622</c:v>
                </c:pt>
                <c:pt idx="2">
                  <c:v>12013</c:v>
                </c:pt>
                <c:pt idx="3">
                  <c:v>12246</c:v>
                </c:pt>
                <c:pt idx="4">
                  <c:v>12108</c:v>
                </c:pt>
                <c:pt idx="5">
                  <c:v>12409</c:v>
                </c:pt>
                <c:pt idx="6">
                  <c:v>12326</c:v>
                </c:pt>
                <c:pt idx="7">
                  <c:v>11636</c:v>
                </c:pt>
                <c:pt idx="8">
                  <c:v>11181</c:v>
                </c:pt>
              </c:numCache>
            </c:numRef>
          </c:val>
        </c:ser>
        <c:gapWidth val="50"/>
        <c:overlap val="100"/>
        <c:axId val="10491374"/>
        <c:axId val="64896561"/>
      </c:barChart>
      <c:catAx>
        <c:axId val="1049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561"/>
        <c:crossesAt val="0"/>
        <c:auto val="1"/>
        <c:lblAlgn val="ctr"/>
        <c:lblOffset val="100"/>
        <c:noMultiLvlLbl val="0"/>
      </c:catAx>
      <c:valAx>
        <c:axId val="6489656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374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67840252233316"/>
          <c:y val="0.825674865026995"/>
          <c:w val="0.897214923804519"/>
          <c:h val="0.156568686262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61989718778"/>
          <c:y val="0.0552833404345974"/>
          <c:w val="0.674569095857272"/>
          <c:h val="0.79867916489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1-tab-3+Grafik1'!$R$77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R$78:$R$79</c:f>
              <c:numCache>
                <c:formatCode>General</c:formatCode>
                <c:ptCount val="2"/>
                <c:pt idx="0">
                  <c:v>0.0800984498467119</c:v>
                </c:pt>
                <c:pt idx="1">
                  <c:v>0.162092844319056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S$78:$S$79</c:f>
              <c:numCache>
                <c:formatCode>General</c:formatCode>
                <c:ptCount val="2"/>
                <c:pt idx="0">
                  <c:v>0.0634742432747528</c:v>
                </c:pt>
                <c:pt idx="1">
                  <c:v>0.10361631187484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T$78:$T$79</c:f>
              <c:numCache>
                <c:formatCode>General</c:formatCode>
                <c:ptCount val="2"/>
                <c:pt idx="0">
                  <c:v>0.109417505073621</c:v>
                </c:pt>
                <c:pt idx="1">
                  <c:v>0.183380353936907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U$78:$U$79</c:f>
              <c:numCache>
                <c:formatCode>General</c:formatCode>
                <c:ptCount val="2"/>
                <c:pt idx="0">
                  <c:v>0.308389826849173</c:v>
                </c:pt>
                <c:pt idx="1">
                  <c:v>0.2885355219287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-tab-3+Grafik1'!$Q$78:$Q$79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11-tab-3+Grafik1'!$V$78:$V$79</c:f>
              <c:numCache>
                <c:formatCode>General</c:formatCode>
                <c:ptCount val="2"/>
                <c:pt idx="0">
                  <c:v>0.438619974955741</c:v>
                </c:pt>
                <c:pt idx="1">
                  <c:v>0.262374967940498</c:v>
                </c:pt>
              </c:numCache>
            </c:numRef>
          </c:val>
        </c:ser>
        <c:gapWidth val="50"/>
        <c:overlap val="100"/>
        <c:axId val="62928117"/>
        <c:axId val="56896203"/>
      </c:barChart>
      <c:catAx>
        <c:axId val="62928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203"/>
        <c:crossesAt val="0"/>
        <c:auto val="1"/>
        <c:lblAlgn val="ctr"/>
        <c:lblOffset val="100"/>
        <c:noMultiLvlLbl val="0"/>
      </c:catAx>
      <c:valAx>
        <c:axId val="56896203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35634443633"/>
          <c:y val="0.154859586270658"/>
          <c:w val="0.881480649328765"/>
          <c:h val="0.763319080087831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4,'14-tab-5+Grafik2'!$L$74</c:f>
              <c:numCache>
                <c:formatCode>General</c:formatCode>
                <c:ptCount val="2"/>
                <c:pt idx="0">
                  <c:v>12703</c:v>
                </c:pt>
                <c:pt idx="1">
                  <c:v>12457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-tab-5+Grafik2'!$K$71:$K$71</c:f>
              <c:strCache>
                <c:ptCount val="1"/>
                <c:pt idx="0">
                  <c:v>Förder-
prognose
</c:v>
                </c:pt>
              </c:strCache>
            </c:strRef>
          </c:cat>
          <c:val>
            <c:numRef>
              <c:f>'14-tab-5+Grafik2'!$K$76,'14-tab-5+Grafik2'!$L$76</c:f>
              <c:numCache>
                <c:formatCode>General</c:formatCode>
                <c:ptCount val="2"/>
                <c:pt idx="0">
                  <c:v>14678</c:v>
                </c:pt>
                <c:pt idx="1">
                  <c:v>16545</c:v>
                </c:pt>
              </c:numCache>
            </c:numRef>
          </c:val>
        </c:ser>
        <c:gapWidth val="50"/>
        <c:overlap val="100"/>
        <c:axId val="90150640"/>
        <c:axId val="46671670"/>
      </c:barChart>
      <c:catAx>
        <c:axId val="9015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71670"/>
        <c:crossesAt val="0"/>
        <c:auto val="1"/>
        <c:lblAlgn val="ctr"/>
        <c:lblOffset val="100"/>
        <c:noMultiLvlLbl val="0"/>
      </c:catAx>
      <c:valAx>
        <c:axId val="46671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tegrierte Sekundarschule
Freie Waldorfschule</a:t>
                </a:r>
              </a:p>
            </c:rich>
          </c:tx>
          <c:layout>
            <c:manualLayout>
              <c:xMode val="edge"/>
              <c:yMode val="edge"/>
              <c:x val="0.690333089928664"/>
              <c:y val="0.27782272044377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989270028354"/>
          <c:y val="0.1067638546468"/>
          <c:w val="0.871851893033858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4-tab-8+Grafik3'!$U$78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U$79:$U$90</c:f>
              <c:numCache>
                <c:formatCode>General</c:formatCode>
                <c:ptCount val="12"/>
                <c:pt idx="0">
                  <c:v>0.96862210095498</c:v>
                </c:pt>
                <c:pt idx="1">
                  <c:v>0.958472553699284</c:v>
                </c:pt>
                <c:pt idx="2">
                  <c:v>0.955790784557908</c:v>
                </c:pt>
                <c:pt idx="3">
                  <c:v>0.934437086092715</c:v>
                </c:pt>
                <c:pt idx="4">
                  <c:v>0.917038358608385</c:v>
                </c:pt>
                <c:pt idx="5">
                  <c:v>0.898369565217391</c:v>
                </c:pt>
                <c:pt idx="6">
                  <c:v>0.897172236503856</c:v>
                </c:pt>
                <c:pt idx="7">
                  <c:v>0.862533692722372</c:v>
                </c:pt>
                <c:pt idx="8">
                  <c:v>0.837025316455696</c:v>
                </c:pt>
                <c:pt idx="9">
                  <c:v>0.745547073791349</c:v>
                </c:pt>
                <c:pt idx="10">
                  <c:v>0.695121951219512</c:v>
                </c:pt>
                <c:pt idx="11">
                  <c:v>0.652777777777778</c:v>
                </c:pt>
              </c:numCache>
            </c:numRef>
          </c:val>
        </c:ser>
        <c:ser>
          <c:idx val="1"/>
          <c:order val="1"/>
          <c:tx>
            <c:strRef>
              <c:f>'24-tab-8+Grafik3'!$T$78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-tab-8+Grafik3'!$P$79:$P$90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Spandau </c:v>
                </c:pt>
                <c:pt idx="5">
                  <c:v>Lichtenberg </c:v>
                </c:pt>
                <c:pt idx="6">
                  <c:v>Reinickendorf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4-tab-8+Grafik3'!$T$79:$T$90</c:f>
              <c:numCache>
                <c:formatCode>General</c:formatCode>
                <c:ptCount val="12"/>
                <c:pt idx="0">
                  <c:v>0.0313778990450205</c:v>
                </c:pt>
                <c:pt idx="1">
                  <c:v>0.041527446300716</c:v>
                </c:pt>
                <c:pt idx="2">
                  <c:v>0.0442092154420922</c:v>
                </c:pt>
                <c:pt idx="3">
                  <c:v>0.0655629139072848</c:v>
                </c:pt>
                <c:pt idx="4">
                  <c:v>0.0829616413916146</c:v>
                </c:pt>
                <c:pt idx="5">
                  <c:v>0.101630434782609</c:v>
                </c:pt>
                <c:pt idx="6">
                  <c:v>0.102827763496144</c:v>
                </c:pt>
                <c:pt idx="7">
                  <c:v>0.137466307277628</c:v>
                </c:pt>
                <c:pt idx="8">
                  <c:v>0.162974683544304</c:v>
                </c:pt>
                <c:pt idx="9">
                  <c:v>0.254452926208651</c:v>
                </c:pt>
                <c:pt idx="10">
                  <c:v>0.304878048780488</c:v>
                </c:pt>
                <c:pt idx="11">
                  <c:v>0.347222222222222</c:v>
                </c:pt>
              </c:numCache>
            </c:numRef>
          </c:val>
        </c:ser>
        <c:gapWidth val="50"/>
        <c:overlap val="100"/>
        <c:axId val="19642571"/>
        <c:axId val="49033075"/>
      </c:barChart>
      <c:catAx>
        <c:axId val="196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075"/>
        <c:crossesAt val="0"/>
        <c:auto val="1"/>
        <c:lblAlgn val="ctr"/>
        <c:lblOffset val="100"/>
        <c:noMultiLvlLbl val="0"/>
      </c:catAx>
      <c:valAx>
        <c:axId val="49033075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57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960916217268"/>
          <c:y val="0.127773609175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01472556894"/>
          <c:y val="0.0848184376256197"/>
          <c:w val="0.810575635876841"/>
          <c:h val="0.835856894010452"/>
        </c:manualLayout>
      </c:layout>
      <c:lineChart>
        <c:grouping val="standard"/>
        <c:varyColors val="0"/>
        <c:ser>
          <c:idx val="0"/>
          <c:order val="0"/>
          <c:tx>
            <c:strRef>
              <c:f>'31-Grafik4+tab12_ZBW'!$V$1</c:f>
              <c:strCache>
                <c:ptCount val="1"/>
                <c:pt idx="0">
                  <c:v>Hauptschulabschluss1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V$8:$V$17</c:f>
              <c:numCache>
                <c:formatCode>General</c:formatCode>
                <c:ptCount val="10"/>
                <c:pt idx="0">
                  <c:v>1053</c:v>
                </c:pt>
                <c:pt idx="1">
                  <c:v>1265</c:v>
                </c:pt>
                <c:pt idx="2">
                  <c:v>1026</c:v>
                </c:pt>
                <c:pt idx="3">
                  <c:v>821</c:v>
                </c:pt>
                <c:pt idx="4">
                  <c:v>1079</c:v>
                </c:pt>
                <c:pt idx="5">
                  <c:v>957</c:v>
                </c:pt>
                <c:pt idx="6">
                  <c:v>1140</c:v>
                </c:pt>
                <c:pt idx="7">
                  <c:v>1053</c:v>
                </c:pt>
                <c:pt idx="8">
                  <c:v>1134</c:v>
                </c:pt>
                <c:pt idx="9">
                  <c:v>1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1-Grafik4+tab12_ZBW'!$W$1</c:f>
              <c:strCache>
                <c:ptCount val="1"/>
                <c:pt idx="0">
                  <c:v>Mittlerer Schulabschl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W$8:$W$17</c:f>
              <c:numCache>
                <c:formatCode>General</c:formatCode>
                <c:ptCount val="10"/>
                <c:pt idx="0">
                  <c:v>339</c:v>
                </c:pt>
                <c:pt idx="1">
                  <c:v>412</c:v>
                </c:pt>
                <c:pt idx="2">
                  <c:v>359</c:v>
                </c:pt>
                <c:pt idx="3">
                  <c:v>330</c:v>
                </c:pt>
                <c:pt idx="4">
                  <c:v>502</c:v>
                </c:pt>
                <c:pt idx="5">
                  <c:v>540</c:v>
                </c:pt>
                <c:pt idx="6">
                  <c:v>486</c:v>
                </c:pt>
                <c:pt idx="7">
                  <c:v>573</c:v>
                </c:pt>
                <c:pt idx="8">
                  <c:v>534</c:v>
                </c:pt>
                <c:pt idx="9">
                  <c:v>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1-Grafik4+tab12_ZBW'!$X$1</c:f>
              <c:strCache>
                <c:ptCount val="1"/>
                <c:pt idx="0">
                  <c:v>Allgemeine Hochschulreife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-Grafik4+tab12_ZBW'!$U$8:$U$1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31-Grafik4+tab12_ZBW'!$X$8:$X$17</c:f>
              <c:numCache>
                <c:formatCode>General</c:formatCode>
                <c:ptCount val="10"/>
                <c:pt idx="0">
                  <c:v>580</c:v>
                </c:pt>
                <c:pt idx="1">
                  <c:v>687</c:v>
                </c:pt>
                <c:pt idx="2">
                  <c:v>705</c:v>
                </c:pt>
                <c:pt idx="3">
                  <c:v>710</c:v>
                </c:pt>
                <c:pt idx="4">
                  <c:v>795</c:v>
                </c:pt>
                <c:pt idx="5">
                  <c:v>720</c:v>
                </c:pt>
                <c:pt idx="6">
                  <c:v>757</c:v>
                </c:pt>
                <c:pt idx="7">
                  <c:v>693</c:v>
                </c:pt>
                <c:pt idx="8">
                  <c:v>736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8566"/>
        <c:axId val="20669238"/>
      </c:lineChart>
      <c:catAx>
        <c:axId val="2893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238"/>
        <c:crossesAt val="0"/>
        <c:auto val="1"/>
        <c:lblAlgn val="ctr"/>
        <c:lblOffset val="100"/>
        <c:noMultiLvlLbl val="0"/>
      </c:catAx>
      <c:valAx>
        <c:axId val="206692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5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2504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787480" y="6223680"/>
        <a:ext cx="34250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18</xdr:col>
      <xdr:colOff>281880</xdr:colOff>
      <xdr:row>17</xdr:row>
      <xdr:rowOff>124200</xdr:rowOff>
    </xdr:to>
    <xdr:graphicFrame>
      <xdr:nvGraphicFramePr>
        <xdr:cNvPr id="20" name="Chart 1"/>
        <xdr:cNvGraphicFramePr/>
      </xdr:nvGraphicFramePr>
      <xdr:xfrm>
        <a:off x="9720" y="271800"/>
        <a:ext cx="64537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0700580098</cdr:x>
      <cdr:y>0.168966903390058</cdr:y>
    </cdr:from>
    <cdr:to>
      <cdr:x>0.973728246318608</cdr:x>
      <cdr:y>0.293045692080933</cdr:y>
    </cdr:to>
    <cdr:sp>
      <cdr:nvSpPr>
        <cdr:cNvPr id="21" name="Text 11"/>
        <cdr:cNvSpPr/>
      </cdr:nvSpPr>
      <cdr:spPr>
        <a:xfrm>
          <a:off x="5571360" y="453960"/>
          <a:ext cx="713160" cy="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auptschul-abschluss¹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50234270414993</cdr:x>
      <cdr:y>0.369288489883425</cdr:y>
    </cdr:from>
    <cdr:to>
      <cdr:x>0.987505577867024</cdr:x>
      <cdr:y>0.465764437893609</cdr:y>
    </cdr:to>
    <cdr:sp>
      <cdr:nvSpPr>
        <cdr:cNvPr id="22" name="Text 12"/>
        <cdr:cNvSpPr/>
      </cdr:nvSpPr>
      <cdr:spPr>
        <a:xfrm>
          <a:off x="5487480" y="992160"/>
          <a:ext cx="8859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llgemeine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70760821062026</cdr:x>
      <cdr:y>0.489749430523918</cdr:y>
    </cdr:from>
    <cdr:to>
      <cdr:x>0.965751896474788</cdr:x>
      <cdr:y>0.644780919201394</cdr:y>
    </cdr:to>
    <cdr:sp>
      <cdr:nvSpPr>
        <cdr:cNvPr id="23" name="Text 13"/>
        <cdr:cNvSpPr/>
      </cdr:nvSpPr>
      <cdr:spPr>
        <a:xfrm>
          <a:off x="5619960" y="1315800"/>
          <a:ext cx="61308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mittlerer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Schul- </a:t>
          </a:r>
          <a:endParaRPr b="0" sz="580" spc="-1" strike="noStrike">
            <a:latin typeface="Times New Roman"/>
          </a:endParaRPr>
        </a:p>
        <a:p>
          <a:pPr algn="ctr"/>
          <a:r>
            <a:rPr b="0" sz="580" spc="-1" strike="noStrike">
              <a:solidFill>
                <a:srgbClr val="000000"/>
              </a:solidFill>
              <a:latin typeface="Arial"/>
            </a:rPr>
            <a:t>abschluss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2840</xdr:rowOff>
    </xdr:to>
    <xdr:sp>
      <xdr:nvSpPr>
        <xdr:cNvPr id="5" name="Text 1"/>
        <xdr:cNvSpPr/>
      </xdr:nvSpPr>
      <xdr:spPr>
        <a:xfrm>
          <a:off x="5029920" y="0"/>
          <a:ext cx="126936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362880</xdr:rowOff>
    </xdr:from>
    <xdr:to>
      <xdr:col>14</xdr:col>
      <xdr:colOff>11160</xdr:colOff>
      <xdr:row>94</xdr:row>
      <xdr:rowOff>19080</xdr:rowOff>
    </xdr:to>
    <xdr:graphicFrame>
      <xdr:nvGraphicFramePr>
        <xdr:cNvPr id="6" name="Chart 1"/>
        <xdr:cNvGraphicFramePr/>
      </xdr:nvGraphicFramePr>
      <xdr:xfrm>
        <a:off x="0" y="12754800"/>
        <a:ext cx="5952240" cy="337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024191109767</cdr:x>
      <cdr:y>0.855453770771197</cdr:y>
    </cdr:from>
    <cdr:to>
      <cdr:x>0.287753250680375</cdr:x>
      <cdr:y>0.891989774179804</cdr:y>
    </cdr:to>
    <cdr:sp>
      <cdr:nvSpPr>
        <cdr:cNvPr id="7" name="Text 14"/>
        <cdr:cNvSpPr/>
      </cdr:nvSpPr>
      <cdr:spPr>
        <a:xfrm>
          <a:off x="952560" y="2891160"/>
          <a:ext cx="76032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3 15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3586332023</cdr:x>
      <cdr:y>0.862270984235194</cdr:y>
    </cdr:from>
    <cdr:to>
      <cdr:x>0.598488055639552</cdr:x>
      <cdr:y>0.898700468683426</cdr:y>
    </cdr:to>
    <cdr:sp>
      <cdr:nvSpPr>
        <cdr:cNvPr id="8" name="Text 15"/>
        <cdr:cNvSpPr/>
      </cdr:nvSpPr>
      <cdr:spPr>
        <a:xfrm>
          <a:off x="2739600" y="2914200"/>
          <a:ext cx="822960" cy="1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89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11972731146144</cdr:y>
    </cdr:from>
    <cdr:to>
      <cdr:x>0.812276988206834</cdr:x>
      <cdr:y>0.222198551342139</cdr:y>
    </cdr:to>
    <cdr:sp>
      <cdr:nvSpPr>
        <cdr:cNvPr id="9" name="Text 16"/>
        <cdr:cNvSpPr/>
      </cdr:nvSpPr>
      <cdr:spPr>
        <a:xfrm>
          <a:off x="4067280" y="404640"/>
          <a:ext cx="7678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llgemeine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323711120579463</cdr:y>
    </cdr:from>
    <cdr:to>
      <cdr:x>0.833262775929846</cdr:x>
      <cdr:y>0.417234767788666</cdr:y>
    </cdr:to>
    <cdr:sp>
      <cdr:nvSpPr>
        <cdr:cNvPr id="10" name="Text 17"/>
        <cdr:cNvSpPr/>
      </cdr:nvSpPr>
      <cdr:spPr>
        <a:xfrm>
          <a:off x="4025520" y="1094040"/>
          <a:ext cx="93456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ttler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262473540974</cdr:x>
      <cdr:y>0.741798040051129</cdr:y>
    </cdr:from>
    <cdr:to>
      <cdr:x>0.833262775929846</cdr:x>
      <cdr:y>0.824776310183213</cdr:y>
    </cdr:to>
    <cdr:sp>
      <cdr:nvSpPr>
        <cdr:cNvPr id="11" name="Text 20"/>
        <cdr:cNvSpPr/>
      </cdr:nvSpPr>
      <cdr:spPr>
        <a:xfrm>
          <a:off x="4025520" y="2507040"/>
          <a:ext cx="93456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hne 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27789537345</cdr:x>
      <cdr:y>0.443544951001278</cdr:y>
    </cdr:from>
    <cdr:to>
      <cdr:x>0.839250075597218</cdr:x>
      <cdr:y>0.741798040051129</cdr:y>
    </cdr:to>
    <cdr:sp>
      <cdr:nvSpPr>
        <cdr:cNvPr id="12" name="Text 21"/>
        <cdr:cNvSpPr/>
      </cdr:nvSpPr>
      <cdr:spPr>
        <a:xfrm>
          <a:off x="4067280" y="1499040"/>
          <a:ext cx="928440" cy="10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iterter 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8</xdr:col>
      <xdr:colOff>1080</xdr:colOff>
      <xdr:row>85</xdr:row>
      <xdr:rowOff>133200</xdr:rowOff>
    </xdr:to>
    <xdr:graphicFrame>
      <xdr:nvGraphicFramePr>
        <xdr:cNvPr id="13" name="Chart 12"/>
        <xdr:cNvGraphicFramePr/>
      </xdr:nvGraphicFramePr>
      <xdr:xfrm>
        <a:off x="0" y="11292120"/>
        <a:ext cx="6408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22215356962</cdr:x>
      <cdr:y>0</cdr:y>
    </cdr:from>
    <cdr:to>
      <cdr:x>0.464022917485817</cdr:x>
      <cdr:y>0.139026927077314</cdr:y>
    </cdr:to>
    <cdr:sp>
      <cdr:nvSpPr>
        <cdr:cNvPr id="14" name="Text 4"/>
        <cdr:cNvSpPr/>
      </cdr:nvSpPr>
      <cdr:spPr>
        <a:xfrm>
          <a:off x="1932480" y="0"/>
          <a:ext cx="1041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örderprogno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983205077796</cdr:x>
      <cdr:y>0</cdr:y>
    </cdr:from>
    <cdr:to>
      <cdr:x>0.909004100432511</cdr:x>
      <cdr:y>0.127007974113024</cdr:y>
    </cdr:to>
    <cdr:sp>
      <cdr:nvSpPr>
        <cdr:cNvPr id="15" name="Text 5"/>
        <cdr:cNvSpPr/>
      </cdr:nvSpPr>
      <cdr:spPr>
        <a:xfrm>
          <a:off x="4056840" y="0"/>
          <a:ext cx="176904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0237038701342</cdr:x>
      <cdr:y>0.29226857737201</cdr:y>
    </cdr:from>
    <cdr:to>
      <cdr:x>0.491490198281189</cdr:x>
      <cdr:y>0.402981624869987</cdr:y>
    </cdr:to>
    <cdr:sp>
      <cdr:nvSpPr>
        <cdr:cNvPr id="16" name="Text 6"/>
        <cdr:cNvSpPr/>
      </cdr:nvSpPr>
      <cdr:spPr>
        <a:xfrm>
          <a:off x="1667880" y="910440"/>
          <a:ext cx="1482120" cy="34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486210189294</cdr:x>
      <cdr:y>0.636542239685658</cdr:y>
    </cdr:from>
    <cdr:to>
      <cdr:x>0.88075043531989</cdr:x>
      <cdr:y>0.796255633884202</cdr:y>
    </cdr:to>
    <cdr:sp>
      <cdr:nvSpPr>
        <cdr:cNvPr id="17" name="Text 7"/>
        <cdr:cNvSpPr/>
      </cdr:nvSpPr>
      <cdr:spPr>
        <a:xfrm>
          <a:off x="4156200" y="1982880"/>
          <a:ext cx="1488600" cy="49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980003370219</cdr:x>
      <cdr:y>0.644978620131746</cdr:y>
    </cdr:from>
    <cdr:to>
      <cdr:x>0.491490198281189</cdr:x>
      <cdr:y>0.784236680919912</cdr:y>
    </cdr:to>
    <cdr:sp>
      <cdr:nvSpPr>
        <cdr:cNvPr id="18" name="Text 8"/>
        <cdr:cNvSpPr/>
      </cdr:nvSpPr>
      <cdr:spPr>
        <a:xfrm>
          <a:off x="1614960" y="2009160"/>
          <a:ext cx="1535040" cy="4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ymnasium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13</xdr:col>
      <xdr:colOff>360</xdr:colOff>
      <xdr:row>94</xdr:row>
      <xdr:rowOff>95400</xdr:rowOff>
    </xdr:to>
    <xdr:graphicFrame>
      <xdr:nvGraphicFramePr>
        <xdr:cNvPr id="19" name="Chart 6"/>
        <xdr:cNvGraphicFramePr/>
      </xdr:nvGraphicFramePr>
      <xdr:xfrm>
        <a:off x="0" y="12213720"/>
        <a:ext cx="647496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7"/>
      <c r="D8" s="2"/>
    </row>
    <row r="9" customFormat="false" ht="60" hidden="false" customHeight="fals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C14" s="10"/>
      <c r="D14" s="10"/>
      <c r="E14" s="11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45" hidden="false" customHeight="false" outlineLevel="0" collapsed="false">
      <c r="C17" s="12"/>
      <c r="D17" s="12"/>
      <c r="E17" s="12"/>
      <c r="F17" s="12"/>
      <c r="G17" s="13"/>
      <c r="H17" s="14" t="s">
        <v>7</v>
      </c>
      <c r="I17" s="14" t="s">
        <v>8</v>
      </c>
      <c r="J17" s="14" t="s">
        <v>9</v>
      </c>
      <c r="K17" s="14" t="s">
        <v>10</v>
      </c>
      <c r="L17" s="14" t="s">
        <v>11</v>
      </c>
    </row>
    <row r="18" customFormat="false" ht="12.75" hidden="false" customHeight="false" outlineLevel="0" collapsed="false">
      <c r="C18" s="12"/>
      <c r="D18" s="12"/>
      <c r="E18" s="12"/>
      <c r="F18" s="12"/>
      <c r="G18" s="15" t="s">
        <v>12</v>
      </c>
      <c r="H18" s="16" t="n">
        <v>4851</v>
      </c>
      <c r="I18" s="16" t="n">
        <v>1961</v>
      </c>
      <c r="J18" s="16" t="n">
        <v>5115</v>
      </c>
      <c r="K18" s="16" t="n">
        <v>13156</v>
      </c>
      <c r="L18" s="16" t="n">
        <v>11516</v>
      </c>
    </row>
    <row r="19" customFormat="false" ht="12.75" hidden="false" customHeight="false" outlineLevel="0" collapsed="false">
      <c r="C19" s="12"/>
      <c r="D19" s="12"/>
      <c r="E19" s="12"/>
      <c r="F19" s="12"/>
      <c r="G19" s="15" t="s">
        <v>13</v>
      </c>
      <c r="H19" s="16" t="n">
        <v>4604</v>
      </c>
      <c r="I19" s="16" t="n">
        <v>1662</v>
      </c>
      <c r="J19" s="16" t="n">
        <v>5313</v>
      </c>
      <c r="K19" s="16" t="n">
        <v>12484</v>
      </c>
      <c r="L19" s="16" t="n">
        <v>11330</v>
      </c>
    </row>
    <row r="20" customFormat="false" ht="12.75" hidden="false" customHeight="false" outlineLevel="0" collapsed="false">
      <c r="C20" s="12"/>
      <c r="D20" s="12"/>
      <c r="E20" s="12"/>
      <c r="F20" s="12"/>
      <c r="G20" s="15" t="s">
        <v>14</v>
      </c>
      <c r="H20" s="16" t="n">
        <v>4796</v>
      </c>
      <c r="I20" s="16" t="n">
        <v>1835</v>
      </c>
      <c r="J20" s="16" t="n">
        <v>5310</v>
      </c>
      <c r="K20" s="16" t="n">
        <v>12026</v>
      </c>
      <c r="L20" s="16" t="n">
        <v>11205</v>
      </c>
    </row>
    <row r="21" customFormat="false" ht="12.75" hidden="false" customHeight="false" outlineLevel="0" collapsed="false">
      <c r="C21" s="12"/>
      <c r="D21" s="12"/>
      <c r="E21" s="12"/>
      <c r="F21" s="12"/>
      <c r="G21" s="15" t="s">
        <v>15</v>
      </c>
      <c r="H21" s="16" t="n">
        <v>4143</v>
      </c>
      <c r="I21" s="16" t="n">
        <v>1653</v>
      </c>
      <c r="J21" s="16" t="n">
        <v>5570</v>
      </c>
      <c r="K21" s="16" t="n">
        <v>12041</v>
      </c>
      <c r="L21" s="16" t="n">
        <v>11622</v>
      </c>
    </row>
    <row r="22" customFormat="false" ht="12.75" hidden="false" customHeight="false" outlineLevel="0" collapsed="false">
      <c r="C22" s="12"/>
      <c r="D22" s="12"/>
      <c r="E22" s="12"/>
      <c r="F22" s="12"/>
      <c r="G22" s="15" t="s">
        <v>16</v>
      </c>
      <c r="H22" s="16" t="n">
        <v>3468</v>
      </c>
      <c r="I22" s="16" t="n">
        <v>1964</v>
      </c>
      <c r="J22" s="16" t="n">
        <v>5052</v>
      </c>
      <c r="K22" s="16" t="n">
        <v>11588</v>
      </c>
      <c r="L22" s="16" t="n">
        <v>12013</v>
      </c>
    </row>
    <row r="23" customFormat="false" ht="12.75" hidden="false" customHeight="false" outlineLevel="0" collapsed="false">
      <c r="C23" s="12"/>
      <c r="D23" s="12"/>
      <c r="E23" s="12"/>
      <c r="F23" s="12"/>
      <c r="G23" s="15" t="s">
        <v>17</v>
      </c>
      <c r="H23" s="16" t="n">
        <v>3220</v>
      </c>
      <c r="I23" s="16" t="n">
        <v>2250</v>
      </c>
      <c r="J23" s="16" t="n">
        <v>5212</v>
      </c>
      <c r="K23" s="16" t="n">
        <v>9794</v>
      </c>
      <c r="L23" s="16" t="n">
        <v>12246</v>
      </c>
    </row>
    <row r="24" customFormat="false" ht="12.75" hidden="false" customHeight="false" outlineLevel="0" collapsed="false">
      <c r="C24" s="12"/>
      <c r="D24" s="12"/>
      <c r="E24" s="12"/>
      <c r="F24" s="12"/>
      <c r="G24" s="15" t="s">
        <v>18</v>
      </c>
      <c r="H24" s="16" t="n">
        <v>3175</v>
      </c>
      <c r="I24" s="16" t="n">
        <v>2340</v>
      </c>
      <c r="J24" s="16" t="n">
        <v>4862</v>
      </c>
      <c r="K24" s="16" t="n">
        <v>8231</v>
      </c>
      <c r="L24" s="16" t="n">
        <v>12108</v>
      </c>
    </row>
    <row r="25" customFormat="false" ht="12.75" hidden="false" customHeight="false" outlineLevel="0" collapsed="false">
      <c r="C25" s="12"/>
      <c r="D25" s="12"/>
      <c r="E25" s="12"/>
      <c r="F25" s="12"/>
      <c r="G25" s="15" t="s">
        <v>19</v>
      </c>
      <c r="H25" s="16" t="n">
        <v>3127</v>
      </c>
      <c r="I25" s="16" t="n">
        <v>2287</v>
      </c>
      <c r="J25" s="16" t="n">
        <v>4313</v>
      </c>
      <c r="K25" s="16" t="n">
        <v>7687</v>
      </c>
      <c r="L25" s="16" t="n">
        <v>12409</v>
      </c>
    </row>
    <row r="26" customFormat="false" ht="12.75" hidden="false" customHeight="false" outlineLevel="0" collapsed="false">
      <c r="C26" s="12"/>
      <c r="D26" s="12"/>
      <c r="E26" s="12"/>
      <c r="F26" s="12"/>
      <c r="G26" s="15" t="s">
        <v>20</v>
      </c>
      <c r="H26" s="16" t="n">
        <v>2777</v>
      </c>
      <c r="I26" s="16" t="n">
        <v>2048</v>
      </c>
      <c r="J26" s="16" t="n">
        <v>3733</v>
      </c>
      <c r="K26" s="16" t="n">
        <v>7283</v>
      </c>
      <c r="L26" s="16" t="n">
        <v>12326</v>
      </c>
    </row>
    <row r="27" customFormat="false" ht="12.75" hidden="false" customHeight="false" outlineLevel="0" collapsed="false">
      <c r="C27" s="12"/>
      <c r="D27" s="12"/>
      <c r="E27" s="12"/>
      <c r="F27" s="12"/>
      <c r="G27" s="15" t="s">
        <v>21</v>
      </c>
      <c r="H27" s="16" t="n">
        <v>2730</v>
      </c>
      <c r="I27" s="16" t="n">
        <v>1963</v>
      </c>
      <c r="J27" s="16" t="n">
        <v>3792</v>
      </c>
      <c r="K27" s="16" t="n">
        <v>6517</v>
      </c>
      <c r="L27" s="16" t="n">
        <v>11636</v>
      </c>
    </row>
    <row r="28" customFormat="false" ht="12.75" hidden="false" customHeight="false" outlineLevel="0" collapsed="false">
      <c r="C28" s="12"/>
      <c r="D28" s="12"/>
      <c r="E28" s="12"/>
      <c r="F28" s="12"/>
      <c r="G28" s="17" t="s">
        <v>22</v>
      </c>
      <c r="H28" s="16" t="n">
        <v>2487</v>
      </c>
      <c r="I28" s="16" t="n">
        <v>1874</v>
      </c>
      <c r="J28" s="16" t="n">
        <v>3249</v>
      </c>
      <c r="K28" s="18" t="n">
        <v>6109</v>
      </c>
      <c r="L28" s="16" t="n">
        <v>11181</v>
      </c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C14:D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1.15" hidden="false" customHeight="true" outlineLevel="0" collapsed="false">
      <c r="A1" s="47" t="s">
        <v>263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68" t="s">
        <v>264</v>
      </c>
      <c r="B3" s="68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8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70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</row>
    <row r="6" customFormat="false" ht="12" hidden="false" customHeight="true" outlineLevel="0" collapsed="false">
      <c r="A6" s="171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72"/>
      <c r="B7" s="72" t="s">
        <v>273</v>
      </c>
      <c r="C7" s="72"/>
      <c r="D7" s="72"/>
      <c r="E7" s="72"/>
      <c r="F7" s="72"/>
      <c r="G7" s="72"/>
      <c r="H7" s="72"/>
      <c r="I7" s="72"/>
    </row>
    <row r="8" s="73" customFormat="true" ht="12" hidden="false" customHeight="true" outlineLevel="0" collapsed="false">
      <c r="A8" s="173" t="s">
        <v>274</v>
      </c>
      <c r="B8" s="16" t="n">
        <v>2487</v>
      </c>
      <c r="C8" s="16" t="n">
        <v>73</v>
      </c>
      <c r="D8" s="16" t="n">
        <v>930</v>
      </c>
      <c r="E8" s="16" t="n">
        <v>155</v>
      </c>
      <c r="F8" s="16" t="n">
        <v>45</v>
      </c>
      <c r="G8" s="16" t="n">
        <v>569</v>
      </c>
      <c r="H8" s="16" t="n">
        <v>715</v>
      </c>
      <c r="I8" s="16" t="n">
        <v>624</v>
      </c>
    </row>
    <row r="9" s="61" customFormat="true" ht="12" hidden="false" customHeight="true" outlineLevel="0" collapsed="false">
      <c r="A9" s="174" t="s">
        <v>275</v>
      </c>
      <c r="B9" s="16" t="n">
        <v>91</v>
      </c>
      <c r="C9" s="16" t="n">
        <v>73</v>
      </c>
      <c r="D9" s="16" t="n">
        <v>0</v>
      </c>
      <c r="E9" s="16" t="n">
        <v>0</v>
      </c>
      <c r="F9" s="16" t="n">
        <v>10</v>
      </c>
      <c r="G9" s="16" t="n">
        <v>3</v>
      </c>
      <c r="H9" s="16" t="n">
        <v>5</v>
      </c>
      <c r="I9" s="16" t="n">
        <v>4</v>
      </c>
    </row>
    <row r="10" customFormat="false" ht="12" hidden="false" customHeight="true" outlineLevel="0" collapsed="false">
      <c r="A10" s="174" t="s">
        <v>276</v>
      </c>
      <c r="B10" s="16" t="n">
        <v>173</v>
      </c>
      <c r="C10" s="130" t="n">
        <v>0</v>
      </c>
      <c r="D10" s="16" t="n">
        <v>57</v>
      </c>
      <c r="E10" s="16" t="n">
        <v>21</v>
      </c>
      <c r="F10" s="16" t="n">
        <v>8</v>
      </c>
      <c r="G10" s="16" t="n">
        <v>78</v>
      </c>
      <c r="H10" s="16" t="n">
        <v>9</v>
      </c>
      <c r="I10" s="16" t="n">
        <v>5</v>
      </c>
    </row>
    <row r="11" customFormat="false" ht="12" hidden="false" customHeight="true" outlineLevel="0" collapsed="false">
      <c r="A11" s="174" t="s">
        <v>277</v>
      </c>
      <c r="B11" s="16" t="n">
        <v>1218</v>
      </c>
      <c r="C11" s="130" t="n">
        <v>0</v>
      </c>
      <c r="D11" s="16" t="n">
        <v>633</v>
      </c>
      <c r="E11" s="16" t="n">
        <v>117</v>
      </c>
      <c r="F11" s="16" t="n">
        <v>22</v>
      </c>
      <c r="G11" s="16" t="n">
        <v>384</v>
      </c>
      <c r="H11" s="16" t="n">
        <v>62</v>
      </c>
      <c r="I11" s="16" t="n">
        <v>42</v>
      </c>
    </row>
    <row r="12" customFormat="false" ht="12" hidden="false" customHeight="true" outlineLevel="0" collapsed="false">
      <c r="A12" s="174" t="s">
        <v>278</v>
      </c>
      <c r="B12" s="16" t="n">
        <v>786</v>
      </c>
      <c r="C12" s="130" t="n">
        <v>0</v>
      </c>
      <c r="D12" s="16" t="n">
        <v>240</v>
      </c>
      <c r="E12" s="16" t="n">
        <v>17</v>
      </c>
      <c r="F12" s="16" t="n">
        <v>5</v>
      </c>
      <c r="G12" s="16" t="n">
        <v>103</v>
      </c>
      <c r="H12" s="16" t="n">
        <v>421</v>
      </c>
      <c r="I12" s="16" t="n">
        <v>372</v>
      </c>
    </row>
    <row r="13" customFormat="false" ht="12" hidden="false" customHeight="true" outlineLevel="0" collapsed="false">
      <c r="A13" s="174" t="s">
        <v>279</v>
      </c>
      <c r="B13" s="16" t="n">
        <v>1</v>
      </c>
      <c r="C13" s="130" t="n">
        <v>0</v>
      </c>
      <c r="D13" s="130" t="n">
        <v>0</v>
      </c>
      <c r="E13" s="130" t="n">
        <v>0</v>
      </c>
      <c r="F13" s="16" t="n">
        <v>0</v>
      </c>
      <c r="G13" s="16" t="n">
        <v>1</v>
      </c>
      <c r="H13" s="16" t="n">
        <v>0</v>
      </c>
      <c r="I13" s="130" t="n">
        <v>0</v>
      </c>
    </row>
    <row r="14" customFormat="false" ht="12" hidden="false" customHeight="true" outlineLevel="0" collapsed="false">
      <c r="A14" s="174" t="s">
        <v>280</v>
      </c>
      <c r="B14" s="16" t="n">
        <v>218</v>
      </c>
      <c r="C14" s="130" t="n">
        <v>0</v>
      </c>
      <c r="D14" s="130" t="n">
        <v>0</v>
      </c>
      <c r="E14" s="130" t="n">
        <v>0</v>
      </c>
      <c r="F14" s="130" t="n">
        <v>0</v>
      </c>
      <c r="G14" s="130" t="n">
        <v>0</v>
      </c>
      <c r="H14" s="16" t="n">
        <v>218</v>
      </c>
      <c r="I14" s="16" t="n">
        <v>201</v>
      </c>
    </row>
    <row r="15" customFormat="false" ht="12" hidden="false" customHeight="true" outlineLevel="0" collapsed="false">
      <c r="A15" s="175"/>
      <c r="B15" s="16"/>
      <c r="C15" s="134"/>
      <c r="D15" s="134"/>
      <c r="E15" s="134"/>
      <c r="F15" s="134"/>
      <c r="G15" s="134"/>
      <c r="H15" s="16"/>
      <c r="I15" s="16"/>
    </row>
    <row r="16" customFormat="false" ht="12" hidden="false" customHeight="true" outlineLevel="0" collapsed="false">
      <c r="A16" s="173" t="s">
        <v>281</v>
      </c>
      <c r="B16" s="16" t="n">
        <v>1874</v>
      </c>
      <c r="C16" s="130" t="n">
        <v>0</v>
      </c>
      <c r="D16" s="16" t="n">
        <v>577</v>
      </c>
      <c r="E16" s="16" t="n">
        <v>273</v>
      </c>
      <c r="F16" s="16" t="n">
        <v>35</v>
      </c>
      <c r="G16" s="16" t="n">
        <v>689</v>
      </c>
      <c r="H16" s="16" t="n">
        <v>300</v>
      </c>
      <c r="I16" s="16" t="n">
        <v>246</v>
      </c>
    </row>
    <row r="17" s="61" customFormat="true" ht="12" hidden="false" customHeight="true" outlineLevel="0" collapsed="false">
      <c r="A17" s="174" t="s">
        <v>277</v>
      </c>
      <c r="B17" s="16" t="n">
        <v>203</v>
      </c>
      <c r="C17" s="130" t="n">
        <v>0</v>
      </c>
      <c r="D17" s="16" t="n">
        <v>123</v>
      </c>
      <c r="E17" s="16" t="n">
        <v>19</v>
      </c>
      <c r="F17" s="16" t="n">
        <v>5</v>
      </c>
      <c r="G17" s="16" t="n">
        <v>46</v>
      </c>
      <c r="H17" s="16" t="n">
        <v>10</v>
      </c>
      <c r="I17" s="16" t="n">
        <v>5</v>
      </c>
    </row>
    <row r="18" customFormat="false" ht="12" hidden="false" customHeight="true" outlineLevel="0" collapsed="false">
      <c r="A18" s="174" t="s">
        <v>278</v>
      </c>
      <c r="B18" s="16" t="n">
        <v>1669</v>
      </c>
      <c r="C18" s="130" t="n">
        <v>0</v>
      </c>
      <c r="D18" s="16" t="n">
        <v>454</v>
      </c>
      <c r="E18" s="16" t="n">
        <v>254</v>
      </c>
      <c r="F18" s="16" t="n">
        <v>30</v>
      </c>
      <c r="G18" s="16" t="n">
        <v>641</v>
      </c>
      <c r="H18" s="16" t="n">
        <v>290</v>
      </c>
      <c r="I18" s="16" t="n">
        <v>241</v>
      </c>
    </row>
    <row r="19" customFormat="false" ht="12" hidden="false" customHeight="true" outlineLevel="0" collapsed="false">
      <c r="A19" s="174" t="s">
        <v>279</v>
      </c>
      <c r="B19" s="16" t="n">
        <v>2</v>
      </c>
      <c r="C19" s="130" t="n">
        <v>0</v>
      </c>
      <c r="D19" s="130" t="n">
        <v>0</v>
      </c>
      <c r="E19" s="130" t="n">
        <v>0</v>
      </c>
      <c r="F19" s="130" t="n">
        <v>0</v>
      </c>
      <c r="G19" s="16" t="n">
        <v>2</v>
      </c>
      <c r="H19" s="130" t="n">
        <v>0</v>
      </c>
      <c r="I19" s="130" t="n">
        <v>0</v>
      </c>
    </row>
    <row r="20" customFormat="false" ht="12" hidden="false" customHeight="true" outlineLevel="0" collapsed="false">
      <c r="A20" s="175"/>
      <c r="B20" s="16"/>
      <c r="C20" s="130"/>
      <c r="D20" s="134"/>
      <c r="E20" s="134"/>
      <c r="F20" s="134"/>
      <c r="G20" s="16"/>
      <c r="H20" s="176"/>
      <c r="I20" s="176"/>
    </row>
    <row r="21" customFormat="false" ht="12" hidden="false" customHeight="true" outlineLevel="0" collapsed="false">
      <c r="A21" s="173" t="s">
        <v>282</v>
      </c>
      <c r="B21" s="16" t="n">
        <v>3249</v>
      </c>
      <c r="C21" s="130" t="n">
        <v>0</v>
      </c>
      <c r="D21" s="16" t="n">
        <v>1247</v>
      </c>
      <c r="E21" s="16" t="n">
        <v>402</v>
      </c>
      <c r="F21" s="16" t="n">
        <v>23</v>
      </c>
      <c r="G21" s="16" t="n">
        <v>1488</v>
      </c>
      <c r="H21" s="16" t="n">
        <v>89</v>
      </c>
      <c r="I21" s="130" t="n">
        <v>0</v>
      </c>
    </row>
    <row r="22" s="61" customFormat="true" ht="12" hidden="false" customHeight="true" outlineLevel="0" collapsed="false">
      <c r="A22" s="174" t="s">
        <v>278</v>
      </c>
      <c r="B22" s="16" t="n">
        <v>3242</v>
      </c>
      <c r="C22" s="130" t="n">
        <v>0</v>
      </c>
      <c r="D22" s="16" t="n">
        <v>1247</v>
      </c>
      <c r="E22" s="16" t="n">
        <v>402</v>
      </c>
      <c r="F22" s="16" t="n">
        <v>23</v>
      </c>
      <c r="G22" s="16" t="n">
        <v>1481</v>
      </c>
      <c r="H22" s="16" t="n">
        <v>89</v>
      </c>
      <c r="I22" s="130" t="n">
        <v>0</v>
      </c>
    </row>
    <row r="23" s="61" customFormat="true" ht="12" hidden="false" customHeight="true" outlineLevel="0" collapsed="false">
      <c r="A23" s="174" t="s">
        <v>279</v>
      </c>
      <c r="B23" s="16" t="n">
        <v>4</v>
      </c>
      <c r="C23" s="130" t="n">
        <v>0</v>
      </c>
      <c r="D23" s="130" t="n">
        <v>0</v>
      </c>
      <c r="E23" s="130" t="n">
        <v>0</v>
      </c>
      <c r="F23" s="130" t="n">
        <v>0</v>
      </c>
      <c r="G23" s="16" t="n">
        <v>4</v>
      </c>
      <c r="H23" s="130" t="n">
        <v>0</v>
      </c>
      <c r="I23" s="130" t="n">
        <v>0</v>
      </c>
    </row>
    <row r="24" s="61" customFormat="true" ht="12" hidden="false" customHeight="true" outlineLevel="0" collapsed="false">
      <c r="A24" s="174" t="s">
        <v>283</v>
      </c>
      <c r="B24" s="16" t="n">
        <v>3</v>
      </c>
      <c r="C24" s="130" t="n">
        <v>0</v>
      </c>
      <c r="D24" s="130" t="n">
        <v>0</v>
      </c>
      <c r="E24" s="130" t="n">
        <v>0</v>
      </c>
      <c r="F24" s="130" t="n">
        <v>0</v>
      </c>
      <c r="G24" s="16" t="n">
        <v>3</v>
      </c>
      <c r="H24" s="130" t="n">
        <v>0</v>
      </c>
      <c r="I24" s="130" t="n">
        <v>0</v>
      </c>
    </row>
    <row r="25" s="61" customFormat="true" ht="12" hidden="false" customHeight="true" outlineLevel="0" collapsed="false">
      <c r="A25" s="175"/>
      <c r="B25" s="16"/>
      <c r="C25" s="130"/>
      <c r="D25" s="176"/>
      <c r="E25" s="176"/>
      <c r="F25" s="176"/>
      <c r="G25" s="16"/>
      <c r="H25" s="176"/>
      <c r="I25" s="176"/>
    </row>
    <row r="26" s="61" customFormat="true" ht="12" hidden="false" customHeight="true" outlineLevel="0" collapsed="false">
      <c r="A26" s="173" t="s">
        <v>284</v>
      </c>
      <c r="B26" s="16" t="n">
        <v>8267</v>
      </c>
      <c r="C26" s="130" t="n">
        <v>0</v>
      </c>
      <c r="D26" s="16" t="n">
        <v>401</v>
      </c>
      <c r="E26" s="16" t="n">
        <v>3748</v>
      </c>
      <c r="F26" s="16" t="n">
        <v>1488</v>
      </c>
      <c r="G26" s="16" t="n">
        <v>2547</v>
      </c>
      <c r="H26" s="16" t="n">
        <v>83</v>
      </c>
      <c r="I26" s="130" t="n">
        <v>0</v>
      </c>
    </row>
    <row r="27" s="61" customFormat="true" ht="12" hidden="false" customHeight="true" outlineLevel="0" collapsed="false">
      <c r="A27" s="174" t="s">
        <v>278</v>
      </c>
      <c r="B27" s="16" t="n">
        <v>6459</v>
      </c>
      <c r="C27" s="130" t="n">
        <v>0</v>
      </c>
      <c r="D27" s="16" t="n">
        <v>401</v>
      </c>
      <c r="E27" s="16" t="n">
        <v>3748</v>
      </c>
      <c r="F27" s="16" t="n">
        <v>421</v>
      </c>
      <c r="G27" s="16" t="n">
        <v>1809</v>
      </c>
      <c r="H27" s="16" t="n">
        <v>80</v>
      </c>
      <c r="I27" s="130" t="n">
        <v>0</v>
      </c>
    </row>
    <row r="28" s="61" customFormat="true" ht="12" hidden="false" customHeight="true" outlineLevel="0" collapsed="false">
      <c r="A28" s="174" t="s">
        <v>279</v>
      </c>
      <c r="B28" s="16" t="n">
        <v>302</v>
      </c>
      <c r="C28" s="130" t="n">
        <v>0</v>
      </c>
      <c r="D28" s="130" t="n">
        <v>0</v>
      </c>
      <c r="E28" s="130" t="n">
        <v>0</v>
      </c>
      <c r="F28" s="16" t="n">
        <v>59</v>
      </c>
      <c r="G28" s="16" t="n">
        <v>242</v>
      </c>
      <c r="H28" s="16" t="n">
        <v>1</v>
      </c>
      <c r="I28" s="130" t="n">
        <v>0</v>
      </c>
    </row>
    <row r="29" s="61" customFormat="true" ht="12" hidden="false" customHeight="true" outlineLevel="0" collapsed="false">
      <c r="A29" s="174" t="s">
        <v>283</v>
      </c>
      <c r="B29" s="16" t="n">
        <v>942</v>
      </c>
      <c r="C29" s="130" t="n">
        <v>0</v>
      </c>
      <c r="D29" s="130" t="n">
        <v>0</v>
      </c>
      <c r="E29" s="130" t="n">
        <v>0</v>
      </c>
      <c r="F29" s="16" t="n">
        <v>647</v>
      </c>
      <c r="G29" s="16" t="n">
        <v>295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74" t="s">
        <v>285</v>
      </c>
      <c r="B30" s="16" t="n">
        <v>564</v>
      </c>
      <c r="C30" s="130" t="n">
        <v>0</v>
      </c>
      <c r="D30" s="130" t="n">
        <v>0</v>
      </c>
      <c r="E30" s="130" t="n">
        <v>0</v>
      </c>
      <c r="F30" s="16" t="n">
        <v>361</v>
      </c>
      <c r="G30" s="16" t="n">
        <v>201</v>
      </c>
      <c r="H30" s="16" t="n">
        <v>2</v>
      </c>
      <c r="I30" s="130" t="n">
        <v>0</v>
      </c>
    </row>
    <row r="31" s="61" customFormat="true" ht="12" hidden="false" customHeight="true" outlineLevel="0" collapsed="false">
      <c r="A31" s="175"/>
      <c r="B31" s="16"/>
      <c r="C31" s="130"/>
      <c r="D31" s="176"/>
      <c r="E31" s="176"/>
      <c r="F31" s="16"/>
      <c r="G31" s="16"/>
      <c r="H31" s="16"/>
      <c r="I31" s="176"/>
    </row>
    <row r="32" s="61" customFormat="true" ht="12" hidden="false" customHeight="true" outlineLevel="0" collapsed="false">
      <c r="A32" s="173" t="s">
        <v>286</v>
      </c>
      <c r="B32" s="16" t="n">
        <v>11181</v>
      </c>
      <c r="C32" s="130" t="n">
        <v>0</v>
      </c>
      <c r="D32" s="130" t="n">
        <v>0</v>
      </c>
      <c r="E32" s="130" t="n">
        <v>0</v>
      </c>
      <c r="F32" s="16" t="n">
        <v>8487</v>
      </c>
      <c r="G32" s="16" t="n">
        <v>2687</v>
      </c>
      <c r="H32" s="16" t="n">
        <v>7</v>
      </c>
      <c r="I32" s="130" t="n">
        <v>0</v>
      </c>
    </row>
    <row r="33" s="61" customFormat="true" ht="12" hidden="false" customHeight="true" outlineLevel="0" collapsed="false">
      <c r="A33" s="174" t="s">
        <v>283</v>
      </c>
      <c r="B33" s="16" t="n">
        <v>20</v>
      </c>
      <c r="C33" s="130" t="n">
        <v>0</v>
      </c>
      <c r="D33" s="130" t="n">
        <v>0</v>
      </c>
      <c r="E33" s="130" t="n">
        <v>0</v>
      </c>
      <c r="F33" s="16" t="n">
        <v>20</v>
      </c>
      <c r="G33" s="130" t="n">
        <v>0</v>
      </c>
      <c r="H33" s="130" t="n">
        <v>0</v>
      </c>
      <c r="I33" s="130" t="n">
        <v>0</v>
      </c>
    </row>
    <row r="34" s="61" customFormat="true" ht="12" hidden="false" customHeight="true" outlineLevel="0" collapsed="false">
      <c r="A34" s="174" t="s">
        <v>285</v>
      </c>
      <c r="B34" s="16" t="n">
        <v>11161</v>
      </c>
      <c r="C34" s="130" t="n">
        <v>0</v>
      </c>
      <c r="D34" s="130" t="n">
        <v>0</v>
      </c>
      <c r="E34" s="130" t="n">
        <v>0</v>
      </c>
      <c r="F34" s="16" t="n">
        <v>8467</v>
      </c>
      <c r="G34" s="16" t="n">
        <v>2687</v>
      </c>
      <c r="H34" s="16" t="n">
        <v>7</v>
      </c>
      <c r="I34" s="130" t="n">
        <v>0</v>
      </c>
    </row>
    <row r="35" s="61" customFormat="true" ht="12" hidden="false" customHeight="true" outlineLevel="0" collapsed="false">
      <c r="A35" s="175"/>
      <c r="B35" s="16"/>
      <c r="C35" s="134"/>
      <c r="D35" s="176"/>
      <c r="E35" s="176"/>
      <c r="F35" s="16"/>
      <c r="G35" s="16"/>
      <c r="H35" s="16"/>
      <c r="I35" s="176"/>
    </row>
    <row r="36" s="61" customFormat="true" ht="12" hidden="false" customHeight="true" outlineLevel="0" collapsed="false">
      <c r="A36" s="177" t="s">
        <v>163</v>
      </c>
      <c r="B36" s="16" t="n">
        <v>27058</v>
      </c>
      <c r="C36" s="16" t="n">
        <v>73</v>
      </c>
      <c r="D36" s="16" t="n">
        <v>3155</v>
      </c>
      <c r="E36" s="16" t="n">
        <v>4578</v>
      </c>
      <c r="F36" s="16" t="n">
        <v>10078</v>
      </c>
      <c r="G36" s="16" t="n">
        <v>7980</v>
      </c>
      <c r="H36" s="16" t="n">
        <v>1194</v>
      </c>
      <c r="I36" s="16" t="n">
        <v>870</v>
      </c>
    </row>
    <row r="37" s="61" customFormat="true" ht="12" hidden="false" customHeight="true" outlineLevel="0" collapsed="false">
      <c r="A37" s="174" t="s">
        <v>275</v>
      </c>
      <c r="B37" s="16" t="n">
        <v>91</v>
      </c>
      <c r="C37" s="16" t="n">
        <v>73</v>
      </c>
      <c r="D37" s="16" t="n">
        <v>0</v>
      </c>
      <c r="E37" s="16" t="n">
        <v>0</v>
      </c>
      <c r="F37" s="16" t="n">
        <v>10</v>
      </c>
      <c r="G37" s="16" t="n">
        <v>3</v>
      </c>
      <c r="H37" s="16" t="n">
        <v>5</v>
      </c>
      <c r="I37" s="16" t="n">
        <v>4</v>
      </c>
    </row>
    <row r="38" s="61" customFormat="true" ht="12" hidden="false" customHeight="true" outlineLevel="0" collapsed="false">
      <c r="A38" s="174" t="s">
        <v>276</v>
      </c>
      <c r="B38" s="16" t="n">
        <v>173</v>
      </c>
      <c r="C38" s="130" t="n">
        <v>0</v>
      </c>
      <c r="D38" s="16" t="n">
        <v>57</v>
      </c>
      <c r="E38" s="16" t="n">
        <v>21</v>
      </c>
      <c r="F38" s="16" t="n">
        <v>8</v>
      </c>
      <c r="G38" s="16" t="n">
        <v>78</v>
      </c>
      <c r="H38" s="16" t="n">
        <v>9</v>
      </c>
      <c r="I38" s="16" t="n">
        <v>5</v>
      </c>
    </row>
    <row r="39" s="61" customFormat="true" ht="12" hidden="false" customHeight="true" outlineLevel="0" collapsed="false">
      <c r="A39" s="174" t="s">
        <v>277</v>
      </c>
      <c r="B39" s="16" t="n">
        <v>1421</v>
      </c>
      <c r="C39" s="130" t="n">
        <v>0</v>
      </c>
      <c r="D39" s="16" t="n">
        <v>756</v>
      </c>
      <c r="E39" s="16" t="n">
        <v>136</v>
      </c>
      <c r="F39" s="16" t="n">
        <v>27</v>
      </c>
      <c r="G39" s="16" t="n">
        <v>430</v>
      </c>
      <c r="H39" s="16" t="n">
        <v>72</v>
      </c>
      <c r="I39" s="16" t="n">
        <v>47</v>
      </c>
    </row>
    <row r="40" s="61" customFormat="true" ht="12" hidden="false" customHeight="true" outlineLevel="0" collapsed="false">
      <c r="A40" s="174" t="s">
        <v>278</v>
      </c>
      <c r="B40" s="16" t="n">
        <v>12156</v>
      </c>
      <c r="C40" s="130" t="n">
        <v>0</v>
      </c>
      <c r="D40" s="16" t="n">
        <v>2342</v>
      </c>
      <c r="E40" s="16" t="n">
        <v>4421</v>
      </c>
      <c r="F40" s="16" t="n">
        <v>479</v>
      </c>
      <c r="G40" s="16" t="n">
        <v>4034</v>
      </c>
      <c r="H40" s="16" t="n">
        <v>880</v>
      </c>
      <c r="I40" s="16" t="n">
        <v>613</v>
      </c>
    </row>
    <row r="41" s="61" customFormat="true" ht="12" hidden="false" customHeight="true" outlineLevel="0" collapsed="false">
      <c r="A41" s="174" t="s">
        <v>279</v>
      </c>
      <c r="B41" s="16" t="n">
        <v>309</v>
      </c>
      <c r="C41" s="130" t="n">
        <v>0</v>
      </c>
      <c r="D41" s="130" t="n">
        <v>0</v>
      </c>
      <c r="E41" s="130" t="n">
        <v>0</v>
      </c>
      <c r="F41" s="16" t="n">
        <v>59</v>
      </c>
      <c r="G41" s="16" t="n">
        <v>249</v>
      </c>
      <c r="H41" s="16" t="n">
        <v>1</v>
      </c>
      <c r="I41" s="130" t="n">
        <v>0</v>
      </c>
    </row>
    <row r="42" s="61" customFormat="true" ht="12" hidden="false" customHeight="true" outlineLevel="0" collapsed="false">
      <c r="A42" s="174" t="s">
        <v>283</v>
      </c>
      <c r="B42" s="16" t="n">
        <v>965</v>
      </c>
      <c r="C42" s="130" t="n">
        <v>0</v>
      </c>
      <c r="D42" s="130" t="n">
        <v>0</v>
      </c>
      <c r="E42" s="130" t="n">
        <v>0</v>
      </c>
      <c r="F42" s="16" t="n">
        <v>667</v>
      </c>
      <c r="G42" s="16" t="n">
        <v>298</v>
      </c>
      <c r="H42" s="16" t="n">
        <v>0</v>
      </c>
      <c r="I42" s="130" t="n">
        <v>0</v>
      </c>
    </row>
    <row r="43" s="61" customFormat="true" ht="12" hidden="false" customHeight="true" outlineLevel="0" collapsed="false">
      <c r="A43" s="174" t="s">
        <v>285</v>
      </c>
      <c r="B43" s="16" t="n">
        <v>11725</v>
      </c>
      <c r="C43" s="130" t="n">
        <v>0</v>
      </c>
      <c r="D43" s="130" t="n">
        <v>0</v>
      </c>
      <c r="E43" s="130" t="n">
        <v>0</v>
      </c>
      <c r="F43" s="16" t="n">
        <v>8828</v>
      </c>
      <c r="G43" s="16" t="n">
        <v>2888</v>
      </c>
      <c r="H43" s="16" t="n">
        <v>9</v>
      </c>
      <c r="I43" s="130" t="n">
        <v>0</v>
      </c>
    </row>
    <row r="44" s="61" customFormat="true" ht="12" hidden="false" customHeight="true" outlineLevel="0" collapsed="false">
      <c r="A44" s="174" t="s">
        <v>280</v>
      </c>
      <c r="B44" s="16" t="n">
        <v>218</v>
      </c>
      <c r="C44" s="130" t="n">
        <v>0</v>
      </c>
      <c r="D44" s="130" t="n">
        <v>0</v>
      </c>
      <c r="E44" s="130" t="n">
        <v>0</v>
      </c>
      <c r="F44" s="130" t="n">
        <v>0</v>
      </c>
      <c r="G44" s="130" t="n">
        <v>0</v>
      </c>
      <c r="H44" s="16" t="n">
        <v>218</v>
      </c>
      <c r="I44" s="16" t="n">
        <v>201</v>
      </c>
    </row>
    <row r="45" s="61" customFormat="true" ht="12" hidden="false" customHeight="true" outlineLevel="0" collapsed="false">
      <c r="A45" s="175"/>
      <c r="B45" s="16"/>
      <c r="C45" s="134"/>
      <c r="D45" s="176"/>
      <c r="E45" s="176"/>
      <c r="F45" s="176"/>
      <c r="G45" s="176"/>
      <c r="H45" s="16"/>
      <c r="I45" s="16"/>
    </row>
    <row r="46" s="61" customFormat="true" ht="12" hidden="false" customHeight="true" outlineLevel="0" collapsed="false">
      <c r="A46" s="178" t="s">
        <v>228</v>
      </c>
      <c r="B46" s="16"/>
      <c r="C46" s="134"/>
      <c r="D46" s="16"/>
      <c r="E46" s="16"/>
      <c r="F46" s="16"/>
      <c r="G46" s="16"/>
      <c r="H46" s="16"/>
      <c r="I46" s="16"/>
    </row>
    <row r="47" s="61" customFormat="true" ht="12" hidden="false" customHeight="true" outlineLevel="0" collapsed="false">
      <c r="A47" s="177" t="s">
        <v>163</v>
      </c>
      <c r="B47" s="16" t="n">
        <v>25366</v>
      </c>
      <c r="C47" s="16" t="n">
        <v>72</v>
      </c>
      <c r="D47" s="16" t="n">
        <v>3128</v>
      </c>
      <c r="E47" s="16" t="n">
        <v>4247</v>
      </c>
      <c r="F47" s="16" t="n">
        <v>9386</v>
      </c>
      <c r="G47" s="16" t="n">
        <v>7416</v>
      </c>
      <c r="H47" s="16" t="n">
        <v>1117</v>
      </c>
      <c r="I47" s="16" t="n">
        <v>818</v>
      </c>
    </row>
    <row r="48" s="61" customFormat="true" ht="12" hidden="false" customHeight="true" outlineLevel="0" collapsed="false">
      <c r="A48" s="174" t="s">
        <v>275</v>
      </c>
      <c r="B48" s="16" t="n">
        <v>90</v>
      </c>
      <c r="C48" s="16" t="n">
        <v>72</v>
      </c>
      <c r="D48" s="16" t="n">
        <v>0</v>
      </c>
      <c r="E48" s="16" t="n">
        <v>0</v>
      </c>
      <c r="F48" s="16" t="n">
        <v>10</v>
      </c>
      <c r="G48" s="16" t="n">
        <v>3</v>
      </c>
      <c r="H48" s="16" t="n">
        <v>5</v>
      </c>
      <c r="I48" s="16" t="n">
        <v>4</v>
      </c>
    </row>
    <row r="49" s="61" customFormat="true" ht="12" hidden="false" customHeight="true" outlineLevel="0" collapsed="false">
      <c r="A49" s="174" t="s">
        <v>276</v>
      </c>
      <c r="B49" s="16" t="n">
        <v>168</v>
      </c>
      <c r="C49" s="130" t="n">
        <v>0</v>
      </c>
      <c r="D49" s="16" t="n">
        <v>57</v>
      </c>
      <c r="E49" s="16" t="n">
        <v>18</v>
      </c>
      <c r="F49" s="16" t="n">
        <v>8</v>
      </c>
      <c r="G49" s="16" t="n">
        <v>77</v>
      </c>
      <c r="H49" s="16" t="n">
        <v>8</v>
      </c>
      <c r="I49" s="16" t="n">
        <v>5</v>
      </c>
    </row>
    <row r="50" s="61" customFormat="true" ht="12" hidden="false" customHeight="true" outlineLevel="0" collapsed="false">
      <c r="A50" s="174" t="s">
        <v>277</v>
      </c>
      <c r="B50" s="16" t="n">
        <v>1405</v>
      </c>
      <c r="C50" s="130" t="n">
        <v>0</v>
      </c>
      <c r="D50" s="16" t="n">
        <v>755</v>
      </c>
      <c r="E50" s="16" t="n">
        <v>132</v>
      </c>
      <c r="F50" s="16" t="n">
        <v>27</v>
      </c>
      <c r="G50" s="16" t="n">
        <v>424</v>
      </c>
      <c r="H50" s="16" t="n">
        <v>67</v>
      </c>
      <c r="I50" s="16" t="n">
        <v>42</v>
      </c>
    </row>
    <row r="51" s="61" customFormat="true" ht="12" hidden="false" customHeight="true" outlineLevel="0" collapsed="false">
      <c r="A51" s="174" t="s">
        <v>278</v>
      </c>
      <c r="B51" s="16" t="n">
        <v>11590</v>
      </c>
      <c r="C51" s="130" t="n">
        <v>0</v>
      </c>
      <c r="D51" s="16" t="n">
        <v>2316</v>
      </c>
      <c r="E51" s="16" t="n">
        <v>4097</v>
      </c>
      <c r="F51" s="16" t="n">
        <v>458</v>
      </c>
      <c r="G51" s="16" t="n">
        <v>3863</v>
      </c>
      <c r="H51" s="16" t="n">
        <v>856</v>
      </c>
      <c r="I51" s="16" t="n">
        <v>613</v>
      </c>
    </row>
    <row r="52" s="61" customFormat="true" ht="12" hidden="false" customHeight="true" outlineLevel="0" collapsed="false">
      <c r="A52" s="174" t="s">
        <v>279</v>
      </c>
      <c r="B52" s="16" t="n">
        <v>269</v>
      </c>
      <c r="C52" s="130" t="n">
        <v>0</v>
      </c>
      <c r="D52" s="130" t="n">
        <v>0</v>
      </c>
      <c r="E52" s="130" t="n">
        <v>0</v>
      </c>
      <c r="F52" s="16" t="n">
        <v>59</v>
      </c>
      <c r="G52" s="16" t="n">
        <v>209</v>
      </c>
      <c r="H52" s="16" t="n">
        <v>1</v>
      </c>
      <c r="I52" s="130" t="n">
        <v>0</v>
      </c>
    </row>
    <row r="53" s="61" customFormat="true" ht="12" hidden="false" customHeight="true" outlineLevel="0" collapsed="false">
      <c r="A53" s="174" t="s">
        <v>283</v>
      </c>
      <c r="B53" s="16" t="n">
        <v>913</v>
      </c>
      <c r="C53" s="130" t="n">
        <v>0</v>
      </c>
      <c r="D53" s="130" t="n">
        <v>0</v>
      </c>
      <c r="E53" s="130" t="n">
        <v>0</v>
      </c>
      <c r="F53" s="16" t="n">
        <v>645</v>
      </c>
      <c r="G53" s="16" t="n">
        <v>268</v>
      </c>
      <c r="H53" s="16" t="n">
        <v>0</v>
      </c>
      <c r="I53" s="130" t="n">
        <v>0</v>
      </c>
    </row>
    <row r="54" s="61" customFormat="true" ht="12" hidden="false" customHeight="true" outlineLevel="0" collapsed="false">
      <c r="A54" s="174" t="s">
        <v>285</v>
      </c>
      <c r="B54" s="16" t="n">
        <v>10760</v>
      </c>
      <c r="C54" s="130" t="n">
        <v>0</v>
      </c>
      <c r="D54" s="130" t="n">
        <v>0</v>
      </c>
      <c r="E54" s="130" t="n">
        <v>0</v>
      </c>
      <c r="F54" s="16" t="n">
        <v>8179</v>
      </c>
      <c r="G54" s="16" t="n">
        <v>2572</v>
      </c>
      <c r="H54" s="16" t="n">
        <v>9</v>
      </c>
      <c r="I54" s="130" t="n">
        <v>0</v>
      </c>
    </row>
    <row r="55" s="61" customFormat="true" ht="12" hidden="false" customHeight="true" outlineLevel="0" collapsed="false">
      <c r="A55" s="174" t="s">
        <v>280</v>
      </c>
      <c r="B55" s="16" t="n">
        <v>171</v>
      </c>
      <c r="C55" s="130" t="n">
        <v>0</v>
      </c>
      <c r="D55" s="130" t="n">
        <v>0</v>
      </c>
      <c r="E55" s="130" t="n">
        <v>0</v>
      </c>
      <c r="F55" s="130" t="n">
        <v>0</v>
      </c>
      <c r="G55" s="130" t="n">
        <v>0</v>
      </c>
      <c r="H55" s="16" t="n">
        <v>171</v>
      </c>
      <c r="I55" s="16" t="n">
        <v>154</v>
      </c>
    </row>
    <row r="56" s="61" customFormat="true" ht="12" hidden="false" customHeight="true" outlineLevel="0" collapsed="false">
      <c r="A56" s="175"/>
      <c r="B56" s="16"/>
      <c r="C56" s="134"/>
      <c r="D56" s="176"/>
      <c r="E56" s="176"/>
      <c r="F56" s="176"/>
      <c r="G56" s="176"/>
      <c r="H56" s="16"/>
      <c r="I56" s="16"/>
    </row>
    <row r="57" s="61" customFormat="true" ht="12" hidden="false" customHeight="true" outlineLevel="0" collapsed="false">
      <c r="A57" s="178" t="s">
        <v>229</v>
      </c>
      <c r="B57" s="135"/>
      <c r="C57" s="134"/>
      <c r="D57" s="135"/>
      <c r="E57" s="135"/>
      <c r="F57" s="135"/>
      <c r="G57" s="135"/>
      <c r="H57" s="135"/>
      <c r="I57" s="135"/>
    </row>
    <row r="58" s="61" customFormat="true" ht="12" hidden="false" customHeight="true" outlineLevel="0" collapsed="false">
      <c r="A58" s="177" t="s">
        <v>163</v>
      </c>
      <c r="B58" s="179" t="n">
        <v>1692</v>
      </c>
      <c r="C58" s="16" t="n">
        <v>1</v>
      </c>
      <c r="D58" s="16" t="n">
        <v>27</v>
      </c>
      <c r="E58" s="16" t="n">
        <v>331</v>
      </c>
      <c r="F58" s="16" t="n">
        <v>692</v>
      </c>
      <c r="G58" s="16" t="n">
        <v>564</v>
      </c>
      <c r="H58" s="16" t="n">
        <v>77</v>
      </c>
      <c r="I58" s="16" t="n">
        <v>52</v>
      </c>
    </row>
    <row r="59" s="61" customFormat="true" ht="12" hidden="false" customHeight="true" outlineLevel="0" collapsed="false">
      <c r="A59" s="174" t="s">
        <v>275</v>
      </c>
      <c r="B59" s="179" t="n">
        <v>1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</row>
    <row r="60" s="61" customFormat="true" ht="12" hidden="false" customHeight="true" outlineLevel="0" collapsed="false">
      <c r="A60" s="174" t="s">
        <v>276</v>
      </c>
      <c r="B60" s="179" t="n">
        <v>5</v>
      </c>
      <c r="C60" s="130" t="n">
        <v>0</v>
      </c>
      <c r="D60" s="16" t="n">
        <v>0</v>
      </c>
      <c r="E60" s="16" t="n">
        <v>3</v>
      </c>
      <c r="F60" s="16" t="n">
        <v>0</v>
      </c>
      <c r="G60" s="16" t="n">
        <v>1</v>
      </c>
      <c r="H60" s="16" t="n">
        <v>1</v>
      </c>
      <c r="I60" s="16" t="n">
        <v>0</v>
      </c>
    </row>
    <row r="61" s="61" customFormat="true" ht="12" hidden="false" customHeight="true" outlineLevel="0" collapsed="false">
      <c r="A61" s="174" t="s">
        <v>277</v>
      </c>
      <c r="B61" s="179" t="n">
        <v>16</v>
      </c>
      <c r="C61" s="130" t="n">
        <v>0</v>
      </c>
      <c r="D61" s="16" t="n">
        <v>1</v>
      </c>
      <c r="E61" s="16" t="n">
        <v>4</v>
      </c>
      <c r="F61" s="16" t="n">
        <v>0</v>
      </c>
      <c r="G61" s="16" t="n">
        <v>6</v>
      </c>
      <c r="H61" s="16" t="n">
        <v>5</v>
      </c>
      <c r="I61" s="16" t="n">
        <v>5</v>
      </c>
    </row>
    <row r="62" s="61" customFormat="true" ht="12" hidden="false" customHeight="true" outlineLevel="0" collapsed="false">
      <c r="A62" s="174" t="s">
        <v>278</v>
      </c>
      <c r="B62" s="179" t="n">
        <v>566</v>
      </c>
      <c r="C62" s="130" t="n">
        <v>0</v>
      </c>
      <c r="D62" s="16" t="n">
        <v>26</v>
      </c>
      <c r="E62" s="16" t="n">
        <v>324</v>
      </c>
      <c r="F62" s="16" t="n">
        <v>21</v>
      </c>
      <c r="G62" s="16" t="n">
        <v>171</v>
      </c>
      <c r="H62" s="16" t="n">
        <v>24</v>
      </c>
      <c r="I62" s="16" t="n">
        <v>0</v>
      </c>
    </row>
    <row r="63" s="61" customFormat="true" ht="12" hidden="false" customHeight="true" outlineLevel="0" collapsed="false">
      <c r="A63" s="174" t="s">
        <v>279</v>
      </c>
      <c r="B63" s="179" t="n">
        <v>40</v>
      </c>
      <c r="C63" s="130" t="n">
        <v>0</v>
      </c>
      <c r="D63" s="130" t="n">
        <v>0</v>
      </c>
      <c r="E63" s="130" t="n">
        <v>0</v>
      </c>
      <c r="F63" s="16" t="n">
        <v>0</v>
      </c>
      <c r="G63" s="16" t="n">
        <v>40</v>
      </c>
      <c r="H63" s="16" t="n">
        <v>0</v>
      </c>
      <c r="I63" s="130" t="n">
        <v>0</v>
      </c>
    </row>
    <row r="64" s="61" customFormat="true" ht="12" hidden="false" customHeight="true" outlineLevel="0" collapsed="false">
      <c r="A64" s="174" t="s">
        <v>283</v>
      </c>
      <c r="B64" s="179" t="n">
        <v>52</v>
      </c>
      <c r="C64" s="130" t="n">
        <v>0</v>
      </c>
      <c r="D64" s="130" t="n">
        <v>0</v>
      </c>
      <c r="E64" s="130" t="n">
        <v>0</v>
      </c>
      <c r="F64" s="16" t="n">
        <v>22</v>
      </c>
      <c r="G64" s="16" t="n">
        <v>30</v>
      </c>
      <c r="H64" s="16" t="n">
        <v>0</v>
      </c>
      <c r="I64" s="130" t="n">
        <v>0</v>
      </c>
    </row>
    <row r="65" s="61" customFormat="true" ht="12" hidden="false" customHeight="true" outlineLevel="0" collapsed="false">
      <c r="A65" s="174" t="s">
        <v>285</v>
      </c>
      <c r="B65" s="179" t="n">
        <v>965</v>
      </c>
      <c r="C65" s="130" t="n">
        <v>0</v>
      </c>
      <c r="D65" s="130" t="n">
        <v>0</v>
      </c>
      <c r="E65" s="130" t="n">
        <v>0</v>
      </c>
      <c r="F65" s="16" t="n">
        <v>649</v>
      </c>
      <c r="G65" s="16" t="n">
        <v>316</v>
      </c>
      <c r="H65" s="16" t="n">
        <v>0</v>
      </c>
      <c r="I65" s="130" t="n">
        <v>0</v>
      </c>
    </row>
    <row r="66" s="61" customFormat="true" ht="12" hidden="false" customHeight="true" outlineLevel="0" collapsed="false">
      <c r="A66" s="174" t="s">
        <v>280</v>
      </c>
      <c r="B66" s="179" t="n">
        <v>47</v>
      </c>
      <c r="C66" s="130" t="n">
        <v>0</v>
      </c>
      <c r="D66" s="130" t="n">
        <v>0</v>
      </c>
      <c r="E66" s="130" t="n">
        <v>0</v>
      </c>
      <c r="F66" s="130" t="n">
        <v>0</v>
      </c>
      <c r="G66" s="130" t="n">
        <v>0</v>
      </c>
      <c r="H66" s="16" t="n">
        <v>47</v>
      </c>
      <c r="I66" s="16" t="n">
        <v>47</v>
      </c>
    </row>
    <row r="67" s="61" customFormat="true" ht="12" hidden="false" customHeight="true" outlineLevel="0" collapsed="false">
      <c r="A67" s="175"/>
      <c r="B67" s="16"/>
      <c r="C67" s="134"/>
      <c r="D67" s="176"/>
      <c r="E67" s="176"/>
      <c r="F67" s="176"/>
      <c r="G67" s="176"/>
      <c r="H67" s="16"/>
      <c r="I67" s="16"/>
    </row>
    <row r="68" s="61" customFormat="true" ht="12" hidden="false" customHeight="true" outlineLevel="0" collapsed="false">
      <c r="A68" s="175"/>
      <c r="B68" s="72" t="s">
        <v>287</v>
      </c>
      <c r="C68" s="72"/>
      <c r="D68" s="72"/>
      <c r="E68" s="72"/>
      <c r="F68" s="72"/>
      <c r="G68" s="72"/>
      <c r="H68" s="72"/>
      <c r="I68" s="72"/>
    </row>
    <row r="69" s="73" customFormat="true" ht="12" hidden="false" customHeight="true" outlineLevel="0" collapsed="false">
      <c r="A69" s="173" t="s">
        <v>284</v>
      </c>
      <c r="B69" s="16" t="n">
        <v>2158</v>
      </c>
      <c r="C69" s="130" t="n">
        <v>0</v>
      </c>
      <c r="D69" s="16" t="n">
        <v>51</v>
      </c>
      <c r="E69" s="16" t="n">
        <v>1437</v>
      </c>
      <c r="F69" s="16" t="n">
        <v>314</v>
      </c>
      <c r="G69" s="16" t="n">
        <v>337</v>
      </c>
      <c r="H69" s="16" t="n">
        <v>19</v>
      </c>
      <c r="I69" s="130" t="n">
        <v>0</v>
      </c>
    </row>
    <row r="70" s="61" customFormat="true" ht="12" hidden="false" customHeight="true" outlineLevel="0" collapsed="false">
      <c r="A70" s="174" t="s">
        <v>278</v>
      </c>
      <c r="B70" s="16" t="n">
        <v>2153</v>
      </c>
      <c r="C70" s="130" t="n">
        <v>0</v>
      </c>
      <c r="D70" s="16" t="n">
        <v>51</v>
      </c>
      <c r="E70" s="16" t="n">
        <v>1437</v>
      </c>
      <c r="F70" s="16" t="n">
        <v>314</v>
      </c>
      <c r="G70" s="16" t="n">
        <v>332</v>
      </c>
      <c r="H70" s="16" t="n">
        <v>19</v>
      </c>
      <c r="I70" s="130" t="n">
        <v>0</v>
      </c>
    </row>
    <row r="71" s="61" customFormat="true" ht="12" hidden="false" customHeight="true" outlineLevel="0" collapsed="false">
      <c r="A71" s="174" t="s">
        <v>279</v>
      </c>
      <c r="B71" s="16" t="n">
        <v>4</v>
      </c>
      <c r="C71" s="130" t="n">
        <v>0</v>
      </c>
      <c r="D71" s="130" t="n">
        <v>0</v>
      </c>
      <c r="E71" s="130" t="n">
        <v>0</v>
      </c>
      <c r="F71" s="130" t="n">
        <v>0</v>
      </c>
      <c r="G71" s="16" t="n">
        <v>4</v>
      </c>
      <c r="H71" s="16" t="n">
        <v>0</v>
      </c>
      <c r="I71" s="130" t="n">
        <v>0</v>
      </c>
    </row>
    <row r="72" s="61" customFormat="true" ht="12" hidden="false" customHeight="true" outlineLevel="0" collapsed="false">
      <c r="A72" s="174" t="s">
        <v>283</v>
      </c>
      <c r="B72" s="16" t="n">
        <v>1</v>
      </c>
      <c r="C72" s="130" t="n">
        <v>0</v>
      </c>
      <c r="D72" s="130" t="n">
        <v>0</v>
      </c>
      <c r="E72" s="130" t="n">
        <v>0</v>
      </c>
      <c r="F72" s="130" t="n">
        <v>0</v>
      </c>
      <c r="G72" s="16" t="n">
        <v>1</v>
      </c>
      <c r="H72" s="16" t="n">
        <v>0</v>
      </c>
      <c r="I72" s="130" t="n">
        <v>0</v>
      </c>
    </row>
    <row r="73" s="61" customFormat="true" ht="12" hidden="false" customHeight="true" outlineLevel="0" collapsed="false">
      <c r="A73" s="175"/>
      <c r="B73" s="16"/>
      <c r="C73" s="134"/>
      <c r="D73" s="16"/>
      <c r="E73" s="16"/>
      <c r="F73" s="16"/>
      <c r="G73" s="16"/>
      <c r="H73" s="16"/>
      <c r="I73" s="176"/>
    </row>
    <row r="74" s="61" customFormat="true" ht="12" hidden="false" customHeight="true" outlineLevel="0" collapsed="false">
      <c r="A74" s="175"/>
      <c r="B74" s="72" t="s">
        <v>288</v>
      </c>
      <c r="C74" s="72"/>
      <c r="D74" s="72"/>
      <c r="E74" s="72"/>
      <c r="F74" s="72"/>
      <c r="G74" s="72"/>
      <c r="H74" s="72"/>
      <c r="I74" s="149"/>
    </row>
    <row r="75" s="73" customFormat="true" ht="12" hidden="false" customHeight="true" outlineLevel="0" collapsed="false">
      <c r="A75" s="173" t="s">
        <v>284</v>
      </c>
      <c r="B75" s="16" t="n">
        <v>6109</v>
      </c>
      <c r="C75" s="130" t="n">
        <v>0</v>
      </c>
      <c r="D75" s="16" t="n">
        <v>350</v>
      </c>
      <c r="E75" s="16" t="n">
        <v>2311</v>
      </c>
      <c r="F75" s="16" t="n">
        <v>1174</v>
      </c>
      <c r="G75" s="16" t="n">
        <v>2210</v>
      </c>
      <c r="H75" s="16" t="n">
        <v>64</v>
      </c>
      <c r="I75" s="130" t="n">
        <v>0</v>
      </c>
    </row>
    <row r="76" s="61" customFormat="true" ht="12" hidden="false" customHeight="true" outlineLevel="0" collapsed="false">
      <c r="A76" s="174" t="s">
        <v>278</v>
      </c>
      <c r="B76" s="16" t="n">
        <v>4306</v>
      </c>
      <c r="C76" s="130" t="n">
        <v>0</v>
      </c>
      <c r="D76" s="16" t="n">
        <v>350</v>
      </c>
      <c r="E76" s="16" t="n">
        <v>2311</v>
      </c>
      <c r="F76" s="16" t="n">
        <v>107</v>
      </c>
      <c r="G76" s="16" t="n">
        <v>1477</v>
      </c>
      <c r="H76" s="16" t="n">
        <v>61</v>
      </c>
      <c r="I76" s="130" t="n">
        <v>0</v>
      </c>
    </row>
    <row r="77" s="61" customFormat="true" ht="12" hidden="false" customHeight="true" outlineLevel="0" collapsed="false">
      <c r="A77" s="174" t="s">
        <v>279</v>
      </c>
      <c r="B77" s="16" t="n">
        <v>298</v>
      </c>
      <c r="C77" s="130" t="n">
        <v>0</v>
      </c>
      <c r="D77" s="130" t="n">
        <v>0</v>
      </c>
      <c r="E77" s="130" t="n">
        <v>0</v>
      </c>
      <c r="F77" s="16" t="n">
        <v>59</v>
      </c>
      <c r="G77" s="16" t="n">
        <v>238</v>
      </c>
      <c r="H77" s="16" t="n">
        <v>1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6" t="n">
        <v>941</v>
      </c>
      <c r="C78" s="130" t="n">
        <v>0</v>
      </c>
      <c r="D78" s="130" t="n">
        <v>0</v>
      </c>
      <c r="E78" s="130" t="n">
        <v>0</v>
      </c>
      <c r="F78" s="16" t="n">
        <v>647</v>
      </c>
      <c r="G78" s="16" t="n">
        <v>294</v>
      </c>
      <c r="H78" s="16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6" t="n">
        <v>564</v>
      </c>
      <c r="C79" s="130" t="n">
        <v>0</v>
      </c>
      <c r="D79" s="130" t="n">
        <v>0</v>
      </c>
      <c r="E79" s="130" t="n">
        <v>0</v>
      </c>
      <c r="F79" s="16" t="n">
        <v>361</v>
      </c>
      <c r="G79" s="16" t="n">
        <v>201</v>
      </c>
      <c r="H79" s="16" t="n">
        <v>2</v>
      </c>
      <c r="I79" s="130" t="n">
        <v>0</v>
      </c>
    </row>
    <row r="80" s="61" customFormat="true" ht="12" hidden="false" customHeight="true" outlineLevel="0" collapsed="false">
      <c r="A80" s="175"/>
      <c r="B80" s="16"/>
      <c r="C80" s="134"/>
      <c r="D80" s="16"/>
      <c r="E80" s="16"/>
      <c r="F80" s="16"/>
      <c r="G80" s="16"/>
      <c r="H80" s="16"/>
      <c r="I80" s="176"/>
    </row>
    <row r="81" s="61" customFormat="true" ht="12" hidden="false" customHeight="true" outlineLevel="0" collapsed="false">
      <c r="A81" s="173" t="s">
        <v>150</v>
      </c>
      <c r="B81" s="16" t="n">
        <v>24900</v>
      </c>
      <c r="C81" s="16" t="n">
        <v>73</v>
      </c>
      <c r="D81" s="16" t="n">
        <v>3104</v>
      </c>
      <c r="E81" s="16" t="n">
        <v>3141</v>
      </c>
      <c r="F81" s="16" t="n">
        <v>9764</v>
      </c>
      <c r="G81" s="16" t="n">
        <v>7643</v>
      </c>
      <c r="H81" s="16" t="n">
        <v>1175</v>
      </c>
      <c r="I81" s="16" t="n">
        <v>870</v>
      </c>
    </row>
    <row r="82" s="61" customFormat="true" ht="12" hidden="false" customHeight="true" outlineLevel="0" collapsed="false">
      <c r="A82" s="174" t="s">
        <v>275</v>
      </c>
      <c r="B82" s="16" t="n">
        <v>91</v>
      </c>
      <c r="C82" s="16" t="n">
        <v>73</v>
      </c>
      <c r="D82" s="16" t="n">
        <v>0</v>
      </c>
      <c r="E82" s="16" t="n">
        <v>0</v>
      </c>
      <c r="F82" s="16" t="n">
        <v>10</v>
      </c>
      <c r="G82" s="16" t="n">
        <v>3</v>
      </c>
      <c r="H82" s="16" t="n">
        <v>5</v>
      </c>
      <c r="I82" s="16" t="n">
        <v>4</v>
      </c>
    </row>
    <row r="83" s="61" customFormat="true" ht="12" hidden="false" customHeight="true" outlineLevel="0" collapsed="false">
      <c r="A83" s="174" t="s">
        <v>276</v>
      </c>
      <c r="B83" s="16" t="n">
        <v>173</v>
      </c>
      <c r="C83" s="130" t="n">
        <v>0</v>
      </c>
      <c r="D83" s="16" t="n">
        <v>57</v>
      </c>
      <c r="E83" s="16" t="n">
        <v>21</v>
      </c>
      <c r="F83" s="16" t="n">
        <v>8</v>
      </c>
      <c r="G83" s="16" t="n">
        <v>78</v>
      </c>
      <c r="H83" s="16" t="n">
        <v>9</v>
      </c>
      <c r="I83" s="16" t="n">
        <v>5</v>
      </c>
    </row>
    <row r="84" s="61" customFormat="true" ht="12" hidden="false" customHeight="true" outlineLevel="0" collapsed="false">
      <c r="A84" s="174" t="s">
        <v>277</v>
      </c>
      <c r="B84" s="16" t="n">
        <v>1421</v>
      </c>
      <c r="C84" s="130" t="n">
        <v>0</v>
      </c>
      <c r="D84" s="16" t="n">
        <v>756</v>
      </c>
      <c r="E84" s="16" t="n">
        <v>136</v>
      </c>
      <c r="F84" s="16" t="n">
        <v>27</v>
      </c>
      <c r="G84" s="16" t="n">
        <v>430</v>
      </c>
      <c r="H84" s="16" t="n">
        <v>72</v>
      </c>
      <c r="I84" s="16" t="n">
        <v>47</v>
      </c>
    </row>
    <row r="85" s="61" customFormat="true" ht="12" hidden="false" customHeight="true" outlineLevel="0" collapsed="false">
      <c r="A85" s="174" t="s">
        <v>278</v>
      </c>
      <c r="B85" s="16" t="n">
        <v>10003</v>
      </c>
      <c r="C85" s="130" t="n">
        <v>0</v>
      </c>
      <c r="D85" s="16" t="n">
        <v>2291</v>
      </c>
      <c r="E85" s="16" t="n">
        <v>2984</v>
      </c>
      <c r="F85" s="16" t="n">
        <v>165</v>
      </c>
      <c r="G85" s="16" t="n">
        <v>3702</v>
      </c>
      <c r="H85" s="16" t="n">
        <v>861</v>
      </c>
      <c r="I85" s="16" t="n">
        <v>613</v>
      </c>
    </row>
    <row r="86" s="61" customFormat="true" ht="12" hidden="false" customHeight="true" outlineLevel="0" collapsed="false">
      <c r="A86" s="174" t="s">
        <v>279</v>
      </c>
      <c r="B86" s="16" t="n">
        <v>305</v>
      </c>
      <c r="C86" s="130" t="n">
        <v>0</v>
      </c>
      <c r="D86" s="130" t="n">
        <v>0</v>
      </c>
      <c r="E86" s="130" t="n">
        <v>0</v>
      </c>
      <c r="F86" s="16" t="n">
        <v>59</v>
      </c>
      <c r="G86" s="16" t="n">
        <v>245</v>
      </c>
      <c r="H86" s="16" t="n">
        <v>1</v>
      </c>
      <c r="I86" s="130" t="n">
        <v>0</v>
      </c>
    </row>
    <row r="87" s="61" customFormat="true" ht="12" hidden="false" customHeight="true" outlineLevel="0" collapsed="false">
      <c r="A87" s="174" t="s">
        <v>283</v>
      </c>
      <c r="B87" s="16" t="n">
        <v>964</v>
      </c>
      <c r="C87" s="130" t="n">
        <v>0</v>
      </c>
      <c r="D87" s="130" t="n">
        <v>0</v>
      </c>
      <c r="E87" s="130" t="n">
        <v>0</v>
      </c>
      <c r="F87" s="16" t="n">
        <v>667</v>
      </c>
      <c r="G87" s="16" t="n">
        <v>297</v>
      </c>
      <c r="H87" s="16" t="n">
        <v>0</v>
      </c>
      <c r="I87" s="130" t="n">
        <v>0</v>
      </c>
    </row>
    <row r="88" s="61" customFormat="true" ht="12" hidden="false" customHeight="true" outlineLevel="0" collapsed="false">
      <c r="A88" s="174" t="s">
        <v>285</v>
      </c>
      <c r="B88" s="16" t="n">
        <v>11725</v>
      </c>
      <c r="C88" s="130" t="n">
        <v>0</v>
      </c>
      <c r="D88" s="130" t="n">
        <v>0</v>
      </c>
      <c r="E88" s="130" t="n">
        <v>0</v>
      </c>
      <c r="F88" s="16" t="n">
        <v>8828</v>
      </c>
      <c r="G88" s="16" t="n">
        <v>2888</v>
      </c>
      <c r="H88" s="16" t="n">
        <v>9</v>
      </c>
      <c r="I88" s="130" t="n">
        <v>0</v>
      </c>
    </row>
    <row r="89" s="61" customFormat="true" ht="12" hidden="false" customHeight="true" outlineLevel="0" collapsed="false">
      <c r="A89" s="174" t="s">
        <v>280</v>
      </c>
      <c r="B89" s="16" t="n">
        <v>218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6" t="n">
        <v>218</v>
      </c>
      <c r="I89" s="16" t="n">
        <v>201</v>
      </c>
    </row>
    <row r="90" s="61" customFormat="true" ht="1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s="61" customFormat="true" ht="12" hidden="false" customHeight="true" outlineLevel="0" collapsed="false">
      <c r="A91" s="0"/>
      <c r="B91" s="72" t="s">
        <v>289</v>
      </c>
      <c r="C91" s="72"/>
      <c r="D91" s="72"/>
      <c r="E91" s="72"/>
      <c r="F91" s="72"/>
      <c r="G91" s="72"/>
      <c r="H91" s="72"/>
      <c r="I91" s="72"/>
    </row>
    <row r="92" s="73" customFormat="true" ht="12" hidden="false" customHeight="true" outlineLevel="0" collapsed="false">
      <c r="A92" s="72"/>
      <c r="B92" s="72" t="s">
        <v>290</v>
      </c>
      <c r="C92" s="72"/>
      <c r="D92" s="72"/>
      <c r="E92" s="72"/>
      <c r="F92" s="72"/>
      <c r="G92" s="72"/>
      <c r="H92" s="72"/>
      <c r="I92" s="72"/>
    </row>
    <row r="93" s="61" customFormat="true" ht="12" hidden="false" customHeight="true" outlineLevel="0" collapsed="false">
      <c r="A93" s="173" t="s">
        <v>274</v>
      </c>
      <c r="B93" s="16" t="n">
        <v>1025</v>
      </c>
      <c r="C93" s="16" t="n">
        <v>29</v>
      </c>
      <c r="D93" s="16" t="n">
        <v>356</v>
      </c>
      <c r="E93" s="16" t="n">
        <v>67</v>
      </c>
      <c r="F93" s="16" t="n">
        <v>18</v>
      </c>
      <c r="G93" s="16" t="n">
        <v>254</v>
      </c>
      <c r="H93" s="16" t="n">
        <v>301</v>
      </c>
      <c r="I93" s="16" t="n">
        <v>270</v>
      </c>
    </row>
    <row r="94" s="61" customFormat="true" ht="12" hidden="false" customHeight="true" outlineLevel="0" collapsed="false">
      <c r="A94" s="174" t="s">
        <v>275</v>
      </c>
      <c r="B94" s="16" t="n">
        <v>40</v>
      </c>
      <c r="C94" s="16" t="n">
        <v>29</v>
      </c>
      <c r="D94" s="16" t="n">
        <v>0</v>
      </c>
      <c r="E94" s="16" t="n">
        <v>0</v>
      </c>
      <c r="F94" s="16" t="n">
        <v>7</v>
      </c>
      <c r="G94" s="16" t="n">
        <v>1</v>
      </c>
      <c r="H94" s="16" t="n">
        <v>3</v>
      </c>
      <c r="I94" s="16" t="n">
        <v>3</v>
      </c>
    </row>
    <row r="95" s="61" customFormat="true" ht="12" hidden="false" customHeight="true" outlineLevel="0" collapsed="false">
      <c r="A95" s="174" t="s">
        <v>276</v>
      </c>
      <c r="B95" s="16" t="n">
        <v>77</v>
      </c>
      <c r="C95" s="130" t="n">
        <v>0</v>
      </c>
      <c r="D95" s="16" t="n">
        <v>26</v>
      </c>
      <c r="E95" s="16" t="n">
        <v>12</v>
      </c>
      <c r="F95" s="16" t="n">
        <v>1</v>
      </c>
      <c r="G95" s="16" t="n">
        <v>36</v>
      </c>
      <c r="H95" s="16" t="n">
        <v>2</v>
      </c>
      <c r="I95" s="16" t="n">
        <v>2</v>
      </c>
    </row>
    <row r="96" s="61" customFormat="true" ht="12" hidden="false" customHeight="true" outlineLevel="0" collapsed="false">
      <c r="A96" s="174" t="s">
        <v>277</v>
      </c>
      <c r="B96" s="16" t="n">
        <v>478</v>
      </c>
      <c r="C96" s="130" t="n">
        <v>0</v>
      </c>
      <c r="D96" s="16" t="n">
        <v>237</v>
      </c>
      <c r="E96" s="16" t="n">
        <v>47</v>
      </c>
      <c r="F96" s="16" t="n">
        <v>6</v>
      </c>
      <c r="G96" s="16" t="n">
        <v>164</v>
      </c>
      <c r="H96" s="16" t="n">
        <v>24</v>
      </c>
      <c r="I96" s="16" t="n">
        <v>19</v>
      </c>
    </row>
    <row r="97" s="61" customFormat="true" ht="12" hidden="false" customHeight="true" outlineLevel="0" collapsed="false">
      <c r="A97" s="174" t="s">
        <v>278</v>
      </c>
      <c r="B97" s="16" t="n">
        <v>331</v>
      </c>
      <c r="C97" s="130" t="n">
        <v>0</v>
      </c>
      <c r="D97" s="16" t="n">
        <v>93</v>
      </c>
      <c r="E97" s="16" t="n">
        <v>8</v>
      </c>
      <c r="F97" s="16" t="n">
        <v>4</v>
      </c>
      <c r="G97" s="16" t="n">
        <v>52</v>
      </c>
      <c r="H97" s="16" t="n">
        <v>174</v>
      </c>
      <c r="I97" s="16" t="n">
        <v>155</v>
      </c>
    </row>
    <row r="98" s="61" customFormat="true" ht="12" hidden="false" customHeight="true" outlineLevel="0" collapsed="false">
      <c r="A98" s="174" t="s">
        <v>279</v>
      </c>
      <c r="B98" s="16" t="n">
        <v>1</v>
      </c>
      <c r="C98" s="130" t="n">
        <v>0</v>
      </c>
      <c r="D98" s="130" t="n">
        <v>0</v>
      </c>
      <c r="E98" s="130" t="n">
        <v>0</v>
      </c>
      <c r="F98" s="16" t="n">
        <v>0</v>
      </c>
      <c r="G98" s="16" t="n">
        <v>1</v>
      </c>
      <c r="H98" s="16" t="n">
        <v>0</v>
      </c>
      <c r="I98" s="130" t="n">
        <v>0</v>
      </c>
    </row>
    <row r="99" s="61" customFormat="true" ht="12" hidden="false" customHeight="true" outlineLevel="0" collapsed="false">
      <c r="A99" s="174" t="s">
        <v>280</v>
      </c>
      <c r="B99" s="16" t="n">
        <v>98</v>
      </c>
      <c r="C99" s="130" t="n">
        <v>0</v>
      </c>
      <c r="D99" s="130" t="n">
        <v>0</v>
      </c>
      <c r="E99" s="130" t="n">
        <v>0</v>
      </c>
      <c r="F99" s="130" t="n">
        <v>0</v>
      </c>
      <c r="G99" s="130" t="n">
        <v>0</v>
      </c>
      <c r="H99" s="16" t="n">
        <v>98</v>
      </c>
      <c r="I99" s="16" t="n">
        <v>91</v>
      </c>
    </row>
    <row r="100" s="61" customFormat="true" ht="12" hidden="false" customHeight="true" outlineLevel="0" collapsed="false">
      <c r="A100" s="175"/>
      <c r="B100" s="16"/>
      <c r="C100" s="134"/>
      <c r="D100" s="134"/>
      <c r="E100" s="134"/>
      <c r="F100" s="134"/>
      <c r="G100" s="134"/>
      <c r="H100" s="16"/>
      <c r="I100" s="16"/>
    </row>
    <row r="101" s="61" customFormat="true" ht="12" hidden="false" customHeight="true" outlineLevel="0" collapsed="false">
      <c r="A101" s="173" t="s">
        <v>281</v>
      </c>
      <c r="B101" s="16" t="n">
        <v>815</v>
      </c>
      <c r="C101" s="130" t="n">
        <v>0</v>
      </c>
      <c r="D101" s="16" t="n">
        <v>250</v>
      </c>
      <c r="E101" s="16" t="n">
        <v>118</v>
      </c>
      <c r="F101" s="16" t="n">
        <v>18</v>
      </c>
      <c r="G101" s="16" t="n">
        <v>289</v>
      </c>
      <c r="H101" s="16" t="n">
        <v>140</v>
      </c>
      <c r="I101" s="16" t="n">
        <v>121</v>
      </c>
    </row>
    <row r="102" s="61" customFormat="true" ht="12" hidden="false" customHeight="true" outlineLevel="0" collapsed="false">
      <c r="A102" s="174" t="s">
        <v>277</v>
      </c>
      <c r="B102" s="16" t="n">
        <v>81</v>
      </c>
      <c r="C102" s="130" t="n">
        <v>0</v>
      </c>
      <c r="D102" s="16" t="n">
        <v>53</v>
      </c>
      <c r="E102" s="16" t="n">
        <v>6</v>
      </c>
      <c r="F102" s="16" t="n">
        <v>1</v>
      </c>
      <c r="G102" s="16" t="n">
        <v>19</v>
      </c>
      <c r="H102" s="16" t="n">
        <v>2</v>
      </c>
      <c r="I102" s="16" t="n">
        <v>2</v>
      </c>
    </row>
    <row r="103" s="61" customFormat="true" ht="12" hidden="false" customHeight="true" outlineLevel="0" collapsed="false">
      <c r="A103" s="174" t="s">
        <v>278</v>
      </c>
      <c r="B103" s="16" t="n">
        <v>732</v>
      </c>
      <c r="C103" s="130" t="n">
        <v>0</v>
      </c>
      <c r="D103" s="16" t="n">
        <v>197</v>
      </c>
      <c r="E103" s="16" t="n">
        <v>112</v>
      </c>
      <c r="F103" s="16" t="n">
        <v>17</v>
      </c>
      <c r="G103" s="16" t="n">
        <v>268</v>
      </c>
      <c r="H103" s="16" t="n">
        <v>138</v>
      </c>
      <c r="I103" s="16" t="n">
        <v>119</v>
      </c>
    </row>
    <row r="104" s="61" customFormat="true" ht="12" hidden="false" customHeight="true" outlineLevel="0" collapsed="false">
      <c r="A104" s="174" t="s">
        <v>279</v>
      </c>
      <c r="B104" s="16" t="n">
        <v>2</v>
      </c>
      <c r="C104" s="130" t="n">
        <v>0</v>
      </c>
      <c r="D104" s="130" t="n">
        <v>0</v>
      </c>
      <c r="E104" s="130" t="n">
        <v>0</v>
      </c>
      <c r="F104" s="130" t="n">
        <v>0</v>
      </c>
      <c r="G104" s="16" t="n">
        <v>2</v>
      </c>
      <c r="H104" s="130" t="n">
        <v>0</v>
      </c>
      <c r="I104" s="130" t="n">
        <v>0</v>
      </c>
    </row>
    <row r="105" s="61" customFormat="true" ht="12" hidden="false" customHeight="true" outlineLevel="0" collapsed="false">
      <c r="A105" s="175"/>
      <c r="B105" s="16"/>
      <c r="C105" s="130"/>
      <c r="D105" s="134"/>
      <c r="E105" s="134"/>
      <c r="F105" s="134"/>
      <c r="G105" s="16"/>
      <c r="H105" s="176"/>
      <c r="I105" s="176"/>
    </row>
    <row r="106" s="61" customFormat="true" ht="12" hidden="false" customHeight="true" outlineLevel="0" collapsed="false">
      <c r="A106" s="173" t="s">
        <v>282</v>
      </c>
      <c r="B106" s="16" t="n">
        <v>1452</v>
      </c>
      <c r="C106" s="130" t="n">
        <v>0</v>
      </c>
      <c r="D106" s="16" t="n">
        <v>520</v>
      </c>
      <c r="E106" s="16" t="n">
        <v>199</v>
      </c>
      <c r="F106" s="16" t="n">
        <v>13</v>
      </c>
      <c r="G106" s="16" t="n">
        <v>690</v>
      </c>
      <c r="H106" s="16" t="n">
        <v>30</v>
      </c>
      <c r="I106" s="130" t="n">
        <v>0</v>
      </c>
    </row>
    <row r="107" s="61" customFormat="true" ht="12" hidden="false" customHeight="true" outlineLevel="0" collapsed="false">
      <c r="A107" s="174" t="s">
        <v>278</v>
      </c>
      <c r="B107" s="16" t="n">
        <v>1447</v>
      </c>
      <c r="C107" s="130" t="n">
        <v>0</v>
      </c>
      <c r="D107" s="16" t="n">
        <v>520</v>
      </c>
      <c r="E107" s="16" t="n">
        <v>199</v>
      </c>
      <c r="F107" s="16" t="n">
        <v>13</v>
      </c>
      <c r="G107" s="16" t="n">
        <v>685</v>
      </c>
      <c r="H107" s="16" t="n">
        <v>30</v>
      </c>
      <c r="I107" s="130" t="n">
        <v>0</v>
      </c>
    </row>
    <row r="108" s="61" customFormat="true" ht="12" hidden="false" customHeight="true" outlineLevel="0" collapsed="false">
      <c r="A108" s="174" t="s">
        <v>279</v>
      </c>
      <c r="B108" s="16" t="n">
        <v>3</v>
      </c>
      <c r="C108" s="130" t="n">
        <v>0</v>
      </c>
      <c r="D108" s="130" t="n">
        <v>0</v>
      </c>
      <c r="E108" s="130" t="n">
        <v>0</v>
      </c>
      <c r="F108" s="130" t="n">
        <v>0</v>
      </c>
      <c r="G108" s="16" t="n">
        <v>3</v>
      </c>
      <c r="H108" s="130" t="n">
        <v>0</v>
      </c>
      <c r="I108" s="130" t="n">
        <v>0</v>
      </c>
    </row>
    <row r="109" s="61" customFormat="true" ht="12" hidden="false" customHeight="true" outlineLevel="0" collapsed="false">
      <c r="A109" s="174" t="s">
        <v>283</v>
      </c>
      <c r="B109" s="16" t="n">
        <v>2</v>
      </c>
      <c r="C109" s="130" t="n">
        <v>0</v>
      </c>
      <c r="D109" s="130" t="n">
        <v>0</v>
      </c>
      <c r="E109" s="130" t="n">
        <v>0</v>
      </c>
      <c r="F109" s="130" t="n">
        <v>0</v>
      </c>
      <c r="G109" s="16" t="n">
        <v>2</v>
      </c>
      <c r="H109" s="130" t="n">
        <v>0</v>
      </c>
      <c r="I109" s="130" t="n">
        <v>0</v>
      </c>
    </row>
    <row r="110" s="61" customFormat="true" ht="12" hidden="false" customHeight="true" outlineLevel="0" collapsed="false">
      <c r="A110" s="175"/>
      <c r="B110" s="16"/>
      <c r="C110" s="130"/>
      <c r="D110" s="176"/>
      <c r="E110" s="176"/>
      <c r="F110" s="176"/>
      <c r="G110" s="16"/>
      <c r="H110" s="176"/>
      <c r="I110" s="176"/>
    </row>
    <row r="111" s="61" customFormat="true" ht="12" hidden="false" customHeight="true" outlineLevel="0" collapsed="false">
      <c r="A111" s="173" t="s">
        <v>284</v>
      </c>
      <c r="B111" s="16" t="n">
        <v>3919</v>
      </c>
      <c r="C111" s="130" t="n">
        <v>0</v>
      </c>
      <c r="D111" s="16" t="n">
        <v>161</v>
      </c>
      <c r="E111" s="16" t="n">
        <v>1720</v>
      </c>
      <c r="F111" s="16" t="n">
        <v>797</v>
      </c>
      <c r="G111" s="16" t="n">
        <v>1200</v>
      </c>
      <c r="H111" s="16" t="n">
        <v>41</v>
      </c>
      <c r="I111" s="130" t="n">
        <v>0</v>
      </c>
    </row>
    <row r="112" s="61" customFormat="true" ht="12" hidden="false" customHeight="true" outlineLevel="0" collapsed="false">
      <c r="A112" s="174" t="s">
        <v>278</v>
      </c>
      <c r="B112" s="16" t="n">
        <v>2988</v>
      </c>
      <c r="C112" s="130" t="n">
        <v>0</v>
      </c>
      <c r="D112" s="16" t="n">
        <v>161</v>
      </c>
      <c r="E112" s="16" t="n">
        <v>1720</v>
      </c>
      <c r="F112" s="16" t="n">
        <v>228</v>
      </c>
      <c r="G112" s="16" t="n">
        <v>840</v>
      </c>
      <c r="H112" s="16" t="n">
        <v>39</v>
      </c>
      <c r="I112" s="130" t="n">
        <v>0</v>
      </c>
    </row>
    <row r="113" s="61" customFormat="true" ht="12" hidden="false" customHeight="true" outlineLevel="0" collapsed="false">
      <c r="A113" s="174" t="s">
        <v>279</v>
      </c>
      <c r="B113" s="16" t="n">
        <v>156</v>
      </c>
      <c r="C113" s="130" t="n">
        <v>0</v>
      </c>
      <c r="D113" s="130" t="n">
        <v>0</v>
      </c>
      <c r="E113" s="130" t="n">
        <v>0</v>
      </c>
      <c r="F113" s="16" t="n">
        <v>31</v>
      </c>
      <c r="G113" s="16" t="n">
        <v>124</v>
      </c>
      <c r="H113" s="16" t="n">
        <v>1</v>
      </c>
      <c r="I113" s="130" t="n">
        <v>0</v>
      </c>
    </row>
    <row r="114" s="61" customFormat="true" ht="12" hidden="false" customHeight="true" outlineLevel="0" collapsed="false">
      <c r="A114" s="174" t="s">
        <v>283</v>
      </c>
      <c r="B114" s="16" t="n">
        <v>500</v>
      </c>
      <c r="C114" s="130" t="n">
        <v>0</v>
      </c>
      <c r="D114" s="130" t="n">
        <v>0</v>
      </c>
      <c r="E114" s="130" t="n">
        <v>0</v>
      </c>
      <c r="F114" s="16" t="n">
        <v>351</v>
      </c>
      <c r="G114" s="16" t="n">
        <v>149</v>
      </c>
      <c r="H114" s="16" t="n">
        <v>0</v>
      </c>
      <c r="I114" s="130" t="n">
        <v>0</v>
      </c>
    </row>
    <row r="115" s="61" customFormat="true" ht="12" hidden="false" customHeight="true" outlineLevel="0" collapsed="false">
      <c r="A115" s="174" t="s">
        <v>285</v>
      </c>
      <c r="B115" s="16" t="n">
        <v>275</v>
      </c>
      <c r="C115" s="130" t="n">
        <v>0</v>
      </c>
      <c r="D115" s="130" t="n">
        <v>0</v>
      </c>
      <c r="E115" s="130" t="n">
        <v>0</v>
      </c>
      <c r="F115" s="16" t="n">
        <v>187</v>
      </c>
      <c r="G115" s="16" t="n">
        <v>87</v>
      </c>
      <c r="H115" s="16" t="n">
        <v>1</v>
      </c>
      <c r="I115" s="130" t="n">
        <v>0</v>
      </c>
    </row>
    <row r="116" s="61" customFormat="true" ht="12" hidden="false" customHeight="true" outlineLevel="0" collapsed="false">
      <c r="A116" s="175"/>
      <c r="B116" s="16"/>
      <c r="C116" s="130"/>
      <c r="D116" s="176"/>
      <c r="E116" s="176"/>
      <c r="F116" s="16"/>
      <c r="G116" s="16"/>
      <c r="H116" s="16"/>
      <c r="I116" s="176"/>
    </row>
    <row r="117" s="61" customFormat="true" ht="12" hidden="false" customHeight="true" outlineLevel="0" collapsed="false">
      <c r="A117" s="173" t="s">
        <v>286</v>
      </c>
      <c r="B117" s="16" t="n">
        <v>6061</v>
      </c>
      <c r="C117" s="130" t="n">
        <v>0</v>
      </c>
      <c r="D117" s="130" t="n">
        <v>0</v>
      </c>
      <c r="E117" s="130" t="n">
        <v>0</v>
      </c>
      <c r="F117" s="16" t="n">
        <v>4586</v>
      </c>
      <c r="G117" s="16" t="n">
        <v>1472</v>
      </c>
      <c r="H117" s="16" t="n">
        <v>3</v>
      </c>
      <c r="I117" s="130" t="n">
        <v>0</v>
      </c>
    </row>
    <row r="118" s="61" customFormat="true" ht="12" hidden="false" customHeight="true" outlineLevel="0" collapsed="false">
      <c r="A118" s="174" t="s">
        <v>283</v>
      </c>
      <c r="B118" s="16" t="n">
        <v>11</v>
      </c>
      <c r="C118" s="130" t="n">
        <v>0</v>
      </c>
      <c r="D118" s="130" t="n">
        <v>0</v>
      </c>
      <c r="E118" s="130" t="n">
        <v>0</v>
      </c>
      <c r="F118" s="16" t="n">
        <v>11</v>
      </c>
      <c r="G118" s="130" t="n">
        <v>0</v>
      </c>
      <c r="H118" s="130" t="n">
        <v>0</v>
      </c>
      <c r="I118" s="130" t="n">
        <v>0</v>
      </c>
    </row>
    <row r="119" s="61" customFormat="true" ht="12" hidden="false" customHeight="true" outlineLevel="0" collapsed="false">
      <c r="A119" s="174" t="s">
        <v>285</v>
      </c>
      <c r="B119" s="16" t="n">
        <v>6050</v>
      </c>
      <c r="C119" s="130" t="n">
        <v>0</v>
      </c>
      <c r="D119" s="130" t="n">
        <v>0</v>
      </c>
      <c r="E119" s="130" t="n">
        <v>0</v>
      </c>
      <c r="F119" s="16" t="n">
        <v>4575</v>
      </c>
      <c r="G119" s="16" t="n">
        <v>1472</v>
      </c>
      <c r="H119" s="16" t="n">
        <v>3</v>
      </c>
      <c r="I119" s="130" t="n">
        <v>0</v>
      </c>
    </row>
    <row r="120" s="61" customFormat="true" ht="12" hidden="false" customHeight="true" outlineLevel="0" collapsed="false">
      <c r="A120" s="175"/>
      <c r="B120" s="16"/>
      <c r="C120" s="134"/>
      <c r="D120" s="176"/>
      <c r="E120" s="176"/>
      <c r="F120" s="16"/>
      <c r="G120" s="16"/>
      <c r="H120" s="16"/>
      <c r="I120" s="176"/>
    </row>
    <row r="121" s="61" customFormat="true" ht="12" hidden="false" customHeight="true" outlineLevel="0" collapsed="false">
      <c r="A121" s="177" t="s">
        <v>163</v>
      </c>
      <c r="B121" s="16" t="n">
        <v>13272</v>
      </c>
      <c r="C121" s="16" t="n">
        <v>29</v>
      </c>
      <c r="D121" s="16" t="n">
        <v>1287</v>
      </c>
      <c r="E121" s="16" t="n">
        <v>2104</v>
      </c>
      <c r="F121" s="16" t="n">
        <v>5432</v>
      </c>
      <c r="G121" s="16" t="n">
        <v>3905</v>
      </c>
      <c r="H121" s="16" t="n">
        <v>515</v>
      </c>
      <c r="I121" s="16" t="n">
        <v>391</v>
      </c>
    </row>
    <row r="122" s="61" customFormat="true" ht="12" hidden="false" customHeight="true" outlineLevel="0" collapsed="false">
      <c r="A122" s="174" t="s">
        <v>275</v>
      </c>
      <c r="B122" s="16" t="n">
        <v>40</v>
      </c>
      <c r="C122" s="16" t="n">
        <v>29</v>
      </c>
      <c r="D122" s="16" t="n">
        <v>0</v>
      </c>
      <c r="E122" s="16" t="n">
        <v>0</v>
      </c>
      <c r="F122" s="16" t="n">
        <v>7</v>
      </c>
      <c r="G122" s="16" t="n">
        <v>1</v>
      </c>
      <c r="H122" s="16" t="n">
        <v>3</v>
      </c>
      <c r="I122" s="16" t="n">
        <v>3</v>
      </c>
    </row>
    <row r="123" s="61" customFormat="true" ht="12" hidden="false" customHeight="true" outlineLevel="0" collapsed="false">
      <c r="A123" s="174" t="s">
        <v>276</v>
      </c>
      <c r="B123" s="16" t="n">
        <v>77</v>
      </c>
      <c r="C123" s="130" t="n">
        <v>0</v>
      </c>
      <c r="D123" s="16" t="n">
        <v>26</v>
      </c>
      <c r="E123" s="16" t="n">
        <v>12</v>
      </c>
      <c r="F123" s="16" t="n">
        <v>1</v>
      </c>
      <c r="G123" s="16" t="n">
        <v>36</v>
      </c>
      <c r="H123" s="16" t="n">
        <v>2</v>
      </c>
      <c r="I123" s="16" t="n">
        <v>2</v>
      </c>
    </row>
    <row r="124" s="61" customFormat="true" ht="12" hidden="false" customHeight="true" outlineLevel="0" collapsed="false">
      <c r="A124" s="174" t="s">
        <v>277</v>
      </c>
      <c r="B124" s="16" t="n">
        <v>559</v>
      </c>
      <c r="C124" s="130" t="n">
        <v>0</v>
      </c>
      <c r="D124" s="16" t="n">
        <v>290</v>
      </c>
      <c r="E124" s="16" t="n">
        <v>53</v>
      </c>
      <c r="F124" s="16" t="n">
        <v>7</v>
      </c>
      <c r="G124" s="16" t="n">
        <v>183</v>
      </c>
      <c r="H124" s="16" t="n">
        <v>26</v>
      </c>
      <c r="I124" s="16" t="n">
        <v>21</v>
      </c>
    </row>
    <row r="125" s="61" customFormat="true" ht="12" hidden="false" customHeight="true" outlineLevel="0" collapsed="false">
      <c r="A125" s="174" t="s">
        <v>278</v>
      </c>
      <c r="B125" s="16" t="n">
        <v>5498</v>
      </c>
      <c r="C125" s="130" t="n">
        <v>0</v>
      </c>
      <c r="D125" s="16" t="n">
        <v>971</v>
      </c>
      <c r="E125" s="16" t="n">
        <v>2039</v>
      </c>
      <c r="F125" s="16" t="n">
        <v>262</v>
      </c>
      <c r="G125" s="16" t="n">
        <v>1845</v>
      </c>
      <c r="H125" s="16" t="n">
        <v>381</v>
      </c>
      <c r="I125" s="16" t="n">
        <v>274</v>
      </c>
    </row>
    <row r="126" s="61" customFormat="true" ht="12" hidden="false" customHeight="true" outlineLevel="0" collapsed="false">
      <c r="A126" s="174" t="s">
        <v>279</v>
      </c>
      <c r="B126" s="16" t="n">
        <v>162</v>
      </c>
      <c r="C126" s="130" t="n">
        <v>0</v>
      </c>
      <c r="D126" s="130" t="n">
        <v>0</v>
      </c>
      <c r="E126" s="130" t="n">
        <v>0</v>
      </c>
      <c r="F126" s="16" t="n">
        <v>31</v>
      </c>
      <c r="G126" s="16" t="n">
        <v>130</v>
      </c>
      <c r="H126" s="16" t="n">
        <v>1</v>
      </c>
      <c r="I126" s="130" t="n">
        <v>0</v>
      </c>
    </row>
    <row r="127" s="61" customFormat="true" ht="12" hidden="false" customHeight="true" outlineLevel="0" collapsed="false">
      <c r="A127" s="174" t="s">
        <v>283</v>
      </c>
      <c r="B127" s="16" t="n">
        <v>513</v>
      </c>
      <c r="C127" s="130" t="n">
        <v>0</v>
      </c>
      <c r="D127" s="130" t="n">
        <v>0</v>
      </c>
      <c r="E127" s="130" t="n">
        <v>0</v>
      </c>
      <c r="F127" s="16" t="n">
        <v>362</v>
      </c>
      <c r="G127" s="16" t="n">
        <v>151</v>
      </c>
      <c r="H127" s="16" t="n">
        <v>0</v>
      </c>
      <c r="I127" s="130" t="n">
        <v>0</v>
      </c>
    </row>
    <row r="128" s="61" customFormat="true" ht="12" hidden="false" customHeight="true" outlineLevel="0" collapsed="false">
      <c r="A128" s="174" t="s">
        <v>285</v>
      </c>
      <c r="B128" s="16" t="n">
        <v>6325</v>
      </c>
      <c r="C128" s="130" t="n">
        <v>0</v>
      </c>
      <c r="D128" s="130" t="n">
        <v>0</v>
      </c>
      <c r="E128" s="130" t="n">
        <v>0</v>
      </c>
      <c r="F128" s="16" t="n">
        <v>4762</v>
      </c>
      <c r="G128" s="16" t="n">
        <v>1559</v>
      </c>
      <c r="H128" s="16" t="n">
        <v>4</v>
      </c>
      <c r="I128" s="130" t="n">
        <v>0</v>
      </c>
    </row>
    <row r="129" s="61" customFormat="true" ht="12" hidden="false" customHeight="true" outlineLevel="0" collapsed="false">
      <c r="A129" s="174" t="s">
        <v>280</v>
      </c>
      <c r="B129" s="16" t="n">
        <v>98</v>
      </c>
      <c r="C129" s="130" t="n">
        <v>0</v>
      </c>
      <c r="D129" s="130" t="n">
        <v>0</v>
      </c>
      <c r="E129" s="130" t="n">
        <v>0</v>
      </c>
      <c r="F129" s="130" t="n">
        <v>0</v>
      </c>
      <c r="G129" s="130" t="n">
        <v>0</v>
      </c>
      <c r="H129" s="16" t="n">
        <v>98</v>
      </c>
      <c r="I129" s="16" t="n">
        <v>91</v>
      </c>
    </row>
    <row r="130" s="61" customFormat="true" ht="12" hidden="false" customHeight="true" outlineLevel="0" collapsed="false">
      <c r="A130" s="175"/>
      <c r="B130" s="16"/>
      <c r="C130" s="134"/>
      <c r="D130" s="176"/>
      <c r="E130" s="176"/>
      <c r="F130" s="176"/>
      <c r="G130" s="176"/>
      <c r="H130" s="16"/>
      <c r="I130" s="16"/>
    </row>
    <row r="131" s="61" customFormat="true" ht="12" hidden="false" customHeight="true" outlineLevel="0" collapsed="false">
      <c r="A131" s="178" t="s">
        <v>228</v>
      </c>
      <c r="B131" s="16"/>
      <c r="C131" s="134"/>
      <c r="D131" s="16"/>
      <c r="E131" s="16"/>
      <c r="F131" s="16"/>
      <c r="G131" s="16"/>
      <c r="H131" s="16"/>
      <c r="I131" s="16"/>
    </row>
    <row r="132" s="61" customFormat="true" ht="12" hidden="false" customHeight="true" outlineLevel="0" collapsed="false">
      <c r="A132" s="177" t="s">
        <v>163</v>
      </c>
      <c r="B132" s="16" t="n">
        <v>12361</v>
      </c>
      <c r="C132" s="16" t="n">
        <v>29</v>
      </c>
      <c r="D132" s="16" t="n">
        <v>1278</v>
      </c>
      <c r="E132" s="16" t="n">
        <v>1944</v>
      </c>
      <c r="F132" s="16" t="n">
        <v>5033</v>
      </c>
      <c r="G132" s="16" t="n">
        <v>3598</v>
      </c>
      <c r="H132" s="16" t="n">
        <v>479</v>
      </c>
      <c r="I132" s="16" t="n">
        <v>367</v>
      </c>
    </row>
    <row r="133" s="61" customFormat="true" ht="12" hidden="false" customHeight="true" outlineLevel="0" collapsed="false">
      <c r="A133" s="174" t="s">
        <v>275</v>
      </c>
      <c r="B133" s="16" t="n">
        <v>40</v>
      </c>
      <c r="C133" s="16" t="n">
        <v>29</v>
      </c>
      <c r="D133" s="16" t="n">
        <v>0</v>
      </c>
      <c r="E133" s="16" t="n">
        <v>0</v>
      </c>
      <c r="F133" s="16" t="n">
        <v>7</v>
      </c>
      <c r="G133" s="16" t="n">
        <v>1</v>
      </c>
      <c r="H133" s="16" t="n">
        <v>3</v>
      </c>
      <c r="I133" s="16" t="n">
        <v>3</v>
      </c>
    </row>
    <row r="134" s="61" customFormat="true" ht="12" hidden="false" customHeight="true" outlineLevel="0" collapsed="false">
      <c r="A134" s="174" t="s">
        <v>276</v>
      </c>
      <c r="B134" s="16" t="n">
        <v>74</v>
      </c>
      <c r="C134" s="130" t="n">
        <v>0</v>
      </c>
      <c r="D134" s="16" t="n">
        <v>26</v>
      </c>
      <c r="E134" s="16" t="n">
        <v>10</v>
      </c>
      <c r="F134" s="16" t="n">
        <v>1</v>
      </c>
      <c r="G134" s="16" t="n">
        <v>35</v>
      </c>
      <c r="H134" s="16" t="n">
        <v>2</v>
      </c>
      <c r="I134" s="16" t="n">
        <v>2</v>
      </c>
    </row>
    <row r="135" s="61" customFormat="true" ht="12" hidden="false" customHeight="true" outlineLevel="0" collapsed="false">
      <c r="A135" s="174" t="s">
        <v>277</v>
      </c>
      <c r="B135" s="16" t="n">
        <v>552</v>
      </c>
      <c r="C135" s="130" t="n">
        <v>0</v>
      </c>
      <c r="D135" s="16" t="n">
        <v>290</v>
      </c>
      <c r="E135" s="16" t="n">
        <v>51</v>
      </c>
      <c r="F135" s="16" t="n">
        <v>7</v>
      </c>
      <c r="G135" s="16" t="n">
        <v>180</v>
      </c>
      <c r="H135" s="16" t="n">
        <v>24</v>
      </c>
      <c r="I135" s="16" t="n">
        <v>19</v>
      </c>
    </row>
    <row r="136" s="61" customFormat="true" ht="12" hidden="false" customHeight="true" outlineLevel="0" collapsed="false">
      <c r="A136" s="174" t="s">
        <v>278</v>
      </c>
      <c r="B136" s="16" t="n">
        <v>5225</v>
      </c>
      <c r="C136" s="130" t="n">
        <v>0</v>
      </c>
      <c r="D136" s="16" t="n">
        <v>962</v>
      </c>
      <c r="E136" s="16" t="n">
        <v>1883</v>
      </c>
      <c r="F136" s="16" t="n">
        <v>249</v>
      </c>
      <c r="G136" s="16" t="n">
        <v>1762</v>
      </c>
      <c r="H136" s="16" t="n">
        <v>369</v>
      </c>
      <c r="I136" s="16" t="n">
        <v>274</v>
      </c>
    </row>
    <row r="137" s="61" customFormat="true" ht="12" hidden="false" customHeight="true" outlineLevel="0" collapsed="false">
      <c r="A137" s="174" t="s">
        <v>279</v>
      </c>
      <c r="B137" s="16" t="n">
        <v>140</v>
      </c>
      <c r="C137" s="130" t="n">
        <v>0</v>
      </c>
      <c r="D137" s="130" t="n">
        <v>0</v>
      </c>
      <c r="E137" s="130" t="n">
        <v>0</v>
      </c>
      <c r="F137" s="16" t="n">
        <v>31</v>
      </c>
      <c r="G137" s="16" t="n">
        <v>108</v>
      </c>
      <c r="H137" s="16" t="n">
        <v>1</v>
      </c>
      <c r="I137" s="130" t="n">
        <v>0</v>
      </c>
    </row>
    <row r="138" s="61" customFormat="true" ht="12" hidden="false" customHeight="true" outlineLevel="0" collapsed="false">
      <c r="A138" s="174" t="s">
        <v>283</v>
      </c>
      <c r="B138" s="16" t="n">
        <v>487</v>
      </c>
      <c r="C138" s="130" t="n">
        <v>0</v>
      </c>
      <c r="D138" s="130" t="n">
        <v>0</v>
      </c>
      <c r="E138" s="130" t="n">
        <v>0</v>
      </c>
      <c r="F138" s="16" t="n">
        <v>347</v>
      </c>
      <c r="G138" s="16" t="n">
        <v>140</v>
      </c>
      <c r="H138" s="16" t="n">
        <v>0</v>
      </c>
      <c r="I138" s="130" t="n">
        <v>0</v>
      </c>
    </row>
    <row r="139" s="61" customFormat="true" ht="12" hidden="false" customHeight="true" outlineLevel="0" collapsed="false">
      <c r="A139" s="174" t="s">
        <v>285</v>
      </c>
      <c r="B139" s="16" t="n">
        <v>5767</v>
      </c>
      <c r="C139" s="130" t="n">
        <v>0</v>
      </c>
      <c r="D139" s="130" t="n">
        <v>0</v>
      </c>
      <c r="E139" s="130" t="n">
        <v>0</v>
      </c>
      <c r="F139" s="16" t="n">
        <v>4391</v>
      </c>
      <c r="G139" s="16" t="n">
        <v>1372</v>
      </c>
      <c r="H139" s="16" t="n">
        <v>4</v>
      </c>
      <c r="I139" s="130" t="n">
        <v>0</v>
      </c>
    </row>
    <row r="140" s="61" customFormat="true" ht="12" hidden="false" customHeight="true" outlineLevel="0" collapsed="false">
      <c r="A140" s="174" t="s">
        <v>280</v>
      </c>
      <c r="B140" s="16" t="n">
        <v>76</v>
      </c>
      <c r="C140" s="130" t="n">
        <v>0</v>
      </c>
      <c r="D140" s="130" t="n">
        <v>0</v>
      </c>
      <c r="E140" s="130" t="n">
        <v>0</v>
      </c>
      <c r="F140" s="130" t="n">
        <v>0</v>
      </c>
      <c r="G140" s="130" t="n">
        <v>0</v>
      </c>
      <c r="H140" s="16" t="n">
        <v>76</v>
      </c>
      <c r="I140" s="16" t="n">
        <v>69</v>
      </c>
    </row>
    <row r="141" s="61" customFormat="true" ht="12" hidden="false" customHeight="true" outlineLevel="0" collapsed="false">
      <c r="A141" s="175"/>
      <c r="B141" s="16"/>
      <c r="C141" s="134"/>
      <c r="D141" s="176"/>
      <c r="E141" s="176"/>
      <c r="F141" s="176"/>
      <c r="G141" s="176"/>
      <c r="H141" s="16"/>
      <c r="I141" s="16"/>
    </row>
    <row r="142" s="61" customFormat="true" ht="12" hidden="false" customHeight="true" outlineLevel="0" collapsed="false">
      <c r="A142" s="178" t="s">
        <v>229</v>
      </c>
      <c r="B142" s="135"/>
      <c r="C142" s="134"/>
      <c r="D142" s="135"/>
      <c r="E142" s="135"/>
      <c r="F142" s="135"/>
      <c r="G142" s="135"/>
      <c r="H142" s="135"/>
      <c r="I142" s="135"/>
    </row>
    <row r="143" s="61" customFormat="true" ht="12" hidden="false" customHeight="true" outlineLevel="0" collapsed="false">
      <c r="A143" s="177" t="s">
        <v>163</v>
      </c>
      <c r="B143" s="179" t="n">
        <v>911</v>
      </c>
      <c r="C143" s="130" t="n">
        <v>0</v>
      </c>
      <c r="D143" s="16" t="n">
        <v>9</v>
      </c>
      <c r="E143" s="16" t="n">
        <v>160</v>
      </c>
      <c r="F143" s="16" t="n">
        <v>399</v>
      </c>
      <c r="G143" s="16" t="n">
        <v>307</v>
      </c>
      <c r="H143" s="16" t="n">
        <v>36</v>
      </c>
      <c r="I143" s="16" t="n">
        <v>24</v>
      </c>
    </row>
    <row r="144" s="61" customFormat="true" ht="12" hidden="false" customHeight="true" outlineLevel="0" collapsed="false">
      <c r="A144" s="174" t="s">
        <v>275</v>
      </c>
      <c r="B144" s="179" t="n">
        <v>0</v>
      </c>
      <c r="C144" s="130" t="n">
        <v>0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</row>
    <row r="145" s="61" customFormat="true" ht="12" hidden="false" customHeight="true" outlineLevel="0" collapsed="false">
      <c r="A145" s="174" t="s">
        <v>276</v>
      </c>
      <c r="B145" s="179" t="n">
        <v>3</v>
      </c>
      <c r="C145" s="130" t="n">
        <v>0</v>
      </c>
      <c r="D145" s="16" t="n">
        <v>0</v>
      </c>
      <c r="E145" s="16" t="n">
        <v>2</v>
      </c>
      <c r="F145" s="16" t="n">
        <v>0</v>
      </c>
      <c r="G145" s="16" t="n">
        <v>1</v>
      </c>
      <c r="H145" s="16" t="n">
        <v>0</v>
      </c>
      <c r="I145" s="16" t="n">
        <v>0</v>
      </c>
    </row>
    <row r="146" s="61" customFormat="true" ht="12" hidden="false" customHeight="true" outlineLevel="0" collapsed="false">
      <c r="A146" s="174" t="s">
        <v>277</v>
      </c>
      <c r="B146" s="179" t="n">
        <v>7</v>
      </c>
      <c r="C146" s="130" t="n">
        <v>0</v>
      </c>
      <c r="D146" s="16" t="n">
        <v>0</v>
      </c>
      <c r="E146" s="16" t="n">
        <v>2</v>
      </c>
      <c r="F146" s="16" t="n">
        <v>0</v>
      </c>
      <c r="G146" s="16" t="n">
        <v>3</v>
      </c>
      <c r="H146" s="16" t="n">
        <v>2</v>
      </c>
      <c r="I146" s="16" t="n">
        <v>2</v>
      </c>
    </row>
    <row r="147" s="61" customFormat="true" ht="12" hidden="false" customHeight="true" outlineLevel="0" collapsed="false">
      <c r="A147" s="174" t="s">
        <v>278</v>
      </c>
      <c r="B147" s="179" t="n">
        <v>273</v>
      </c>
      <c r="C147" s="130" t="n">
        <v>0</v>
      </c>
      <c r="D147" s="16" t="n">
        <v>9</v>
      </c>
      <c r="E147" s="16" t="n">
        <v>156</v>
      </c>
      <c r="F147" s="16" t="n">
        <v>13</v>
      </c>
      <c r="G147" s="16" t="n">
        <v>83</v>
      </c>
      <c r="H147" s="16" t="n">
        <v>12</v>
      </c>
      <c r="I147" s="16" t="n">
        <v>0</v>
      </c>
    </row>
    <row r="148" s="61" customFormat="true" ht="12" hidden="false" customHeight="true" outlineLevel="0" collapsed="false">
      <c r="A148" s="174" t="s">
        <v>279</v>
      </c>
      <c r="B148" s="179" t="n">
        <v>22</v>
      </c>
      <c r="C148" s="130" t="n">
        <v>0</v>
      </c>
      <c r="D148" s="130" t="n">
        <v>0</v>
      </c>
      <c r="E148" s="130" t="n">
        <v>0</v>
      </c>
      <c r="F148" s="16" t="n">
        <v>0</v>
      </c>
      <c r="G148" s="16" t="n">
        <v>22</v>
      </c>
      <c r="H148" s="16" t="n">
        <v>0</v>
      </c>
      <c r="I148" s="130" t="n">
        <v>0</v>
      </c>
    </row>
    <row r="149" s="61" customFormat="true" ht="12" hidden="false" customHeight="true" outlineLevel="0" collapsed="false">
      <c r="A149" s="174" t="s">
        <v>283</v>
      </c>
      <c r="B149" s="179" t="n">
        <v>26</v>
      </c>
      <c r="C149" s="130" t="n">
        <v>0</v>
      </c>
      <c r="D149" s="130" t="n">
        <v>0</v>
      </c>
      <c r="E149" s="130" t="n">
        <v>0</v>
      </c>
      <c r="F149" s="16" t="n">
        <v>15</v>
      </c>
      <c r="G149" s="16" t="n">
        <v>11</v>
      </c>
      <c r="H149" s="16" t="n">
        <v>0</v>
      </c>
      <c r="I149" s="130" t="n">
        <v>0</v>
      </c>
    </row>
    <row r="150" s="61" customFormat="true" ht="12" hidden="false" customHeight="true" outlineLevel="0" collapsed="false">
      <c r="A150" s="174" t="s">
        <v>285</v>
      </c>
      <c r="B150" s="179" t="n">
        <v>558</v>
      </c>
      <c r="C150" s="130" t="n">
        <v>0</v>
      </c>
      <c r="D150" s="130" t="n">
        <v>0</v>
      </c>
      <c r="E150" s="130" t="n">
        <v>0</v>
      </c>
      <c r="F150" s="16" t="n">
        <v>371</v>
      </c>
      <c r="G150" s="16" t="n">
        <v>187</v>
      </c>
      <c r="H150" s="16" t="n">
        <v>0</v>
      </c>
      <c r="I150" s="130" t="n">
        <v>0</v>
      </c>
    </row>
    <row r="151" s="61" customFormat="true" ht="12" hidden="false" customHeight="true" outlineLevel="0" collapsed="false">
      <c r="A151" s="174" t="s">
        <v>280</v>
      </c>
      <c r="B151" s="179" t="n">
        <v>22</v>
      </c>
      <c r="C151" s="130" t="n">
        <v>0</v>
      </c>
      <c r="D151" s="130" t="n">
        <v>0</v>
      </c>
      <c r="E151" s="130" t="n">
        <v>0</v>
      </c>
      <c r="F151" s="130" t="n">
        <v>0</v>
      </c>
      <c r="G151" s="130" t="n">
        <v>0</v>
      </c>
      <c r="H151" s="16" t="n">
        <v>22</v>
      </c>
      <c r="I151" s="16" t="n">
        <v>22</v>
      </c>
    </row>
    <row r="152" s="61" customFormat="true" ht="12" hidden="false" customHeight="true" outlineLevel="0" collapsed="false">
      <c r="A152" s="175"/>
      <c r="B152" s="16"/>
      <c r="C152" s="134"/>
      <c r="D152" s="176"/>
      <c r="E152" s="176"/>
      <c r="F152" s="176"/>
      <c r="G152" s="176"/>
      <c r="H152" s="16"/>
      <c r="I152" s="16"/>
    </row>
    <row r="153" s="61" customFormat="true" ht="12" hidden="false" customHeight="true" outlineLevel="0" collapsed="false">
      <c r="A153" s="175"/>
      <c r="B153" s="72" t="s">
        <v>287</v>
      </c>
      <c r="C153" s="72"/>
      <c r="D153" s="72"/>
      <c r="E153" s="72"/>
      <c r="F153" s="72"/>
      <c r="G153" s="72"/>
      <c r="H153" s="72"/>
      <c r="I153" s="72"/>
    </row>
    <row r="154" s="61" customFormat="true" ht="12" hidden="false" customHeight="true" outlineLevel="0" collapsed="false">
      <c r="A154" s="173" t="s">
        <v>284</v>
      </c>
      <c r="B154" s="16" t="n">
        <v>1077</v>
      </c>
      <c r="C154" s="130" t="n">
        <v>0</v>
      </c>
      <c r="D154" s="16" t="n">
        <v>17</v>
      </c>
      <c r="E154" s="16" t="n">
        <v>704</v>
      </c>
      <c r="F154" s="16" t="n">
        <v>174</v>
      </c>
      <c r="G154" s="16" t="n">
        <v>174</v>
      </c>
      <c r="H154" s="16" t="n">
        <v>8</v>
      </c>
      <c r="I154" s="130" t="n">
        <v>0</v>
      </c>
    </row>
    <row r="155" s="61" customFormat="true" ht="12" hidden="false" customHeight="true" outlineLevel="0" collapsed="false">
      <c r="A155" s="174" t="s">
        <v>278</v>
      </c>
      <c r="B155" s="16" t="n">
        <v>1074</v>
      </c>
      <c r="C155" s="130" t="n">
        <v>0</v>
      </c>
      <c r="D155" s="16" t="n">
        <v>17</v>
      </c>
      <c r="E155" s="16" t="n">
        <v>704</v>
      </c>
      <c r="F155" s="16" t="n">
        <v>174</v>
      </c>
      <c r="G155" s="16" t="n">
        <v>171</v>
      </c>
      <c r="H155" s="16" t="n">
        <v>8</v>
      </c>
      <c r="I155" s="130" t="n">
        <v>0</v>
      </c>
    </row>
    <row r="156" s="61" customFormat="true" ht="12" hidden="false" customHeight="true" outlineLevel="0" collapsed="false">
      <c r="A156" s="174" t="s">
        <v>279</v>
      </c>
      <c r="B156" s="16" t="n">
        <v>3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6" t="n">
        <v>3</v>
      </c>
      <c r="H156" s="16" t="n">
        <v>0</v>
      </c>
      <c r="I156" s="130" t="n">
        <v>0</v>
      </c>
    </row>
    <row r="157" s="61" customFormat="true" ht="12" hidden="false" customHeight="true" outlineLevel="0" collapsed="false">
      <c r="A157" s="174" t="s">
        <v>283</v>
      </c>
      <c r="B157" s="16" t="n">
        <v>0</v>
      </c>
      <c r="C157" s="130" t="n">
        <v>0</v>
      </c>
      <c r="D157" s="130" t="n">
        <v>0</v>
      </c>
      <c r="E157" s="130" t="n">
        <v>0</v>
      </c>
      <c r="F157" s="130" t="n">
        <v>0</v>
      </c>
      <c r="G157" s="16" t="n">
        <v>0</v>
      </c>
      <c r="H157" s="16" t="n">
        <v>0</v>
      </c>
      <c r="I157" s="130" t="n">
        <v>0</v>
      </c>
    </row>
    <row r="158" s="61" customFormat="true" ht="12" hidden="false" customHeight="true" outlineLevel="0" collapsed="false">
      <c r="A158" s="180"/>
      <c r="B158" s="148"/>
      <c r="C158" s="148"/>
      <c r="D158" s="148"/>
      <c r="E158" s="148"/>
      <c r="F158" s="148"/>
      <c r="G158" s="148"/>
      <c r="H158" s="148"/>
      <c r="I158" s="181"/>
    </row>
    <row r="159" s="61" customFormat="true" ht="12" hidden="false" customHeight="true" outlineLevel="0" collapsed="false">
      <c r="A159" s="175"/>
      <c r="B159" s="72" t="s">
        <v>288</v>
      </c>
      <c r="C159" s="72"/>
      <c r="D159" s="72"/>
      <c r="E159" s="72"/>
      <c r="F159" s="72"/>
      <c r="G159" s="72"/>
      <c r="H159" s="72"/>
      <c r="I159" s="72"/>
    </row>
    <row r="160" s="61" customFormat="true" ht="12" hidden="false" customHeight="true" outlineLevel="0" collapsed="false">
      <c r="A160" s="173" t="s">
        <v>284</v>
      </c>
      <c r="B160" s="16" t="n">
        <v>2842</v>
      </c>
      <c r="C160" s="130" t="n">
        <v>0</v>
      </c>
      <c r="D160" s="16" t="n">
        <v>144</v>
      </c>
      <c r="E160" s="16" t="n">
        <v>1016</v>
      </c>
      <c r="F160" s="16" t="n">
        <v>623</v>
      </c>
      <c r="G160" s="16" t="n">
        <v>1026</v>
      </c>
      <c r="H160" s="16" t="n">
        <v>33</v>
      </c>
      <c r="I160" s="130" t="n">
        <v>0</v>
      </c>
    </row>
    <row r="161" s="61" customFormat="true" ht="12" hidden="false" customHeight="true" outlineLevel="0" collapsed="false">
      <c r="A161" s="174" t="s">
        <v>278</v>
      </c>
      <c r="B161" s="16" t="n">
        <v>1914</v>
      </c>
      <c r="C161" s="130" t="n">
        <v>0</v>
      </c>
      <c r="D161" s="16" t="n">
        <v>144</v>
      </c>
      <c r="E161" s="16" t="n">
        <v>1016</v>
      </c>
      <c r="F161" s="16" t="n">
        <v>54</v>
      </c>
      <c r="G161" s="16" t="n">
        <v>669</v>
      </c>
      <c r="H161" s="16" t="n">
        <v>31</v>
      </c>
      <c r="I161" s="130" t="n">
        <v>0</v>
      </c>
    </row>
    <row r="162" s="61" customFormat="true" ht="12" hidden="false" customHeight="true" outlineLevel="0" collapsed="false">
      <c r="A162" s="174" t="s">
        <v>279</v>
      </c>
      <c r="B162" s="16" t="n">
        <v>153</v>
      </c>
      <c r="C162" s="130" t="n">
        <v>0</v>
      </c>
      <c r="D162" s="130" t="n">
        <v>0</v>
      </c>
      <c r="E162" s="130" t="n">
        <v>0</v>
      </c>
      <c r="F162" s="16" t="n">
        <v>31</v>
      </c>
      <c r="G162" s="16" t="n">
        <v>121</v>
      </c>
      <c r="H162" s="16" t="n">
        <v>1</v>
      </c>
      <c r="I162" s="130" t="n">
        <v>0</v>
      </c>
    </row>
    <row r="163" s="61" customFormat="true" ht="12" hidden="false" customHeight="true" outlineLevel="0" collapsed="false">
      <c r="A163" s="174" t="s">
        <v>283</v>
      </c>
      <c r="B163" s="16" t="n">
        <v>500</v>
      </c>
      <c r="C163" s="130" t="n">
        <v>0</v>
      </c>
      <c r="D163" s="130" t="n">
        <v>0</v>
      </c>
      <c r="E163" s="130" t="n">
        <v>0</v>
      </c>
      <c r="F163" s="16" t="n">
        <v>351</v>
      </c>
      <c r="G163" s="16" t="n">
        <v>149</v>
      </c>
      <c r="H163" s="16" t="n">
        <v>0</v>
      </c>
      <c r="I163" s="130" t="n">
        <v>0</v>
      </c>
    </row>
    <row r="164" s="61" customFormat="true" ht="12" hidden="false" customHeight="true" outlineLevel="0" collapsed="false">
      <c r="A164" s="174" t="s">
        <v>285</v>
      </c>
      <c r="B164" s="16" t="n">
        <v>275</v>
      </c>
      <c r="C164" s="130" t="n">
        <v>0</v>
      </c>
      <c r="D164" s="130" t="n">
        <v>0</v>
      </c>
      <c r="E164" s="130" t="n">
        <v>0</v>
      </c>
      <c r="F164" s="16" t="n">
        <v>187</v>
      </c>
      <c r="G164" s="16" t="n">
        <v>87</v>
      </c>
      <c r="H164" s="16" t="n">
        <v>1</v>
      </c>
      <c r="I164" s="130" t="n">
        <v>0</v>
      </c>
    </row>
    <row r="165" s="61" customFormat="true" ht="12" hidden="false" customHeight="true" outlineLevel="0" collapsed="false">
      <c r="A165" s="175"/>
      <c r="B165" s="16"/>
      <c r="C165" s="134"/>
      <c r="D165" s="16"/>
      <c r="E165" s="16"/>
      <c r="F165" s="16"/>
      <c r="G165" s="16"/>
      <c r="H165" s="16"/>
      <c r="I165" s="176"/>
    </row>
    <row r="166" s="61" customFormat="true" ht="12" hidden="false" customHeight="true" outlineLevel="0" collapsed="false">
      <c r="A166" s="173" t="s">
        <v>150</v>
      </c>
      <c r="B166" s="16" t="n">
        <v>12195</v>
      </c>
      <c r="C166" s="16" t="n">
        <v>29</v>
      </c>
      <c r="D166" s="16" t="n">
        <v>1270</v>
      </c>
      <c r="E166" s="16" t="n">
        <v>1400</v>
      </c>
      <c r="F166" s="16" t="n">
        <v>5258</v>
      </c>
      <c r="G166" s="16" t="n">
        <v>3731</v>
      </c>
      <c r="H166" s="16" t="n">
        <v>507</v>
      </c>
      <c r="I166" s="16" t="n">
        <v>391</v>
      </c>
    </row>
    <row r="167" s="61" customFormat="true" ht="12" hidden="false" customHeight="true" outlineLevel="0" collapsed="false">
      <c r="A167" s="174" t="s">
        <v>275</v>
      </c>
      <c r="B167" s="16" t="n">
        <v>40</v>
      </c>
      <c r="C167" s="16" t="n">
        <v>29</v>
      </c>
      <c r="D167" s="16" t="n">
        <v>0</v>
      </c>
      <c r="E167" s="16" t="n">
        <v>0</v>
      </c>
      <c r="F167" s="16" t="n">
        <v>7</v>
      </c>
      <c r="G167" s="16" t="n">
        <v>1</v>
      </c>
      <c r="H167" s="16" t="n">
        <v>3</v>
      </c>
      <c r="I167" s="16" t="n">
        <v>3</v>
      </c>
    </row>
    <row r="168" s="61" customFormat="true" ht="12" hidden="false" customHeight="true" outlineLevel="0" collapsed="false">
      <c r="A168" s="174" t="s">
        <v>276</v>
      </c>
      <c r="B168" s="16" t="n">
        <v>77</v>
      </c>
      <c r="C168" s="130" t="n">
        <v>0</v>
      </c>
      <c r="D168" s="16" t="n">
        <v>26</v>
      </c>
      <c r="E168" s="16" t="n">
        <v>12</v>
      </c>
      <c r="F168" s="16" t="n">
        <v>1</v>
      </c>
      <c r="G168" s="16" t="n">
        <v>36</v>
      </c>
      <c r="H168" s="16" t="n">
        <v>2</v>
      </c>
      <c r="I168" s="16" t="n">
        <v>2</v>
      </c>
    </row>
    <row r="169" s="61" customFormat="true" ht="12" hidden="false" customHeight="true" outlineLevel="0" collapsed="false">
      <c r="A169" s="174" t="s">
        <v>277</v>
      </c>
      <c r="B169" s="16" t="n">
        <v>559</v>
      </c>
      <c r="C169" s="130" t="n">
        <v>0</v>
      </c>
      <c r="D169" s="16" t="n">
        <v>290</v>
      </c>
      <c r="E169" s="16" t="n">
        <v>53</v>
      </c>
      <c r="F169" s="16" t="n">
        <v>7</v>
      </c>
      <c r="G169" s="16" t="n">
        <v>183</v>
      </c>
      <c r="H169" s="16" t="n">
        <v>26</v>
      </c>
      <c r="I169" s="16" t="n">
        <v>21</v>
      </c>
    </row>
    <row r="170" s="61" customFormat="true" ht="12" hidden="false" customHeight="true" outlineLevel="0" collapsed="false">
      <c r="A170" s="174" t="s">
        <v>278</v>
      </c>
      <c r="B170" s="16" t="n">
        <v>4424</v>
      </c>
      <c r="C170" s="130" t="n">
        <v>0</v>
      </c>
      <c r="D170" s="16" t="n">
        <v>954</v>
      </c>
      <c r="E170" s="16" t="n">
        <v>1335</v>
      </c>
      <c r="F170" s="16" t="n">
        <v>88</v>
      </c>
      <c r="G170" s="16" t="n">
        <v>1674</v>
      </c>
      <c r="H170" s="16" t="n">
        <v>373</v>
      </c>
      <c r="I170" s="16" t="n">
        <v>274</v>
      </c>
    </row>
    <row r="171" s="61" customFormat="true" ht="12" hidden="false" customHeight="true" outlineLevel="0" collapsed="false">
      <c r="A171" s="174" t="s">
        <v>279</v>
      </c>
      <c r="B171" s="16" t="n">
        <v>159</v>
      </c>
      <c r="C171" s="130" t="n">
        <v>0</v>
      </c>
      <c r="D171" s="130" t="n">
        <v>0</v>
      </c>
      <c r="E171" s="130" t="n">
        <v>0</v>
      </c>
      <c r="F171" s="16" t="n">
        <v>31</v>
      </c>
      <c r="G171" s="16" t="n">
        <v>127</v>
      </c>
      <c r="H171" s="16" t="n">
        <v>1</v>
      </c>
      <c r="I171" s="130" t="n">
        <v>0</v>
      </c>
    </row>
    <row r="172" s="61" customFormat="true" ht="12" hidden="false" customHeight="true" outlineLevel="0" collapsed="false">
      <c r="A172" s="174" t="s">
        <v>283</v>
      </c>
      <c r="B172" s="16" t="n">
        <v>513</v>
      </c>
      <c r="C172" s="130" t="n">
        <v>0</v>
      </c>
      <c r="D172" s="130" t="n">
        <v>0</v>
      </c>
      <c r="E172" s="130" t="n">
        <v>0</v>
      </c>
      <c r="F172" s="16" t="n">
        <v>362</v>
      </c>
      <c r="G172" s="16" t="n">
        <v>151</v>
      </c>
      <c r="H172" s="16" t="n">
        <v>0</v>
      </c>
      <c r="I172" s="130" t="n">
        <v>0</v>
      </c>
    </row>
    <row r="173" s="61" customFormat="true" ht="12" hidden="false" customHeight="true" outlineLevel="0" collapsed="false">
      <c r="A173" s="174" t="s">
        <v>285</v>
      </c>
      <c r="B173" s="16" t="n">
        <v>6325</v>
      </c>
      <c r="C173" s="130" t="n">
        <v>0</v>
      </c>
      <c r="D173" s="130" t="n">
        <v>0</v>
      </c>
      <c r="E173" s="130" t="n">
        <v>0</v>
      </c>
      <c r="F173" s="16" t="n">
        <v>4762</v>
      </c>
      <c r="G173" s="16" t="n">
        <v>1559</v>
      </c>
      <c r="H173" s="16" t="n">
        <v>4</v>
      </c>
      <c r="I173" s="130" t="n">
        <v>0</v>
      </c>
    </row>
    <row r="174" s="61" customFormat="true" ht="12" hidden="false" customHeight="true" outlineLevel="0" collapsed="false">
      <c r="A174" s="174" t="s">
        <v>280</v>
      </c>
      <c r="B174" s="16" t="n">
        <v>98</v>
      </c>
      <c r="C174" s="130" t="n">
        <v>0</v>
      </c>
      <c r="D174" s="130" t="n">
        <v>0</v>
      </c>
      <c r="E174" s="130" t="n">
        <v>0</v>
      </c>
      <c r="F174" s="130" t="n">
        <v>0</v>
      </c>
      <c r="G174" s="130" t="n">
        <v>0</v>
      </c>
      <c r="H174" s="16" t="n">
        <v>98</v>
      </c>
      <c r="I174" s="16" t="n">
        <v>91</v>
      </c>
    </row>
    <row r="175" s="61" customFormat="true" ht="12" hidden="false" customHeight="true" outlineLevel="0" collapsed="false">
      <c r="A175" s="135" t="s">
        <v>154</v>
      </c>
      <c r="B175" s="71"/>
      <c r="C175" s="71"/>
      <c r="D175" s="71"/>
      <c r="E175" s="71"/>
      <c r="F175" s="71"/>
      <c r="G175" s="71"/>
      <c r="H175" s="71"/>
      <c r="I175" s="71"/>
    </row>
    <row r="176" s="61" customFormat="true" ht="28.9" hidden="false" customHeight="true" outlineLevel="0" collapsed="false">
      <c r="A176" s="85" t="s">
        <v>291</v>
      </c>
      <c r="B176" s="85"/>
      <c r="C176" s="85"/>
      <c r="D176" s="85"/>
      <c r="E176" s="85"/>
      <c r="F176" s="85"/>
      <c r="G176" s="85"/>
      <c r="H176" s="85"/>
      <c r="I176" s="85"/>
    </row>
    <row r="177" s="61" customFormat="true" ht="12" hidden="false" customHeight="true" outlineLevel="0" collapsed="false"/>
    <row r="178" s="61" customFormat="true" ht="12" hidden="false" customHeight="true" outlineLevel="0" collapsed="false">
      <c r="C178" s="61" t="s">
        <v>70</v>
      </c>
    </row>
    <row r="179" s="61" customFormat="true" ht="12" hidden="false" customHeight="true" outlineLevel="0" collapsed="false"/>
    <row r="180" s="61" customFormat="true" ht="12" hidden="false" customHeight="true" outlineLevel="0" collapsed="false"/>
    <row r="181" s="61" customFormat="true" ht="12" hidden="false" customHeight="true" outlineLevel="0" collapsed="false"/>
    <row r="182" s="61" customFormat="true" ht="12" hidden="false" customHeight="true" outlineLevel="0" collapsed="false"/>
    <row r="183" s="61" customFormat="true" ht="12" hidden="false" customHeight="true" outlineLevel="0" collapsed="false"/>
    <row r="184" s="61" customFormat="true" ht="12" hidden="false" customHeight="true" outlineLevel="0" collapsed="false"/>
    <row r="185" s="61" customFormat="true" ht="12" hidden="false" customHeight="true" outlineLevel="0" collapsed="false"/>
    <row r="186" s="61" customFormat="true" ht="12" hidden="false" customHeight="true" outlineLevel="0" collapsed="false"/>
    <row r="187" s="61" customFormat="true" ht="12" hidden="false" customHeight="true" outlineLevel="0" collapsed="false"/>
    <row r="188" s="61" customFormat="true" ht="12" hidden="false" customHeight="true" outlineLevel="0" collapsed="false"/>
    <row r="189" s="61" customFormat="true" ht="12" hidden="false" customHeight="true" outlineLevel="0" collapsed="false"/>
    <row r="190" s="61" customFormat="true" ht="12" hidden="false" customHeight="true" outlineLevel="0" collapsed="false"/>
    <row r="191" s="61" customFormat="true" ht="12" hidden="false" customHeight="true" outlineLevel="0" collapsed="false"/>
    <row r="192" s="61" customFormat="true" ht="12" hidden="false" customHeight="true" outlineLevel="0" collapsed="false"/>
    <row r="193" s="61" customFormat="true" ht="12" hidden="false" customHeight="true" outlineLevel="0" collapsed="false"/>
    <row r="194" s="61" customFormat="true" ht="12" hidden="false" customHeight="true" outlineLevel="0" collapsed="false"/>
    <row r="195" s="61" customFormat="true" ht="12" hidden="false" customHeight="true" outlineLevel="0" collapsed="false"/>
    <row r="196" s="61" customFormat="true" ht="12" hidden="false" customHeight="true" outlineLevel="0" collapsed="false"/>
    <row r="197" s="61" customFormat="true" ht="12" hidden="false" customHeight="true" outlineLevel="0" collapsed="false"/>
    <row r="198" s="61" customFormat="true" ht="12" hidden="false" customHeight="true" outlineLevel="0" collapsed="false"/>
    <row r="199" s="61" customFormat="true" ht="12" hidden="false" customHeight="true" outlineLevel="0" collapsed="false"/>
    <row r="200" s="61" customFormat="true" ht="12" hidden="false" customHeight="true" outlineLevel="0" collapsed="false"/>
    <row r="201" s="61" customFormat="true" ht="12" hidden="false" customHeight="true" outlineLevel="0" collapsed="false"/>
    <row r="202" s="61" customFormat="true" ht="12" hidden="false" customHeight="true" outlineLevel="0" collapsed="false"/>
    <row r="203" s="61" customFormat="true" ht="12" hidden="false" customHeight="true" outlineLevel="0" collapsed="false"/>
    <row r="204" s="61" customFormat="true" ht="12" hidden="false" customHeight="true" outlineLevel="0" collapsed="false"/>
    <row r="205" s="61" customFormat="true" ht="12" hidden="false" customHeight="true" outlineLevel="0" collapsed="false"/>
    <row r="206" s="61" customFormat="true" ht="12" hidden="false" customHeight="true" outlineLevel="0" collapsed="false"/>
    <row r="207" s="61" customFormat="true" ht="12" hidden="false" customHeight="true" outlineLevel="0" collapsed="false"/>
    <row r="208" s="61" customFormat="true" ht="12" hidden="false" customHeight="true" outlineLevel="0" collapsed="false"/>
    <row r="209" s="61" customFormat="true" ht="12" hidden="false" customHeight="true" outlineLevel="0" collapsed="false"/>
    <row r="210" s="61" customFormat="true" ht="12" hidden="false" customHeight="true" outlineLevel="0" collapsed="false"/>
    <row r="211" s="61" customFormat="true" ht="12" hidden="false" customHeight="true" outlineLevel="0" collapsed="false"/>
    <row r="212" s="61" customFormat="true" ht="12" hidden="false" customHeight="true" outlineLevel="0" collapsed="false"/>
    <row r="213" s="61" customFormat="true" ht="12" hidden="false" customHeight="true" outlineLevel="0" collapsed="false"/>
    <row r="214" s="61" customFormat="true" ht="12" hidden="false" customHeight="true" outlineLevel="0" collapsed="false"/>
    <row r="215" s="61" customFormat="true" ht="12" hidden="false" customHeight="true" outlineLevel="0" collapsed="false"/>
    <row r="216" s="61" customFormat="true" ht="12" hidden="false" customHeight="true" outlineLevel="0" collapsed="false"/>
    <row r="217" s="61" customFormat="true" ht="12" hidden="false" customHeight="true" outlineLevel="0" collapsed="false"/>
    <row r="218" s="61" customFormat="true" ht="12" hidden="false" customHeight="true" outlineLevel="0" collapsed="false"/>
    <row r="219" s="61" customFormat="true" ht="12" hidden="false" customHeight="true" outlineLevel="0" collapsed="false"/>
    <row r="220" s="61" customFormat="true" ht="12" hidden="false" customHeight="true" outlineLevel="0" collapsed="false"/>
    <row r="221" s="61" customFormat="true" ht="12" hidden="false" customHeight="true" outlineLevel="0" collapsed="false"/>
    <row r="222" s="61" customFormat="true" ht="12" hidden="false" customHeight="true" outlineLevel="0" collapsed="false"/>
    <row r="223" s="61" customFormat="true" ht="12" hidden="false" customHeight="true" outlineLevel="0" collapsed="false"/>
    <row r="224" s="61" customFormat="true" ht="12" hidden="false" customHeight="true" outlineLevel="0" collapsed="false"/>
    <row r="225" s="61" customFormat="true" ht="12" hidden="false" customHeight="true" outlineLevel="0" collapsed="false"/>
    <row r="226" s="61" customFormat="true" ht="12" hidden="false" customHeight="true" outlineLevel="0" collapsed="false"/>
    <row r="227" s="61" customFormat="true" ht="12" hidden="false" customHeight="true" outlineLevel="0" collapsed="false"/>
    <row r="228" s="61" customFormat="true" ht="12" hidden="false" customHeight="true" outlineLevel="0" collapsed="false"/>
    <row r="229" s="61" customFormat="true" ht="12" hidden="false" customHeight="true" outlineLevel="0" collapsed="false"/>
    <row r="230" s="61" customFormat="true" ht="12" hidden="false" customHeight="true" outlineLevel="0" collapsed="false"/>
    <row r="231" s="61" customFormat="true" ht="12" hidden="false" customHeight="true" outlineLevel="0" collapsed="false"/>
    <row r="232" s="61" customFormat="true" ht="12" hidden="false" customHeight="true" outlineLevel="0" collapsed="false"/>
    <row r="233" s="61" customFormat="true" ht="12" hidden="false" customHeight="true" outlineLevel="0" collapsed="false"/>
    <row r="234" s="61" customFormat="true" ht="12" hidden="false" customHeight="true" outlineLevel="0" collapsed="false"/>
    <row r="235" s="61" customFormat="true" ht="12" hidden="false" customHeight="true" outlineLevel="0" collapsed="false"/>
    <row r="236" s="61" customFormat="true" ht="12" hidden="false" customHeight="true" outlineLevel="0" collapsed="false"/>
    <row r="237" s="61" customFormat="true" ht="12" hidden="false" customHeight="true" outlineLevel="0" collapsed="false"/>
    <row r="238" s="61" customFormat="true" ht="12" hidden="false" customHeight="true" outlineLevel="0" collapsed="false"/>
    <row r="239" s="61" customFormat="true" ht="12" hidden="false" customHeight="true" outlineLevel="0" collapsed="false"/>
    <row r="240" s="61" customFormat="true" ht="12" hidden="false" customHeight="true" outlineLevel="0" collapsed="false"/>
    <row r="241" s="61" customFormat="true" ht="12" hidden="false" customHeight="true" outlineLevel="0" collapsed="false"/>
    <row r="242" s="61" customFormat="true" ht="12.75" hidden="false" customHeight="false" outlineLevel="0" collapsed="false"/>
    <row r="243" s="61" customFormat="true" ht="12.75" hidden="false" customHeight="false" outlineLevel="0" collapsed="false"/>
    <row r="244" s="61" customFormat="true" ht="12.75" hidden="false" customHeight="false" outlineLevel="0" collapsed="false"/>
    <row r="245" s="61" customFormat="true" ht="12.75" hidden="false" customHeight="false" outlineLevel="0" collapsed="false"/>
    <row r="246" s="61" customFormat="true" ht="12.75" hidden="false" customHeight="false" outlineLevel="0" collapsed="false"/>
    <row r="247" s="61" customFormat="true" ht="12.75" hidden="false" customHeight="false" outlineLevel="0" collapsed="false"/>
    <row r="248" s="61" customFormat="true" ht="12.75" hidden="false" customHeight="false" outlineLevel="0" collapsed="false"/>
    <row r="249" s="61" customFormat="true" ht="12.75" hidden="false" customHeight="false" outlineLevel="0" collapsed="false"/>
    <row r="250" s="61" customFormat="true" ht="12.75" hidden="false" customHeight="false" outlineLevel="0" collapsed="false"/>
    <row r="251" s="61" customFormat="true" ht="12.75" hidden="false" customHeight="false" outlineLevel="0" collapsed="false"/>
    <row r="252" s="61" customFormat="true" ht="12.75" hidden="false" customHeight="false" outlineLevel="0" collapsed="false"/>
    <row r="253" s="61" customFormat="true" ht="12.75" hidden="false" customHeight="false" outlineLevel="0" collapsed="false"/>
    <row r="254" s="61" customFormat="true" ht="12.75" hidden="false" customHeight="false" outlineLevel="0" collapsed="false"/>
    <row r="255" s="61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</sheetData>
  <mergeCells count="15">
    <mergeCell ref="A1:I1"/>
    <mergeCell ref="A2:I2"/>
    <mergeCell ref="A3:A4"/>
    <mergeCell ref="B3:B4"/>
    <mergeCell ref="C3:I3"/>
    <mergeCell ref="A5:I5"/>
    <mergeCell ref="B6:I6"/>
    <mergeCell ref="B7:I7"/>
    <mergeCell ref="B68:I68"/>
    <mergeCell ref="B74:H74"/>
    <mergeCell ref="B91:I91"/>
    <mergeCell ref="B92:I92"/>
    <mergeCell ref="B153:I153"/>
    <mergeCell ref="B159:I159"/>
    <mergeCell ref="A176:I176"/>
  </mergeCells>
  <hyperlinks>
    <hyperlink ref="A1" location="Inhaltsverzeichnis!E9" display="6     Absolventen/Abgänger und Schulentlassene der allgemeinbildenden Schulen in Berlin im Schuljahr 2010/11 &#10;       nach Schul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44" man="true" max="16383" min="0"/>
    <brk id="89" man="true" max="16383" min="0"/>
    <brk id="12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7"/>
    <col collapsed="false" customWidth="true" hidden="false" outlineLevel="0" max="9" min="3" style="0" width="8.28"/>
  </cols>
  <sheetData>
    <row r="1" customFormat="false" ht="36" hidden="false" customHeight="true" outlineLevel="0" collapsed="false">
      <c r="A1" s="47" t="s">
        <v>292</v>
      </c>
      <c r="B1" s="47"/>
      <c r="C1" s="47"/>
      <c r="D1" s="47"/>
      <c r="E1" s="47"/>
      <c r="F1" s="47"/>
      <c r="G1" s="47"/>
      <c r="H1" s="47"/>
      <c r="I1" s="4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</row>
    <row r="3" customFormat="false" ht="12" hidden="false" customHeight="true" outlineLevel="0" collapsed="false">
      <c r="A3" s="168" t="s">
        <v>264</v>
      </c>
      <c r="B3" s="67" t="s">
        <v>140</v>
      </c>
      <c r="C3" s="125" t="s">
        <v>265</v>
      </c>
      <c r="D3" s="125"/>
      <c r="E3" s="125"/>
      <c r="F3" s="125"/>
      <c r="G3" s="125"/>
      <c r="H3" s="125"/>
      <c r="I3" s="125"/>
    </row>
    <row r="4" customFormat="false" ht="75.95" hidden="false" customHeight="true" outlineLevel="0" collapsed="false">
      <c r="A4" s="168"/>
      <c r="B4" s="67"/>
      <c r="C4" s="169" t="s">
        <v>266</v>
      </c>
      <c r="D4" s="67" t="s">
        <v>267</v>
      </c>
      <c r="E4" s="67" t="s">
        <v>268</v>
      </c>
      <c r="F4" s="67" t="s">
        <v>269</v>
      </c>
      <c r="G4" s="67" t="s">
        <v>293</v>
      </c>
      <c r="H4" s="67" t="s">
        <v>271</v>
      </c>
      <c r="I4" s="67" t="s">
        <v>272</v>
      </c>
    </row>
    <row r="5" customFormat="fals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2" hidden="false" customHeight="true" outlineLevel="0" collapsed="false">
      <c r="A6" s="184"/>
      <c r="B6" s="72" t="s">
        <v>214</v>
      </c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185"/>
      <c r="B7" s="72" t="s">
        <v>163</v>
      </c>
      <c r="C7" s="72"/>
      <c r="D7" s="72"/>
      <c r="E7" s="72"/>
      <c r="F7" s="72"/>
      <c r="G7" s="72"/>
      <c r="H7" s="72"/>
      <c r="I7" s="72"/>
    </row>
    <row r="8" s="61" customFormat="true" ht="12" hidden="false" customHeight="true" outlineLevel="0" collapsed="false">
      <c r="A8" s="173" t="s">
        <v>274</v>
      </c>
      <c r="B8" s="179" t="n">
        <v>632</v>
      </c>
      <c r="C8" s="179" t="n">
        <v>25</v>
      </c>
      <c r="D8" s="16" t="n">
        <v>293</v>
      </c>
      <c r="E8" s="16" t="n">
        <v>31</v>
      </c>
      <c r="F8" s="16" t="n">
        <v>11</v>
      </c>
      <c r="G8" s="16" t="n">
        <v>149</v>
      </c>
      <c r="H8" s="16" t="n">
        <v>123</v>
      </c>
      <c r="I8" s="16" t="n">
        <v>103</v>
      </c>
    </row>
    <row r="9" s="61" customFormat="true" ht="12" hidden="false" customHeight="true" outlineLevel="0" collapsed="false">
      <c r="A9" s="174" t="s">
        <v>275</v>
      </c>
      <c r="B9" s="179" t="n">
        <v>29</v>
      </c>
      <c r="C9" s="179" t="n">
        <v>25</v>
      </c>
      <c r="D9" s="16" t="n">
        <v>0</v>
      </c>
      <c r="E9" s="16" t="n">
        <v>0</v>
      </c>
      <c r="F9" s="16" t="n">
        <v>3</v>
      </c>
      <c r="G9" s="16" t="n">
        <v>0</v>
      </c>
      <c r="H9" s="16" t="n">
        <v>1</v>
      </c>
      <c r="I9" s="16" t="n">
        <v>1</v>
      </c>
    </row>
    <row r="10" s="61" customFormat="true" ht="12" hidden="false" customHeight="true" outlineLevel="0" collapsed="false">
      <c r="A10" s="174" t="s">
        <v>276</v>
      </c>
      <c r="B10" s="179" t="n">
        <v>55</v>
      </c>
      <c r="C10" s="130" t="n">
        <v>0</v>
      </c>
      <c r="D10" s="16" t="n">
        <v>26</v>
      </c>
      <c r="E10" s="16" t="n">
        <v>3</v>
      </c>
      <c r="F10" s="16" t="n">
        <v>3</v>
      </c>
      <c r="G10" s="16" t="n">
        <v>23</v>
      </c>
      <c r="H10" s="16" t="n">
        <v>0</v>
      </c>
      <c r="I10" s="16" t="n">
        <v>0</v>
      </c>
    </row>
    <row r="11" s="61" customFormat="true" ht="12" hidden="false" customHeight="true" outlineLevel="0" collapsed="false">
      <c r="A11" s="174" t="s">
        <v>277</v>
      </c>
      <c r="B11" s="179" t="n">
        <v>311</v>
      </c>
      <c r="C11" s="130" t="n">
        <v>0</v>
      </c>
      <c r="D11" s="16" t="n">
        <v>180</v>
      </c>
      <c r="E11" s="16" t="n">
        <v>24</v>
      </c>
      <c r="F11" s="16" t="n">
        <v>4</v>
      </c>
      <c r="G11" s="16" t="n">
        <v>97</v>
      </c>
      <c r="H11" s="16" t="n">
        <v>6</v>
      </c>
      <c r="I11" s="16" t="n">
        <v>4</v>
      </c>
    </row>
    <row r="12" s="61" customFormat="true" ht="12" hidden="false" customHeight="true" outlineLevel="0" collapsed="false">
      <c r="A12" s="174" t="s">
        <v>278</v>
      </c>
      <c r="B12" s="179" t="n">
        <v>203</v>
      </c>
      <c r="C12" s="130" t="n">
        <v>0</v>
      </c>
      <c r="D12" s="16" t="n">
        <v>87</v>
      </c>
      <c r="E12" s="16" t="n">
        <v>4</v>
      </c>
      <c r="F12" s="16" t="n">
        <v>1</v>
      </c>
      <c r="G12" s="16" t="n">
        <v>29</v>
      </c>
      <c r="H12" s="16" t="n">
        <v>82</v>
      </c>
      <c r="I12" s="16" t="n">
        <v>71</v>
      </c>
    </row>
    <row r="13" s="61" customFormat="true" ht="12" hidden="false" customHeight="true" outlineLevel="0" collapsed="false">
      <c r="A13" s="174" t="s">
        <v>280</v>
      </c>
      <c r="B13" s="179" t="n">
        <v>34</v>
      </c>
      <c r="C13" s="130" t="n">
        <v>0</v>
      </c>
      <c r="D13" s="130" t="n">
        <v>0</v>
      </c>
      <c r="E13" s="130" t="n">
        <v>0</v>
      </c>
      <c r="F13" s="130" t="n">
        <v>0</v>
      </c>
      <c r="G13" s="130" t="n">
        <v>0</v>
      </c>
      <c r="H13" s="179" t="n">
        <v>34</v>
      </c>
      <c r="I13" s="16" t="n">
        <v>27</v>
      </c>
    </row>
    <row r="14" s="61" customFormat="true" ht="12" hidden="false" customHeight="true" outlineLevel="0" collapsed="false">
      <c r="A14" s="186"/>
      <c r="B14" s="179"/>
      <c r="C14" s="176"/>
      <c r="D14" s="130"/>
      <c r="E14" s="130"/>
      <c r="F14" s="130"/>
      <c r="G14" s="130"/>
      <c r="H14" s="179"/>
      <c r="I14" s="16"/>
    </row>
    <row r="15" s="61" customFormat="true" ht="12" hidden="false" customHeight="true" outlineLevel="0" collapsed="false">
      <c r="A15" s="173" t="s">
        <v>281</v>
      </c>
      <c r="B15" s="179" t="n">
        <v>404</v>
      </c>
      <c r="C15" s="130" t="n">
        <v>0</v>
      </c>
      <c r="D15" s="16" t="n">
        <v>133</v>
      </c>
      <c r="E15" s="16" t="n">
        <v>61</v>
      </c>
      <c r="F15" s="16" t="n">
        <v>2</v>
      </c>
      <c r="G15" s="16" t="n">
        <v>170</v>
      </c>
      <c r="H15" s="16" t="n">
        <v>38</v>
      </c>
      <c r="I15" s="16" t="n">
        <v>34</v>
      </c>
    </row>
    <row r="16" s="61" customFormat="true" ht="12" hidden="false" customHeight="true" outlineLevel="0" collapsed="false">
      <c r="A16" s="174" t="s">
        <v>277</v>
      </c>
      <c r="B16" s="179" t="n">
        <v>49</v>
      </c>
      <c r="C16" s="130" t="n">
        <v>0</v>
      </c>
      <c r="D16" s="16" t="n">
        <v>34</v>
      </c>
      <c r="E16" s="16" t="n">
        <v>2</v>
      </c>
      <c r="F16" s="16" t="n">
        <v>0</v>
      </c>
      <c r="G16" s="16" t="n">
        <v>12</v>
      </c>
      <c r="H16" s="16" t="n">
        <v>1</v>
      </c>
      <c r="I16" s="16" t="n">
        <v>1</v>
      </c>
    </row>
    <row r="17" s="61" customFormat="true" ht="12" hidden="false" customHeight="true" outlineLevel="0" collapsed="false">
      <c r="A17" s="174" t="s">
        <v>278</v>
      </c>
      <c r="B17" s="179" t="n">
        <v>355</v>
      </c>
      <c r="C17" s="130" t="n">
        <v>0</v>
      </c>
      <c r="D17" s="16" t="n">
        <v>99</v>
      </c>
      <c r="E17" s="16" t="n">
        <v>59</v>
      </c>
      <c r="F17" s="16" t="n">
        <v>2</v>
      </c>
      <c r="G17" s="16" t="n">
        <v>158</v>
      </c>
      <c r="H17" s="16" t="n">
        <v>37</v>
      </c>
      <c r="I17" s="16" t="n">
        <v>33</v>
      </c>
    </row>
    <row r="18" s="61" customFormat="true" ht="12" hidden="false" customHeight="true" outlineLevel="0" collapsed="false">
      <c r="A18" s="186"/>
      <c r="B18" s="179"/>
      <c r="C18" s="130"/>
      <c r="D18" s="16"/>
      <c r="E18" s="16"/>
      <c r="F18" s="16"/>
      <c r="G18" s="16"/>
      <c r="H18" s="16"/>
      <c r="I18" s="16"/>
    </row>
    <row r="19" s="61" customFormat="true" ht="12" hidden="false" customHeight="true" outlineLevel="0" collapsed="false">
      <c r="A19" s="177" t="s">
        <v>282</v>
      </c>
      <c r="B19" s="179"/>
      <c r="C19" s="130"/>
      <c r="D19" s="16"/>
      <c r="E19" s="16"/>
      <c r="F19" s="16"/>
      <c r="G19" s="16"/>
      <c r="H19" s="16"/>
      <c r="I19" s="16"/>
    </row>
    <row r="20" s="61" customFormat="true" ht="12" hidden="false" customHeight="true" outlineLevel="0" collapsed="false">
      <c r="A20" s="174" t="s">
        <v>278</v>
      </c>
      <c r="B20" s="179" t="n">
        <v>715</v>
      </c>
      <c r="C20" s="130" t="n">
        <v>0</v>
      </c>
      <c r="D20" s="16" t="n">
        <v>278</v>
      </c>
      <c r="E20" s="16" t="n">
        <v>124</v>
      </c>
      <c r="F20" s="16" t="n">
        <v>4</v>
      </c>
      <c r="G20" s="16" t="n">
        <v>304</v>
      </c>
      <c r="H20" s="16" t="n">
        <v>5</v>
      </c>
      <c r="I20" s="130" t="n">
        <v>0</v>
      </c>
    </row>
    <row r="21" s="61" customFormat="true" ht="12" hidden="false" customHeight="true" outlineLevel="0" collapsed="false">
      <c r="A21" s="186"/>
      <c r="B21" s="179"/>
      <c r="C21" s="130"/>
      <c r="D21" s="16"/>
      <c r="E21" s="16"/>
      <c r="F21" s="16"/>
      <c r="G21" s="16"/>
      <c r="H21" s="16"/>
      <c r="I21" s="130"/>
    </row>
    <row r="22" s="61" customFormat="true" ht="12" hidden="false" customHeight="true" outlineLevel="0" collapsed="false">
      <c r="A22" s="173" t="s">
        <v>294</v>
      </c>
      <c r="B22" s="179" t="n">
        <v>1125</v>
      </c>
      <c r="C22" s="130" t="n">
        <v>0</v>
      </c>
      <c r="D22" s="16" t="n">
        <v>72</v>
      </c>
      <c r="E22" s="16" t="n">
        <v>504</v>
      </c>
      <c r="F22" s="16" t="n">
        <v>242</v>
      </c>
      <c r="G22" s="16" t="n">
        <v>300</v>
      </c>
      <c r="H22" s="16" t="n">
        <v>7</v>
      </c>
      <c r="I22" s="130" t="n">
        <v>0</v>
      </c>
    </row>
    <row r="23" s="61" customFormat="true" ht="12" hidden="false" customHeight="true" outlineLevel="0" collapsed="false">
      <c r="A23" s="174" t="s">
        <v>278</v>
      </c>
      <c r="B23" s="179" t="n">
        <v>813</v>
      </c>
      <c r="C23" s="130" t="n">
        <v>0</v>
      </c>
      <c r="D23" s="16" t="n">
        <v>72</v>
      </c>
      <c r="E23" s="16" t="n">
        <v>504</v>
      </c>
      <c r="F23" s="16" t="n">
        <v>29</v>
      </c>
      <c r="G23" s="16" t="n">
        <v>201</v>
      </c>
      <c r="H23" s="16" t="n">
        <v>7</v>
      </c>
      <c r="I23" s="130" t="n">
        <v>0</v>
      </c>
    </row>
    <row r="24" s="61" customFormat="true" ht="12" hidden="false" customHeight="true" outlineLevel="0" collapsed="false">
      <c r="A24" s="174" t="s">
        <v>279</v>
      </c>
      <c r="B24" s="179" t="n">
        <v>45</v>
      </c>
      <c r="C24" s="130" t="n">
        <v>0</v>
      </c>
      <c r="D24" s="130" t="n">
        <v>0</v>
      </c>
      <c r="E24" s="130" t="n">
        <v>0</v>
      </c>
      <c r="F24" s="16" t="n">
        <v>14</v>
      </c>
      <c r="G24" s="16" t="n">
        <v>31</v>
      </c>
      <c r="H24" s="16" t="n">
        <v>0</v>
      </c>
      <c r="I24" s="130" t="n">
        <v>0</v>
      </c>
    </row>
    <row r="25" s="61" customFormat="true" ht="12" hidden="false" customHeight="true" outlineLevel="0" collapsed="false">
      <c r="A25" s="174" t="s">
        <v>283</v>
      </c>
      <c r="B25" s="179" t="n">
        <v>174</v>
      </c>
      <c r="C25" s="130" t="n">
        <v>0</v>
      </c>
      <c r="D25" s="130" t="n">
        <v>0</v>
      </c>
      <c r="E25" s="130" t="n">
        <v>0</v>
      </c>
      <c r="F25" s="16" t="n">
        <v>136</v>
      </c>
      <c r="G25" s="16" t="n">
        <v>38</v>
      </c>
      <c r="H25" s="16" t="n">
        <v>0</v>
      </c>
      <c r="I25" s="130" t="n">
        <v>0</v>
      </c>
    </row>
    <row r="26" s="61" customFormat="true" ht="12" hidden="false" customHeight="true" outlineLevel="0" collapsed="false">
      <c r="A26" s="174" t="s">
        <v>285</v>
      </c>
      <c r="B26" s="179" t="n">
        <v>93</v>
      </c>
      <c r="C26" s="130" t="n">
        <v>0</v>
      </c>
      <c r="D26" s="130" t="n">
        <v>0</v>
      </c>
      <c r="E26" s="130" t="n">
        <v>0</v>
      </c>
      <c r="F26" s="16" t="n">
        <v>63</v>
      </c>
      <c r="G26" s="16" t="n">
        <v>30</v>
      </c>
      <c r="H26" s="16" t="n">
        <v>0</v>
      </c>
      <c r="I26" s="130" t="n">
        <v>0</v>
      </c>
    </row>
    <row r="27" s="61" customFormat="true" ht="12" hidden="false" customHeight="true" outlineLevel="0" collapsed="false">
      <c r="A27" s="186"/>
      <c r="B27" s="179"/>
      <c r="C27" s="130"/>
      <c r="D27" s="130"/>
      <c r="E27" s="130"/>
      <c r="F27" s="16"/>
      <c r="G27" s="16"/>
      <c r="H27" s="16"/>
      <c r="I27" s="130"/>
    </row>
    <row r="28" s="61" customFormat="true" ht="12" hidden="false" customHeight="true" outlineLevel="0" collapsed="false">
      <c r="A28" s="177" t="s">
        <v>286</v>
      </c>
      <c r="B28" s="179"/>
      <c r="C28" s="130"/>
      <c r="D28" s="130"/>
      <c r="E28" s="130"/>
      <c r="F28" s="16"/>
      <c r="G28" s="16"/>
      <c r="H28" s="16"/>
      <c r="I28" s="130"/>
    </row>
    <row r="29" s="61" customFormat="true" ht="12" hidden="false" customHeight="true" outlineLevel="0" collapsed="false">
      <c r="A29" s="174" t="s">
        <v>285</v>
      </c>
      <c r="B29" s="179" t="n">
        <v>1023</v>
      </c>
      <c r="C29" s="130" t="n">
        <v>0</v>
      </c>
      <c r="D29" s="130" t="n">
        <v>0</v>
      </c>
      <c r="E29" s="130" t="n">
        <v>0</v>
      </c>
      <c r="F29" s="16" t="n">
        <v>774</v>
      </c>
      <c r="G29" s="16" t="n">
        <v>249</v>
      </c>
      <c r="H29" s="16" t="n">
        <v>0</v>
      </c>
      <c r="I29" s="130" t="n">
        <v>0</v>
      </c>
    </row>
    <row r="30" s="61" customFormat="true" ht="12" hidden="false" customHeight="true" outlineLevel="0" collapsed="false">
      <c r="A30" s="186"/>
      <c r="B30" s="179"/>
      <c r="C30" s="176"/>
      <c r="D30" s="130"/>
      <c r="E30" s="130"/>
      <c r="F30" s="16"/>
      <c r="G30" s="16"/>
      <c r="H30" s="16"/>
      <c r="I30" s="130"/>
    </row>
    <row r="31" s="61" customFormat="true" ht="12" hidden="false" customHeight="true" outlineLevel="0" collapsed="false">
      <c r="A31" s="177" t="s">
        <v>163</v>
      </c>
      <c r="B31" s="179" t="n">
        <v>3899</v>
      </c>
      <c r="C31" s="179" t="n">
        <v>25</v>
      </c>
      <c r="D31" s="179" t="n">
        <v>776</v>
      </c>
      <c r="E31" s="179" t="n">
        <v>720</v>
      </c>
      <c r="F31" s="179" t="n">
        <v>1033</v>
      </c>
      <c r="G31" s="179" t="n">
        <v>1172</v>
      </c>
      <c r="H31" s="179" t="n">
        <v>173</v>
      </c>
      <c r="I31" s="179" t="n">
        <v>137</v>
      </c>
    </row>
    <row r="32" s="61" customFormat="true" ht="12" hidden="false" customHeight="true" outlineLevel="0" collapsed="false">
      <c r="A32" s="174" t="s">
        <v>275</v>
      </c>
      <c r="B32" s="179" t="n">
        <v>29</v>
      </c>
      <c r="C32" s="179" t="n">
        <v>25</v>
      </c>
      <c r="D32" s="179" t="n">
        <v>0</v>
      </c>
      <c r="E32" s="179" t="n">
        <v>0</v>
      </c>
      <c r="F32" s="179" t="n">
        <v>3</v>
      </c>
      <c r="G32" s="179" t="n">
        <v>0</v>
      </c>
      <c r="H32" s="179" t="n">
        <v>1</v>
      </c>
      <c r="I32" s="179" t="n">
        <v>1</v>
      </c>
    </row>
    <row r="33" s="61" customFormat="true" ht="12" hidden="false" customHeight="true" outlineLevel="0" collapsed="false">
      <c r="A33" s="174" t="s">
        <v>276</v>
      </c>
      <c r="B33" s="179" t="n">
        <v>55</v>
      </c>
      <c r="C33" s="130" t="n">
        <v>0</v>
      </c>
      <c r="D33" s="179" t="n">
        <v>26</v>
      </c>
      <c r="E33" s="179" t="n">
        <v>3</v>
      </c>
      <c r="F33" s="179" t="n">
        <v>3</v>
      </c>
      <c r="G33" s="179" t="n">
        <v>23</v>
      </c>
      <c r="H33" s="179" t="n">
        <v>0</v>
      </c>
      <c r="I33" s="179" t="n">
        <v>0</v>
      </c>
    </row>
    <row r="34" s="61" customFormat="true" ht="12" hidden="false" customHeight="true" outlineLevel="0" collapsed="false">
      <c r="A34" s="174" t="s">
        <v>277</v>
      </c>
      <c r="B34" s="179" t="n">
        <v>360</v>
      </c>
      <c r="C34" s="130" t="n">
        <v>0</v>
      </c>
      <c r="D34" s="179" t="n">
        <v>214</v>
      </c>
      <c r="E34" s="179" t="n">
        <v>26</v>
      </c>
      <c r="F34" s="179" t="n">
        <v>4</v>
      </c>
      <c r="G34" s="179" t="n">
        <v>109</v>
      </c>
      <c r="H34" s="179" t="n">
        <v>7</v>
      </c>
      <c r="I34" s="179" t="n">
        <v>5</v>
      </c>
    </row>
    <row r="35" s="61" customFormat="true" ht="12" hidden="false" customHeight="true" outlineLevel="0" collapsed="false">
      <c r="A35" s="174" t="s">
        <v>278</v>
      </c>
      <c r="B35" s="179" t="n">
        <v>2086</v>
      </c>
      <c r="C35" s="130" t="n">
        <v>0</v>
      </c>
      <c r="D35" s="179" t="n">
        <v>536</v>
      </c>
      <c r="E35" s="179" t="n">
        <v>691</v>
      </c>
      <c r="F35" s="179" t="n">
        <v>36</v>
      </c>
      <c r="G35" s="179" t="n">
        <v>692</v>
      </c>
      <c r="H35" s="179" t="n">
        <v>131</v>
      </c>
      <c r="I35" s="179" t="n">
        <v>104</v>
      </c>
    </row>
    <row r="36" s="61" customFormat="true" ht="12" hidden="false" customHeight="true" outlineLevel="0" collapsed="false">
      <c r="A36" s="174" t="s">
        <v>279</v>
      </c>
      <c r="B36" s="179" t="n">
        <v>45</v>
      </c>
      <c r="C36" s="130" t="n">
        <v>0</v>
      </c>
      <c r="D36" s="130" t="n">
        <v>0</v>
      </c>
      <c r="E36" s="130" t="n">
        <v>0</v>
      </c>
      <c r="F36" s="179" t="n">
        <v>14</v>
      </c>
      <c r="G36" s="179" t="n">
        <v>31</v>
      </c>
      <c r="H36" s="16" t="n">
        <v>0</v>
      </c>
      <c r="I36" s="130" t="n">
        <v>0</v>
      </c>
    </row>
    <row r="37" s="61" customFormat="true" ht="12" hidden="false" customHeight="true" outlineLevel="0" collapsed="false">
      <c r="A37" s="174" t="s">
        <v>283</v>
      </c>
      <c r="B37" s="179" t="n">
        <v>174</v>
      </c>
      <c r="C37" s="130" t="n">
        <v>0</v>
      </c>
      <c r="D37" s="130" t="n">
        <v>0</v>
      </c>
      <c r="E37" s="130" t="n">
        <v>0</v>
      </c>
      <c r="F37" s="179" t="n">
        <v>136</v>
      </c>
      <c r="G37" s="179" t="n">
        <v>38</v>
      </c>
      <c r="H37" s="16" t="n">
        <v>0</v>
      </c>
      <c r="I37" s="130" t="n">
        <v>0</v>
      </c>
    </row>
    <row r="38" s="61" customFormat="true" ht="12" hidden="false" customHeight="true" outlineLevel="0" collapsed="false">
      <c r="A38" s="174" t="s">
        <v>285</v>
      </c>
      <c r="B38" s="179" t="n">
        <v>1116</v>
      </c>
      <c r="C38" s="130" t="n">
        <v>0</v>
      </c>
      <c r="D38" s="130" t="n">
        <v>0</v>
      </c>
      <c r="E38" s="130" t="n">
        <v>0</v>
      </c>
      <c r="F38" s="179" t="n">
        <v>837</v>
      </c>
      <c r="G38" s="179" t="n">
        <v>279</v>
      </c>
      <c r="H38" s="16" t="n">
        <v>0</v>
      </c>
      <c r="I38" s="130" t="n">
        <v>0</v>
      </c>
    </row>
    <row r="39" s="61" customFormat="true" ht="12" hidden="false" customHeight="true" outlineLevel="0" collapsed="false">
      <c r="A39" s="174" t="s">
        <v>280</v>
      </c>
      <c r="B39" s="179" t="n">
        <v>34</v>
      </c>
      <c r="C39" s="130" t="n">
        <v>0</v>
      </c>
      <c r="D39" s="130" t="n">
        <v>0</v>
      </c>
      <c r="E39" s="130" t="n">
        <v>0</v>
      </c>
      <c r="F39" s="130" t="n">
        <v>0</v>
      </c>
      <c r="G39" s="130" t="n">
        <v>0</v>
      </c>
      <c r="H39" s="179" t="n">
        <v>34</v>
      </c>
      <c r="I39" s="179" t="n">
        <v>27</v>
      </c>
    </row>
    <row r="40" s="61" customFormat="true" ht="12" hidden="false" customHeight="true" outlineLevel="0" collapsed="false">
      <c r="A40" s="186"/>
      <c r="B40" s="179"/>
      <c r="C40" s="176"/>
      <c r="D40" s="130"/>
      <c r="E40" s="130"/>
      <c r="F40" s="130"/>
      <c r="G40" s="130"/>
      <c r="H40" s="179"/>
      <c r="I40" s="179"/>
    </row>
    <row r="41" s="61" customFormat="true" ht="12" hidden="false" customHeight="true" outlineLevel="0" collapsed="false">
      <c r="A41" s="180" t="s">
        <v>228</v>
      </c>
      <c r="B41" s="135"/>
      <c r="C41" s="176"/>
      <c r="D41" s="135"/>
      <c r="E41" s="135"/>
      <c r="F41" s="135"/>
      <c r="G41" s="135"/>
      <c r="H41" s="135"/>
      <c r="I41" s="135"/>
    </row>
    <row r="42" s="61" customFormat="true" ht="12" hidden="false" customHeight="true" outlineLevel="0" collapsed="false">
      <c r="A42" s="177" t="s">
        <v>163</v>
      </c>
      <c r="B42" s="179" t="n">
        <v>3794</v>
      </c>
      <c r="C42" s="179" t="n">
        <v>25</v>
      </c>
      <c r="D42" s="179" t="n">
        <v>776</v>
      </c>
      <c r="E42" s="179" t="n">
        <v>698</v>
      </c>
      <c r="F42" s="179" t="n">
        <v>995</v>
      </c>
      <c r="G42" s="179" t="n">
        <v>1133</v>
      </c>
      <c r="H42" s="179" t="n">
        <v>167</v>
      </c>
      <c r="I42" s="179" t="n">
        <v>131</v>
      </c>
    </row>
    <row r="43" s="61" customFormat="true" ht="12" hidden="false" customHeight="true" outlineLevel="0" collapsed="false">
      <c r="A43" s="174" t="s">
        <v>275</v>
      </c>
      <c r="B43" s="179" t="n">
        <v>29</v>
      </c>
      <c r="C43" s="179" t="n">
        <v>25</v>
      </c>
      <c r="D43" s="179" t="n">
        <v>0</v>
      </c>
      <c r="E43" s="179" t="n">
        <v>0</v>
      </c>
      <c r="F43" s="179" t="n">
        <v>3</v>
      </c>
      <c r="G43" s="179" t="n">
        <v>0</v>
      </c>
      <c r="H43" s="179" t="n">
        <v>1</v>
      </c>
      <c r="I43" s="179" t="n">
        <v>1</v>
      </c>
    </row>
    <row r="44" s="61" customFormat="true" ht="12" hidden="false" customHeight="true" outlineLevel="0" collapsed="false">
      <c r="A44" s="174" t="s">
        <v>276</v>
      </c>
      <c r="B44" s="179" t="n">
        <v>55</v>
      </c>
      <c r="C44" s="130" t="n">
        <v>0</v>
      </c>
      <c r="D44" s="179" t="n">
        <v>26</v>
      </c>
      <c r="E44" s="179" t="n">
        <v>3</v>
      </c>
      <c r="F44" s="179" t="n">
        <v>3</v>
      </c>
      <c r="G44" s="179" t="n">
        <v>23</v>
      </c>
      <c r="H44" s="179" t="n">
        <v>0</v>
      </c>
      <c r="I44" s="179" t="n">
        <v>0</v>
      </c>
    </row>
    <row r="45" s="61" customFormat="true" ht="12" hidden="false" customHeight="true" outlineLevel="0" collapsed="false">
      <c r="A45" s="174" t="s">
        <v>277</v>
      </c>
      <c r="B45" s="179" t="n">
        <v>356</v>
      </c>
      <c r="C45" s="130" t="n">
        <v>0</v>
      </c>
      <c r="D45" s="179" t="n">
        <v>214</v>
      </c>
      <c r="E45" s="179" t="n">
        <v>23</v>
      </c>
      <c r="F45" s="179" t="n">
        <v>4</v>
      </c>
      <c r="G45" s="179" t="n">
        <v>109</v>
      </c>
      <c r="H45" s="179" t="n">
        <v>6</v>
      </c>
      <c r="I45" s="179" t="n">
        <v>4</v>
      </c>
    </row>
    <row r="46" s="61" customFormat="true" ht="12" hidden="false" customHeight="true" outlineLevel="0" collapsed="false">
      <c r="A46" s="174" t="s">
        <v>278</v>
      </c>
      <c r="B46" s="179" t="n">
        <v>2060</v>
      </c>
      <c r="C46" s="130" t="n">
        <v>0</v>
      </c>
      <c r="D46" s="179" t="n">
        <v>536</v>
      </c>
      <c r="E46" s="179" t="n">
        <v>672</v>
      </c>
      <c r="F46" s="179" t="n">
        <v>36</v>
      </c>
      <c r="G46" s="179" t="n">
        <v>685</v>
      </c>
      <c r="H46" s="179" t="n">
        <v>131</v>
      </c>
      <c r="I46" s="179" t="n">
        <v>104</v>
      </c>
    </row>
    <row r="47" s="61" customFormat="true" ht="12" hidden="false" customHeight="true" outlineLevel="0" collapsed="false">
      <c r="A47" s="174" t="s">
        <v>279</v>
      </c>
      <c r="B47" s="179" t="n">
        <v>42</v>
      </c>
      <c r="C47" s="130" t="n">
        <v>0</v>
      </c>
      <c r="D47" s="130" t="n">
        <v>0</v>
      </c>
      <c r="E47" s="130" t="n">
        <v>0</v>
      </c>
      <c r="F47" s="179" t="n">
        <v>14</v>
      </c>
      <c r="G47" s="179" t="n">
        <v>28</v>
      </c>
      <c r="H47" s="179" t="n">
        <v>0</v>
      </c>
      <c r="I47" s="130" t="n">
        <v>0</v>
      </c>
    </row>
    <row r="48" s="61" customFormat="true" ht="12" hidden="false" customHeight="true" outlineLevel="0" collapsed="false">
      <c r="A48" s="174" t="s">
        <v>283</v>
      </c>
      <c r="B48" s="179" t="n">
        <v>168</v>
      </c>
      <c r="C48" s="130" t="n">
        <v>0</v>
      </c>
      <c r="D48" s="130" t="n">
        <v>0</v>
      </c>
      <c r="E48" s="130" t="n">
        <v>0</v>
      </c>
      <c r="F48" s="179" t="n">
        <v>130</v>
      </c>
      <c r="G48" s="179" t="n">
        <v>38</v>
      </c>
      <c r="H48" s="179" t="n">
        <v>0</v>
      </c>
      <c r="I48" s="130" t="n">
        <v>0</v>
      </c>
    </row>
    <row r="49" s="61" customFormat="true" ht="12" hidden="false" customHeight="true" outlineLevel="0" collapsed="false">
      <c r="A49" s="174" t="s">
        <v>285</v>
      </c>
      <c r="B49" s="179" t="n">
        <v>1055</v>
      </c>
      <c r="C49" s="130" t="n">
        <v>0</v>
      </c>
      <c r="D49" s="130" t="n">
        <v>0</v>
      </c>
      <c r="E49" s="130" t="n">
        <v>0</v>
      </c>
      <c r="F49" s="179" t="n">
        <v>805</v>
      </c>
      <c r="G49" s="179" t="n">
        <v>250</v>
      </c>
      <c r="H49" s="179" t="n">
        <v>0</v>
      </c>
      <c r="I49" s="130" t="n">
        <v>0</v>
      </c>
    </row>
    <row r="50" s="61" customFormat="true" ht="12" hidden="false" customHeight="true" outlineLevel="0" collapsed="false">
      <c r="A50" s="174" t="s">
        <v>280</v>
      </c>
      <c r="B50" s="179" t="n">
        <v>29</v>
      </c>
      <c r="C50" s="130" t="n">
        <v>0</v>
      </c>
      <c r="D50" s="130" t="n">
        <v>0</v>
      </c>
      <c r="E50" s="130" t="n">
        <v>0</v>
      </c>
      <c r="F50" s="130" t="n">
        <v>0</v>
      </c>
      <c r="G50" s="130" t="n">
        <v>0</v>
      </c>
      <c r="H50" s="179" t="n">
        <v>29</v>
      </c>
      <c r="I50" s="179" t="n">
        <v>22</v>
      </c>
    </row>
    <row r="51" s="61" customFormat="true" ht="12" hidden="false" customHeight="true" outlineLevel="0" collapsed="false">
      <c r="A51" s="186"/>
      <c r="B51" s="179"/>
      <c r="C51" s="176"/>
      <c r="D51" s="130"/>
      <c r="E51" s="130"/>
      <c r="F51" s="130"/>
      <c r="G51" s="130"/>
      <c r="H51" s="179"/>
      <c r="I51" s="179"/>
    </row>
    <row r="52" s="61" customFormat="true" ht="12" hidden="false" customHeight="true" outlineLevel="0" collapsed="false">
      <c r="A52" s="180" t="s">
        <v>229</v>
      </c>
      <c r="B52" s="16"/>
      <c r="C52" s="176"/>
      <c r="D52" s="16"/>
      <c r="E52" s="16"/>
      <c r="F52" s="16"/>
      <c r="G52" s="16"/>
      <c r="H52" s="16"/>
      <c r="I52" s="16"/>
    </row>
    <row r="53" s="61" customFormat="true" ht="12" hidden="false" customHeight="true" outlineLevel="0" collapsed="false">
      <c r="A53" s="177" t="s">
        <v>163</v>
      </c>
      <c r="B53" s="179" t="n">
        <v>105</v>
      </c>
      <c r="C53" s="130" t="n">
        <v>0</v>
      </c>
      <c r="D53" s="179" t="n">
        <v>0</v>
      </c>
      <c r="E53" s="179" t="n">
        <v>22</v>
      </c>
      <c r="F53" s="179" t="n">
        <v>38</v>
      </c>
      <c r="G53" s="179" t="n">
        <v>39</v>
      </c>
      <c r="H53" s="179" t="n">
        <v>6</v>
      </c>
      <c r="I53" s="179" t="n">
        <v>6</v>
      </c>
    </row>
    <row r="54" s="61" customFormat="true" ht="12" hidden="false" customHeight="true" outlineLevel="0" collapsed="false">
      <c r="A54" s="174" t="s">
        <v>277</v>
      </c>
      <c r="B54" s="179" t="n">
        <v>4</v>
      </c>
      <c r="C54" s="130" t="n">
        <v>0</v>
      </c>
      <c r="D54" s="179" t="n">
        <v>0</v>
      </c>
      <c r="E54" s="179" t="n">
        <v>3</v>
      </c>
      <c r="F54" s="179" t="n">
        <v>0</v>
      </c>
      <c r="G54" s="179" t="n">
        <v>0</v>
      </c>
      <c r="H54" s="179" t="n">
        <v>1</v>
      </c>
      <c r="I54" s="179" t="n">
        <v>1</v>
      </c>
    </row>
    <row r="55" s="61" customFormat="true" ht="12" hidden="false" customHeight="true" outlineLevel="0" collapsed="false">
      <c r="A55" s="174" t="s">
        <v>278</v>
      </c>
      <c r="B55" s="179" t="n">
        <v>26</v>
      </c>
      <c r="C55" s="130" t="n">
        <v>0</v>
      </c>
      <c r="D55" s="179" t="n">
        <v>0</v>
      </c>
      <c r="E55" s="179" t="n">
        <v>19</v>
      </c>
      <c r="F55" s="179" t="n">
        <v>0</v>
      </c>
      <c r="G55" s="179" t="n">
        <v>7</v>
      </c>
      <c r="H55" s="179" t="n">
        <v>0</v>
      </c>
      <c r="I55" s="130" t="n">
        <v>0</v>
      </c>
    </row>
    <row r="56" s="61" customFormat="true" ht="12" hidden="false" customHeight="true" outlineLevel="0" collapsed="false">
      <c r="A56" s="174" t="s">
        <v>279</v>
      </c>
      <c r="B56" s="179" t="n">
        <v>3</v>
      </c>
      <c r="C56" s="130" t="n">
        <v>0</v>
      </c>
      <c r="D56" s="130" t="n">
        <v>0</v>
      </c>
      <c r="E56" s="130" t="n">
        <v>0</v>
      </c>
      <c r="F56" s="179" t="n">
        <v>0</v>
      </c>
      <c r="G56" s="179" t="n">
        <v>3</v>
      </c>
      <c r="H56" s="179" t="n">
        <v>0</v>
      </c>
      <c r="I56" s="130" t="n">
        <v>0</v>
      </c>
    </row>
    <row r="57" s="61" customFormat="true" ht="12" hidden="false" customHeight="true" outlineLevel="0" collapsed="false">
      <c r="A57" s="174" t="s">
        <v>283</v>
      </c>
      <c r="B57" s="179" t="n">
        <v>6</v>
      </c>
      <c r="C57" s="130" t="n">
        <v>0</v>
      </c>
      <c r="D57" s="130" t="n">
        <v>0</v>
      </c>
      <c r="E57" s="130" t="n">
        <v>0</v>
      </c>
      <c r="F57" s="179" t="n">
        <v>6</v>
      </c>
      <c r="G57" s="179" t="n">
        <v>0</v>
      </c>
      <c r="H57" s="179" t="n">
        <v>0</v>
      </c>
      <c r="I57" s="130" t="n">
        <v>0</v>
      </c>
    </row>
    <row r="58" s="61" customFormat="true" ht="12" hidden="false" customHeight="true" outlineLevel="0" collapsed="false">
      <c r="A58" s="174" t="s">
        <v>285</v>
      </c>
      <c r="B58" s="179" t="n">
        <v>61</v>
      </c>
      <c r="C58" s="130" t="n">
        <v>0</v>
      </c>
      <c r="D58" s="130" t="n">
        <v>0</v>
      </c>
      <c r="E58" s="130" t="n">
        <v>0</v>
      </c>
      <c r="F58" s="179" t="n">
        <v>32</v>
      </c>
      <c r="G58" s="179" t="n">
        <v>29</v>
      </c>
      <c r="H58" s="179" t="n">
        <v>0</v>
      </c>
      <c r="I58" s="130" t="n">
        <v>0</v>
      </c>
    </row>
    <row r="59" s="61" customFormat="true" ht="12" hidden="false" customHeight="true" outlineLevel="0" collapsed="false">
      <c r="A59" s="174" t="s">
        <v>280</v>
      </c>
      <c r="B59" s="179" t="n">
        <v>5</v>
      </c>
      <c r="C59" s="130" t="n">
        <v>0</v>
      </c>
      <c r="D59" s="130" t="n">
        <v>0</v>
      </c>
      <c r="E59" s="130" t="n">
        <v>0</v>
      </c>
      <c r="F59" s="176" t="n">
        <v>0</v>
      </c>
      <c r="G59" s="176" t="n">
        <v>0</v>
      </c>
      <c r="H59" s="179" t="n">
        <v>5</v>
      </c>
      <c r="I59" s="179" t="n">
        <v>5</v>
      </c>
    </row>
    <row r="60" s="61" customFormat="true" ht="12" hidden="false" customHeight="true" outlineLevel="0" collapsed="false">
      <c r="A60" s="186"/>
      <c r="B60" s="187"/>
      <c r="C60" s="176"/>
      <c r="D60" s="176"/>
      <c r="E60" s="176"/>
      <c r="F60" s="176"/>
      <c r="G60" s="176"/>
      <c r="H60" s="188"/>
      <c r="I60" s="188"/>
    </row>
    <row r="61" s="73" customFormat="true" ht="12" hidden="false" customHeight="true" outlineLevel="0" collapsed="false">
      <c r="A61" s="186"/>
      <c r="B61" s="72" t="s">
        <v>287</v>
      </c>
      <c r="C61" s="72"/>
      <c r="D61" s="72"/>
      <c r="E61" s="72"/>
      <c r="F61" s="72"/>
      <c r="G61" s="72"/>
      <c r="H61" s="72"/>
      <c r="I61" s="72"/>
    </row>
    <row r="62" s="61" customFormat="true" ht="12" hidden="false" customHeight="true" outlineLevel="0" collapsed="false">
      <c r="A62" s="180" t="s">
        <v>284</v>
      </c>
      <c r="C62" s="176" t="s">
        <v>70</v>
      </c>
    </row>
    <row r="63" s="61" customFormat="true" ht="12" hidden="false" customHeight="true" outlineLevel="0" collapsed="false">
      <c r="A63" s="174" t="s">
        <v>278</v>
      </c>
      <c r="B63" s="179" t="n">
        <v>296</v>
      </c>
      <c r="C63" s="130" t="n">
        <v>0</v>
      </c>
      <c r="D63" s="179" t="n">
        <v>12</v>
      </c>
      <c r="E63" s="179" t="n">
        <v>207</v>
      </c>
      <c r="F63" s="179" t="n">
        <v>21</v>
      </c>
      <c r="G63" s="179" t="n">
        <v>51</v>
      </c>
      <c r="H63" s="179" t="n">
        <v>5</v>
      </c>
      <c r="I63" s="179" t="n">
        <v>0</v>
      </c>
    </row>
    <row r="64" s="61" customFormat="true" ht="12" hidden="false" customHeight="true" outlineLevel="0" collapsed="false">
      <c r="A64" s="189"/>
      <c r="B64" s="179"/>
      <c r="C64" s="176" t="s">
        <v>70</v>
      </c>
      <c r="D64" s="179"/>
      <c r="E64" s="179"/>
      <c r="F64" s="179"/>
      <c r="G64" s="179"/>
      <c r="H64" s="179"/>
      <c r="I64" s="179"/>
    </row>
    <row r="65" s="73" customFormat="true" ht="12" hidden="false" customHeight="true" outlineLevel="0" collapsed="false">
      <c r="A65" s="186"/>
      <c r="B65" s="72" t="s">
        <v>288</v>
      </c>
      <c r="C65" s="72"/>
      <c r="D65" s="72"/>
      <c r="E65" s="72"/>
      <c r="F65" s="72"/>
      <c r="G65" s="72"/>
      <c r="H65" s="72"/>
      <c r="I65" s="72"/>
    </row>
    <row r="66" s="61" customFormat="true" ht="12" hidden="false" customHeight="true" outlineLevel="0" collapsed="false">
      <c r="A66" s="173" t="s">
        <v>294</v>
      </c>
      <c r="B66" s="179" t="n">
        <v>829</v>
      </c>
      <c r="C66" s="130" t="n">
        <v>0</v>
      </c>
      <c r="D66" s="179" t="n">
        <v>60</v>
      </c>
      <c r="E66" s="179" t="n">
        <v>297</v>
      </c>
      <c r="F66" s="179" t="n">
        <v>221</v>
      </c>
      <c r="G66" s="179" t="n">
        <v>249</v>
      </c>
      <c r="H66" s="179" t="n">
        <v>2</v>
      </c>
      <c r="I66" s="130" t="n">
        <v>0</v>
      </c>
    </row>
    <row r="67" s="61" customFormat="true" ht="12" hidden="false" customHeight="true" outlineLevel="0" collapsed="false">
      <c r="A67" s="174" t="s">
        <v>278</v>
      </c>
      <c r="B67" s="179" t="n">
        <v>517</v>
      </c>
      <c r="C67" s="130" t="n">
        <v>0</v>
      </c>
      <c r="D67" s="179" t="n">
        <v>60</v>
      </c>
      <c r="E67" s="179" t="n">
        <v>297</v>
      </c>
      <c r="F67" s="179" t="n">
        <v>8</v>
      </c>
      <c r="G67" s="179" t="n">
        <v>150</v>
      </c>
      <c r="H67" s="179" t="n">
        <v>2</v>
      </c>
      <c r="I67" s="130" t="n">
        <v>0</v>
      </c>
    </row>
    <row r="68" s="61" customFormat="true" ht="12" hidden="false" customHeight="true" outlineLevel="0" collapsed="false">
      <c r="A68" s="174" t="s">
        <v>279</v>
      </c>
      <c r="B68" s="179" t="n">
        <v>45</v>
      </c>
      <c r="C68" s="130" t="n">
        <v>0</v>
      </c>
      <c r="D68" s="130" t="n">
        <v>0</v>
      </c>
      <c r="E68" s="130" t="n">
        <v>0</v>
      </c>
      <c r="F68" s="179" t="n">
        <v>14</v>
      </c>
      <c r="G68" s="179" t="n">
        <v>31</v>
      </c>
      <c r="H68" s="179" t="n">
        <v>0</v>
      </c>
      <c r="I68" s="130" t="n">
        <v>0</v>
      </c>
    </row>
    <row r="69" s="61" customFormat="true" ht="12" hidden="false" customHeight="true" outlineLevel="0" collapsed="false">
      <c r="A69" s="174" t="s">
        <v>283</v>
      </c>
      <c r="B69" s="179" t="n">
        <v>174</v>
      </c>
      <c r="C69" s="130" t="n">
        <v>0</v>
      </c>
      <c r="D69" s="130" t="n">
        <v>0</v>
      </c>
      <c r="E69" s="130" t="n">
        <v>0</v>
      </c>
      <c r="F69" s="179" t="n">
        <v>136</v>
      </c>
      <c r="G69" s="179" t="n">
        <v>38</v>
      </c>
      <c r="H69" s="179" t="n">
        <v>0</v>
      </c>
      <c r="I69" s="130" t="n">
        <v>0</v>
      </c>
    </row>
    <row r="70" s="61" customFormat="true" ht="12" hidden="false" customHeight="true" outlineLevel="0" collapsed="false">
      <c r="A70" s="174" t="s">
        <v>285</v>
      </c>
      <c r="B70" s="179" t="n">
        <v>93</v>
      </c>
      <c r="C70" s="130" t="n">
        <v>0</v>
      </c>
      <c r="D70" s="130" t="n">
        <v>0</v>
      </c>
      <c r="E70" s="130" t="n">
        <v>0</v>
      </c>
      <c r="F70" s="179" t="n">
        <v>63</v>
      </c>
      <c r="G70" s="179" t="n">
        <v>30</v>
      </c>
      <c r="H70" s="179" t="n">
        <v>0</v>
      </c>
      <c r="I70" s="130" t="n">
        <v>0</v>
      </c>
    </row>
    <row r="71" s="61" customFormat="true" ht="12" hidden="false" customHeight="true" outlineLevel="0" collapsed="false">
      <c r="A71" s="186"/>
      <c r="B71" s="179"/>
      <c r="C71" s="176"/>
      <c r="D71" s="130"/>
      <c r="E71" s="130"/>
      <c r="F71" s="179"/>
      <c r="G71" s="179"/>
      <c r="H71" s="179"/>
      <c r="I71" s="130"/>
    </row>
    <row r="72" s="61" customFormat="true" ht="12" hidden="false" customHeight="true" outlineLevel="0" collapsed="false">
      <c r="A72" s="173" t="s">
        <v>150</v>
      </c>
      <c r="B72" s="179" t="n">
        <v>3603</v>
      </c>
      <c r="C72" s="179" t="n">
        <v>25</v>
      </c>
      <c r="D72" s="179" t="n">
        <v>764</v>
      </c>
      <c r="E72" s="179" t="n">
        <v>513</v>
      </c>
      <c r="F72" s="179" t="n">
        <v>1012</v>
      </c>
      <c r="G72" s="179" t="n">
        <v>1121</v>
      </c>
      <c r="H72" s="179" t="n">
        <v>168</v>
      </c>
      <c r="I72" s="179" t="n">
        <v>137</v>
      </c>
    </row>
    <row r="73" s="61" customFormat="true" ht="12" hidden="false" customHeight="true" outlineLevel="0" collapsed="false">
      <c r="A73" s="174" t="s">
        <v>275</v>
      </c>
      <c r="B73" s="179" t="n">
        <v>29</v>
      </c>
      <c r="C73" s="179" t="n">
        <v>25</v>
      </c>
      <c r="D73" s="179" t="n">
        <v>0</v>
      </c>
      <c r="E73" s="179" t="n">
        <v>0</v>
      </c>
      <c r="F73" s="179" t="n">
        <v>3</v>
      </c>
      <c r="G73" s="179" t="n">
        <v>0</v>
      </c>
      <c r="H73" s="179" t="n">
        <v>1</v>
      </c>
      <c r="I73" s="179" t="n">
        <v>1</v>
      </c>
    </row>
    <row r="74" s="61" customFormat="true" ht="12" hidden="false" customHeight="true" outlineLevel="0" collapsed="false">
      <c r="A74" s="174" t="s">
        <v>276</v>
      </c>
      <c r="B74" s="179" t="n">
        <v>55</v>
      </c>
      <c r="C74" s="130" t="n">
        <v>0</v>
      </c>
      <c r="D74" s="179" t="n">
        <v>26</v>
      </c>
      <c r="E74" s="179" t="n">
        <v>3</v>
      </c>
      <c r="F74" s="179" t="n">
        <v>3</v>
      </c>
      <c r="G74" s="179" t="n">
        <v>23</v>
      </c>
      <c r="H74" s="179" t="n">
        <v>0</v>
      </c>
      <c r="I74" s="179" t="n">
        <v>0</v>
      </c>
    </row>
    <row r="75" s="61" customFormat="true" ht="12" hidden="false" customHeight="true" outlineLevel="0" collapsed="false">
      <c r="A75" s="174" t="s">
        <v>277</v>
      </c>
      <c r="B75" s="179" t="n">
        <v>360</v>
      </c>
      <c r="C75" s="130" t="n">
        <v>0</v>
      </c>
      <c r="D75" s="179" t="n">
        <v>214</v>
      </c>
      <c r="E75" s="179" t="n">
        <v>26</v>
      </c>
      <c r="F75" s="179" t="n">
        <v>4</v>
      </c>
      <c r="G75" s="179" t="n">
        <v>109</v>
      </c>
      <c r="H75" s="179" t="n">
        <v>7</v>
      </c>
      <c r="I75" s="179" t="n">
        <v>5</v>
      </c>
    </row>
    <row r="76" s="61" customFormat="true" ht="12" hidden="false" customHeight="true" outlineLevel="0" collapsed="false">
      <c r="A76" s="174" t="s">
        <v>278</v>
      </c>
      <c r="B76" s="179" t="n">
        <v>1790</v>
      </c>
      <c r="C76" s="130" t="n">
        <v>0</v>
      </c>
      <c r="D76" s="179" t="n">
        <v>524</v>
      </c>
      <c r="E76" s="179" t="n">
        <v>484</v>
      </c>
      <c r="F76" s="179" t="n">
        <v>15</v>
      </c>
      <c r="G76" s="179" t="n">
        <v>641</v>
      </c>
      <c r="H76" s="179" t="n">
        <v>126</v>
      </c>
      <c r="I76" s="179" t="n">
        <v>104</v>
      </c>
    </row>
    <row r="77" s="61" customFormat="true" ht="12" hidden="false" customHeight="true" outlineLevel="0" collapsed="false">
      <c r="A77" s="174" t="s">
        <v>279</v>
      </c>
      <c r="B77" s="179" t="n">
        <v>45</v>
      </c>
      <c r="C77" s="130" t="n">
        <v>0</v>
      </c>
      <c r="D77" s="130" t="n">
        <v>0</v>
      </c>
      <c r="E77" s="130" t="n">
        <v>0</v>
      </c>
      <c r="F77" s="179" t="n">
        <v>14</v>
      </c>
      <c r="G77" s="179" t="n">
        <v>31</v>
      </c>
      <c r="H77" s="179" t="n">
        <v>0</v>
      </c>
      <c r="I77" s="130" t="n">
        <v>0</v>
      </c>
    </row>
    <row r="78" s="61" customFormat="true" ht="12" hidden="false" customHeight="true" outlineLevel="0" collapsed="false">
      <c r="A78" s="174" t="s">
        <v>283</v>
      </c>
      <c r="B78" s="179" t="n">
        <v>174</v>
      </c>
      <c r="C78" s="130" t="n">
        <v>0</v>
      </c>
      <c r="D78" s="130" t="n">
        <v>0</v>
      </c>
      <c r="E78" s="130" t="n">
        <v>0</v>
      </c>
      <c r="F78" s="179" t="n">
        <v>136</v>
      </c>
      <c r="G78" s="179" t="n">
        <v>38</v>
      </c>
      <c r="H78" s="179" t="n">
        <v>0</v>
      </c>
      <c r="I78" s="130" t="n">
        <v>0</v>
      </c>
    </row>
    <row r="79" s="61" customFormat="true" ht="12" hidden="false" customHeight="true" outlineLevel="0" collapsed="false">
      <c r="A79" s="174" t="s">
        <v>285</v>
      </c>
      <c r="B79" s="179" t="n">
        <v>1116</v>
      </c>
      <c r="C79" s="130" t="n">
        <v>0</v>
      </c>
      <c r="D79" s="130" t="n">
        <v>0</v>
      </c>
      <c r="E79" s="130" t="n">
        <v>0</v>
      </c>
      <c r="F79" s="179" t="n">
        <v>837</v>
      </c>
      <c r="G79" s="179" t="n">
        <v>279</v>
      </c>
      <c r="H79" s="179" t="n">
        <v>0</v>
      </c>
      <c r="I79" s="130" t="n">
        <v>0</v>
      </c>
    </row>
    <row r="80" s="61" customFormat="true" ht="12" hidden="false" customHeight="true" outlineLevel="0" collapsed="false">
      <c r="A80" s="174" t="s">
        <v>280</v>
      </c>
      <c r="B80" s="179" t="n">
        <v>34</v>
      </c>
      <c r="C80" s="130" t="n">
        <v>0</v>
      </c>
      <c r="D80" s="130" t="n">
        <v>0</v>
      </c>
      <c r="E80" s="130" t="n">
        <v>0</v>
      </c>
      <c r="F80" s="130" t="n">
        <v>0</v>
      </c>
      <c r="G80" s="130" t="n">
        <v>0</v>
      </c>
      <c r="H80" s="179" t="n">
        <v>34</v>
      </c>
      <c r="I80" s="179" t="n">
        <v>27</v>
      </c>
    </row>
    <row r="81" s="61" customFormat="true" ht="12" hidden="false" customHeight="true" outlineLevel="0" collapsed="false">
      <c r="A81" s="151"/>
      <c r="B81" s="184"/>
      <c r="C81" s="184"/>
      <c r="D81" s="184"/>
      <c r="E81" s="184"/>
      <c r="F81" s="184"/>
      <c r="G81" s="184"/>
      <c r="H81" s="184"/>
      <c r="I81" s="184"/>
    </row>
    <row r="82" s="61" customFormat="true" ht="12" hidden="false" customHeight="true" outlineLevel="0" collapsed="false">
      <c r="A82" s="151"/>
      <c r="B82" s="72" t="s">
        <v>289</v>
      </c>
      <c r="C82" s="72"/>
      <c r="D82" s="72"/>
      <c r="E82" s="72"/>
      <c r="F82" s="72"/>
      <c r="G82" s="72"/>
      <c r="H82" s="72"/>
      <c r="I82" s="72"/>
    </row>
    <row r="83" s="73" customFormat="true" ht="12" hidden="false" customHeight="true" outlineLevel="0" collapsed="false">
      <c r="A83" s="185"/>
      <c r="B83" s="72" t="s">
        <v>273</v>
      </c>
      <c r="C83" s="72"/>
      <c r="D83" s="72"/>
      <c r="E83" s="72"/>
      <c r="F83" s="72"/>
      <c r="G83" s="72"/>
      <c r="H83" s="72"/>
      <c r="I83" s="72"/>
    </row>
    <row r="84" s="61" customFormat="true" ht="12" hidden="false" customHeight="true" outlineLevel="0" collapsed="false">
      <c r="A84" s="173" t="s">
        <v>274</v>
      </c>
      <c r="B84" s="179" t="n">
        <v>243</v>
      </c>
      <c r="C84" s="179" t="n">
        <v>8</v>
      </c>
      <c r="D84" s="16" t="n">
        <v>112</v>
      </c>
      <c r="E84" s="16" t="n">
        <v>10</v>
      </c>
      <c r="F84" s="16" t="n">
        <v>2</v>
      </c>
      <c r="G84" s="16" t="n">
        <v>63</v>
      </c>
      <c r="H84" s="16" t="n">
        <v>48</v>
      </c>
      <c r="I84" s="16" t="n">
        <v>41</v>
      </c>
    </row>
    <row r="85" s="61" customFormat="true" ht="12" hidden="false" customHeight="true" outlineLevel="0" collapsed="false">
      <c r="A85" s="174" t="s">
        <v>275</v>
      </c>
      <c r="B85" s="179" t="n">
        <v>9</v>
      </c>
      <c r="C85" s="179" t="n">
        <v>8</v>
      </c>
      <c r="D85" s="16" t="n">
        <v>0</v>
      </c>
      <c r="E85" s="16" t="n">
        <v>0</v>
      </c>
      <c r="F85" s="16" t="n">
        <v>1</v>
      </c>
      <c r="G85" s="16" t="n">
        <v>0</v>
      </c>
      <c r="H85" s="16" t="n">
        <v>0</v>
      </c>
      <c r="I85" s="16" t="n">
        <v>0</v>
      </c>
    </row>
    <row r="86" s="61" customFormat="true" ht="12" hidden="false" customHeight="true" outlineLevel="0" collapsed="false">
      <c r="A86" s="174" t="s">
        <v>276</v>
      </c>
      <c r="B86" s="179" t="n">
        <v>21</v>
      </c>
      <c r="C86" s="130" t="n">
        <v>0</v>
      </c>
      <c r="D86" s="16" t="n">
        <v>9</v>
      </c>
      <c r="E86" s="16" t="n">
        <v>1</v>
      </c>
      <c r="F86" s="16" t="n">
        <v>0</v>
      </c>
      <c r="G86" s="16" t="n">
        <v>11</v>
      </c>
      <c r="H86" s="16" t="n">
        <v>0</v>
      </c>
      <c r="I86" s="16" t="n">
        <v>0</v>
      </c>
    </row>
    <row r="87" s="61" customFormat="true" ht="12" hidden="false" customHeight="true" outlineLevel="0" collapsed="false">
      <c r="A87" s="174" t="s">
        <v>277</v>
      </c>
      <c r="B87" s="179" t="n">
        <v>118</v>
      </c>
      <c r="C87" s="130" t="n">
        <v>0</v>
      </c>
      <c r="D87" s="16" t="n">
        <v>70</v>
      </c>
      <c r="E87" s="16" t="n">
        <v>7</v>
      </c>
      <c r="F87" s="16" t="n">
        <v>0</v>
      </c>
      <c r="G87" s="16" t="n">
        <v>38</v>
      </c>
      <c r="H87" s="16" t="n">
        <v>3</v>
      </c>
      <c r="I87" s="16" t="n">
        <v>2</v>
      </c>
    </row>
    <row r="88" s="61" customFormat="true" ht="12" hidden="false" customHeight="true" outlineLevel="0" collapsed="false">
      <c r="A88" s="174" t="s">
        <v>278</v>
      </c>
      <c r="B88" s="179" t="n">
        <v>80</v>
      </c>
      <c r="C88" s="130" t="n">
        <v>0</v>
      </c>
      <c r="D88" s="16" t="n">
        <v>33</v>
      </c>
      <c r="E88" s="16" t="n">
        <v>2</v>
      </c>
      <c r="F88" s="16" t="n">
        <v>1</v>
      </c>
      <c r="G88" s="16" t="n">
        <v>14</v>
      </c>
      <c r="H88" s="16" t="n">
        <v>30</v>
      </c>
      <c r="I88" s="16" t="n">
        <v>27</v>
      </c>
    </row>
    <row r="89" s="61" customFormat="true" ht="12" hidden="false" customHeight="true" outlineLevel="0" collapsed="false">
      <c r="A89" s="174" t="s">
        <v>280</v>
      </c>
      <c r="B89" s="179" t="n">
        <v>15</v>
      </c>
      <c r="C89" s="130" t="n">
        <v>0</v>
      </c>
      <c r="D89" s="130" t="n">
        <v>0</v>
      </c>
      <c r="E89" s="130" t="n">
        <v>0</v>
      </c>
      <c r="F89" s="130" t="n">
        <v>0</v>
      </c>
      <c r="G89" s="130" t="n">
        <v>0</v>
      </c>
      <c r="H89" s="179" t="n">
        <v>15</v>
      </c>
      <c r="I89" s="16" t="n">
        <v>12</v>
      </c>
    </row>
    <row r="90" s="61" customFormat="true" ht="12" hidden="false" customHeight="true" outlineLevel="0" collapsed="false">
      <c r="A90" s="186"/>
      <c r="B90" s="179"/>
      <c r="C90" s="176"/>
      <c r="D90" s="130"/>
      <c r="E90" s="130"/>
      <c r="F90" s="130"/>
      <c r="G90" s="130"/>
      <c r="H90" s="179"/>
      <c r="I90" s="16"/>
    </row>
    <row r="91" s="61" customFormat="true" ht="12" hidden="false" customHeight="true" outlineLevel="0" collapsed="false">
      <c r="A91" s="173" t="s">
        <v>281</v>
      </c>
      <c r="B91" s="16" t="n">
        <v>179</v>
      </c>
      <c r="C91" s="130" t="n">
        <v>0</v>
      </c>
      <c r="D91" s="16" t="n">
        <v>61</v>
      </c>
      <c r="E91" s="16" t="n">
        <v>25</v>
      </c>
      <c r="F91" s="16" t="n">
        <v>2</v>
      </c>
      <c r="G91" s="16" t="n">
        <v>73</v>
      </c>
      <c r="H91" s="16" t="n">
        <v>18</v>
      </c>
      <c r="I91" s="179" t="n">
        <v>16</v>
      </c>
    </row>
    <row r="92" s="61" customFormat="true" ht="12" hidden="false" customHeight="true" outlineLevel="0" collapsed="false">
      <c r="A92" s="174" t="s">
        <v>277</v>
      </c>
      <c r="B92" s="16" t="n">
        <v>23</v>
      </c>
      <c r="C92" s="130" t="n">
        <v>0</v>
      </c>
      <c r="D92" s="16" t="n">
        <v>17</v>
      </c>
      <c r="E92" s="16" t="n">
        <v>1</v>
      </c>
      <c r="F92" s="16" t="n">
        <v>0</v>
      </c>
      <c r="G92" s="16" t="n">
        <v>5</v>
      </c>
      <c r="H92" s="16" t="n">
        <v>0</v>
      </c>
      <c r="I92" s="179" t="n">
        <v>0</v>
      </c>
    </row>
    <row r="93" s="61" customFormat="true" ht="12" hidden="false" customHeight="true" outlineLevel="0" collapsed="false">
      <c r="A93" s="174" t="s">
        <v>278</v>
      </c>
      <c r="B93" s="16" t="n">
        <v>156</v>
      </c>
      <c r="C93" s="130" t="n">
        <v>0</v>
      </c>
      <c r="D93" s="16" t="n">
        <v>44</v>
      </c>
      <c r="E93" s="16" t="n">
        <v>24</v>
      </c>
      <c r="F93" s="16" t="n">
        <v>2</v>
      </c>
      <c r="G93" s="16" t="n">
        <v>68</v>
      </c>
      <c r="H93" s="16" t="n">
        <v>18</v>
      </c>
      <c r="I93" s="179" t="n">
        <v>16</v>
      </c>
    </row>
    <row r="94" s="61" customFormat="true" ht="12" hidden="false" customHeight="true" outlineLevel="0" collapsed="false">
      <c r="A94" s="186"/>
      <c r="B94" s="16"/>
      <c r="C94" s="176"/>
      <c r="D94" s="16"/>
      <c r="E94" s="16"/>
      <c r="F94" s="16"/>
      <c r="G94" s="16"/>
      <c r="H94" s="16"/>
      <c r="I94" s="179"/>
    </row>
    <row r="95" s="61" customFormat="true" ht="12" hidden="false" customHeight="true" outlineLevel="0" collapsed="false">
      <c r="A95" s="177" t="s">
        <v>282</v>
      </c>
      <c r="B95" s="16"/>
      <c r="C95" s="176"/>
      <c r="D95" s="16"/>
      <c r="E95" s="16"/>
      <c r="F95" s="16"/>
      <c r="G95" s="16"/>
      <c r="H95" s="16"/>
      <c r="I95" s="179"/>
    </row>
    <row r="96" s="61" customFormat="true" ht="12" hidden="false" customHeight="true" outlineLevel="0" collapsed="false">
      <c r="A96" s="174" t="s">
        <v>278</v>
      </c>
      <c r="B96" s="16" t="n">
        <v>337</v>
      </c>
      <c r="C96" s="130" t="n">
        <v>0</v>
      </c>
      <c r="D96" s="16" t="n">
        <v>119</v>
      </c>
      <c r="E96" s="16" t="n">
        <v>62</v>
      </c>
      <c r="F96" s="16" t="n">
        <v>4</v>
      </c>
      <c r="G96" s="16" t="n">
        <v>150</v>
      </c>
      <c r="H96" s="16" t="n">
        <v>2</v>
      </c>
      <c r="I96" s="130" t="n">
        <v>0</v>
      </c>
    </row>
    <row r="97" s="61" customFormat="true" ht="12" hidden="false" customHeight="true" outlineLevel="0" collapsed="false">
      <c r="A97" s="186"/>
      <c r="B97" s="16"/>
      <c r="C97" s="130"/>
      <c r="D97" s="16"/>
      <c r="E97" s="16"/>
      <c r="F97" s="16"/>
      <c r="G97" s="16"/>
      <c r="H97" s="16"/>
      <c r="I97" s="130"/>
    </row>
    <row r="98" s="61" customFormat="true" ht="12" hidden="false" customHeight="true" outlineLevel="0" collapsed="false">
      <c r="A98" s="173" t="s">
        <v>294</v>
      </c>
      <c r="B98" s="16" t="n">
        <v>561</v>
      </c>
      <c r="C98" s="130" t="n">
        <v>0</v>
      </c>
      <c r="D98" s="16" t="n">
        <v>33</v>
      </c>
      <c r="E98" s="16" t="n">
        <v>250</v>
      </c>
      <c r="F98" s="16" t="n">
        <v>141</v>
      </c>
      <c r="G98" s="16" t="n">
        <v>135</v>
      </c>
      <c r="H98" s="16" t="n">
        <v>2</v>
      </c>
      <c r="I98" s="130" t="n">
        <v>0</v>
      </c>
    </row>
    <row r="99" s="61" customFormat="true" ht="12" hidden="false" customHeight="true" outlineLevel="0" collapsed="false">
      <c r="A99" s="174" t="s">
        <v>278</v>
      </c>
      <c r="B99" s="16" t="n">
        <v>403</v>
      </c>
      <c r="C99" s="130" t="n">
        <v>0</v>
      </c>
      <c r="D99" s="16" t="n">
        <v>33</v>
      </c>
      <c r="E99" s="16" t="n">
        <v>250</v>
      </c>
      <c r="F99" s="16" t="n">
        <v>21</v>
      </c>
      <c r="G99" s="16" t="n">
        <v>97</v>
      </c>
      <c r="H99" s="16" t="n">
        <v>2</v>
      </c>
      <c r="I99" s="130" t="n">
        <v>0</v>
      </c>
    </row>
    <row r="100" s="61" customFormat="true" ht="12" hidden="false" customHeight="true" outlineLevel="0" collapsed="false">
      <c r="A100" s="174" t="s">
        <v>279</v>
      </c>
      <c r="B100" s="16" t="n">
        <v>23</v>
      </c>
      <c r="C100" s="130" t="n">
        <v>0</v>
      </c>
      <c r="D100" s="130" t="n">
        <v>0</v>
      </c>
      <c r="E100" s="130" t="n">
        <v>0</v>
      </c>
      <c r="F100" s="16" t="n">
        <v>8</v>
      </c>
      <c r="G100" s="16" t="n">
        <v>15</v>
      </c>
      <c r="H100" s="16" t="n">
        <v>0</v>
      </c>
      <c r="I100" s="130" t="n">
        <v>0</v>
      </c>
    </row>
    <row r="101" s="61" customFormat="true" ht="12" hidden="false" customHeight="true" outlineLevel="0" collapsed="false">
      <c r="A101" s="174" t="s">
        <v>283</v>
      </c>
      <c r="B101" s="16" t="n">
        <v>90</v>
      </c>
      <c r="C101" s="130" t="n">
        <v>0</v>
      </c>
      <c r="D101" s="130" t="n">
        <v>0</v>
      </c>
      <c r="E101" s="130" t="n">
        <v>0</v>
      </c>
      <c r="F101" s="16" t="n">
        <v>76</v>
      </c>
      <c r="G101" s="16" t="n">
        <v>14</v>
      </c>
      <c r="H101" s="16" t="n">
        <v>0</v>
      </c>
      <c r="I101" s="130" t="n">
        <v>0</v>
      </c>
    </row>
    <row r="102" s="61" customFormat="true" ht="12" hidden="false" customHeight="true" outlineLevel="0" collapsed="false">
      <c r="A102" s="174" t="s">
        <v>285</v>
      </c>
      <c r="B102" s="16" t="n">
        <v>45</v>
      </c>
      <c r="C102" s="130" t="n">
        <v>0</v>
      </c>
      <c r="D102" s="130" t="n">
        <v>0</v>
      </c>
      <c r="E102" s="130" t="n">
        <v>0</v>
      </c>
      <c r="F102" s="16" t="n">
        <v>36</v>
      </c>
      <c r="G102" s="16" t="n">
        <v>9</v>
      </c>
      <c r="H102" s="16" t="n">
        <v>0</v>
      </c>
      <c r="I102" s="130" t="n">
        <v>0</v>
      </c>
    </row>
    <row r="103" s="61" customFormat="true" ht="12" hidden="false" customHeight="true" outlineLevel="0" collapsed="false">
      <c r="A103" s="186"/>
      <c r="B103" s="16"/>
      <c r="C103" s="130"/>
      <c r="D103" s="130"/>
      <c r="E103" s="130"/>
      <c r="F103" s="16"/>
      <c r="G103" s="16"/>
      <c r="H103" s="16"/>
      <c r="I103" s="130"/>
    </row>
    <row r="104" s="61" customFormat="true" ht="12" hidden="false" customHeight="true" outlineLevel="0" collapsed="false">
      <c r="A104" s="177" t="s">
        <v>286</v>
      </c>
      <c r="B104" s="16"/>
      <c r="C104" s="130"/>
      <c r="D104" s="130"/>
      <c r="E104" s="130"/>
      <c r="F104" s="16"/>
      <c r="G104" s="16"/>
      <c r="H104" s="16"/>
      <c r="I104" s="130"/>
    </row>
    <row r="105" s="61" customFormat="true" ht="12" hidden="false" customHeight="true" outlineLevel="0" collapsed="false">
      <c r="A105" s="174" t="s">
        <v>285</v>
      </c>
      <c r="B105" s="16" t="n">
        <v>575</v>
      </c>
      <c r="C105" s="130" t="n">
        <v>0</v>
      </c>
      <c r="D105" s="130" t="n">
        <v>0</v>
      </c>
      <c r="E105" s="130" t="n">
        <v>0</v>
      </c>
      <c r="F105" s="16" t="n">
        <v>437</v>
      </c>
      <c r="G105" s="16" t="n">
        <v>138</v>
      </c>
      <c r="H105" s="16" t="n">
        <v>0</v>
      </c>
      <c r="I105" s="130" t="n">
        <v>0</v>
      </c>
    </row>
    <row r="106" s="61" customFormat="true" ht="12" hidden="false" customHeight="true" outlineLevel="0" collapsed="false">
      <c r="A106" s="186"/>
      <c r="B106" s="16"/>
      <c r="C106" s="176"/>
      <c r="D106" s="130"/>
      <c r="E106" s="130"/>
      <c r="F106" s="16"/>
      <c r="G106" s="16"/>
      <c r="H106" s="16"/>
      <c r="I106" s="130"/>
    </row>
    <row r="107" s="61" customFormat="true" ht="12" hidden="false" customHeight="true" outlineLevel="0" collapsed="false">
      <c r="A107" s="177" t="s">
        <v>163</v>
      </c>
      <c r="B107" s="16" t="n">
        <v>1895</v>
      </c>
      <c r="C107" s="16" t="n">
        <v>8</v>
      </c>
      <c r="D107" s="16" t="n">
        <v>325</v>
      </c>
      <c r="E107" s="16" t="n">
        <v>347</v>
      </c>
      <c r="F107" s="16" t="n">
        <v>586</v>
      </c>
      <c r="G107" s="16" t="n">
        <v>559</v>
      </c>
      <c r="H107" s="16" t="n">
        <v>70</v>
      </c>
      <c r="I107" s="16" t="n">
        <v>57</v>
      </c>
    </row>
    <row r="108" s="61" customFormat="true" ht="12" hidden="false" customHeight="true" outlineLevel="0" collapsed="false">
      <c r="A108" s="174" t="s">
        <v>275</v>
      </c>
      <c r="B108" s="16" t="n">
        <v>9</v>
      </c>
      <c r="C108" s="16" t="n">
        <v>8</v>
      </c>
      <c r="D108" s="16" t="n">
        <v>0</v>
      </c>
      <c r="E108" s="16" t="n">
        <v>0</v>
      </c>
      <c r="F108" s="16" t="n">
        <v>1</v>
      </c>
      <c r="G108" s="16" t="n">
        <v>0</v>
      </c>
      <c r="H108" s="16" t="n">
        <v>0</v>
      </c>
      <c r="I108" s="16" t="n">
        <v>0</v>
      </c>
    </row>
    <row r="109" s="61" customFormat="true" ht="12" hidden="false" customHeight="true" outlineLevel="0" collapsed="false">
      <c r="A109" s="174" t="s">
        <v>276</v>
      </c>
      <c r="B109" s="16" t="n">
        <v>21</v>
      </c>
      <c r="C109" s="130" t="n">
        <v>0</v>
      </c>
      <c r="D109" s="16" t="n">
        <v>9</v>
      </c>
      <c r="E109" s="16" t="n">
        <v>1</v>
      </c>
      <c r="F109" s="16" t="n">
        <v>0</v>
      </c>
      <c r="G109" s="16" t="n">
        <v>11</v>
      </c>
      <c r="H109" s="16" t="n">
        <v>0</v>
      </c>
      <c r="I109" s="16" t="n">
        <v>0</v>
      </c>
    </row>
    <row r="110" s="61" customFormat="true" ht="12" hidden="false" customHeight="true" outlineLevel="0" collapsed="false">
      <c r="A110" s="174" t="s">
        <v>277</v>
      </c>
      <c r="B110" s="16" t="n">
        <v>141</v>
      </c>
      <c r="C110" s="130" t="n">
        <v>0</v>
      </c>
      <c r="D110" s="16" t="n">
        <v>87</v>
      </c>
      <c r="E110" s="16" t="n">
        <v>8</v>
      </c>
      <c r="F110" s="16" t="n">
        <v>0</v>
      </c>
      <c r="G110" s="16" t="n">
        <v>43</v>
      </c>
      <c r="H110" s="16" t="n">
        <v>3</v>
      </c>
      <c r="I110" s="16" t="n">
        <v>2</v>
      </c>
    </row>
    <row r="111" s="61" customFormat="true" ht="12" hidden="false" customHeight="true" outlineLevel="0" collapsed="false">
      <c r="A111" s="174" t="s">
        <v>278</v>
      </c>
      <c r="B111" s="16" t="n">
        <v>976</v>
      </c>
      <c r="C111" s="130" t="n">
        <v>0</v>
      </c>
      <c r="D111" s="16" t="n">
        <v>229</v>
      </c>
      <c r="E111" s="16" t="n">
        <v>338</v>
      </c>
      <c r="F111" s="16" t="n">
        <v>28</v>
      </c>
      <c r="G111" s="16" t="n">
        <v>329</v>
      </c>
      <c r="H111" s="16" t="n">
        <v>52</v>
      </c>
      <c r="I111" s="16" t="n">
        <v>43</v>
      </c>
    </row>
    <row r="112" s="61" customFormat="true" ht="12" hidden="false" customHeight="true" outlineLevel="0" collapsed="false">
      <c r="A112" s="174" t="s">
        <v>279</v>
      </c>
      <c r="B112" s="16" t="n">
        <v>23</v>
      </c>
      <c r="C112" s="130" t="n">
        <v>0</v>
      </c>
      <c r="D112" s="130" t="n">
        <v>0</v>
      </c>
      <c r="E112" s="130" t="n">
        <v>0</v>
      </c>
      <c r="F112" s="16" t="n">
        <v>8</v>
      </c>
      <c r="G112" s="16" t="n">
        <v>15</v>
      </c>
      <c r="H112" s="190" t="n">
        <v>0</v>
      </c>
      <c r="I112" s="130" t="n">
        <v>0</v>
      </c>
    </row>
    <row r="113" s="61" customFormat="true" ht="12" hidden="false" customHeight="true" outlineLevel="0" collapsed="false">
      <c r="A113" s="174" t="s">
        <v>283</v>
      </c>
      <c r="B113" s="16" t="n">
        <v>90</v>
      </c>
      <c r="C113" s="130" t="n">
        <v>0</v>
      </c>
      <c r="D113" s="130" t="n">
        <v>0</v>
      </c>
      <c r="E113" s="130" t="n">
        <v>0</v>
      </c>
      <c r="F113" s="16" t="n">
        <v>76</v>
      </c>
      <c r="G113" s="16" t="n">
        <v>14</v>
      </c>
      <c r="H113" s="190" t="n">
        <v>0</v>
      </c>
      <c r="I113" s="130" t="n">
        <v>0</v>
      </c>
    </row>
    <row r="114" s="61" customFormat="true" ht="12" hidden="false" customHeight="true" outlineLevel="0" collapsed="false">
      <c r="A114" s="174" t="s">
        <v>285</v>
      </c>
      <c r="B114" s="16" t="n">
        <v>620</v>
      </c>
      <c r="C114" s="130" t="n">
        <v>0</v>
      </c>
      <c r="D114" s="130" t="n">
        <v>0</v>
      </c>
      <c r="E114" s="130" t="n">
        <v>0</v>
      </c>
      <c r="F114" s="16" t="n">
        <v>473</v>
      </c>
      <c r="G114" s="16" t="n">
        <v>147</v>
      </c>
      <c r="H114" s="190" t="n">
        <v>0</v>
      </c>
      <c r="I114" s="130" t="n">
        <v>0</v>
      </c>
    </row>
    <row r="115" s="61" customFormat="true" ht="12" hidden="false" customHeight="true" outlineLevel="0" collapsed="false">
      <c r="A115" s="174" t="s">
        <v>280</v>
      </c>
      <c r="B115" s="16" t="n">
        <v>15</v>
      </c>
      <c r="C115" s="130" t="n">
        <v>0</v>
      </c>
      <c r="D115" s="130" t="n">
        <v>0</v>
      </c>
      <c r="E115" s="130" t="n">
        <v>0</v>
      </c>
      <c r="F115" s="130" t="n">
        <v>0</v>
      </c>
      <c r="G115" s="130" t="n">
        <v>0</v>
      </c>
      <c r="H115" s="16" t="n">
        <v>15</v>
      </c>
      <c r="I115" s="16" t="n">
        <v>12</v>
      </c>
    </row>
    <row r="116" s="61" customFormat="true" ht="12" hidden="false" customHeight="true" outlineLevel="0" collapsed="false">
      <c r="A116" s="186"/>
      <c r="B116" s="16"/>
      <c r="C116" s="176"/>
      <c r="D116" s="130"/>
      <c r="E116" s="130"/>
      <c r="F116" s="130"/>
      <c r="G116" s="130"/>
      <c r="H116" s="16"/>
      <c r="I116" s="16"/>
    </row>
    <row r="117" s="61" customFormat="true" ht="12" hidden="false" customHeight="true" outlineLevel="0" collapsed="false">
      <c r="A117" s="180" t="s">
        <v>228</v>
      </c>
      <c r="B117" s="135"/>
      <c r="C117" s="176"/>
      <c r="D117" s="135"/>
      <c r="E117" s="135"/>
      <c r="F117" s="135"/>
      <c r="G117" s="135"/>
      <c r="H117" s="135"/>
      <c r="I117" s="135"/>
    </row>
    <row r="118" s="61" customFormat="true" ht="12" hidden="false" customHeight="true" outlineLevel="0" collapsed="false">
      <c r="A118" s="177" t="s">
        <v>163</v>
      </c>
      <c r="B118" s="16" t="n">
        <v>1837</v>
      </c>
      <c r="C118" s="16" t="n">
        <v>8</v>
      </c>
      <c r="D118" s="16" t="n">
        <v>325</v>
      </c>
      <c r="E118" s="16" t="n">
        <v>334</v>
      </c>
      <c r="F118" s="16" t="n">
        <v>565</v>
      </c>
      <c r="G118" s="16" t="n">
        <v>537</v>
      </c>
      <c r="H118" s="16" t="n">
        <v>68</v>
      </c>
      <c r="I118" s="16" t="n">
        <v>55</v>
      </c>
    </row>
    <row r="119" s="61" customFormat="true" ht="12" hidden="false" customHeight="true" outlineLevel="0" collapsed="false">
      <c r="A119" s="174" t="s">
        <v>275</v>
      </c>
      <c r="B119" s="16" t="n">
        <v>9</v>
      </c>
      <c r="C119" s="16" t="n">
        <v>8</v>
      </c>
      <c r="D119" s="16" t="n">
        <v>0</v>
      </c>
      <c r="E119" s="16" t="n">
        <v>0</v>
      </c>
      <c r="F119" s="16" t="n">
        <v>1</v>
      </c>
      <c r="G119" s="16" t="n">
        <v>0</v>
      </c>
      <c r="H119" s="16" t="n">
        <v>0</v>
      </c>
      <c r="I119" s="16" t="n">
        <v>0</v>
      </c>
    </row>
    <row r="120" s="61" customFormat="true" ht="12" hidden="false" customHeight="true" outlineLevel="0" collapsed="false">
      <c r="A120" s="174" t="s">
        <v>276</v>
      </c>
      <c r="B120" s="16" t="n">
        <v>21</v>
      </c>
      <c r="C120" s="130" t="n">
        <v>0</v>
      </c>
      <c r="D120" s="16" t="n">
        <v>9</v>
      </c>
      <c r="E120" s="16" t="n">
        <v>1</v>
      </c>
      <c r="F120" s="16" t="n">
        <v>0</v>
      </c>
      <c r="G120" s="16" t="n">
        <v>11</v>
      </c>
      <c r="H120" s="16" t="n">
        <v>0</v>
      </c>
      <c r="I120" s="16" t="n">
        <v>0</v>
      </c>
    </row>
    <row r="121" s="61" customFormat="true" ht="12" hidden="false" customHeight="true" outlineLevel="0" collapsed="false">
      <c r="A121" s="174" t="s">
        <v>277</v>
      </c>
      <c r="B121" s="16" t="n">
        <v>140</v>
      </c>
      <c r="C121" s="130" t="n">
        <v>0</v>
      </c>
      <c r="D121" s="16" t="n">
        <v>87</v>
      </c>
      <c r="E121" s="16" t="n">
        <v>7</v>
      </c>
      <c r="F121" s="16" t="n">
        <v>0</v>
      </c>
      <c r="G121" s="16" t="n">
        <v>43</v>
      </c>
      <c r="H121" s="16" t="n">
        <v>3</v>
      </c>
      <c r="I121" s="16" t="n">
        <v>2</v>
      </c>
    </row>
    <row r="122" s="61" customFormat="true" ht="12" hidden="false" customHeight="true" outlineLevel="0" collapsed="false">
      <c r="A122" s="174" t="s">
        <v>278</v>
      </c>
      <c r="B122" s="16" t="n">
        <v>962</v>
      </c>
      <c r="C122" s="130" t="n">
        <v>0</v>
      </c>
      <c r="D122" s="16" t="n">
        <v>229</v>
      </c>
      <c r="E122" s="16" t="n">
        <v>326</v>
      </c>
      <c r="F122" s="16" t="n">
        <v>28</v>
      </c>
      <c r="G122" s="16" t="n">
        <v>327</v>
      </c>
      <c r="H122" s="16" t="n">
        <v>52</v>
      </c>
      <c r="I122" s="16" t="n">
        <v>43</v>
      </c>
    </row>
    <row r="123" s="61" customFormat="true" ht="12" hidden="false" customHeight="true" outlineLevel="0" collapsed="false">
      <c r="A123" s="174" t="s">
        <v>279</v>
      </c>
      <c r="B123" s="16" t="n">
        <v>21</v>
      </c>
      <c r="C123" s="130" t="n">
        <v>0</v>
      </c>
      <c r="D123" s="130" t="n">
        <v>0</v>
      </c>
      <c r="E123" s="130" t="n">
        <v>0</v>
      </c>
      <c r="F123" s="16" t="n">
        <v>8</v>
      </c>
      <c r="G123" s="16" t="n">
        <v>13</v>
      </c>
      <c r="H123" s="16" t="n">
        <v>0</v>
      </c>
      <c r="I123" s="130" t="n">
        <v>0</v>
      </c>
    </row>
    <row r="124" s="61" customFormat="true" ht="12" hidden="false" customHeight="true" outlineLevel="0" collapsed="false">
      <c r="A124" s="174" t="s">
        <v>283</v>
      </c>
      <c r="B124" s="16" t="n">
        <v>86</v>
      </c>
      <c r="C124" s="130" t="n">
        <v>0</v>
      </c>
      <c r="D124" s="130" t="n">
        <v>0</v>
      </c>
      <c r="E124" s="130" t="n">
        <v>0</v>
      </c>
      <c r="F124" s="16" t="n">
        <v>72</v>
      </c>
      <c r="G124" s="16" t="n">
        <v>14</v>
      </c>
      <c r="H124" s="16" t="n">
        <v>0</v>
      </c>
      <c r="I124" s="130" t="n">
        <v>0</v>
      </c>
    </row>
    <row r="125" s="61" customFormat="true" ht="12" hidden="false" customHeight="true" outlineLevel="0" collapsed="false">
      <c r="A125" s="174" t="s">
        <v>285</v>
      </c>
      <c r="B125" s="16" t="n">
        <v>585</v>
      </c>
      <c r="C125" s="130" t="n">
        <v>0</v>
      </c>
      <c r="D125" s="130" t="n">
        <v>0</v>
      </c>
      <c r="E125" s="130" t="n">
        <v>0</v>
      </c>
      <c r="F125" s="16" t="n">
        <v>456</v>
      </c>
      <c r="G125" s="16" t="n">
        <v>129</v>
      </c>
      <c r="H125" s="16" t="n">
        <v>0</v>
      </c>
      <c r="I125" s="130" t="n">
        <v>0</v>
      </c>
    </row>
    <row r="126" s="61" customFormat="true" ht="12" hidden="false" customHeight="true" outlineLevel="0" collapsed="false">
      <c r="A126" s="174" t="s">
        <v>280</v>
      </c>
      <c r="B126" s="16" t="n">
        <v>13</v>
      </c>
      <c r="C126" s="130" t="n">
        <v>0</v>
      </c>
      <c r="D126" s="130" t="n">
        <v>0</v>
      </c>
      <c r="E126" s="130" t="n">
        <v>0</v>
      </c>
      <c r="F126" s="130" t="n">
        <v>0</v>
      </c>
      <c r="G126" s="130" t="n">
        <v>0</v>
      </c>
      <c r="H126" s="16" t="n">
        <v>13</v>
      </c>
      <c r="I126" s="16" t="n">
        <v>10</v>
      </c>
    </row>
    <row r="127" s="61" customFormat="true" ht="12" hidden="false" customHeight="true" outlineLevel="0" collapsed="false">
      <c r="A127" s="186"/>
      <c r="B127" s="16"/>
      <c r="C127" s="176"/>
      <c r="D127" s="130"/>
      <c r="E127" s="130"/>
      <c r="F127" s="130"/>
      <c r="G127" s="130"/>
      <c r="H127" s="16"/>
      <c r="I127" s="16"/>
    </row>
    <row r="128" s="61" customFormat="true" ht="12" hidden="false" customHeight="true" outlineLevel="0" collapsed="false">
      <c r="A128" s="180" t="s">
        <v>229</v>
      </c>
      <c r="B128" s="16"/>
      <c r="C128" s="176"/>
      <c r="D128" s="16"/>
      <c r="E128" s="16"/>
      <c r="F128" s="16"/>
      <c r="G128" s="16"/>
      <c r="H128" s="16"/>
      <c r="I128" s="16"/>
    </row>
    <row r="129" s="61" customFormat="true" ht="12" hidden="false" customHeight="true" outlineLevel="0" collapsed="false">
      <c r="A129" s="177" t="s">
        <v>163</v>
      </c>
      <c r="B129" s="16" t="n">
        <v>58</v>
      </c>
      <c r="C129" s="130" t="n">
        <v>0</v>
      </c>
      <c r="D129" s="16" t="n">
        <v>0</v>
      </c>
      <c r="E129" s="16" t="n">
        <v>13</v>
      </c>
      <c r="F129" s="16" t="n">
        <v>21</v>
      </c>
      <c r="G129" s="16" t="n">
        <v>22</v>
      </c>
      <c r="H129" s="16" t="n">
        <v>2</v>
      </c>
      <c r="I129" s="16" t="n">
        <v>2</v>
      </c>
    </row>
    <row r="130" s="61" customFormat="true" ht="12" hidden="false" customHeight="true" outlineLevel="0" collapsed="false">
      <c r="A130" s="174" t="s">
        <v>277</v>
      </c>
      <c r="B130" s="16" t="n">
        <v>1</v>
      </c>
      <c r="C130" s="130" t="n">
        <v>0</v>
      </c>
      <c r="D130" s="16" t="n">
        <v>0</v>
      </c>
      <c r="E130" s="16" t="n">
        <v>1</v>
      </c>
      <c r="F130" s="16" t="n">
        <v>0</v>
      </c>
      <c r="G130" s="16" t="n">
        <v>0</v>
      </c>
      <c r="H130" s="16" t="n">
        <v>0</v>
      </c>
      <c r="I130" s="16" t="n">
        <v>0</v>
      </c>
    </row>
    <row r="131" s="61" customFormat="true" ht="12" hidden="false" customHeight="true" outlineLevel="0" collapsed="false">
      <c r="A131" s="174" t="s">
        <v>278</v>
      </c>
      <c r="B131" s="16" t="n">
        <v>14</v>
      </c>
      <c r="C131" s="130" t="n">
        <v>0</v>
      </c>
      <c r="D131" s="16" t="n">
        <v>0</v>
      </c>
      <c r="E131" s="16" t="n">
        <v>12</v>
      </c>
      <c r="F131" s="16" t="n">
        <v>0</v>
      </c>
      <c r="G131" s="16" t="n">
        <v>2</v>
      </c>
      <c r="H131" s="16" t="n">
        <v>0</v>
      </c>
      <c r="I131" s="130" t="n">
        <v>0</v>
      </c>
    </row>
    <row r="132" s="61" customFormat="true" ht="12" hidden="false" customHeight="true" outlineLevel="0" collapsed="false">
      <c r="A132" s="174" t="s">
        <v>279</v>
      </c>
      <c r="B132" s="16" t="n">
        <v>2</v>
      </c>
      <c r="C132" s="130" t="n">
        <v>0</v>
      </c>
      <c r="D132" s="130" t="n">
        <v>0</v>
      </c>
      <c r="E132" s="130" t="n">
        <v>0</v>
      </c>
      <c r="F132" s="16" t="n">
        <v>0</v>
      </c>
      <c r="G132" s="16" t="n">
        <v>2</v>
      </c>
      <c r="H132" s="16" t="n">
        <v>0</v>
      </c>
      <c r="I132" s="130" t="n">
        <v>0</v>
      </c>
    </row>
    <row r="133" s="61" customFormat="true" ht="12" hidden="false" customHeight="true" outlineLevel="0" collapsed="false">
      <c r="A133" s="174" t="s">
        <v>283</v>
      </c>
      <c r="B133" s="16" t="n">
        <v>4</v>
      </c>
      <c r="C133" s="130" t="n">
        <v>0</v>
      </c>
      <c r="D133" s="130" t="n">
        <v>0</v>
      </c>
      <c r="E133" s="130" t="n">
        <v>0</v>
      </c>
      <c r="F133" s="16" t="n">
        <v>4</v>
      </c>
      <c r="G133" s="16" t="n">
        <v>0</v>
      </c>
      <c r="H133" s="16" t="n">
        <v>0</v>
      </c>
      <c r="I133" s="130" t="n">
        <v>0</v>
      </c>
    </row>
    <row r="134" customFormat="false" ht="12" hidden="false" customHeight="true" outlineLevel="0" collapsed="false">
      <c r="A134" s="174" t="s">
        <v>285</v>
      </c>
      <c r="B134" s="16" t="n">
        <v>35</v>
      </c>
      <c r="C134" s="130" t="n">
        <v>0</v>
      </c>
      <c r="D134" s="130" t="n">
        <v>0</v>
      </c>
      <c r="E134" s="130" t="n">
        <v>0</v>
      </c>
      <c r="F134" s="16" t="n">
        <v>17</v>
      </c>
      <c r="G134" s="16" t="n">
        <v>18</v>
      </c>
      <c r="H134" s="16" t="n">
        <v>0</v>
      </c>
      <c r="I134" s="130" t="n">
        <v>0</v>
      </c>
    </row>
    <row r="135" customFormat="false" ht="12" hidden="false" customHeight="true" outlineLevel="0" collapsed="false">
      <c r="A135" s="174" t="s">
        <v>280</v>
      </c>
      <c r="B135" s="16" t="n">
        <v>2</v>
      </c>
      <c r="C135" s="130" t="n">
        <v>0</v>
      </c>
      <c r="D135" s="130" t="n">
        <v>0</v>
      </c>
      <c r="E135" s="130" t="n">
        <v>0</v>
      </c>
      <c r="F135" s="130" t="n">
        <v>0</v>
      </c>
      <c r="G135" s="130" t="n">
        <v>0</v>
      </c>
      <c r="H135" s="16" t="n">
        <v>2</v>
      </c>
      <c r="I135" s="16" t="n">
        <v>2</v>
      </c>
    </row>
    <row r="136" customFormat="false" ht="12" hidden="false" customHeight="true" outlineLevel="0" collapsed="false">
      <c r="A136" s="186"/>
      <c r="B136" s="187"/>
      <c r="C136" s="176"/>
      <c r="D136" s="176"/>
      <c r="E136" s="176"/>
      <c r="F136" s="176"/>
      <c r="G136" s="176"/>
      <c r="H136" s="188"/>
      <c r="I136" s="188"/>
    </row>
    <row r="137" customFormat="false" ht="12" hidden="false" customHeight="true" outlineLevel="0" collapsed="false">
      <c r="A137" s="186"/>
      <c r="B137" s="72" t="s">
        <v>287</v>
      </c>
      <c r="C137" s="72"/>
      <c r="D137" s="72"/>
      <c r="E137" s="72"/>
      <c r="F137" s="72"/>
      <c r="G137" s="72"/>
      <c r="H137" s="72"/>
      <c r="I137" s="72"/>
    </row>
    <row r="138" customFormat="false" ht="12" hidden="false" customHeight="true" outlineLevel="0" collapsed="false">
      <c r="A138" s="180" t="s">
        <v>284</v>
      </c>
      <c r="B138" s="61"/>
      <c r="C138" s="176"/>
      <c r="D138" s="61"/>
      <c r="E138" s="61"/>
      <c r="F138" s="61"/>
      <c r="G138" s="61"/>
      <c r="H138" s="61"/>
      <c r="I138" s="61"/>
    </row>
    <row r="139" customFormat="false" ht="12" hidden="false" customHeight="true" outlineLevel="0" collapsed="false">
      <c r="A139" s="174" t="s">
        <v>278</v>
      </c>
      <c r="B139" s="16" t="n">
        <v>157</v>
      </c>
      <c r="C139" s="130" t="n">
        <v>0</v>
      </c>
      <c r="D139" s="16" t="n">
        <v>6</v>
      </c>
      <c r="E139" s="16" t="n">
        <v>111</v>
      </c>
      <c r="F139" s="16" t="n">
        <v>13</v>
      </c>
      <c r="G139" s="16" t="n">
        <v>25</v>
      </c>
      <c r="H139" s="16" t="n">
        <v>2</v>
      </c>
      <c r="I139" s="16" t="n">
        <v>0</v>
      </c>
    </row>
    <row r="140" customFormat="false" ht="12" hidden="false" customHeight="true" outlineLevel="0" collapsed="false">
      <c r="A140" s="189"/>
      <c r="B140" s="16"/>
      <c r="C140" s="176"/>
      <c r="D140" s="16"/>
      <c r="E140" s="16"/>
      <c r="F140" s="16"/>
      <c r="G140" s="16"/>
      <c r="H140" s="16"/>
      <c r="I140" s="16"/>
    </row>
    <row r="141" customFormat="false" ht="12" hidden="false" customHeight="true" outlineLevel="0" collapsed="false">
      <c r="A141" s="186"/>
      <c r="B141" s="72" t="s">
        <v>288</v>
      </c>
      <c r="C141" s="72"/>
      <c r="D141" s="72"/>
      <c r="E141" s="72"/>
      <c r="F141" s="72"/>
      <c r="G141" s="72"/>
      <c r="H141" s="72"/>
      <c r="I141" s="72"/>
    </row>
    <row r="142" customFormat="false" ht="12" hidden="false" customHeight="true" outlineLevel="0" collapsed="false">
      <c r="A142" s="173" t="s">
        <v>294</v>
      </c>
      <c r="B142" s="16" t="n">
        <v>404</v>
      </c>
      <c r="C142" s="130" t="n">
        <v>0</v>
      </c>
      <c r="D142" s="16" t="n">
        <v>27</v>
      </c>
      <c r="E142" s="16" t="n">
        <v>139</v>
      </c>
      <c r="F142" s="16" t="n">
        <v>128</v>
      </c>
      <c r="G142" s="16" t="n">
        <v>110</v>
      </c>
      <c r="H142" s="16" t="n">
        <v>0</v>
      </c>
      <c r="I142" s="130" t="n">
        <v>0</v>
      </c>
    </row>
    <row r="143" customFormat="false" ht="12" hidden="false" customHeight="true" outlineLevel="0" collapsed="false">
      <c r="A143" s="174" t="s">
        <v>278</v>
      </c>
      <c r="B143" s="16" t="n">
        <v>246</v>
      </c>
      <c r="C143" s="130" t="n">
        <v>0</v>
      </c>
      <c r="D143" s="16" t="n">
        <v>27</v>
      </c>
      <c r="E143" s="16" t="n">
        <v>139</v>
      </c>
      <c r="F143" s="16" t="n">
        <v>8</v>
      </c>
      <c r="G143" s="16" t="n">
        <v>72</v>
      </c>
      <c r="H143" s="16" t="n">
        <v>0</v>
      </c>
      <c r="I143" s="130" t="n">
        <v>0</v>
      </c>
    </row>
    <row r="144" customFormat="false" ht="12" hidden="false" customHeight="true" outlineLevel="0" collapsed="false">
      <c r="A144" s="174" t="s">
        <v>279</v>
      </c>
      <c r="B144" s="16" t="n">
        <v>23</v>
      </c>
      <c r="C144" s="130" t="n">
        <v>0</v>
      </c>
      <c r="D144" s="130" t="n">
        <v>0</v>
      </c>
      <c r="E144" s="130" t="n">
        <v>0</v>
      </c>
      <c r="F144" s="16" t="n">
        <v>8</v>
      </c>
      <c r="G144" s="16" t="n">
        <v>15</v>
      </c>
      <c r="H144" s="16" t="n">
        <v>0</v>
      </c>
      <c r="I144" s="130" t="n">
        <v>0</v>
      </c>
    </row>
    <row r="145" customFormat="false" ht="12" hidden="false" customHeight="true" outlineLevel="0" collapsed="false">
      <c r="A145" s="174" t="s">
        <v>283</v>
      </c>
      <c r="B145" s="16" t="n">
        <v>90</v>
      </c>
      <c r="C145" s="130" t="n">
        <v>0</v>
      </c>
      <c r="D145" s="130" t="n">
        <v>0</v>
      </c>
      <c r="E145" s="130" t="n">
        <v>0</v>
      </c>
      <c r="F145" s="16" t="n">
        <v>76</v>
      </c>
      <c r="G145" s="16" t="n">
        <v>14</v>
      </c>
      <c r="H145" s="16" t="n">
        <v>0</v>
      </c>
      <c r="I145" s="130" t="n">
        <v>0</v>
      </c>
    </row>
    <row r="146" customFormat="false" ht="12" hidden="false" customHeight="true" outlineLevel="0" collapsed="false">
      <c r="A146" s="174" t="s">
        <v>285</v>
      </c>
      <c r="B146" s="16" t="n">
        <v>45</v>
      </c>
      <c r="C146" s="130" t="n">
        <v>0</v>
      </c>
      <c r="D146" s="130" t="n">
        <v>0</v>
      </c>
      <c r="E146" s="130" t="n">
        <v>0</v>
      </c>
      <c r="F146" s="16" t="n">
        <v>36</v>
      </c>
      <c r="G146" s="16" t="n">
        <v>9</v>
      </c>
      <c r="H146" s="16" t="n">
        <v>0</v>
      </c>
      <c r="I146" s="130" t="n">
        <v>0</v>
      </c>
    </row>
    <row r="147" customFormat="false" ht="12" hidden="false" customHeight="true" outlineLevel="0" collapsed="false">
      <c r="A147" s="186"/>
      <c r="B147" s="16"/>
      <c r="C147" s="176"/>
      <c r="D147" s="130"/>
      <c r="E147" s="130"/>
      <c r="F147" s="16"/>
      <c r="G147" s="16"/>
      <c r="H147" s="16"/>
      <c r="I147" s="130"/>
    </row>
    <row r="148" customFormat="false" ht="12" hidden="false" customHeight="true" outlineLevel="0" collapsed="false">
      <c r="A148" s="173" t="s">
        <v>150</v>
      </c>
      <c r="B148" s="16" t="n">
        <v>1738</v>
      </c>
      <c r="C148" s="16" t="n">
        <v>8</v>
      </c>
      <c r="D148" s="16" t="n">
        <v>319</v>
      </c>
      <c r="E148" s="16" t="n">
        <v>236</v>
      </c>
      <c r="F148" s="16" t="n">
        <v>573</v>
      </c>
      <c r="G148" s="16" t="n">
        <v>534</v>
      </c>
      <c r="H148" s="16" t="n">
        <v>68</v>
      </c>
      <c r="I148" s="16" t="n">
        <v>57</v>
      </c>
    </row>
    <row r="149" customFormat="false" ht="12" hidden="false" customHeight="true" outlineLevel="0" collapsed="false">
      <c r="A149" s="174" t="s">
        <v>275</v>
      </c>
      <c r="B149" s="16" t="n">
        <v>9</v>
      </c>
      <c r="C149" s="16" t="n">
        <v>8</v>
      </c>
      <c r="D149" s="16" t="n">
        <v>0</v>
      </c>
      <c r="E149" s="16" t="n">
        <v>0</v>
      </c>
      <c r="F149" s="16" t="n">
        <v>1</v>
      </c>
      <c r="G149" s="16" t="n">
        <v>0</v>
      </c>
      <c r="H149" s="16" t="n">
        <v>0</v>
      </c>
      <c r="I149" s="16" t="n">
        <v>0</v>
      </c>
    </row>
    <row r="150" customFormat="false" ht="12" hidden="false" customHeight="true" outlineLevel="0" collapsed="false">
      <c r="A150" s="174" t="s">
        <v>276</v>
      </c>
      <c r="B150" s="16" t="n">
        <v>21</v>
      </c>
      <c r="C150" s="130" t="n">
        <v>0</v>
      </c>
      <c r="D150" s="16" t="n">
        <v>9</v>
      </c>
      <c r="E150" s="16" t="n">
        <v>1</v>
      </c>
      <c r="F150" s="16" t="n">
        <v>0</v>
      </c>
      <c r="G150" s="16" t="n">
        <v>11</v>
      </c>
      <c r="H150" s="16" t="n">
        <v>0</v>
      </c>
      <c r="I150" s="16" t="n">
        <v>0</v>
      </c>
    </row>
    <row r="151" customFormat="false" ht="12" hidden="false" customHeight="true" outlineLevel="0" collapsed="false">
      <c r="A151" s="174" t="s">
        <v>277</v>
      </c>
      <c r="B151" s="16" t="n">
        <v>141</v>
      </c>
      <c r="C151" s="130" t="n">
        <v>0</v>
      </c>
      <c r="D151" s="16" t="n">
        <v>87</v>
      </c>
      <c r="E151" s="16" t="n">
        <v>8</v>
      </c>
      <c r="F151" s="16" t="n">
        <v>0</v>
      </c>
      <c r="G151" s="16" t="n">
        <v>43</v>
      </c>
      <c r="H151" s="16" t="n">
        <v>3</v>
      </c>
      <c r="I151" s="16" t="n">
        <v>2</v>
      </c>
    </row>
    <row r="152" customFormat="false" ht="12" hidden="false" customHeight="true" outlineLevel="0" collapsed="false">
      <c r="A152" s="174" t="s">
        <v>278</v>
      </c>
      <c r="B152" s="16" t="n">
        <v>819</v>
      </c>
      <c r="C152" s="130" t="n">
        <v>0</v>
      </c>
      <c r="D152" s="16" t="n">
        <v>223</v>
      </c>
      <c r="E152" s="16" t="n">
        <v>227</v>
      </c>
      <c r="F152" s="16" t="n">
        <v>15</v>
      </c>
      <c r="G152" s="16" t="n">
        <v>304</v>
      </c>
      <c r="H152" s="16" t="n">
        <v>50</v>
      </c>
      <c r="I152" s="16" t="n">
        <v>43</v>
      </c>
    </row>
    <row r="153" customFormat="false" ht="12" hidden="false" customHeight="true" outlineLevel="0" collapsed="false">
      <c r="A153" s="174" t="s">
        <v>279</v>
      </c>
      <c r="B153" s="16" t="n">
        <v>23</v>
      </c>
      <c r="C153" s="130" t="n">
        <v>0</v>
      </c>
      <c r="D153" s="130" t="n">
        <v>0</v>
      </c>
      <c r="E153" s="130" t="n">
        <v>0</v>
      </c>
      <c r="F153" s="16" t="n">
        <v>8</v>
      </c>
      <c r="G153" s="16" t="n">
        <v>15</v>
      </c>
      <c r="H153" s="16" t="n">
        <v>0</v>
      </c>
      <c r="I153" s="130" t="n">
        <v>0</v>
      </c>
    </row>
    <row r="154" customFormat="false" ht="12" hidden="false" customHeight="true" outlineLevel="0" collapsed="false">
      <c r="A154" s="174" t="s">
        <v>283</v>
      </c>
      <c r="B154" s="16" t="n">
        <v>90</v>
      </c>
      <c r="C154" s="130" t="n">
        <v>0</v>
      </c>
      <c r="D154" s="130" t="n">
        <v>0</v>
      </c>
      <c r="E154" s="130" t="n">
        <v>0</v>
      </c>
      <c r="F154" s="16" t="n">
        <v>76</v>
      </c>
      <c r="G154" s="16" t="n">
        <v>14</v>
      </c>
      <c r="H154" s="16" t="n">
        <v>0</v>
      </c>
      <c r="I154" s="130" t="n">
        <v>0</v>
      </c>
    </row>
    <row r="155" customFormat="false" ht="12" hidden="false" customHeight="true" outlineLevel="0" collapsed="false">
      <c r="A155" s="174" t="s">
        <v>285</v>
      </c>
      <c r="B155" s="16" t="n">
        <v>620</v>
      </c>
      <c r="C155" s="130" t="n">
        <v>0</v>
      </c>
      <c r="D155" s="130" t="n">
        <v>0</v>
      </c>
      <c r="E155" s="130" t="n">
        <v>0</v>
      </c>
      <c r="F155" s="16" t="n">
        <v>473</v>
      </c>
      <c r="G155" s="16" t="n">
        <v>147</v>
      </c>
      <c r="H155" s="16" t="n">
        <v>0</v>
      </c>
      <c r="I155" s="130" t="n">
        <v>0</v>
      </c>
    </row>
    <row r="156" customFormat="false" ht="12" hidden="false" customHeight="true" outlineLevel="0" collapsed="false">
      <c r="A156" s="174" t="s">
        <v>280</v>
      </c>
      <c r="B156" s="16" t="n">
        <v>15</v>
      </c>
      <c r="C156" s="130" t="n">
        <v>0</v>
      </c>
      <c r="D156" s="130" t="n">
        <v>0</v>
      </c>
      <c r="E156" s="130" t="n">
        <v>0</v>
      </c>
      <c r="F156" s="130" t="n">
        <v>0</v>
      </c>
      <c r="G156" s="130" t="n">
        <v>0</v>
      </c>
      <c r="H156" s="16" t="n">
        <v>15</v>
      </c>
      <c r="I156" s="16" t="n">
        <v>12</v>
      </c>
    </row>
    <row r="157" customFormat="false" ht="12" hidden="false" customHeight="true" outlineLevel="0" collapsed="false">
      <c r="A157" s="143" t="s">
        <v>154</v>
      </c>
      <c r="B157" s="191"/>
      <c r="C157" s="176"/>
      <c r="D157" s="191"/>
      <c r="E157" s="191"/>
      <c r="F157" s="191"/>
      <c r="G157" s="191"/>
      <c r="H157" s="191"/>
      <c r="I157" s="191"/>
    </row>
    <row r="158" customFormat="false" ht="26.45" hidden="false" customHeight="true" outlineLevel="0" collapsed="false">
      <c r="A158" s="85" t="s">
        <v>295</v>
      </c>
      <c r="B158" s="85"/>
      <c r="C158" s="85"/>
      <c r="D158" s="85"/>
      <c r="E158" s="85"/>
      <c r="F158" s="85"/>
      <c r="G158" s="85"/>
      <c r="H158" s="85"/>
      <c r="I158" s="85"/>
    </row>
  </sheetData>
  <mergeCells count="16">
    <mergeCell ref="A1:I1"/>
    <mergeCell ref="A2:I2"/>
    <mergeCell ref="A3:A4"/>
    <mergeCell ref="B3:B4"/>
    <mergeCell ref="C3:I3"/>
    <mergeCell ref="A5:I5"/>
    <mergeCell ref="B6:I6"/>
    <mergeCell ref="B7:I7"/>
    <mergeCell ref="B61:I61"/>
    <mergeCell ref="B65:I65"/>
    <mergeCell ref="B81:I81"/>
    <mergeCell ref="B82:I82"/>
    <mergeCell ref="B83:I83"/>
    <mergeCell ref="B137:I137"/>
    <mergeCell ref="B141:I141"/>
    <mergeCell ref="A158:I158"/>
  </mergeCells>
  <hyperlinks>
    <hyperlink ref="A1" location="Inhaltsverzeichnis!E15" display="7      Ausländische Absolventen/Abgänger und Schulentlassene der allgemeinbildenden Schulen in Berlin &#10;        im Schuljahr 2010/11 nach Schulabschluss, Jahrgangsstufe, rechtlichem Status der Schulen, &#10;       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3" manualBreakCount="3">
    <brk id="39" man="true" max="16383" min="0"/>
    <brk id="80" man="true" max="16383" min="0"/>
    <brk id="11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1.99"/>
    <col collapsed="false" customWidth="true" hidden="false" outlineLevel="0" max="2" min="2" style="73" width="6.56"/>
    <col collapsed="false" customWidth="true" hidden="false" outlineLevel="0" max="3" min="3" style="73" width="6.99"/>
    <col collapsed="false" customWidth="true" hidden="false" outlineLevel="0" max="4" min="4" style="73" width="5.85"/>
    <col collapsed="false" customWidth="true" hidden="false" outlineLevel="0" max="6" min="5" style="73" width="5.56"/>
    <col collapsed="false" customWidth="true" hidden="false" outlineLevel="0" max="7" min="7" style="73" width="5.41"/>
    <col collapsed="false" customWidth="true" hidden="false" outlineLevel="0" max="8" min="8" style="73" width="6.13"/>
    <col collapsed="false" customWidth="true" hidden="false" outlineLevel="0" max="9" min="9" style="73" width="5.41"/>
    <col collapsed="false" customWidth="true" hidden="false" outlineLevel="0" max="10" min="10" style="73" width="5.85"/>
    <col collapsed="false" customWidth="true" hidden="false" outlineLevel="0" max="11" min="11" style="73" width="5.28"/>
    <col collapsed="false" customWidth="true" hidden="false" outlineLevel="0" max="12" min="12" style="73" width="5.85"/>
    <col collapsed="false" customWidth="true" hidden="false" outlineLevel="0" max="13" min="13" style="73" width="5.41"/>
    <col collapsed="false" customWidth="true" hidden="false" outlineLevel="0" max="14" min="14" style="73" width="6.13"/>
    <col collapsed="false" customWidth="true" hidden="false" outlineLevel="0" max="15" min="15" style="73" width="3.42"/>
    <col collapsed="false" customWidth="true" hidden="false" outlineLevel="0" max="16" min="16" style="73" width="20.56"/>
    <col collapsed="false" customWidth="false" hidden="false" outlineLevel="0" max="17" min="17" style="73" width="11.56"/>
    <col collapsed="false" customWidth="true" hidden="false" outlineLevel="0" max="18" min="18" style="73" width="4.28"/>
    <col collapsed="false" customWidth="true" hidden="false" outlineLevel="0" max="19" min="19" style="73" width="7.14"/>
    <col collapsed="false" customWidth="false" hidden="false" outlineLevel="0" max="257" min="20" style="73" width="11.56"/>
  </cols>
  <sheetData>
    <row r="1" s="63" customFormat="true" ht="24.75" hidden="false" customHeight="true" outlineLevel="0" collapsed="false">
      <c r="A1" s="47" t="s">
        <v>29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192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</row>
    <row r="2" s="195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</row>
    <row r="3" customFormat="false" ht="12.75" hidden="false" customHeight="true" outlineLevel="0" collapsed="false">
      <c r="A3" s="168" t="s">
        <v>297</v>
      </c>
      <c r="B3" s="68" t="s">
        <v>140</v>
      </c>
      <c r="C3" s="68" t="s">
        <v>142</v>
      </c>
      <c r="D3" s="125" t="s">
        <v>298</v>
      </c>
      <c r="E3" s="125"/>
      <c r="F3" s="125"/>
      <c r="G3" s="125"/>
      <c r="H3" s="125"/>
      <c r="I3" s="125"/>
      <c r="J3" s="125"/>
      <c r="K3" s="125"/>
      <c r="L3" s="125"/>
      <c r="M3" s="125"/>
      <c r="N3" s="151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</row>
    <row r="4" customFormat="false" ht="35.25" hidden="false" customHeight="true" outlineLevel="0" collapsed="false">
      <c r="A4" s="168"/>
      <c r="B4" s="68"/>
      <c r="C4" s="68"/>
      <c r="D4" s="196" t="s">
        <v>299</v>
      </c>
      <c r="E4" s="196"/>
      <c r="F4" s="196" t="s">
        <v>8</v>
      </c>
      <c r="G4" s="196"/>
      <c r="H4" s="196" t="s">
        <v>300</v>
      </c>
      <c r="I4" s="196"/>
      <c r="J4" s="196" t="s">
        <v>301</v>
      </c>
      <c r="K4" s="196"/>
      <c r="L4" s="69" t="s">
        <v>11</v>
      </c>
      <c r="M4" s="69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</row>
    <row r="5" customFormat="false" ht="22.5" hidden="false" customHeight="false" outlineLevel="0" collapsed="false">
      <c r="A5" s="168"/>
      <c r="B5" s="68"/>
      <c r="C5" s="68"/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7" t="s">
        <v>149</v>
      </c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</row>
    <row r="7" customFormat="false" ht="12" hidden="false" customHeight="true" outlineLevel="0" collapsed="false">
      <c r="A7" s="184"/>
      <c r="B7" s="72" t="s">
        <v>273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151"/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</row>
    <row r="8" customFormat="false" ht="12" hidden="false" customHeight="true" outlineLevel="0" collapsed="false">
      <c r="A8" s="184"/>
      <c r="B8" s="72" t="s">
        <v>15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</row>
    <row r="9" customFormat="false" ht="12" hidden="false" customHeight="true" outlineLevel="0" collapsed="false">
      <c r="A9" s="198" t="s">
        <v>235</v>
      </c>
      <c r="B9" s="16" t="n">
        <v>2304</v>
      </c>
      <c r="C9" s="16" t="n">
        <v>1168</v>
      </c>
      <c r="D9" s="16" t="n">
        <v>273</v>
      </c>
      <c r="E9" s="16" t="n">
        <v>111</v>
      </c>
      <c r="F9" s="16" t="n">
        <v>231</v>
      </c>
      <c r="G9" s="16" t="n">
        <v>101</v>
      </c>
      <c r="H9" s="16" t="n">
        <v>360</v>
      </c>
      <c r="I9" s="16" t="n">
        <v>181</v>
      </c>
      <c r="J9" s="16" t="n">
        <v>627</v>
      </c>
      <c r="K9" s="16" t="n">
        <v>329</v>
      </c>
      <c r="L9" s="16" t="n">
        <v>813</v>
      </c>
      <c r="M9" s="16" t="n">
        <v>446</v>
      </c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</row>
    <row r="10" customFormat="false" ht="12" hidden="false" customHeight="true" outlineLevel="0" collapsed="false">
      <c r="A10" s="198" t="s">
        <v>236</v>
      </c>
      <c r="B10" s="16" t="n">
        <v>1886</v>
      </c>
      <c r="C10" s="16" t="n">
        <v>943</v>
      </c>
      <c r="D10" s="16" t="n">
        <v>191</v>
      </c>
      <c r="E10" s="16" t="n">
        <v>92</v>
      </c>
      <c r="F10" s="16" t="n">
        <v>191</v>
      </c>
      <c r="G10" s="16" t="n">
        <v>79</v>
      </c>
      <c r="H10" s="16" t="n">
        <v>354</v>
      </c>
      <c r="I10" s="16" t="n">
        <v>185</v>
      </c>
      <c r="J10" s="16" t="n">
        <v>499</v>
      </c>
      <c r="K10" s="16" t="n">
        <v>229</v>
      </c>
      <c r="L10" s="16" t="n">
        <v>651</v>
      </c>
      <c r="M10" s="16" t="n">
        <v>358</v>
      </c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</row>
    <row r="11" customFormat="false" ht="12" hidden="false" customHeight="true" outlineLevel="0" collapsed="false">
      <c r="A11" s="198" t="s">
        <v>237</v>
      </c>
      <c r="B11" s="16" t="n">
        <v>2095</v>
      </c>
      <c r="C11" s="16" t="n">
        <v>998</v>
      </c>
      <c r="D11" s="16" t="n">
        <v>176</v>
      </c>
      <c r="E11" s="16" t="n">
        <v>62</v>
      </c>
      <c r="F11" s="16" t="n">
        <v>141</v>
      </c>
      <c r="G11" s="16" t="n">
        <v>57</v>
      </c>
      <c r="H11" s="16" t="n">
        <v>220</v>
      </c>
      <c r="I11" s="16" t="n">
        <v>87</v>
      </c>
      <c r="J11" s="16" t="n">
        <v>676</v>
      </c>
      <c r="K11" s="16" t="n">
        <v>305</v>
      </c>
      <c r="L11" s="16" t="n">
        <v>882</v>
      </c>
      <c r="M11" s="16" t="n">
        <v>487</v>
      </c>
      <c r="N11" s="151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</row>
    <row r="12" customFormat="false" ht="12" hidden="false" customHeight="true" outlineLevel="0" collapsed="false">
      <c r="A12" s="198" t="s">
        <v>238</v>
      </c>
      <c r="B12" s="16" t="n">
        <v>2528</v>
      </c>
      <c r="C12" s="16" t="n">
        <v>1173</v>
      </c>
      <c r="D12" s="16" t="n">
        <v>194</v>
      </c>
      <c r="E12" s="16" t="n">
        <v>78</v>
      </c>
      <c r="F12" s="16" t="n">
        <v>124</v>
      </c>
      <c r="G12" s="16" t="n">
        <v>49</v>
      </c>
      <c r="H12" s="16" t="n">
        <v>196</v>
      </c>
      <c r="I12" s="16" t="n">
        <v>83</v>
      </c>
      <c r="J12" s="16" t="n">
        <v>650</v>
      </c>
      <c r="K12" s="16" t="n">
        <v>267</v>
      </c>
      <c r="L12" s="16" t="n">
        <v>1364</v>
      </c>
      <c r="M12" s="16" t="n">
        <v>696</v>
      </c>
      <c r="N12" s="151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</row>
    <row r="13" customFormat="false" ht="12" hidden="false" customHeight="true" outlineLevel="0" collapsed="false">
      <c r="A13" s="198" t="s">
        <v>239</v>
      </c>
      <c r="B13" s="16" t="n">
        <v>2242</v>
      </c>
      <c r="C13" s="16" t="n">
        <v>1125</v>
      </c>
      <c r="D13" s="16" t="n">
        <v>245</v>
      </c>
      <c r="E13" s="16" t="n">
        <v>104</v>
      </c>
      <c r="F13" s="16" t="n">
        <v>159</v>
      </c>
      <c r="G13" s="16" t="n">
        <v>62</v>
      </c>
      <c r="H13" s="16" t="n">
        <v>309</v>
      </c>
      <c r="I13" s="16" t="n">
        <v>150</v>
      </c>
      <c r="J13" s="16" t="n">
        <v>752</v>
      </c>
      <c r="K13" s="16" t="n">
        <v>364</v>
      </c>
      <c r="L13" s="16" t="n">
        <v>777</v>
      </c>
      <c r="M13" s="16" t="n">
        <v>445</v>
      </c>
      <c r="N13" s="151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</row>
    <row r="14" customFormat="false" ht="12" hidden="false" customHeight="true" outlineLevel="0" collapsed="false">
      <c r="A14" s="198" t="s">
        <v>240</v>
      </c>
      <c r="B14" s="16" t="n">
        <v>3020</v>
      </c>
      <c r="C14" s="16" t="n">
        <v>1506</v>
      </c>
      <c r="D14" s="16" t="n">
        <v>180</v>
      </c>
      <c r="E14" s="16" t="n">
        <v>71</v>
      </c>
      <c r="F14" s="16" t="n">
        <v>93</v>
      </c>
      <c r="G14" s="16" t="n">
        <v>40</v>
      </c>
      <c r="H14" s="16" t="n">
        <v>238</v>
      </c>
      <c r="I14" s="16" t="n">
        <v>90</v>
      </c>
      <c r="J14" s="16" t="n">
        <v>834</v>
      </c>
      <c r="K14" s="16" t="n">
        <v>385</v>
      </c>
      <c r="L14" s="16" t="n">
        <v>1675</v>
      </c>
      <c r="M14" s="16" t="n">
        <v>920</v>
      </c>
      <c r="N14" s="151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</row>
    <row r="15" customFormat="false" ht="12" hidden="false" customHeight="true" outlineLevel="0" collapsed="false">
      <c r="A15" s="198" t="s">
        <v>241</v>
      </c>
      <c r="B15" s="16" t="n">
        <v>2597</v>
      </c>
      <c r="C15" s="16" t="n">
        <v>1273</v>
      </c>
      <c r="D15" s="16" t="n">
        <v>138</v>
      </c>
      <c r="E15" s="16" t="n">
        <v>48</v>
      </c>
      <c r="F15" s="16" t="n">
        <v>136</v>
      </c>
      <c r="G15" s="16" t="n">
        <v>63</v>
      </c>
      <c r="H15" s="16" t="n">
        <v>269</v>
      </c>
      <c r="I15" s="16" t="n">
        <v>103</v>
      </c>
      <c r="J15" s="16" t="n">
        <v>963</v>
      </c>
      <c r="K15" s="16" t="n">
        <v>477</v>
      </c>
      <c r="L15" s="16" t="n">
        <v>1091</v>
      </c>
      <c r="M15" s="16" t="n">
        <v>582</v>
      </c>
      <c r="N15" s="151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</row>
    <row r="16" customFormat="false" ht="12" hidden="false" customHeight="true" outlineLevel="0" collapsed="false">
      <c r="A16" s="198" t="s">
        <v>242</v>
      </c>
      <c r="B16" s="16" t="n">
        <v>2751</v>
      </c>
      <c r="C16" s="16" t="n">
        <v>1355</v>
      </c>
      <c r="D16" s="16" t="n">
        <v>356</v>
      </c>
      <c r="E16" s="16" t="n">
        <v>146</v>
      </c>
      <c r="F16" s="16" t="n">
        <v>289</v>
      </c>
      <c r="G16" s="16" t="n">
        <v>123</v>
      </c>
      <c r="H16" s="16" t="n">
        <v>437</v>
      </c>
      <c r="I16" s="16" t="n">
        <v>195</v>
      </c>
      <c r="J16" s="16" t="n">
        <v>780</v>
      </c>
      <c r="K16" s="16" t="n">
        <v>397</v>
      </c>
      <c r="L16" s="16" t="n">
        <v>889</v>
      </c>
      <c r="M16" s="16" t="n">
        <v>494</v>
      </c>
      <c r="N16" s="151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</row>
    <row r="17" customFormat="false" ht="12" hidden="false" customHeight="true" outlineLevel="0" collapsed="false">
      <c r="A17" s="198" t="s">
        <v>243</v>
      </c>
      <c r="B17" s="16" t="n">
        <v>1466</v>
      </c>
      <c r="C17" s="16" t="n">
        <v>695</v>
      </c>
      <c r="D17" s="16" t="n">
        <v>100</v>
      </c>
      <c r="E17" s="16" t="n">
        <v>40</v>
      </c>
      <c r="F17" s="16" t="n">
        <v>52</v>
      </c>
      <c r="G17" s="16" t="n">
        <v>23</v>
      </c>
      <c r="H17" s="16" t="n">
        <v>195</v>
      </c>
      <c r="I17" s="16" t="n">
        <v>86</v>
      </c>
      <c r="J17" s="16" t="n">
        <v>555</v>
      </c>
      <c r="K17" s="16" t="n">
        <v>252</v>
      </c>
      <c r="L17" s="16" t="n">
        <v>564</v>
      </c>
      <c r="M17" s="16" t="n">
        <v>294</v>
      </c>
      <c r="N17" s="151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</row>
    <row r="18" customFormat="false" ht="12" hidden="false" customHeight="true" outlineLevel="0" collapsed="false">
      <c r="A18" s="198" t="s">
        <v>244</v>
      </c>
      <c r="B18" s="16" t="n">
        <v>1606</v>
      </c>
      <c r="C18" s="16" t="n">
        <v>812</v>
      </c>
      <c r="D18" s="16" t="n">
        <v>204</v>
      </c>
      <c r="E18" s="16" t="n">
        <v>86</v>
      </c>
      <c r="F18" s="16" t="n">
        <v>120</v>
      </c>
      <c r="G18" s="16" t="n">
        <v>67</v>
      </c>
      <c r="H18" s="16" t="n">
        <v>165</v>
      </c>
      <c r="I18" s="16" t="n">
        <v>65</v>
      </c>
      <c r="J18" s="16" t="n">
        <v>523</v>
      </c>
      <c r="K18" s="16" t="n">
        <v>274</v>
      </c>
      <c r="L18" s="16" t="n">
        <v>594</v>
      </c>
      <c r="M18" s="16" t="n">
        <v>320</v>
      </c>
      <c r="N18" s="151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</row>
    <row r="19" customFormat="false" ht="12" hidden="false" customHeight="true" outlineLevel="0" collapsed="false">
      <c r="A19" s="198" t="s">
        <v>245</v>
      </c>
      <c r="B19" s="16" t="n">
        <v>1840</v>
      </c>
      <c r="C19" s="16" t="n">
        <v>908</v>
      </c>
      <c r="D19" s="16" t="n">
        <v>232</v>
      </c>
      <c r="E19" s="16" t="n">
        <v>101</v>
      </c>
      <c r="F19" s="16" t="n">
        <v>138</v>
      </c>
      <c r="G19" s="16" t="n">
        <v>74</v>
      </c>
      <c r="H19" s="16" t="n">
        <v>234</v>
      </c>
      <c r="I19" s="16" t="n">
        <v>91</v>
      </c>
      <c r="J19" s="16" t="n">
        <v>568</v>
      </c>
      <c r="K19" s="16" t="n">
        <v>273</v>
      </c>
      <c r="L19" s="16" t="n">
        <v>668</v>
      </c>
      <c r="M19" s="16" t="n">
        <v>369</v>
      </c>
      <c r="N19" s="151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</row>
    <row r="20" customFormat="false" ht="12" hidden="false" customHeight="true" outlineLevel="0" collapsed="false">
      <c r="A20" s="198" t="s">
        <v>246</v>
      </c>
      <c r="B20" s="16" t="n">
        <v>2723</v>
      </c>
      <c r="C20" s="16" t="n">
        <v>1316</v>
      </c>
      <c r="D20" s="16" t="n">
        <v>198</v>
      </c>
      <c r="E20" s="16" t="n">
        <v>86</v>
      </c>
      <c r="F20" s="16" t="n">
        <v>200</v>
      </c>
      <c r="G20" s="16" t="n">
        <v>77</v>
      </c>
      <c r="H20" s="16" t="n">
        <v>272</v>
      </c>
      <c r="I20" s="16" t="n">
        <v>136</v>
      </c>
      <c r="J20" s="16" t="n">
        <v>840</v>
      </c>
      <c r="K20" s="16" t="n">
        <v>367</v>
      </c>
      <c r="L20" s="16" t="n">
        <v>1213</v>
      </c>
      <c r="M20" s="16" t="n">
        <v>650</v>
      </c>
      <c r="N20" s="151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</row>
    <row r="21" customFormat="false" ht="12" hidden="false" customHeight="true" outlineLevel="0" collapsed="false">
      <c r="A21" s="142" t="s">
        <v>247</v>
      </c>
      <c r="B21" s="16" t="n">
        <v>27058</v>
      </c>
      <c r="C21" s="16" t="n">
        <v>13272</v>
      </c>
      <c r="D21" s="16" t="n">
        <v>2487</v>
      </c>
      <c r="E21" s="16" t="n">
        <v>1025</v>
      </c>
      <c r="F21" s="16" t="n">
        <v>1874</v>
      </c>
      <c r="G21" s="16" t="n">
        <v>815</v>
      </c>
      <c r="H21" s="16" t="n">
        <v>3249</v>
      </c>
      <c r="I21" s="16" t="n">
        <v>1452</v>
      </c>
      <c r="J21" s="16" t="n">
        <v>8267</v>
      </c>
      <c r="K21" s="16" t="n">
        <v>3919</v>
      </c>
      <c r="L21" s="16" t="n">
        <v>11181</v>
      </c>
      <c r="M21" s="16" t="n">
        <v>6061</v>
      </c>
      <c r="N21" s="135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</row>
    <row r="22" customFormat="false" ht="12" hidden="false" customHeight="true" outlineLevel="0" collapsed="false">
      <c r="A22" s="199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35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</row>
    <row r="23" customFormat="false" ht="12" hidden="false" customHeight="true" outlineLevel="0" collapsed="false">
      <c r="A23" s="200"/>
      <c r="B23" s="72" t="s">
        <v>303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51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</row>
    <row r="24" customFormat="false" ht="12" hidden="false" customHeight="true" outlineLevel="0" collapsed="false">
      <c r="A24" s="198" t="s">
        <v>235</v>
      </c>
      <c r="B24" s="81" t="n">
        <v>100</v>
      </c>
      <c r="C24" s="81" t="n">
        <v>100</v>
      </c>
      <c r="D24" s="82" t="n">
        <v>11.8489583333333</v>
      </c>
      <c r="E24" s="82" t="n">
        <v>9.50342465753425</v>
      </c>
      <c r="F24" s="82" t="n">
        <v>10.0260416666667</v>
      </c>
      <c r="G24" s="82" t="n">
        <v>8.6472602739726</v>
      </c>
      <c r="H24" s="82" t="n">
        <v>15.625</v>
      </c>
      <c r="I24" s="82" t="n">
        <v>15.4965753424658</v>
      </c>
      <c r="J24" s="82" t="n">
        <v>27.2135416666667</v>
      </c>
      <c r="K24" s="82" t="n">
        <v>28.1678082191781</v>
      </c>
      <c r="L24" s="82" t="n">
        <v>35.2864583333333</v>
      </c>
      <c r="M24" s="82" t="n">
        <v>38.1849315068493</v>
      </c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1"/>
      <c r="BB24" s="151"/>
      <c r="BC24" s="151"/>
      <c r="BD24" s="151"/>
      <c r="BE24" s="151"/>
      <c r="BF24" s="151"/>
      <c r="BG24" s="151"/>
      <c r="BH24" s="151"/>
      <c r="BI24" s="151"/>
      <c r="BJ24" s="151"/>
      <c r="BK24" s="151"/>
    </row>
    <row r="25" customFormat="false" ht="12" hidden="false" customHeight="true" outlineLevel="0" collapsed="false">
      <c r="A25" s="198" t="s">
        <v>236</v>
      </c>
      <c r="B25" s="81" t="n">
        <v>100</v>
      </c>
      <c r="C25" s="81" t="n">
        <v>100</v>
      </c>
      <c r="D25" s="82" t="n">
        <v>10.1272534464475</v>
      </c>
      <c r="E25" s="82" t="n">
        <v>9.75609756097561</v>
      </c>
      <c r="F25" s="82" t="n">
        <v>10.1272534464475</v>
      </c>
      <c r="G25" s="82" t="n">
        <v>8.37751855779427</v>
      </c>
      <c r="H25" s="82" t="n">
        <v>18.7698833510074</v>
      </c>
      <c r="I25" s="82" t="n">
        <v>19.6182396606575</v>
      </c>
      <c r="J25" s="82" t="n">
        <v>26.458112407211</v>
      </c>
      <c r="K25" s="82" t="n">
        <v>24.2841993637328</v>
      </c>
      <c r="L25" s="82" t="n">
        <v>34.5174973488865</v>
      </c>
      <c r="M25" s="82" t="n">
        <v>37.9639448568399</v>
      </c>
      <c r="N25" s="151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</row>
    <row r="26" customFormat="false" ht="12" hidden="false" customHeight="true" outlineLevel="0" collapsed="false">
      <c r="A26" s="198" t="s">
        <v>237</v>
      </c>
      <c r="B26" s="81" t="n">
        <v>100</v>
      </c>
      <c r="C26" s="81" t="n">
        <v>100</v>
      </c>
      <c r="D26" s="82" t="n">
        <v>8.40095465393795</v>
      </c>
      <c r="E26" s="82" t="n">
        <v>6.2124248496994</v>
      </c>
      <c r="F26" s="82" t="n">
        <v>6.73031026252983</v>
      </c>
      <c r="G26" s="82" t="n">
        <v>5.71142284569138</v>
      </c>
      <c r="H26" s="82" t="n">
        <v>10.5011933174224</v>
      </c>
      <c r="I26" s="82" t="n">
        <v>8.71743486973948</v>
      </c>
      <c r="J26" s="82" t="n">
        <v>32.2673031026253</v>
      </c>
      <c r="K26" s="82" t="n">
        <v>30.561122244489</v>
      </c>
      <c r="L26" s="82" t="n">
        <v>42.1002386634845</v>
      </c>
      <c r="M26" s="82" t="n">
        <v>48.7975951903808</v>
      </c>
      <c r="N26" s="151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</row>
    <row r="27" customFormat="false" ht="12" hidden="false" customHeight="true" outlineLevel="0" collapsed="false">
      <c r="A27" s="198" t="s">
        <v>238</v>
      </c>
      <c r="B27" s="81" t="n">
        <v>100</v>
      </c>
      <c r="C27" s="81" t="n">
        <v>100</v>
      </c>
      <c r="D27" s="82" t="n">
        <v>7.67405063291139</v>
      </c>
      <c r="E27" s="82" t="n">
        <v>6.64961636828645</v>
      </c>
      <c r="F27" s="82" t="n">
        <v>4.90506329113924</v>
      </c>
      <c r="G27" s="82" t="n">
        <v>4.17732310315431</v>
      </c>
      <c r="H27" s="82" t="n">
        <v>7.75316455696203</v>
      </c>
      <c r="I27" s="82" t="n">
        <v>7.07587382779199</v>
      </c>
      <c r="J27" s="82" t="n">
        <v>25.7120253164557</v>
      </c>
      <c r="K27" s="82" t="n">
        <v>22.7621483375959</v>
      </c>
      <c r="L27" s="82" t="n">
        <v>53.9556962025317</v>
      </c>
      <c r="M27" s="82" t="n">
        <v>59.3350383631714</v>
      </c>
      <c r="N27" s="151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</row>
    <row r="28" customFormat="false" ht="12" hidden="false" customHeight="true" outlineLevel="0" collapsed="false">
      <c r="A28" s="198" t="s">
        <v>239</v>
      </c>
      <c r="B28" s="81" t="n">
        <v>100</v>
      </c>
      <c r="C28" s="81" t="n">
        <v>100</v>
      </c>
      <c r="D28" s="82" t="n">
        <v>10.9277430865299</v>
      </c>
      <c r="E28" s="82" t="n">
        <v>9.24444444444444</v>
      </c>
      <c r="F28" s="82" t="n">
        <v>7.09188224799286</v>
      </c>
      <c r="G28" s="82" t="n">
        <v>5.51111111111111</v>
      </c>
      <c r="H28" s="82" t="n">
        <v>13.7823371989295</v>
      </c>
      <c r="I28" s="82" t="n">
        <v>13.3333333333333</v>
      </c>
      <c r="J28" s="82" t="n">
        <v>33.5414808206958</v>
      </c>
      <c r="K28" s="82" t="n">
        <v>32.3555555555556</v>
      </c>
      <c r="L28" s="82" t="n">
        <v>34.6565566458519</v>
      </c>
      <c r="M28" s="82" t="n">
        <v>39.5555555555556</v>
      </c>
      <c r="N28" s="151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</row>
    <row r="29" customFormat="false" ht="12" hidden="false" customHeight="true" outlineLevel="0" collapsed="false">
      <c r="A29" s="198" t="s">
        <v>240</v>
      </c>
      <c r="B29" s="81" t="n">
        <v>100</v>
      </c>
      <c r="C29" s="81" t="n">
        <v>100</v>
      </c>
      <c r="D29" s="82" t="n">
        <v>5.96026490066225</v>
      </c>
      <c r="E29" s="82" t="n">
        <v>4.71447543160691</v>
      </c>
      <c r="F29" s="82" t="n">
        <v>3.0794701986755</v>
      </c>
      <c r="G29" s="82" t="n">
        <v>2.65604249667995</v>
      </c>
      <c r="H29" s="82" t="n">
        <v>7.88079470198676</v>
      </c>
      <c r="I29" s="82" t="n">
        <v>5.97609561752988</v>
      </c>
      <c r="J29" s="82" t="n">
        <v>27.6158940397351</v>
      </c>
      <c r="K29" s="82" t="n">
        <v>25.5644090305445</v>
      </c>
      <c r="L29" s="82" t="n">
        <v>55.4635761589404</v>
      </c>
      <c r="M29" s="82" t="n">
        <v>61.0889774236388</v>
      </c>
      <c r="N29" s="151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</row>
    <row r="30" customFormat="false" ht="12" hidden="false" customHeight="true" outlineLevel="0" collapsed="false">
      <c r="A30" s="198" t="s">
        <v>241</v>
      </c>
      <c r="B30" s="81" t="n">
        <v>100</v>
      </c>
      <c r="C30" s="81" t="n">
        <v>100</v>
      </c>
      <c r="D30" s="82" t="n">
        <v>5.31382364266461</v>
      </c>
      <c r="E30" s="82" t="n">
        <v>3.77062058130401</v>
      </c>
      <c r="F30" s="82" t="n">
        <v>5.2368117058144</v>
      </c>
      <c r="G30" s="82" t="n">
        <v>4.94893951296151</v>
      </c>
      <c r="H30" s="82" t="n">
        <v>10.3581055063535</v>
      </c>
      <c r="I30" s="82" t="n">
        <v>8.09112333071485</v>
      </c>
      <c r="J30" s="82" t="n">
        <v>37.081247593377</v>
      </c>
      <c r="K30" s="82" t="n">
        <v>37.4705420267086</v>
      </c>
      <c r="L30" s="82" t="n">
        <v>42.0100115517905</v>
      </c>
      <c r="M30" s="82" t="n">
        <v>45.7187745483111</v>
      </c>
      <c r="N30" s="151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</row>
    <row r="31" customFormat="false" ht="12" hidden="false" customHeight="true" outlineLevel="0" collapsed="false">
      <c r="A31" s="198" t="s">
        <v>242</v>
      </c>
      <c r="B31" s="81" t="n">
        <v>100</v>
      </c>
      <c r="C31" s="81" t="n">
        <v>100</v>
      </c>
      <c r="D31" s="82" t="n">
        <v>12.9407488186114</v>
      </c>
      <c r="E31" s="82" t="n">
        <v>10.7749077490775</v>
      </c>
      <c r="F31" s="82" t="n">
        <v>10.5052708106143</v>
      </c>
      <c r="G31" s="82" t="n">
        <v>9.07749077490775</v>
      </c>
      <c r="H31" s="82" t="n">
        <v>15.8851326790258</v>
      </c>
      <c r="I31" s="82" t="n">
        <v>14.3911439114391</v>
      </c>
      <c r="J31" s="82" t="n">
        <v>28.3533260632497</v>
      </c>
      <c r="K31" s="82" t="n">
        <v>29.2988929889299</v>
      </c>
      <c r="L31" s="82" t="n">
        <v>32.3155216284987</v>
      </c>
      <c r="M31" s="82" t="n">
        <v>36.4575645756458</v>
      </c>
      <c r="N31" s="151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</row>
    <row r="32" customFormat="false" ht="12" hidden="false" customHeight="true" outlineLevel="0" collapsed="false">
      <c r="A32" s="198" t="s">
        <v>243</v>
      </c>
      <c r="B32" s="81" t="n">
        <v>100</v>
      </c>
      <c r="C32" s="81" t="n">
        <v>100</v>
      </c>
      <c r="D32" s="82" t="n">
        <v>6.82128240109141</v>
      </c>
      <c r="E32" s="82" t="n">
        <v>5.75539568345324</v>
      </c>
      <c r="F32" s="82" t="n">
        <v>3.54706684856753</v>
      </c>
      <c r="G32" s="82" t="n">
        <v>3.30935251798561</v>
      </c>
      <c r="H32" s="82" t="n">
        <v>13.3015006821282</v>
      </c>
      <c r="I32" s="82" t="n">
        <v>12.3741007194245</v>
      </c>
      <c r="J32" s="82" t="n">
        <v>37.8581173260573</v>
      </c>
      <c r="K32" s="82" t="n">
        <v>36.2589928057554</v>
      </c>
      <c r="L32" s="82" t="n">
        <v>38.4720327421555</v>
      </c>
      <c r="M32" s="82" t="n">
        <v>42.3021582733813</v>
      </c>
      <c r="N32" s="151"/>
    </row>
    <row r="33" customFormat="false" ht="12" hidden="false" customHeight="true" outlineLevel="0" collapsed="false">
      <c r="A33" s="198" t="s">
        <v>244</v>
      </c>
      <c r="B33" s="81" t="n">
        <v>100</v>
      </c>
      <c r="C33" s="81" t="n">
        <v>100</v>
      </c>
      <c r="D33" s="82" t="n">
        <v>12.7023661270237</v>
      </c>
      <c r="E33" s="82" t="n">
        <v>10.5911330049261</v>
      </c>
      <c r="F33" s="82" t="n">
        <v>7.4719800747198</v>
      </c>
      <c r="G33" s="82" t="n">
        <v>8.2512315270936</v>
      </c>
      <c r="H33" s="82" t="n">
        <v>10.2739726027397</v>
      </c>
      <c r="I33" s="82" t="n">
        <v>8.00492610837438</v>
      </c>
      <c r="J33" s="82" t="n">
        <v>32.5653798256538</v>
      </c>
      <c r="K33" s="82" t="n">
        <v>33.743842364532</v>
      </c>
      <c r="L33" s="82" t="n">
        <v>36.986301369863</v>
      </c>
      <c r="M33" s="82" t="n">
        <v>39.4088669950739</v>
      </c>
      <c r="N33" s="151"/>
    </row>
    <row r="34" customFormat="false" ht="12" hidden="false" customHeight="true" outlineLevel="0" collapsed="false">
      <c r="A34" s="198" t="s">
        <v>245</v>
      </c>
      <c r="B34" s="81" t="n">
        <v>100</v>
      </c>
      <c r="C34" s="81" t="n">
        <v>100</v>
      </c>
      <c r="D34" s="82" t="n">
        <v>12.6086956521739</v>
      </c>
      <c r="E34" s="82" t="n">
        <v>11.1233480176211</v>
      </c>
      <c r="F34" s="82" t="n">
        <v>7.5</v>
      </c>
      <c r="G34" s="82" t="n">
        <v>8.14977973568282</v>
      </c>
      <c r="H34" s="82" t="n">
        <v>12.7173913043478</v>
      </c>
      <c r="I34" s="82" t="n">
        <v>10.0220264317181</v>
      </c>
      <c r="J34" s="82" t="n">
        <v>30.8695652173913</v>
      </c>
      <c r="K34" s="82" t="n">
        <v>30.0660792951542</v>
      </c>
      <c r="L34" s="82" t="n">
        <v>36.304347826087</v>
      </c>
      <c r="M34" s="82" t="n">
        <v>40.6387665198238</v>
      </c>
      <c r="N34" s="151"/>
    </row>
    <row r="35" customFormat="false" ht="12" hidden="false" customHeight="true" outlineLevel="0" collapsed="false">
      <c r="A35" s="198" t="s">
        <v>246</v>
      </c>
      <c r="B35" s="81" t="n">
        <v>100</v>
      </c>
      <c r="C35" s="81" t="n">
        <v>100</v>
      </c>
      <c r="D35" s="82" t="n">
        <v>7.27139184722732</v>
      </c>
      <c r="E35" s="82" t="n">
        <v>6.53495440729483</v>
      </c>
      <c r="F35" s="82" t="n">
        <v>7.34484024972457</v>
      </c>
      <c r="G35" s="82" t="n">
        <v>5.85106382978723</v>
      </c>
      <c r="H35" s="82" t="n">
        <v>9.98898273962541</v>
      </c>
      <c r="I35" s="82" t="n">
        <v>10.3343465045593</v>
      </c>
      <c r="J35" s="82" t="n">
        <v>30.8483290488432</v>
      </c>
      <c r="K35" s="82" t="n">
        <v>27.887537993921</v>
      </c>
      <c r="L35" s="82" t="n">
        <v>44.5464561145795</v>
      </c>
      <c r="M35" s="82" t="n">
        <v>49.3920972644377</v>
      </c>
      <c r="N35" s="151"/>
    </row>
    <row r="36" customFormat="false" ht="12" hidden="false" customHeight="true" outlineLevel="0" collapsed="false">
      <c r="A36" s="142" t="s">
        <v>247</v>
      </c>
      <c r="B36" s="81" t="n">
        <v>100</v>
      </c>
      <c r="C36" s="81" t="n">
        <v>100</v>
      </c>
      <c r="D36" s="82" t="n">
        <v>9.19136669376894</v>
      </c>
      <c r="E36" s="82" t="n">
        <v>7.72302591922845</v>
      </c>
      <c r="F36" s="82" t="n">
        <v>6.92586296104664</v>
      </c>
      <c r="G36" s="82" t="n">
        <v>6.14074743821579</v>
      </c>
      <c r="H36" s="82" t="n">
        <v>12.0075393598936</v>
      </c>
      <c r="I36" s="82" t="n">
        <v>10.9403254972875</v>
      </c>
      <c r="J36" s="82" t="n">
        <v>30.5528863921945</v>
      </c>
      <c r="K36" s="82" t="n">
        <v>29.5283303194696</v>
      </c>
      <c r="L36" s="82" t="n">
        <v>41.3223445930963</v>
      </c>
      <c r="M36" s="82" t="n">
        <v>45.6675708257987</v>
      </c>
      <c r="N36" s="135"/>
    </row>
    <row r="37" customFormat="false" ht="12" hidden="false" customHeight="true" outlineLevel="0" collapsed="false">
      <c r="A37" s="199"/>
      <c r="B37" s="81"/>
      <c r="C37" s="81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135"/>
    </row>
    <row r="38" customFormat="false" ht="12" hidden="false" customHeight="true" outlineLevel="0" collapsed="false">
      <c r="A38" s="199"/>
      <c r="B38" s="201" t="s">
        <v>164</v>
      </c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135"/>
    </row>
    <row r="39" customFormat="false" ht="12" hidden="false" customHeight="true" outlineLevel="0" collapsed="false">
      <c r="A39" s="199"/>
      <c r="B39" s="72" t="s">
        <v>151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135"/>
    </row>
    <row r="40" customFormat="false" ht="12" hidden="false" customHeight="true" outlineLevel="0" collapsed="false">
      <c r="A40" s="198" t="s">
        <v>235</v>
      </c>
      <c r="B40" s="16" t="n">
        <v>800</v>
      </c>
      <c r="C40" s="16" t="n">
        <v>405</v>
      </c>
      <c r="D40" s="202" t="n">
        <v>140</v>
      </c>
      <c r="E40" s="202" t="n">
        <v>56</v>
      </c>
      <c r="F40" s="202" t="n">
        <v>89</v>
      </c>
      <c r="G40" s="202" t="n">
        <v>33</v>
      </c>
      <c r="H40" s="202" t="n">
        <v>178</v>
      </c>
      <c r="I40" s="202" t="n">
        <v>93</v>
      </c>
      <c r="J40" s="202" t="n">
        <v>204</v>
      </c>
      <c r="K40" s="202" t="n">
        <v>116</v>
      </c>
      <c r="L40" s="202" t="n">
        <v>189</v>
      </c>
      <c r="M40" s="202" t="n">
        <v>107</v>
      </c>
      <c r="N40" s="151"/>
    </row>
    <row r="41" customFormat="false" ht="12" hidden="false" customHeight="true" outlineLevel="0" collapsed="false">
      <c r="A41" s="198" t="s">
        <v>236</v>
      </c>
      <c r="B41" s="16" t="n">
        <v>575</v>
      </c>
      <c r="C41" s="16" t="n">
        <v>292</v>
      </c>
      <c r="D41" s="202" t="n">
        <v>66</v>
      </c>
      <c r="E41" s="202" t="n">
        <v>33</v>
      </c>
      <c r="F41" s="202" t="n">
        <v>65</v>
      </c>
      <c r="G41" s="202" t="n">
        <v>30</v>
      </c>
      <c r="H41" s="202" t="n">
        <v>127</v>
      </c>
      <c r="I41" s="202" t="n">
        <v>63</v>
      </c>
      <c r="J41" s="202" t="n">
        <v>140</v>
      </c>
      <c r="K41" s="202" t="n">
        <v>66</v>
      </c>
      <c r="L41" s="202" t="n">
        <v>177</v>
      </c>
      <c r="M41" s="202" t="n">
        <v>100</v>
      </c>
      <c r="N41" s="151"/>
    </row>
    <row r="42" customFormat="false" ht="12" hidden="false" customHeight="true" outlineLevel="0" collapsed="false">
      <c r="A42" s="198" t="s">
        <v>237</v>
      </c>
      <c r="B42" s="16" t="n">
        <v>87</v>
      </c>
      <c r="C42" s="16" t="n">
        <v>32</v>
      </c>
      <c r="D42" s="202" t="n">
        <v>15</v>
      </c>
      <c r="E42" s="202" t="n">
        <v>4</v>
      </c>
      <c r="F42" s="202" t="n">
        <v>9</v>
      </c>
      <c r="G42" s="202" t="n">
        <v>3</v>
      </c>
      <c r="H42" s="202" t="n">
        <v>13</v>
      </c>
      <c r="I42" s="202" t="n">
        <v>4</v>
      </c>
      <c r="J42" s="202" t="n">
        <v>29</v>
      </c>
      <c r="K42" s="202" t="n">
        <v>13</v>
      </c>
      <c r="L42" s="202" t="n">
        <v>21</v>
      </c>
      <c r="M42" s="202" t="n">
        <v>8</v>
      </c>
      <c r="N42" s="151"/>
    </row>
    <row r="43" customFormat="false" ht="12" hidden="false" customHeight="true" outlineLevel="0" collapsed="false">
      <c r="A43" s="198" t="s">
        <v>238</v>
      </c>
      <c r="B43" s="16" t="n">
        <v>412</v>
      </c>
      <c r="C43" s="16" t="n">
        <v>180</v>
      </c>
      <c r="D43" s="202" t="n">
        <v>71</v>
      </c>
      <c r="E43" s="202" t="n">
        <v>25</v>
      </c>
      <c r="F43" s="202" t="n">
        <v>39</v>
      </c>
      <c r="G43" s="202" t="n">
        <v>17</v>
      </c>
      <c r="H43" s="202" t="n">
        <v>80</v>
      </c>
      <c r="I43" s="202" t="n">
        <v>35</v>
      </c>
      <c r="J43" s="202" t="n">
        <v>101</v>
      </c>
      <c r="K43" s="202" t="n">
        <v>36</v>
      </c>
      <c r="L43" s="202" t="n">
        <v>121</v>
      </c>
      <c r="M43" s="202" t="n">
        <v>67</v>
      </c>
      <c r="N43" s="151"/>
    </row>
    <row r="44" customFormat="false" ht="12" hidden="false" customHeight="true" outlineLevel="0" collapsed="false">
      <c r="A44" s="198" t="s">
        <v>239</v>
      </c>
      <c r="B44" s="16" t="n">
        <v>186</v>
      </c>
      <c r="C44" s="16" t="n">
        <v>92</v>
      </c>
      <c r="D44" s="202" t="n">
        <v>32</v>
      </c>
      <c r="E44" s="202" t="n">
        <v>12</v>
      </c>
      <c r="F44" s="202" t="n">
        <v>18</v>
      </c>
      <c r="G44" s="202" t="n">
        <v>7</v>
      </c>
      <c r="H44" s="202" t="n">
        <v>29</v>
      </c>
      <c r="I44" s="202" t="n">
        <v>15</v>
      </c>
      <c r="J44" s="202" t="n">
        <v>55</v>
      </c>
      <c r="K44" s="16" t="n">
        <v>28</v>
      </c>
      <c r="L44" s="202" t="n">
        <v>52</v>
      </c>
      <c r="M44" s="16" t="n">
        <v>30</v>
      </c>
      <c r="N44" s="151"/>
    </row>
    <row r="45" customFormat="false" ht="12" hidden="false" customHeight="true" outlineLevel="0" collapsed="false">
      <c r="A45" s="198" t="s">
        <v>240</v>
      </c>
      <c r="B45" s="16" t="n">
        <v>198</v>
      </c>
      <c r="C45" s="16" t="n">
        <v>92</v>
      </c>
      <c r="D45" s="202" t="n">
        <v>35</v>
      </c>
      <c r="E45" s="202" t="n">
        <v>13</v>
      </c>
      <c r="F45" s="202" t="n">
        <v>10</v>
      </c>
      <c r="G45" s="202" t="n">
        <v>6</v>
      </c>
      <c r="H45" s="202" t="n">
        <v>16</v>
      </c>
      <c r="I45" s="202" t="n">
        <v>5</v>
      </c>
      <c r="J45" s="202" t="n">
        <v>50</v>
      </c>
      <c r="K45" s="202" t="n">
        <v>22</v>
      </c>
      <c r="L45" s="202" t="n">
        <v>87</v>
      </c>
      <c r="M45" s="202" t="n">
        <v>46</v>
      </c>
      <c r="N45" s="151"/>
    </row>
    <row r="46" customFormat="false" ht="12" hidden="false" customHeight="true" outlineLevel="0" collapsed="false">
      <c r="A46" s="198" t="s">
        <v>241</v>
      </c>
      <c r="B46" s="16" t="n">
        <v>357</v>
      </c>
      <c r="C46" s="16" t="n">
        <v>179</v>
      </c>
      <c r="D46" s="202" t="n">
        <v>29</v>
      </c>
      <c r="E46" s="202" t="n">
        <v>9</v>
      </c>
      <c r="F46" s="202" t="n">
        <v>24</v>
      </c>
      <c r="G46" s="202" t="n">
        <v>11</v>
      </c>
      <c r="H46" s="202" t="n">
        <v>61</v>
      </c>
      <c r="I46" s="202" t="n">
        <v>25</v>
      </c>
      <c r="J46" s="202" t="n">
        <v>162</v>
      </c>
      <c r="K46" s="202" t="n">
        <v>84</v>
      </c>
      <c r="L46" s="202" t="n">
        <v>81</v>
      </c>
      <c r="M46" s="202" t="n">
        <v>50</v>
      </c>
      <c r="N46" s="151"/>
    </row>
    <row r="47" customFormat="false" ht="12" hidden="false" customHeight="true" outlineLevel="0" collapsed="false">
      <c r="A47" s="198" t="s">
        <v>242</v>
      </c>
      <c r="B47" s="16" t="n">
        <v>700</v>
      </c>
      <c r="C47" s="16" t="n">
        <v>326</v>
      </c>
      <c r="D47" s="202" t="n">
        <v>161</v>
      </c>
      <c r="E47" s="202" t="n">
        <v>61</v>
      </c>
      <c r="F47" s="202" t="n">
        <v>95</v>
      </c>
      <c r="G47" s="202" t="n">
        <v>43</v>
      </c>
      <c r="H47" s="202" t="n">
        <v>138</v>
      </c>
      <c r="I47" s="202" t="n">
        <v>60</v>
      </c>
      <c r="J47" s="202" t="n">
        <v>189</v>
      </c>
      <c r="K47" s="202" t="n">
        <v>94</v>
      </c>
      <c r="L47" s="202" t="n">
        <v>117</v>
      </c>
      <c r="M47" s="202" t="n">
        <v>68</v>
      </c>
      <c r="N47" s="151"/>
    </row>
    <row r="48" customFormat="false" ht="12" hidden="false" customHeight="true" outlineLevel="0" collapsed="false">
      <c r="A48" s="198" t="s">
        <v>243</v>
      </c>
      <c r="B48" s="16" t="n">
        <v>46</v>
      </c>
      <c r="C48" s="16" t="n">
        <v>21</v>
      </c>
      <c r="D48" s="202" t="n">
        <v>3</v>
      </c>
      <c r="E48" s="202" t="n">
        <v>2</v>
      </c>
      <c r="F48" s="202" t="n">
        <v>0</v>
      </c>
      <c r="G48" s="202" t="n">
        <v>0</v>
      </c>
      <c r="H48" s="202" t="n">
        <v>9</v>
      </c>
      <c r="I48" s="202" t="n">
        <v>4</v>
      </c>
      <c r="J48" s="202" t="n">
        <v>21</v>
      </c>
      <c r="K48" s="202" t="n">
        <v>9</v>
      </c>
      <c r="L48" s="202" t="n">
        <v>13</v>
      </c>
      <c r="M48" s="202" t="n">
        <v>6</v>
      </c>
      <c r="N48" s="151"/>
    </row>
    <row r="49" customFormat="false" ht="12" hidden="false" customHeight="true" outlineLevel="0" collapsed="false">
      <c r="A49" s="198" t="s">
        <v>244</v>
      </c>
      <c r="B49" s="16" t="n">
        <v>71</v>
      </c>
      <c r="C49" s="16" t="n">
        <v>37</v>
      </c>
      <c r="D49" s="202" t="n">
        <v>12</v>
      </c>
      <c r="E49" s="202" t="n">
        <v>7</v>
      </c>
      <c r="F49" s="202" t="n">
        <v>7</v>
      </c>
      <c r="G49" s="202" t="n">
        <v>5</v>
      </c>
      <c r="H49" s="202" t="n">
        <v>5</v>
      </c>
      <c r="I49" s="202" t="n">
        <v>1</v>
      </c>
      <c r="J49" s="202" t="n">
        <v>18</v>
      </c>
      <c r="K49" s="202" t="n">
        <v>10</v>
      </c>
      <c r="L49" s="202" t="n">
        <v>29</v>
      </c>
      <c r="M49" s="202" t="n">
        <v>14</v>
      </c>
      <c r="N49" s="151"/>
    </row>
    <row r="50" customFormat="false" ht="12" hidden="false" customHeight="true" outlineLevel="0" collapsed="false">
      <c r="A50" s="198" t="s">
        <v>245</v>
      </c>
      <c r="B50" s="16" t="n">
        <v>187</v>
      </c>
      <c r="C50" s="16" t="n">
        <v>101</v>
      </c>
      <c r="D50" s="202" t="n">
        <v>28</v>
      </c>
      <c r="E50" s="202" t="n">
        <v>10</v>
      </c>
      <c r="F50" s="202" t="n">
        <v>20</v>
      </c>
      <c r="G50" s="202" t="n">
        <v>12</v>
      </c>
      <c r="H50" s="202" t="n">
        <v>16</v>
      </c>
      <c r="I50" s="202" t="n">
        <v>7</v>
      </c>
      <c r="J50" s="202" t="n">
        <v>53</v>
      </c>
      <c r="K50" s="202" t="n">
        <v>34</v>
      </c>
      <c r="L50" s="202" t="n">
        <v>70</v>
      </c>
      <c r="M50" s="202" t="n">
        <v>38</v>
      </c>
      <c r="N50" s="151"/>
    </row>
    <row r="51" customFormat="false" ht="12" hidden="false" customHeight="true" outlineLevel="0" collapsed="false">
      <c r="A51" s="198" t="s">
        <v>246</v>
      </c>
      <c r="B51" s="16" t="n">
        <v>280</v>
      </c>
      <c r="C51" s="16" t="n">
        <v>138</v>
      </c>
      <c r="D51" s="202" t="n">
        <v>40</v>
      </c>
      <c r="E51" s="202" t="n">
        <v>11</v>
      </c>
      <c r="F51" s="202" t="n">
        <v>28</v>
      </c>
      <c r="G51" s="202" t="n">
        <v>12</v>
      </c>
      <c r="H51" s="202" t="n">
        <v>43</v>
      </c>
      <c r="I51" s="202" t="n">
        <v>25</v>
      </c>
      <c r="J51" s="202" t="n">
        <v>103</v>
      </c>
      <c r="K51" s="202" t="n">
        <v>49</v>
      </c>
      <c r="L51" s="202" t="n">
        <v>66</v>
      </c>
      <c r="M51" s="202" t="n">
        <v>41</v>
      </c>
      <c r="N51" s="151"/>
    </row>
    <row r="52" customFormat="false" ht="12" hidden="false" customHeight="true" outlineLevel="0" collapsed="false">
      <c r="A52" s="142" t="s">
        <v>247</v>
      </c>
      <c r="B52" s="16" t="n">
        <v>3899</v>
      </c>
      <c r="C52" s="16" t="n">
        <v>1895</v>
      </c>
      <c r="D52" s="16" t="n">
        <v>632</v>
      </c>
      <c r="E52" s="16" t="n">
        <v>243</v>
      </c>
      <c r="F52" s="16" t="n">
        <v>404</v>
      </c>
      <c r="G52" s="16" t="n">
        <v>179</v>
      </c>
      <c r="H52" s="16" t="n">
        <v>715</v>
      </c>
      <c r="I52" s="16" t="n">
        <v>337</v>
      </c>
      <c r="J52" s="16" t="n">
        <v>1125</v>
      </c>
      <c r="K52" s="16" t="n">
        <v>561</v>
      </c>
      <c r="L52" s="16" t="n">
        <v>1023</v>
      </c>
      <c r="M52" s="16" t="n">
        <v>575</v>
      </c>
      <c r="N52" s="135"/>
    </row>
    <row r="53" customFormat="false" ht="12" hidden="false" customHeight="true" outlineLevel="0" collapsed="false">
      <c r="A53" s="199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35"/>
    </row>
    <row r="54" customFormat="false" ht="12" hidden="false" customHeight="true" outlineLevel="0" collapsed="false">
      <c r="A54" s="199"/>
      <c r="B54" s="201" t="s">
        <v>164</v>
      </c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135"/>
    </row>
    <row r="55" customFormat="false" ht="12" hidden="false" customHeight="true" outlineLevel="0" collapsed="false">
      <c r="A55" s="200"/>
      <c r="B55" s="72" t="s">
        <v>303</v>
      </c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151"/>
    </row>
    <row r="56" customFormat="false" ht="12" hidden="false" customHeight="true" outlineLevel="0" collapsed="false">
      <c r="A56" s="198" t="s">
        <v>235</v>
      </c>
      <c r="B56" s="81" t="n">
        <v>100</v>
      </c>
      <c r="C56" s="81" t="n">
        <v>100</v>
      </c>
      <c r="D56" s="82" t="n">
        <v>17.5</v>
      </c>
      <c r="E56" s="82" t="n">
        <v>13.8271604938272</v>
      </c>
      <c r="F56" s="82" t="n">
        <v>11.125</v>
      </c>
      <c r="G56" s="82" t="n">
        <v>8.14814814814815</v>
      </c>
      <c r="H56" s="82" t="n">
        <v>22.25</v>
      </c>
      <c r="I56" s="82" t="n">
        <v>22.962962962963</v>
      </c>
      <c r="J56" s="82" t="n">
        <v>25.5</v>
      </c>
      <c r="K56" s="82" t="n">
        <v>28.641975308642</v>
      </c>
      <c r="L56" s="82" t="n">
        <v>23.625</v>
      </c>
      <c r="M56" s="82" t="n">
        <v>26.4197530864198</v>
      </c>
      <c r="N56" s="151"/>
    </row>
    <row r="57" customFormat="false" ht="12" hidden="false" customHeight="true" outlineLevel="0" collapsed="false">
      <c r="A57" s="198" t="s">
        <v>236</v>
      </c>
      <c r="B57" s="81" t="n">
        <v>100</v>
      </c>
      <c r="C57" s="81" t="n">
        <v>100</v>
      </c>
      <c r="D57" s="82" t="n">
        <v>11.4782608695652</v>
      </c>
      <c r="E57" s="82" t="n">
        <v>11.3013698630137</v>
      </c>
      <c r="F57" s="82" t="n">
        <v>11.304347826087</v>
      </c>
      <c r="G57" s="82" t="n">
        <v>10.2739726027397</v>
      </c>
      <c r="H57" s="82" t="n">
        <v>22.0869565217391</v>
      </c>
      <c r="I57" s="82" t="n">
        <v>21.5753424657534</v>
      </c>
      <c r="J57" s="82" t="n">
        <v>24.3478260869565</v>
      </c>
      <c r="K57" s="82" t="n">
        <v>22.6027397260274</v>
      </c>
      <c r="L57" s="82" t="n">
        <v>30.7826086956522</v>
      </c>
      <c r="M57" s="82" t="n">
        <v>34.2465753424658</v>
      </c>
      <c r="N57" s="151"/>
    </row>
    <row r="58" customFormat="false" ht="12" hidden="false" customHeight="true" outlineLevel="0" collapsed="false">
      <c r="A58" s="198" t="s">
        <v>237</v>
      </c>
      <c r="B58" s="81" t="n">
        <v>100</v>
      </c>
      <c r="C58" s="81" t="n">
        <v>100</v>
      </c>
      <c r="D58" s="82" t="n">
        <v>17.2413793103448</v>
      </c>
      <c r="E58" s="82" t="n">
        <v>12.5</v>
      </c>
      <c r="F58" s="82" t="n">
        <v>10.3448275862069</v>
      </c>
      <c r="G58" s="82" t="n">
        <v>9.375</v>
      </c>
      <c r="H58" s="82" t="n">
        <v>14.9425287356322</v>
      </c>
      <c r="I58" s="82" t="n">
        <v>12.5</v>
      </c>
      <c r="J58" s="82" t="n">
        <v>33.3333333333333</v>
      </c>
      <c r="K58" s="82" t="n">
        <v>40.625</v>
      </c>
      <c r="L58" s="82" t="n">
        <v>24.1379310344828</v>
      </c>
      <c r="M58" s="82" t="n">
        <v>25</v>
      </c>
      <c r="N58" s="151"/>
    </row>
    <row r="59" customFormat="false" ht="12" hidden="false" customHeight="true" outlineLevel="0" collapsed="false">
      <c r="A59" s="198" t="s">
        <v>238</v>
      </c>
      <c r="B59" s="81" t="n">
        <v>100</v>
      </c>
      <c r="C59" s="81" t="n">
        <v>100</v>
      </c>
      <c r="D59" s="82" t="n">
        <v>17.2330097087379</v>
      </c>
      <c r="E59" s="82" t="n">
        <v>13.8888888888889</v>
      </c>
      <c r="F59" s="82" t="n">
        <v>9.46601941747573</v>
      </c>
      <c r="G59" s="82" t="n">
        <v>9.44444444444445</v>
      </c>
      <c r="H59" s="82" t="n">
        <v>19.4174757281553</v>
      </c>
      <c r="I59" s="82" t="n">
        <v>19.4444444444444</v>
      </c>
      <c r="J59" s="82" t="n">
        <v>24.5145631067961</v>
      </c>
      <c r="K59" s="82" t="n">
        <v>20</v>
      </c>
      <c r="L59" s="82" t="n">
        <v>29.368932038835</v>
      </c>
      <c r="M59" s="82" t="n">
        <v>37.2222222222222</v>
      </c>
      <c r="N59" s="151"/>
    </row>
    <row r="60" customFormat="false" ht="12" hidden="false" customHeight="true" outlineLevel="0" collapsed="false">
      <c r="A60" s="198" t="s">
        <v>239</v>
      </c>
      <c r="B60" s="81" t="n">
        <v>100</v>
      </c>
      <c r="C60" s="81" t="n">
        <v>100</v>
      </c>
      <c r="D60" s="82" t="n">
        <v>17.2043010752688</v>
      </c>
      <c r="E60" s="82" t="n">
        <v>13.0434782608696</v>
      </c>
      <c r="F60" s="82" t="n">
        <v>9.67741935483871</v>
      </c>
      <c r="G60" s="82" t="n">
        <v>7.60869565217391</v>
      </c>
      <c r="H60" s="82" t="n">
        <v>15.5913978494624</v>
      </c>
      <c r="I60" s="82" t="n">
        <v>16.304347826087</v>
      </c>
      <c r="J60" s="82" t="n">
        <v>29.5698924731183</v>
      </c>
      <c r="K60" s="82" t="n">
        <v>30.4347826086957</v>
      </c>
      <c r="L60" s="82" t="n">
        <v>27.9569892473118</v>
      </c>
      <c r="M60" s="82" t="n">
        <v>32.6086956521739</v>
      </c>
      <c r="N60" s="151"/>
    </row>
    <row r="61" customFormat="false" ht="12" hidden="false" customHeight="true" outlineLevel="0" collapsed="false">
      <c r="A61" s="198" t="s">
        <v>240</v>
      </c>
      <c r="B61" s="81" t="n">
        <v>100</v>
      </c>
      <c r="C61" s="81" t="n">
        <v>100</v>
      </c>
      <c r="D61" s="82" t="n">
        <v>17.6767676767677</v>
      </c>
      <c r="E61" s="82" t="n">
        <v>14.1304347826087</v>
      </c>
      <c r="F61" s="82" t="n">
        <v>5.05050505050505</v>
      </c>
      <c r="G61" s="82" t="n">
        <v>6.52173913043478</v>
      </c>
      <c r="H61" s="82" t="n">
        <v>8.08080808080808</v>
      </c>
      <c r="I61" s="82" t="n">
        <v>5.43478260869565</v>
      </c>
      <c r="J61" s="82" t="n">
        <v>25.2525252525253</v>
      </c>
      <c r="K61" s="82" t="n">
        <v>23.9130434782609</v>
      </c>
      <c r="L61" s="82" t="n">
        <v>43.9393939393939</v>
      </c>
      <c r="M61" s="82" t="n">
        <v>50</v>
      </c>
      <c r="N61" s="151"/>
    </row>
    <row r="62" customFormat="false" ht="12" hidden="false" customHeight="true" outlineLevel="0" collapsed="false">
      <c r="A62" s="198" t="s">
        <v>241</v>
      </c>
      <c r="B62" s="81" t="n">
        <v>100</v>
      </c>
      <c r="C62" s="81" t="n">
        <v>100</v>
      </c>
      <c r="D62" s="82" t="n">
        <v>8.12324929971989</v>
      </c>
      <c r="E62" s="82" t="n">
        <v>5.02793296089386</v>
      </c>
      <c r="F62" s="82" t="n">
        <v>6.72268907563025</v>
      </c>
      <c r="G62" s="82" t="n">
        <v>6.14525139664805</v>
      </c>
      <c r="H62" s="82" t="n">
        <v>17.0868347338936</v>
      </c>
      <c r="I62" s="82" t="n">
        <v>13.9664804469274</v>
      </c>
      <c r="J62" s="82" t="n">
        <v>45.3781512605042</v>
      </c>
      <c r="K62" s="82" t="n">
        <v>46.927374301676</v>
      </c>
      <c r="L62" s="82" t="n">
        <v>22.6890756302521</v>
      </c>
      <c r="M62" s="82" t="n">
        <v>27.9329608938547</v>
      </c>
      <c r="N62" s="151"/>
    </row>
    <row r="63" customFormat="false" ht="12" hidden="false" customHeight="true" outlineLevel="0" collapsed="false">
      <c r="A63" s="198" t="s">
        <v>242</v>
      </c>
      <c r="B63" s="81" t="n">
        <v>100</v>
      </c>
      <c r="C63" s="81" t="n">
        <v>100</v>
      </c>
      <c r="D63" s="82" t="n">
        <v>23</v>
      </c>
      <c r="E63" s="82" t="n">
        <v>18.7116564417178</v>
      </c>
      <c r="F63" s="82" t="n">
        <v>13.5714285714286</v>
      </c>
      <c r="G63" s="82" t="n">
        <v>13.1901840490798</v>
      </c>
      <c r="H63" s="82" t="n">
        <v>19.7142857142857</v>
      </c>
      <c r="I63" s="82" t="n">
        <v>18.4049079754601</v>
      </c>
      <c r="J63" s="82" t="n">
        <v>27</v>
      </c>
      <c r="K63" s="82" t="n">
        <v>28.8343558282209</v>
      </c>
      <c r="L63" s="82" t="n">
        <v>16.7142857142857</v>
      </c>
      <c r="M63" s="82" t="n">
        <v>20.8588957055215</v>
      </c>
      <c r="N63" s="151"/>
    </row>
    <row r="64" customFormat="false" ht="12" hidden="false" customHeight="true" outlineLevel="0" collapsed="false">
      <c r="A64" s="198" t="s">
        <v>243</v>
      </c>
      <c r="B64" s="81" t="n">
        <v>100</v>
      </c>
      <c r="C64" s="81" t="n">
        <v>100</v>
      </c>
      <c r="D64" s="82" t="n">
        <v>6.52173913043478</v>
      </c>
      <c r="E64" s="82" t="n">
        <v>9.52380952380952</v>
      </c>
      <c r="F64" s="82" t="n">
        <v>0</v>
      </c>
      <c r="G64" s="82" t="n">
        <v>0</v>
      </c>
      <c r="H64" s="82" t="n">
        <v>19.5652173913043</v>
      </c>
      <c r="I64" s="82" t="n">
        <v>19.047619047619</v>
      </c>
      <c r="J64" s="82" t="n">
        <v>45.6521739130435</v>
      </c>
      <c r="K64" s="82" t="n">
        <v>42.8571428571429</v>
      </c>
      <c r="L64" s="82" t="n">
        <v>28.2608695652174</v>
      </c>
      <c r="M64" s="82" t="n">
        <v>28.5714285714286</v>
      </c>
      <c r="N64" s="151"/>
    </row>
    <row r="65" customFormat="false" ht="12" hidden="false" customHeight="true" outlineLevel="0" collapsed="false">
      <c r="A65" s="198" t="s">
        <v>244</v>
      </c>
      <c r="B65" s="81" t="n">
        <v>100</v>
      </c>
      <c r="C65" s="81" t="n">
        <v>100</v>
      </c>
      <c r="D65" s="82" t="n">
        <v>16.9014084507042</v>
      </c>
      <c r="E65" s="82" t="n">
        <v>18.9189189189189</v>
      </c>
      <c r="F65" s="82" t="n">
        <v>9.85915492957746</v>
      </c>
      <c r="G65" s="82" t="n">
        <v>13.5135135135135</v>
      </c>
      <c r="H65" s="82" t="n">
        <v>7.04225352112676</v>
      </c>
      <c r="I65" s="82" t="n">
        <v>2.7027027027027</v>
      </c>
      <c r="J65" s="82" t="n">
        <v>25.3521126760563</v>
      </c>
      <c r="K65" s="82" t="n">
        <v>27.027027027027</v>
      </c>
      <c r="L65" s="82" t="n">
        <v>40.8450704225352</v>
      </c>
      <c r="M65" s="82" t="n">
        <v>37.8378378378378</v>
      </c>
      <c r="N65" s="151"/>
    </row>
    <row r="66" customFormat="false" ht="12" hidden="false" customHeight="true" outlineLevel="0" collapsed="false">
      <c r="A66" s="198" t="s">
        <v>245</v>
      </c>
      <c r="B66" s="81" t="n">
        <v>100</v>
      </c>
      <c r="C66" s="81" t="n">
        <v>100</v>
      </c>
      <c r="D66" s="82" t="n">
        <v>14.9732620320856</v>
      </c>
      <c r="E66" s="82" t="n">
        <v>9.9009900990099</v>
      </c>
      <c r="F66" s="82" t="n">
        <v>10.6951871657754</v>
      </c>
      <c r="G66" s="82" t="n">
        <v>11.8811881188119</v>
      </c>
      <c r="H66" s="82" t="n">
        <v>8.55614973262032</v>
      </c>
      <c r="I66" s="82" t="n">
        <v>6.93069306930693</v>
      </c>
      <c r="J66" s="82" t="n">
        <v>28.3422459893048</v>
      </c>
      <c r="K66" s="82" t="n">
        <v>33.6633663366337</v>
      </c>
      <c r="L66" s="82" t="n">
        <v>37.4331550802139</v>
      </c>
      <c r="M66" s="82" t="n">
        <v>37.6237623762376</v>
      </c>
      <c r="N66" s="151"/>
    </row>
    <row r="67" customFormat="false" ht="12" hidden="false" customHeight="true" outlineLevel="0" collapsed="false">
      <c r="A67" s="198" t="s">
        <v>246</v>
      </c>
      <c r="B67" s="81" t="n">
        <v>100</v>
      </c>
      <c r="C67" s="81" t="n">
        <v>100</v>
      </c>
      <c r="D67" s="82" t="n">
        <v>14.2857142857143</v>
      </c>
      <c r="E67" s="82" t="n">
        <v>7.97101449275362</v>
      </c>
      <c r="F67" s="82" t="n">
        <v>10</v>
      </c>
      <c r="G67" s="82" t="n">
        <v>8.69565217391304</v>
      </c>
      <c r="H67" s="82" t="n">
        <v>15.3571428571429</v>
      </c>
      <c r="I67" s="82" t="n">
        <v>18.1159420289855</v>
      </c>
      <c r="J67" s="82" t="n">
        <v>36.7857142857143</v>
      </c>
      <c r="K67" s="82" t="n">
        <v>35.5072463768116</v>
      </c>
      <c r="L67" s="82" t="n">
        <v>23.5714285714286</v>
      </c>
      <c r="M67" s="82" t="n">
        <v>29.7101449275362</v>
      </c>
      <c r="N67" s="151"/>
    </row>
    <row r="68" customFormat="false" ht="12" hidden="false" customHeight="true" outlineLevel="0" collapsed="false">
      <c r="A68" s="142" t="s">
        <v>247</v>
      </c>
      <c r="B68" s="81" t="n">
        <v>100</v>
      </c>
      <c r="C68" s="81" t="n">
        <v>100</v>
      </c>
      <c r="D68" s="82" t="n">
        <v>16.2092844319056</v>
      </c>
      <c r="E68" s="82" t="n">
        <v>12.8232189973615</v>
      </c>
      <c r="F68" s="82" t="n">
        <v>10.361631187484</v>
      </c>
      <c r="G68" s="82" t="n">
        <v>9.44591029023747</v>
      </c>
      <c r="H68" s="82" t="n">
        <v>18.3380353936907</v>
      </c>
      <c r="I68" s="82" t="n">
        <v>17.7836411609499</v>
      </c>
      <c r="J68" s="82" t="n">
        <v>28.85355219287</v>
      </c>
      <c r="K68" s="82" t="n">
        <v>29.6042216358839</v>
      </c>
      <c r="L68" s="82" t="n">
        <v>26.2374967940498</v>
      </c>
      <c r="M68" s="82" t="n">
        <v>30.3430079155673</v>
      </c>
      <c r="N68" s="135"/>
    </row>
    <row r="69" customFormat="false" ht="12" hidden="false" customHeight="true" outlineLevel="0" collapsed="false">
      <c r="A69" s="143" t="s">
        <v>154</v>
      </c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203"/>
    </row>
    <row r="70" customFormat="false" ht="23.45" hidden="false" customHeight="true" outlineLevel="0" collapsed="false">
      <c r="A70" s="165" t="s">
        <v>304</v>
      </c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true" outlineLevel="0" collapsed="false">
      <c r="A73" s="47" t="s">
        <v>305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204"/>
      <c r="B74" s="204"/>
      <c r="C74" s="204"/>
      <c r="D74" s="204"/>
      <c r="E74" s="204"/>
      <c r="F74" s="204"/>
      <c r="G74" s="204"/>
      <c r="H74" s="205"/>
      <c r="I74" s="206"/>
      <c r="P74" s="206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Q75" s="162"/>
      <c r="R75" s="162"/>
      <c r="S75" s="162"/>
      <c r="T75" s="162"/>
      <c r="U75" s="162"/>
      <c r="V75" s="121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P76" s="121" t="s">
        <v>306</v>
      </c>
      <c r="Q76" s="155"/>
      <c r="R76" s="155"/>
      <c r="S76" s="162"/>
      <c r="T76" s="162"/>
      <c r="U76" s="162"/>
      <c r="V76" s="121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O77" s="164"/>
      <c r="P77" s="156"/>
      <c r="Q77" s="156"/>
      <c r="R77" s="207"/>
      <c r="S77" s="156"/>
      <c r="T77" s="156"/>
      <c r="U77" s="156"/>
      <c r="V77" s="15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O78" s="164"/>
      <c r="P78" s="208" t="s">
        <v>70</v>
      </c>
      <c r="Q78" s="209" t="s">
        <v>307</v>
      </c>
      <c r="R78" s="209" t="s">
        <v>308</v>
      </c>
      <c r="S78" s="210" t="s">
        <v>309</v>
      </c>
      <c r="T78" s="211" t="s">
        <v>310</v>
      </c>
      <c r="U78" s="212" t="s">
        <v>309</v>
      </c>
      <c r="V78" s="156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O79" s="164"/>
      <c r="P79" s="213" t="s">
        <v>243</v>
      </c>
      <c r="Q79" s="214" t="n">
        <v>1466</v>
      </c>
      <c r="R79" s="214" t="n">
        <v>46</v>
      </c>
      <c r="S79" s="215" t="n">
        <v>1420</v>
      </c>
      <c r="T79" s="216" t="n">
        <v>0.0313778990450205</v>
      </c>
      <c r="U79" s="217" t="n">
        <v>0.96862210095498</v>
      </c>
      <c r="V79" s="156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O80" s="164"/>
      <c r="P80" s="213" t="s">
        <v>237</v>
      </c>
      <c r="Q80" s="214" t="n">
        <v>2095</v>
      </c>
      <c r="R80" s="214" t="n">
        <v>87</v>
      </c>
      <c r="S80" s="215" t="n">
        <v>2008</v>
      </c>
      <c r="T80" s="216" t="n">
        <v>0.041527446300716</v>
      </c>
      <c r="U80" s="217" t="n">
        <v>0.958472553699284</v>
      </c>
      <c r="V80" s="15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O81" s="164"/>
      <c r="P81" s="213" t="s">
        <v>244</v>
      </c>
      <c r="Q81" s="214" t="n">
        <v>1606</v>
      </c>
      <c r="R81" s="214" t="n">
        <v>71</v>
      </c>
      <c r="S81" s="215" t="n">
        <v>1535</v>
      </c>
      <c r="T81" s="216" t="n">
        <v>0.0442092154420922</v>
      </c>
      <c r="U81" s="217" t="n">
        <v>0.955790784557908</v>
      </c>
      <c r="V81" s="156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O82" s="164"/>
      <c r="P82" s="213" t="s">
        <v>240</v>
      </c>
      <c r="Q82" s="214" t="n">
        <v>3020</v>
      </c>
      <c r="R82" s="214" t="n">
        <v>198</v>
      </c>
      <c r="S82" s="215" t="n">
        <v>2822</v>
      </c>
      <c r="T82" s="216" t="n">
        <v>0.0655629139072848</v>
      </c>
      <c r="U82" s="217" t="n">
        <v>0.934437086092715</v>
      </c>
      <c r="V82" s="156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O83" s="164"/>
      <c r="P83" s="213" t="s">
        <v>239</v>
      </c>
      <c r="Q83" s="214" t="n">
        <v>2242</v>
      </c>
      <c r="R83" s="214" t="n">
        <v>186</v>
      </c>
      <c r="S83" s="215" t="n">
        <v>2056</v>
      </c>
      <c r="T83" s="216" t="n">
        <v>0.0829616413916146</v>
      </c>
      <c r="U83" s="217" t="n">
        <v>0.917038358608385</v>
      </c>
      <c r="V83" s="15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O84" s="164"/>
      <c r="P84" s="213" t="s">
        <v>245</v>
      </c>
      <c r="Q84" s="214" t="n">
        <v>1840</v>
      </c>
      <c r="R84" s="214" t="n">
        <v>187</v>
      </c>
      <c r="S84" s="215" t="n">
        <v>1653</v>
      </c>
      <c r="T84" s="216" t="n">
        <v>0.101630434782609</v>
      </c>
      <c r="U84" s="217" t="n">
        <v>0.898369565217391</v>
      </c>
      <c r="V84" s="156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O85" s="164"/>
      <c r="P85" s="213" t="s">
        <v>246</v>
      </c>
      <c r="Q85" s="214" t="n">
        <v>2723</v>
      </c>
      <c r="R85" s="214" t="n">
        <v>280</v>
      </c>
      <c r="S85" s="215" t="n">
        <v>2443</v>
      </c>
      <c r="T85" s="216" t="n">
        <v>0.102827763496144</v>
      </c>
      <c r="U85" s="217" t="n">
        <v>0.897172236503856</v>
      </c>
      <c r="V85" s="156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O86" s="164"/>
      <c r="P86" s="213" t="s">
        <v>241</v>
      </c>
      <c r="Q86" s="214" t="n">
        <v>2597</v>
      </c>
      <c r="R86" s="214" t="n">
        <v>357</v>
      </c>
      <c r="S86" s="215" t="n">
        <v>2240</v>
      </c>
      <c r="T86" s="216" t="n">
        <v>0.137466307277628</v>
      </c>
      <c r="U86" s="217" t="n">
        <v>0.862533692722372</v>
      </c>
      <c r="V86" s="15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O87" s="164"/>
      <c r="P87" s="213" t="s">
        <v>238</v>
      </c>
      <c r="Q87" s="214" t="n">
        <v>2528</v>
      </c>
      <c r="R87" s="214" t="n">
        <v>412</v>
      </c>
      <c r="S87" s="218" t="n">
        <v>2116</v>
      </c>
      <c r="T87" s="216" t="n">
        <v>0.162974683544304</v>
      </c>
      <c r="U87" s="217" t="n">
        <v>0.837025316455696</v>
      </c>
      <c r="V87" s="156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O88" s="164"/>
      <c r="P88" s="213" t="s">
        <v>242</v>
      </c>
      <c r="Q88" s="214" t="n">
        <v>2751</v>
      </c>
      <c r="R88" s="214" t="n">
        <v>700</v>
      </c>
      <c r="S88" s="218" t="n">
        <v>2051</v>
      </c>
      <c r="T88" s="216" t="n">
        <v>0.254452926208651</v>
      </c>
      <c r="U88" s="217" t="n">
        <v>0.745547073791349</v>
      </c>
      <c r="V88" s="156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O89" s="164"/>
      <c r="P89" s="213" t="s">
        <v>236</v>
      </c>
      <c r="Q89" s="214" t="n">
        <v>1886</v>
      </c>
      <c r="R89" s="214" t="n">
        <v>575</v>
      </c>
      <c r="S89" s="215" t="n">
        <v>1311</v>
      </c>
      <c r="T89" s="216" t="n">
        <v>0.304878048780488</v>
      </c>
      <c r="U89" s="217" t="n">
        <v>0.695121951219512</v>
      </c>
      <c r="V89" s="15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O90" s="164"/>
      <c r="P90" s="219" t="s">
        <v>235</v>
      </c>
      <c r="Q90" s="220" t="n">
        <v>2304</v>
      </c>
      <c r="R90" s="220" t="n">
        <v>800</v>
      </c>
      <c r="S90" s="221" t="n">
        <v>1504</v>
      </c>
      <c r="T90" s="222" t="n">
        <v>0.347222222222222</v>
      </c>
      <c r="U90" s="223" t="n">
        <v>0.652777777777778</v>
      </c>
      <c r="V90" s="156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O91" s="164"/>
      <c r="P91" s="224" t="s">
        <v>247</v>
      </c>
      <c r="Q91" s="214" t="n">
        <v>27058</v>
      </c>
      <c r="R91" s="214" t="n">
        <v>3899</v>
      </c>
      <c r="S91" s="215" t="n">
        <v>23159</v>
      </c>
      <c r="T91" s="216" t="n">
        <v>0.14409786384803</v>
      </c>
      <c r="U91" s="216" t="n">
        <v>0.85590213615197</v>
      </c>
      <c r="V91" s="15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O92" s="164"/>
      <c r="P92" s="225"/>
      <c r="Q92" s="225"/>
      <c r="R92" s="225"/>
      <c r="S92" s="225"/>
      <c r="T92" s="225"/>
      <c r="U92" s="225"/>
      <c r="V92" s="225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O93" s="164"/>
      <c r="P93" s="225"/>
      <c r="Q93" s="225"/>
      <c r="R93" s="225"/>
      <c r="S93" s="225"/>
      <c r="T93" s="225"/>
      <c r="U93" s="225"/>
      <c r="V93" s="225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O94" s="164"/>
      <c r="P94" s="225"/>
      <c r="Q94" s="225"/>
      <c r="R94" s="225"/>
      <c r="S94" s="225"/>
      <c r="T94" s="224"/>
      <c r="U94" s="224"/>
      <c r="V94" s="225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P95" s="0"/>
      <c r="Q95" s="0"/>
      <c r="R95" s="0"/>
      <c r="S95" s="0"/>
      <c r="T95" s="226"/>
      <c r="U95" s="226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P96" s="0"/>
      <c r="Q96" s="0"/>
      <c r="R96" s="0"/>
      <c r="S96" s="0"/>
      <c r="T96" s="226"/>
      <c r="U96" s="226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P97" s="0"/>
      <c r="Q97" s="0"/>
      <c r="R97" s="0"/>
      <c r="S97" s="0"/>
      <c r="T97" s="226"/>
      <c r="U97" s="226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P98" s="0"/>
      <c r="Q98" s="0"/>
      <c r="R98" s="0"/>
      <c r="S98" s="0"/>
      <c r="T98" s="226"/>
      <c r="U98" s="226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P99" s="0"/>
      <c r="Q99" s="0"/>
      <c r="R99" s="0"/>
      <c r="S99" s="0"/>
      <c r="T99" s="226"/>
      <c r="U99" s="226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P100" s="0"/>
      <c r="Q100" s="0"/>
      <c r="R100" s="0"/>
      <c r="S100" s="0"/>
      <c r="T100" s="226"/>
      <c r="U100" s="226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P101" s="0"/>
      <c r="Q101" s="0"/>
      <c r="R101" s="0"/>
      <c r="S101" s="0"/>
      <c r="T101" s="226"/>
      <c r="U101" s="226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P102" s="0"/>
      <c r="Q102" s="0"/>
      <c r="R102" s="0"/>
      <c r="S102" s="0"/>
      <c r="T102" s="226"/>
      <c r="U102" s="226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P103" s="0"/>
      <c r="Q103" s="0"/>
      <c r="R103" s="0"/>
      <c r="S103" s="0"/>
      <c r="T103" s="226"/>
      <c r="U103" s="226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P104" s="0"/>
      <c r="Q104" s="0"/>
      <c r="R104" s="0"/>
      <c r="S104" s="0"/>
      <c r="T104" s="226"/>
      <c r="U104" s="226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P105" s="0"/>
      <c r="Q105" s="0"/>
      <c r="R105" s="0"/>
      <c r="S105" s="0"/>
      <c r="T105" s="226"/>
      <c r="U105" s="226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P106" s="0"/>
      <c r="Q106" s="0"/>
      <c r="R106" s="0"/>
      <c r="S106" s="0"/>
      <c r="T106" s="226"/>
      <c r="U106" s="226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P107" s="0"/>
      <c r="Q107" s="0"/>
      <c r="R107" s="0"/>
      <c r="S107" s="0"/>
      <c r="T107" s="226"/>
      <c r="U107" s="226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P108" s="0"/>
      <c r="Q108" s="0"/>
      <c r="R108" s="0"/>
      <c r="S108" s="0"/>
      <c r="T108" s="226"/>
      <c r="U108" s="226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P109" s="0"/>
      <c r="Q109" s="0"/>
      <c r="R109" s="0"/>
      <c r="S109" s="0"/>
      <c r="T109" s="0"/>
      <c r="U109" s="0"/>
      <c r="V109" s="227"/>
      <c r="W109" s="2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</sheetData>
  <mergeCells count="23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B55:M55"/>
    <mergeCell ref="A69:M69"/>
    <mergeCell ref="A70:M70"/>
    <mergeCell ref="A73:M73"/>
    <mergeCell ref="A74:G74"/>
  </mergeCells>
  <hyperlinks>
    <hyperlink ref="A1" location="Inhaltsverzeichnis!E21" display="8       Absolventen/Abgänger¹ der allgemeinbildenden Schulen in Berlin im Schuljahr 2010/11 nach Bezirken, &#10;         Schulabschluss und Geschlecht"/>
    <hyperlink ref="A73" location="Inhaltsverzeichnis!A18" display="3    Anteile deutscher und ausländischer Absolventen/Abgänger der allgemeinbildenden Schulen&#10;      in Berlin im Schuljahr 2010/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Q6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6.28"/>
    <col collapsed="false" customWidth="true" hidden="false" outlineLevel="0" max="2" min="2" style="61" width="5.41"/>
    <col collapsed="false" customWidth="true" hidden="false" outlineLevel="0" max="5" min="3" style="61" width="4.7"/>
    <col collapsed="false" customWidth="true" hidden="false" outlineLevel="0" max="6" min="6" style="61" width="4.41"/>
    <col collapsed="false" customWidth="true" hidden="false" outlineLevel="0" max="7" min="7" style="61" width="4.7"/>
    <col collapsed="false" customWidth="true" hidden="false" outlineLevel="0" max="8" min="8" style="61" width="4.56"/>
    <col collapsed="false" customWidth="true" hidden="false" outlineLevel="0" max="9" min="9" style="61" width="4.7"/>
    <col collapsed="false" customWidth="true" hidden="false" outlineLevel="0" max="10" min="10" style="61" width="4.41"/>
    <col collapsed="false" customWidth="true" hidden="false" outlineLevel="0" max="15" min="11" style="61" width="4.7"/>
    <col collapsed="false" customWidth="true" hidden="false" outlineLevel="0" max="16" min="16" style="61" width="5.71"/>
    <col collapsed="false" customWidth="true" hidden="false" outlineLevel="0" max="17" min="17" style="61" width="4.7"/>
    <col collapsed="false" customWidth="false" hidden="false" outlineLevel="0" max="257" min="18" style="61" width="11.56"/>
  </cols>
  <sheetData>
    <row r="1" s="63" customFormat="true" ht="39" hidden="false" customHeight="true" outlineLevel="0" collapsed="false">
      <c r="A1" s="112" t="s">
        <v>31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</row>
    <row r="3" customFormat="false" ht="12.75" hidden="false" customHeight="true" outlineLevel="0" collapsed="false">
      <c r="A3" s="168" t="s">
        <v>312</v>
      </c>
      <c r="B3" s="168" t="s">
        <v>313</v>
      </c>
      <c r="C3" s="168"/>
      <c r="D3" s="68" t="s">
        <v>314</v>
      </c>
      <c r="E3" s="68"/>
      <c r="F3" s="68" t="s">
        <v>315</v>
      </c>
      <c r="G3" s="68"/>
      <c r="H3" s="68" t="s">
        <v>316</v>
      </c>
      <c r="I3" s="68"/>
      <c r="J3" s="125" t="s">
        <v>317</v>
      </c>
      <c r="K3" s="125"/>
      <c r="L3" s="125"/>
      <c r="M3" s="125"/>
      <c r="N3" s="125"/>
      <c r="O3" s="125"/>
      <c r="P3" s="125"/>
      <c r="Q3" s="125"/>
    </row>
    <row r="4" customFormat="false" ht="64.9" hidden="false" customHeight="true" outlineLevel="0" collapsed="false">
      <c r="A4" s="168"/>
      <c r="B4" s="168"/>
      <c r="C4" s="168"/>
      <c r="D4" s="68"/>
      <c r="E4" s="68"/>
      <c r="F4" s="68"/>
      <c r="G4" s="68"/>
      <c r="H4" s="68"/>
      <c r="I4" s="68"/>
      <c r="J4" s="124" t="s">
        <v>318</v>
      </c>
      <c r="K4" s="124"/>
      <c r="L4" s="124" t="s">
        <v>319</v>
      </c>
      <c r="M4" s="124"/>
      <c r="N4" s="124" t="s">
        <v>187</v>
      </c>
      <c r="O4" s="124"/>
      <c r="P4" s="125" t="s">
        <v>188</v>
      </c>
      <c r="Q4" s="125"/>
    </row>
    <row r="5" customFormat="false" ht="32.1" hidden="false" customHeight="true" outlineLevel="0" collapsed="false">
      <c r="A5" s="168"/>
      <c r="B5" s="68" t="s">
        <v>302</v>
      </c>
      <c r="C5" s="68" t="s">
        <v>149</v>
      </c>
      <c r="D5" s="68" t="s">
        <v>302</v>
      </c>
      <c r="E5" s="68" t="s">
        <v>149</v>
      </c>
      <c r="F5" s="68" t="s">
        <v>302</v>
      </c>
      <c r="G5" s="68" t="s">
        <v>149</v>
      </c>
      <c r="H5" s="68" t="s">
        <v>302</v>
      </c>
      <c r="I5" s="68" t="s">
        <v>149</v>
      </c>
      <c r="J5" s="68" t="s">
        <v>302</v>
      </c>
      <c r="K5" s="68" t="s">
        <v>149</v>
      </c>
      <c r="L5" s="68" t="s">
        <v>302</v>
      </c>
      <c r="M5" s="68" t="s">
        <v>149</v>
      </c>
      <c r="N5" s="68" t="s">
        <v>302</v>
      </c>
      <c r="O5" s="68" t="s">
        <v>149</v>
      </c>
      <c r="P5" s="68" t="s">
        <v>302</v>
      </c>
      <c r="Q5" s="67" t="s">
        <v>149</v>
      </c>
    </row>
    <row r="6" customFormat="fals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</row>
    <row r="7" customFormat="false" ht="12" hidden="false" customHeight="true" outlineLevel="0" collapsed="false">
      <c r="A7" s="184"/>
      <c r="B7" s="72" t="s">
        <v>320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</row>
    <row r="8" s="73" customFormat="true" ht="12" hidden="false" customHeight="true" outlineLevel="0" collapsed="false">
      <c r="A8" s="149"/>
      <c r="B8" s="72" t="s">
        <v>32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</row>
    <row r="9" customFormat="false" ht="12" hidden="false" customHeight="true" outlineLevel="0" collapsed="false">
      <c r="A9" s="129" t="s">
        <v>257</v>
      </c>
      <c r="B9" s="16" t="n">
        <v>1067</v>
      </c>
      <c r="C9" s="16" t="n">
        <v>569</v>
      </c>
      <c r="D9" s="16" t="n">
        <v>59</v>
      </c>
      <c r="E9" s="16" t="n">
        <v>31</v>
      </c>
      <c r="F9" s="16" t="n">
        <v>2</v>
      </c>
      <c r="G9" s="16" t="n">
        <v>1</v>
      </c>
      <c r="H9" s="176" t="n">
        <v>0</v>
      </c>
      <c r="I9" s="176" t="n">
        <v>0</v>
      </c>
      <c r="J9" s="16" t="n">
        <v>232</v>
      </c>
      <c r="K9" s="16" t="n">
        <v>129</v>
      </c>
      <c r="L9" s="16" t="n">
        <v>413</v>
      </c>
      <c r="M9" s="16" t="n">
        <v>221</v>
      </c>
      <c r="N9" s="16" t="n">
        <v>149</v>
      </c>
      <c r="O9" s="16" t="n">
        <v>71</v>
      </c>
      <c r="P9" s="16" t="n">
        <v>212</v>
      </c>
      <c r="Q9" s="16" t="n">
        <v>116</v>
      </c>
    </row>
    <row r="10" customFormat="false" ht="12" hidden="false" customHeight="true" outlineLevel="0" collapsed="false">
      <c r="A10" s="228" t="s">
        <v>322</v>
      </c>
      <c r="B10" s="16" t="n">
        <v>86</v>
      </c>
      <c r="C10" s="16" t="n">
        <v>55</v>
      </c>
      <c r="D10" s="16" t="n">
        <v>6</v>
      </c>
      <c r="E10" s="16" t="n">
        <v>2</v>
      </c>
      <c r="F10" s="16" t="n">
        <v>0</v>
      </c>
      <c r="G10" s="16" t="n">
        <v>0</v>
      </c>
      <c r="H10" s="176" t="n">
        <v>0</v>
      </c>
      <c r="I10" s="176" t="n">
        <v>0</v>
      </c>
      <c r="J10" s="16" t="n">
        <v>29</v>
      </c>
      <c r="K10" s="16" t="n">
        <v>20</v>
      </c>
      <c r="L10" s="16" t="n">
        <v>51</v>
      </c>
      <c r="M10" s="16" t="n">
        <v>33</v>
      </c>
      <c r="N10" s="16" t="n">
        <v>0</v>
      </c>
      <c r="O10" s="16" t="n">
        <v>0</v>
      </c>
      <c r="P10" s="16" t="n">
        <v>0</v>
      </c>
      <c r="Q10" s="16" t="n">
        <v>0</v>
      </c>
    </row>
    <row r="11" customFormat="false" ht="12" hidden="false" customHeight="true" outlineLevel="0" collapsed="false">
      <c r="A11" s="228" t="s">
        <v>323</v>
      </c>
      <c r="B11" s="16" t="n">
        <v>212</v>
      </c>
      <c r="C11" s="16" t="n">
        <v>120</v>
      </c>
      <c r="D11" s="16" t="n">
        <v>13</v>
      </c>
      <c r="E11" s="16" t="n">
        <v>5</v>
      </c>
      <c r="F11" s="16" t="n">
        <v>0</v>
      </c>
      <c r="G11" s="16" t="n">
        <v>0</v>
      </c>
      <c r="H11" s="176" t="n">
        <v>0</v>
      </c>
      <c r="I11" s="176" t="n">
        <v>0</v>
      </c>
      <c r="J11" s="16" t="n">
        <v>69</v>
      </c>
      <c r="K11" s="16" t="n">
        <v>44</v>
      </c>
      <c r="L11" s="16" t="n">
        <v>128</v>
      </c>
      <c r="M11" s="16" t="n">
        <v>69</v>
      </c>
      <c r="N11" s="16" t="n">
        <v>0</v>
      </c>
      <c r="O11" s="16" t="n">
        <v>0</v>
      </c>
      <c r="P11" s="16" t="n">
        <v>2</v>
      </c>
      <c r="Q11" s="16" t="n">
        <v>2</v>
      </c>
    </row>
    <row r="12" customFormat="false" ht="12" hidden="false" customHeight="true" outlineLevel="0" collapsed="false">
      <c r="A12" s="228" t="s">
        <v>324</v>
      </c>
      <c r="B12" s="16" t="n">
        <v>295</v>
      </c>
      <c r="C12" s="16" t="n">
        <v>151</v>
      </c>
      <c r="D12" s="16" t="n">
        <v>25</v>
      </c>
      <c r="E12" s="16" t="n">
        <v>14</v>
      </c>
      <c r="F12" s="16" t="n">
        <v>0</v>
      </c>
      <c r="G12" s="16" t="n">
        <v>0</v>
      </c>
      <c r="H12" s="176" t="n">
        <v>0</v>
      </c>
      <c r="I12" s="176" t="n">
        <v>0</v>
      </c>
      <c r="J12" s="16" t="n">
        <v>74</v>
      </c>
      <c r="K12" s="16" t="n">
        <v>37</v>
      </c>
      <c r="L12" s="16" t="n">
        <v>124</v>
      </c>
      <c r="M12" s="16" t="n">
        <v>62</v>
      </c>
      <c r="N12" s="16" t="n">
        <v>30</v>
      </c>
      <c r="O12" s="16" t="n">
        <v>12</v>
      </c>
      <c r="P12" s="16" t="n">
        <v>42</v>
      </c>
      <c r="Q12" s="16" t="n">
        <v>26</v>
      </c>
    </row>
    <row r="13" customFormat="false" ht="12" hidden="false" customHeight="true" outlineLevel="0" collapsed="false">
      <c r="A13" s="228" t="s">
        <v>325</v>
      </c>
      <c r="B13" s="16" t="n">
        <v>262</v>
      </c>
      <c r="C13" s="16" t="n">
        <v>141</v>
      </c>
      <c r="D13" s="16" t="n">
        <v>7</v>
      </c>
      <c r="E13" s="16" t="n">
        <v>4</v>
      </c>
      <c r="F13" s="16" t="n">
        <v>0</v>
      </c>
      <c r="G13" s="16" t="n">
        <v>0</v>
      </c>
      <c r="H13" s="176" t="n">
        <v>0</v>
      </c>
      <c r="I13" s="176" t="n">
        <v>0</v>
      </c>
      <c r="J13" s="16" t="n">
        <v>43</v>
      </c>
      <c r="K13" s="16" t="n">
        <v>18</v>
      </c>
      <c r="L13" s="16" t="n">
        <v>74</v>
      </c>
      <c r="M13" s="16" t="n">
        <v>43</v>
      </c>
      <c r="N13" s="16" t="n">
        <v>51</v>
      </c>
      <c r="O13" s="16" t="n">
        <v>25</v>
      </c>
      <c r="P13" s="16" t="n">
        <v>87</v>
      </c>
      <c r="Q13" s="16" t="n">
        <v>51</v>
      </c>
    </row>
    <row r="14" customFormat="false" ht="12" hidden="false" customHeight="true" outlineLevel="0" collapsed="false">
      <c r="A14" s="228" t="s">
        <v>326</v>
      </c>
      <c r="B14" s="16" t="n">
        <v>155</v>
      </c>
      <c r="C14" s="16" t="n">
        <v>71</v>
      </c>
      <c r="D14" s="16" t="n">
        <v>0</v>
      </c>
      <c r="E14" s="16" t="n">
        <v>0</v>
      </c>
      <c r="F14" s="16" t="n">
        <v>0</v>
      </c>
      <c r="G14" s="16" t="n">
        <v>0</v>
      </c>
      <c r="H14" s="176" t="n">
        <v>0</v>
      </c>
      <c r="I14" s="176" t="n">
        <v>0</v>
      </c>
      <c r="J14" s="16" t="n">
        <v>13</v>
      </c>
      <c r="K14" s="16" t="n">
        <v>6</v>
      </c>
      <c r="L14" s="16" t="n">
        <v>29</v>
      </c>
      <c r="M14" s="16" t="n">
        <v>10</v>
      </c>
      <c r="N14" s="16" t="n">
        <v>52</v>
      </c>
      <c r="O14" s="16" t="n">
        <v>26</v>
      </c>
      <c r="P14" s="16" t="n">
        <v>61</v>
      </c>
      <c r="Q14" s="16" t="n">
        <v>29</v>
      </c>
    </row>
    <row r="15" customFormat="false" ht="12" hidden="false" customHeight="true" outlineLevel="0" collapsed="false">
      <c r="A15" s="228" t="s">
        <v>327</v>
      </c>
      <c r="B15" s="16" t="n">
        <v>38</v>
      </c>
      <c r="C15" s="16" t="n">
        <v>20</v>
      </c>
      <c r="D15" s="16" t="n">
        <v>0</v>
      </c>
      <c r="E15" s="16" t="n">
        <v>0</v>
      </c>
      <c r="F15" s="16" t="n">
        <v>0</v>
      </c>
      <c r="G15" s="16" t="n">
        <v>0</v>
      </c>
      <c r="H15" s="176" t="n">
        <v>0</v>
      </c>
      <c r="I15" s="176" t="n">
        <v>0</v>
      </c>
      <c r="J15" s="16" t="n">
        <v>3</v>
      </c>
      <c r="K15" s="16" t="n">
        <v>3</v>
      </c>
      <c r="L15" s="16" t="n">
        <v>5</v>
      </c>
      <c r="M15" s="16" t="n">
        <v>2</v>
      </c>
      <c r="N15" s="16" t="n">
        <v>13</v>
      </c>
      <c r="O15" s="16" t="n">
        <v>8</v>
      </c>
      <c r="P15" s="16" t="n">
        <v>17</v>
      </c>
      <c r="Q15" s="16" t="n">
        <v>7</v>
      </c>
    </row>
    <row r="16" customFormat="false" ht="12" hidden="false" customHeight="true" outlineLevel="0" collapsed="false">
      <c r="A16" s="228" t="s">
        <v>328</v>
      </c>
      <c r="B16" s="16" t="n">
        <v>19</v>
      </c>
      <c r="C16" s="16" t="n">
        <v>11</v>
      </c>
      <c r="D16" s="16" t="n">
        <v>8</v>
      </c>
      <c r="E16" s="16" t="n">
        <v>6</v>
      </c>
      <c r="F16" s="16" t="n">
        <v>2</v>
      </c>
      <c r="G16" s="16" t="n">
        <v>1</v>
      </c>
      <c r="H16" s="176" t="n">
        <v>0</v>
      </c>
      <c r="I16" s="176" t="n">
        <v>0</v>
      </c>
      <c r="J16" s="16" t="n">
        <v>1</v>
      </c>
      <c r="K16" s="16" t="n">
        <v>1</v>
      </c>
      <c r="L16" s="16" t="n">
        <v>2</v>
      </c>
      <c r="M16" s="16" t="n">
        <v>2</v>
      </c>
      <c r="N16" s="16" t="n">
        <v>3</v>
      </c>
      <c r="O16" s="16" t="n">
        <v>0</v>
      </c>
      <c r="P16" s="16" t="n">
        <v>3</v>
      </c>
      <c r="Q16" s="16" t="n">
        <v>1</v>
      </c>
    </row>
    <row r="17" customFormat="false" ht="12" hidden="false" customHeight="true" outlineLevel="0" collapsed="false">
      <c r="A17" s="151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2" hidden="false" customHeight="true" outlineLevel="0" collapsed="false">
      <c r="A18" s="135" t="s">
        <v>3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2" hidden="false" customHeight="true" outlineLevel="0" collapsed="false">
      <c r="A19" s="228" t="s">
        <v>330</v>
      </c>
      <c r="B19" s="16" t="n">
        <v>690</v>
      </c>
      <c r="C19" s="16" t="n">
        <v>341</v>
      </c>
      <c r="D19" s="16" t="n">
        <v>224</v>
      </c>
      <c r="E19" s="16" t="n">
        <v>115</v>
      </c>
      <c r="F19" s="176" t="n">
        <v>0</v>
      </c>
      <c r="G19" s="176" t="n">
        <v>0</v>
      </c>
      <c r="H19" s="176" t="n">
        <v>0</v>
      </c>
      <c r="I19" s="176" t="n">
        <v>0</v>
      </c>
      <c r="J19" s="16" t="n">
        <v>95</v>
      </c>
      <c r="K19" s="16" t="n">
        <v>44</v>
      </c>
      <c r="L19" s="16" t="n">
        <v>181</v>
      </c>
      <c r="M19" s="16" t="n">
        <v>100</v>
      </c>
      <c r="N19" s="16" t="n">
        <v>109</v>
      </c>
      <c r="O19" s="16" t="n">
        <v>49</v>
      </c>
      <c r="P19" s="16" t="n">
        <v>81</v>
      </c>
      <c r="Q19" s="16" t="n">
        <v>33</v>
      </c>
    </row>
    <row r="20" customFormat="false" ht="12" hidden="false" customHeight="true" outlineLevel="0" collapsed="false">
      <c r="A20" s="228" t="s">
        <v>322</v>
      </c>
      <c r="B20" s="16" t="n">
        <v>51</v>
      </c>
      <c r="C20" s="16" t="n">
        <v>26</v>
      </c>
      <c r="D20" s="16" t="n">
        <v>40</v>
      </c>
      <c r="E20" s="16" t="n">
        <v>23</v>
      </c>
      <c r="F20" s="176" t="n">
        <v>0</v>
      </c>
      <c r="G20" s="176" t="n">
        <v>0</v>
      </c>
      <c r="H20" s="176" t="n">
        <v>0</v>
      </c>
      <c r="I20" s="176" t="n">
        <v>0</v>
      </c>
      <c r="J20" s="16" t="n">
        <v>6</v>
      </c>
      <c r="K20" s="16" t="n">
        <v>2</v>
      </c>
      <c r="L20" s="16" t="n">
        <v>2</v>
      </c>
      <c r="M20" s="16" t="n">
        <v>0</v>
      </c>
      <c r="N20" s="16" t="n">
        <v>0</v>
      </c>
      <c r="O20" s="16" t="n">
        <v>0</v>
      </c>
      <c r="P20" s="16" t="n">
        <v>3</v>
      </c>
      <c r="Q20" s="16" t="n">
        <v>1</v>
      </c>
    </row>
    <row r="21" customFormat="false" ht="12" hidden="false" customHeight="true" outlineLevel="0" collapsed="false">
      <c r="A21" s="228" t="s">
        <v>323</v>
      </c>
      <c r="B21" s="16" t="n">
        <v>112</v>
      </c>
      <c r="C21" s="16" t="n">
        <v>64</v>
      </c>
      <c r="D21" s="16" t="n">
        <v>69</v>
      </c>
      <c r="E21" s="16" t="n">
        <v>40</v>
      </c>
      <c r="F21" s="176" t="n">
        <v>0</v>
      </c>
      <c r="G21" s="176" t="n">
        <v>0</v>
      </c>
      <c r="H21" s="176" t="n">
        <v>0</v>
      </c>
      <c r="I21" s="176" t="n">
        <v>0</v>
      </c>
      <c r="J21" s="16" t="n">
        <v>21</v>
      </c>
      <c r="K21" s="16" t="n">
        <v>9</v>
      </c>
      <c r="L21" s="16" t="n">
        <v>18</v>
      </c>
      <c r="M21" s="16" t="n">
        <v>13</v>
      </c>
      <c r="N21" s="16" t="n">
        <v>3</v>
      </c>
      <c r="O21" s="16" t="n">
        <v>1</v>
      </c>
      <c r="P21" s="16" t="n">
        <v>1</v>
      </c>
      <c r="Q21" s="16" t="n">
        <v>1</v>
      </c>
    </row>
    <row r="22" customFormat="false" ht="12" hidden="false" customHeight="true" outlineLevel="0" collapsed="false">
      <c r="A22" s="228" t="s">
        <v>324</v>
      </c>
      <c r="B22" s="16" t="n">
        <v>207</v>
      </c>
      <c r="C22" s="16" t="n">
        <v>97</v>
      </c>
      <c r="D22" s="16" t="n">
        <v>72</v>
      </c>
      <c r="E22" s="16" t="n">
        <v>32</v>
      </c>
      <c r="F22" s="176" t="n">
        <v>0</v>
      </c>
      <c r="G22" s="176" t="n">
        <v>0</v>
      </c>
      <c r="H22" s="176" t="n">
        <v>0</v>
      </c>
      <c r="I22" s="176" t="n">
        <v>0</v>
      </c>
      <c r="J22" s="16" t="n">
        <v>25</v>
      </c>
      <c r="K22" s="16" t="n">
        <v>12</v>
      </c>
      <c r="L22" s="16" t="n">
        <v>80</v>
      </c>
      <c r="M22" s="16" t="n">
        <v>40</v>
      </c>
      <c r="N22" s="16" t="n">
        <v>17</v>
      </c>
      <c r="O22" s="16" t="n">
        <v>9</v>
      </c>
      <c r="P22" s="16" t="n">
        <v>13</v>
      </c>
      <c r="Q22" s="16" t="n">
        <v>4</v>
      </c>
    </row>
    <row r="23" customFormat="false" ht="12" hidden="false" customHeight="true" outlineLevel="0" collapsed="false">
      <c r="A23" s="228" t="s">
        <v>325</v>
      </c>
      <c r="B23" s="16" t="n">
        <v>192</v>
      </c>
      <c r="C23" s="16" t="n">
        <v>96</v>
      </c>
      <c r="D23" s="16" t="n">
        <v>32</v>
      </c>
      <c r="E23" s="16" t="n">
        <v>13</v>
      </c>
      <c r="F23" s="176" t="n">
        <v>0</v>
      </c>
      <c r="G23" s="176" t="n">
        <v>0</v>
      </c>
      <c r="H23" s="176" t="n">
        <v>0</v>
      </c>
      <c r="I23" s="176" t="n">
        <v>0</v>
      </c>
      <c r="J23" s="16" t="n">
        <v>31</v>
      </c>
      <c r="K23" s="16" t="n">
        <v>14</v>
      </c>
      <c r="L23" s="16" t="n">
        <v>58</v>
      </c>
      <c r="M23" s="16" t="n">
        <v>38</v>
      </c>
      <c r="N23" s="16" t="n">
        <v>44</v>
      </c>
      <c r="O23" s="16" t="n">
        <v>19</v>
      </c>
      <c r="P23" s="16" t="n">
        <v>27</v>
      </c>
      <c r="Q23" s="16" t="n">
        <v>12</v>
      </c>
    </row>
    <row r="24" customFormat="false" ht="12" hidden="false" customHeight="true" outlineLevel="0" collapsed="false">
      <c r="A24" s="228" t="s">
        <v>326</v>
      </c>
      <c r="B24" s="16" t="n">
        <v>101</v>
      </c>
      <c r="C24" s="16" t="n">
        <v>50</v>
      </c>
      <c r="D24" s="16" t="n">
        <v>10</v>
      </c>
      <c r="E24" s="16" t="n">
        <v>7</v>
      </c>
      <c r="F24" s="176" t="n">
        <v>0</v>
      </c>
      <c r="G24" s="176" t="n">
        <v>0</v>
      </c>
      <c r="H24" s="176" t="n">
        <v>0</v>
      </c>
      <c r="I24" s="176" t="n">
        <v>0</v>
      </c>
      <c r="J24" s="16" t="n">
        <v>10</v>
      </c>
      <c r="K24" s="16" t="n">
        <v>7</v>
      </c>
      <c r="L24" s="16" t="n">
        <v>18</v>
      </c>
      <c r="M24" s="16" t="n">
        <v>7</v>
      </c>
      <c r="N24" s="16" t="n">
        <v>36</v>
      </c>
      <c r="O24" s="16" t="n">
        <v>17</v>
      </c>
      <c r="P24" s="16" t="n">
        <v>27</v>
      </c>
      <c r="Q24" s="16" t="n">
        <v>12</v>
      </c>
    </row>
    <row r="25" customFormat="false" ht="12" hidden="false" customHeight="true" outlineLevel="0" collapsed="false">
      <c r="A25" s="228" t="s">
        <v>327</v>
      </c>
      <c r="B25" s="16" t="n">
        <v>22</v>
      </c>
      <c r="C25" s="16" t="n">
        <v>7</v>
      </c>
      <c r="D25" s="16" t="n">
        <v>1</v>
      </c>
      <c r="E25" s="1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6" t="n">
        <v>2</v>
      </c>
      <c r="K25" s="16" t="n">
        <v>0</v>
      </c>
      <c r="L25" s="16" t="n">
        <v>4</v>
      </c>
      <c r="M25" s="16" t="n">
        <v>1</v>
      </c>
      <c r="N25" s="16" t="n">
        <v>6</v>
      </c>
      <c r="O25" s="16" t="n">
        <v>3</v>
      </c>
      <c r="P25" s="16" t="n">
        <v>9</v>
      </c>
      <c r="Q25" s="16" t="n">
        <v>3</v>
      </c>
    </row>
    <row r="26" customFormat="false" ht="12" hidden="false" customHeight="true" outlineLevel="0" collapsed="false">
      <c r="A26" s="228" t="s">
        <v>331</v>
      </c>
      <c r="B26" s="16" t="n">
        <v>5</v>
      </c>
      <c r="C26" s="16" t="n">
        <v>1</v>
      </c>
      <c r="D26" s="16" t="n">
        <v>0</v>
      </c>
      <c r="E26" s="16" t="n">
        <v>0</v>
      </c>
      <c r="F26" s="176" t="n">
        <v>0</v>
      </c>
      <c r="G26" s="176" t="n">
        <v>0</v>
      </c>
      <c r="H26" s="176" t="n">
        <v>0</v>
      </c>
      <c r="I26" s="176" t="n">
        <v>0</v>
      </c>
      <c r="J26" s="16" t="n">
        <v>0</v>
      </c>
      <c r="K26" s="16" t="n">
        <v>0</v>
      </c>
      <c r="L26" s="16" t="n">
        <v>1</v>
      </c>
      <c r="M26" s="16" t="n">
        <v>1</v>
      </c>
      <c r="N26" s="16" t="n">
        <v>3</v>
      </c>
      <c r="O26" s="16" t="n">
        <v>0</v>
      </c>
      <c r="P26" s="16" t="n">
        <v>1</v>
      </c>
      <c r="Q26" s="16" t="n">
        <v>0</v>
      </c>
    </row>
    <row r="27" customFormat="false" ht="12" hidden="false" customHeight="true" outlineLevel="0" collapsed="false">
      <c r="A27" s="15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2" hidden="false" customHeight="true" outlineLevel="0" collapsed="false">
      <c r="A28" s="129" t="s">
        <v>233</v>
      </c>
      <c r="B28" s="16" t="n">
        <v>43</v>
      </c>
      <c r="C28" s="16" t="n">
        <v>16</v>
      </c>
      <c r="D28" s="16" t="n">
        <v>14</v>
      </c>
      <c r="E28" s="16" t="n">
        <v>6</v>
      </c>
      <c r="F28" s="16" t="n">
        <v>18</v>
      </c>
      <c r="G28" s="16" t="n">
        <v>5</v>
      </c>
      <c r="H28" s="16" t="n">
        <v>11</v>
      </c>
      <c r="I28" s="16" t="n">
        <v>5</v>
      </c>
      <c r="J28" s="176" t="n">
        <v>0</v>
      </c>
      <c r="K28" s="176" t="n">
        <v>0</v>
      </c>
      <c r="L28" s="17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</row>
    <row r="29" customFormat="false" ht="12" hidden="false" customHeight="true" outlineLevel="0" collapsed="false">
      <c r="A29" s="228" t="s">
        <v>332</v>
      </c>
      <c r="B29" s="16" t="n">
        <v>4</v>
      </c>
      <c r="C29" s="16" t="n">
        <v>3</v>
      </c>
      <c r="D29" s="16" t="n">
        <v>4</v>
      </c>
      <c r="E29" s="16" t="n">
        <v>3</v>
      </c>
      <c r="F29" s="16" t="n">
        <v>0</v>
      </c>
      <c r="G29" s="16" t="n">
        <v>0</v>
      </c>
      <c r="H29" s="16" t="n">
        <v>0</v>
      </c>
      <c r="I29" s="1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6" t="n">
        <v>0</v>
      </c>
    </row>
    <row r="30" customFormat="false" ht="12" hidden="false" customHeight="true" outlineLevel="0" collapsed="false">
      <c r="A30" s="228" t="s">
        <v>323</v>
      </c>
      <c r="B30" s="16" t="n">
        <v>15</v>
      </c>
      <c r="C30" s="16" t="n">
        <v>5</v>
      </c>
      <c r="D30" s="16" t="n">
        <v>9</v>
      </c>
      <c r="E30" s="16" t="n">
        <v>2</v>
      </c>
      <c r="F30" s="16" t="n">
        <v>6</v>
      </c>
      <c r="G30" s="16" t="n">
        <v>3</v>
      </c>
      <c r="H30" s="16" t="n">
        <v>0</v>
      </c>
      <c r="I30" s="1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6" t="n">
        <v>0</v>
      </c>
    </row>
    <row r="31" customFormat="false" ht="12" hidden="false" customHeight="true" outlineLevel="0" collapsed="false">
      <c r="A31" s="228" t="s">
        <v>324</v>
      </c>
      <c r="B31" s="16" t="n">
        <v>16</v>
      </c>
      <c r="C31" s="16" t="n">
        <v>4</v>
      </c>
      <c r="D31" s="16" t="n">
        <v>1</v>
      </c>
      <c r="E31" s="16" t="n">
        <v>1</v>
      </c>
      <c r="F31" s="16" t="n">
        <v>11</v>
      </c>
      <c r="G31" s="16" t="n">
        <v>1</v>
      </c>
      <c r="H31" s="16" t="n">
        <v>4</v>
      </c>
      <c r="I31" s="16" t="n">
        <v>2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6" t="n">
        <v>0</v>
      </c>
      <c r="P31" s="176" t="n">
        <v>0</v>
      </c>
      <c r="Q31" s="176" t="n">
        <v>0</v>
      </c>
    </row>
    <row r="32" customFormat="false" ht="12" hidden="false" customHeight="true" outlineLevel="0" collapsed="false">
      <c r="A32" s="228" t="s">
        <v>325</v>
      </c>
      <c r="B32" s="16" t="n">
        <v>6</v>
      </c>
      <c r="C32" s="16" t="n">
        <v>3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6</v>
      </c>
      <c r="I32" s="16" t="n">
        <v>3</v>
      </c>
      <c r="J32" s="176" t="n">
        <v>0</v>
      </c>
      <c r="K32" s="176" t="n">
        <v>0</v>
      </c>
      <c r="L32" s="176" t="n">
        <v>0</v>
      </c>
      <c r="M32" s="176" t="n">
        <v>0</v>
      </c>
      <c r="N32" s="176" t="n">
        <v>0</v>
      </c>
      <c r="O32" s="176" t="n">
        <v>0</v>
      </c>
      <c r="P32" s="176" t="n">
        <v>0</v>
      </c>
      <c r="Q32" s="176" t="n">
        <v>0</v>
      </c>
    </row>
    <row r="33" customFormat="false" ht="12" hidden="false" customHeight="true" outlineLevel="0" collapsed="false">
      <c r="A33" s="228" t="s">
        <v>326</v>
      </c>
      <c r="B33" s="16" t="n">
        <v>1</v>
      </c>
      <c r="C33" s="16" t="n">
        <v>1</v>
      </c>
      <c r="D33" s="16" t="n">
        <v>0</v>
      </c>
      <c r="E33" s="16" t="n">
        <v>0</v>
      </c>
      <c r="F33" s="16" t="n">
        <v>1</v>
      </c>
      <c r="G33" s="16" t="n">
        <v>1</v>
      </c>
      <c r="H33" s="16" t="n">
        <v>0</v>
      </c>
      <c r="I33" s="16" t="n">
        <v>0</v>
      </c>
      <c r="J33" s="176" t="n">
        <v>0</v>
      </c>
      <c r="K33" s="176" t="n">
        <v>0</v>
      </c>
      <c r="L33" s="176" t="n">
        <v>0</v>
      </c>
      <c r="M33" s="176" t="n">
        <v>0</v>
      </c>
      <c r="N33" s="176" t="n">
        <v>0</v>
      </c>
      <c r="O33" s="176" t="n">
        <v>0</v>
      </c>
      <c r="P33" s="176" t="n">
        <v>0</v>
      </c>
      <c r="Q33" s="176" t="n">
        <v>0</v>
      </c>
    </row>
    <row r="34" customFormat="false" ht="12" hidden="false" customHeight="true" outlineLevel="0" collapsed="false">
      <c r="A34" s="228" t="s">
        <v>327</v>
      </c>
      <c r="B34" s="16" t="n">
        <v>1</v>
      </c>
      <c r="C34" s="16" t="n"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1</v>
      </c>
      <c r="I34" s="16" t="n">
        <v>0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6" t="n">
        <v>0</v>
      </c>
    </row>
    <row r="35" customFormat="false" ht="12" hidden="false" customHeight="true" outlineLevel="0" collapsed="false">
      <c r="A35" s="151"/>
      <c r="B35" s="16"/>
      <c r="C35" s="16"/>
      <c r="D35" s="16"/>
      <c r="E35" s="16"/>
      <c r="F35" s="16"/>
      <c r="G35" s="16"/>
      <c r="H35" s="16"/>
      <c r="I35" s="16"/>
      <c r="J35" s="176"/>
      <c r="K35" s="176"/>
      <c r="L35" s="176"/>
      <c r="M35" s="176"/>
      <c r="N35" s="176"/>
      <c r="O35" s="176"/>
      <c r="P35" s="176"/>
      <c r="Q35" s="176"/>
    </row>
    <row r="36" customFormat="false" ht="12" hidden="false" customHeight="true" outlineLevel="0" collapsed="false">
      <c r="A36" s="129" t="s">
        <v>333</v>
      </c>
      <c r="B36" s="16" t="n">
        <v>3</v>
      </c>
      <c r="C36" s="16" t="n">
        <v>2</v>
      </c>
      <c r="D36" s="16" t="n">
        <v>1</v>
      </c>
      <c r="E36" s="16" t="n">
        <v>1</v>
      </c>
      <c r="F36" s="16" t="n">
        <v>0</v>
      </c>
      <c r="G36" s="16" t="n">
        <v>0</v>
      </c>
      <c r="H36" s="16" t="n">
        <v>0</v>
      </c>
      <c r="I36" s="16" t="n">
        <v>0</v>
      </c>
      <c r="J36" s="134" t="n">
        <v>0</v>
      </c>
      <c r="K36" s="134" t="n">
        <v>0</v>
      </c>
      <c r="L36" s="16" t="n">
        <v>0</v>
      </c>
      <c r="M36" s="16" t="n">
        <v>0</v>
      </c>
      <c r="N36" s="16" t="n">
        <v>1</v>
      </c>
      <c r="O36" s="16" t="n">
        <v>1</v>
      </c>
      <c r="P36" s="16" t="n">
        <v>1</v>
      </c>
      <c r="Q36" s="16" t="n">
        <v>0</v>
      </c>
    </row>
    <row r="37" customFormat="false" ht="12" hidden="false" customHeight="true" outlineLevel="0" collapsed="false">
      <c r="A37" s="228" t="s">
        <v>324</v>
      </c>
      <c r="B37" s="16" t="n">
        <v>1</v>
      </c>
      <c r="C37" s="16" t="n">
        <v>1</v>
      </c>
      <c r="D37" s="16" t="n">
        <v>1</v>
      </c>
      <c r="E37" s="16" t="n">
        <v>1</v>
      </c>
      <c r="F37" s="16" t="n">
        <v>0</v>
      </c>
      <c r="G37" s="16" t="n">
        <v>0</v>
      </c>
      <c r="H37" s="16" t="n">
        <v>0</v>
      </c>
      <c r="I37" s="16" t="n">
        <v>0</v>
      </c>
      <c r="J37" s="134" t="n">
        <v>0</v>
      </c>
      <c r="K37" s="134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</row>
    <row r="38" customFormat="false" ht="12" hidden="false" customHeight="true" outlineLevel="0" collapsed="false">
      <c r="A38" s="228" t="s">
        <v>326</v>
      </c>
      <c r="B38" s="16" t="n">
        <v>2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34" t="n">
        <v>0</v>
      </c>
      <c r="K38" s="134" t="n">
        <v>0</v>
      </c>
      <c r="L38" s="16" t="n">
        <v>0</v>
      </c>
      <c r="M38" s="16" t="n">
        <v>0</v>
      </c>
      <c r="N38" s="16" t="n">
        <v>1</v>
      </c>
      <c r="O38" s="16" t="n">
        <v>1</v>
      </c>
      <c r="P38" s="16" t="n">
        <v>1</v>
      </c>
      <c r="Q38" s="16" t="n">
        <v>0</v>
      </c>
    </row>
    <row r="39" customFormat="false" ht="12" hidden="false" customHeight="true" outlineLevel="0" collapsed="false">
      <c r="A39" s="151"/>
      <c r="B39" s="16"/>
      <c r="C39" s="16"/>
      <c r="D39" s="16"/>
      <c r="E39" s="16"/>
      <c r="F39" s="134"/>
      <c r="G39" s="134"/>
      <c r="H39" s="188"/>
      <c r="I39" s="188"/>
      <c r="J39" s="134"/>
      <c r="K39" s="134"/>
      <c r="L39" s="16"/>
      <c r="M39" s="16"/>
      <c r="N39" s="16"/>
      <c r="O39" s="16"/>
      <c r="P39" s="16"/>
      <c r="Q39" s="16"/>
    </row>
    <row r="40" customFormat="false" ht="12" hidden="false" customHeight="true" outlineLevel="0" collapsed="false">
      <c r="A40" s="229" t="s">
        <v>334</v>
      </c>
      <c r="B40" s="16" t="n">
        <v>1803</v>
      </c>
      <c r="C40" s="16" t="n">
        <v>928</v>
      </c>
      <c r="D40" s="16" t="n">
        <v>298</v>
      </c>
      <c r="E40" s="16" t="n">
        <v>153</v>
      </c>
      <c r="F40" s="16" t="n">
        <v>20</v>
      </c>
      <c r="G40" s="16" t="n">
        <v>6</v>
      </c>
      <c r="H40" s="16" t="n">
        <v>11</v>
      </c>
      <c r="I40" s="16" t="n">
        <v>5</v>
      </c>
      <c r="J40" s="16" t="n">
        <v>327</v>
      </c>
      <c r="K40" s="16" t="n">
        <v>173</v>
      </c>
      <c r="L40" s="16" t="n">
        <v>594</v>
      </c>
      <c r="M40" s="16" t="n">
        <v>321</v>
      </c>
      <c r="N40" s="16" t="n">
        <v>259</v>
      </c>
      <c r="O40" s="16" t="n">
        <v>121</v>
      </c>
      <c r="P40" s="16" t="n">
        <v>294</v>
      </c>
      <c r="Q40" s="16" t="n">
        <v>149</v>
      </c>
    </row>
    <row r="41" customFormat="false" ht="12" hidden="false" customHeight="true" outlineLevel="0" collapsed="false">
      <c r="A41" s="228" t="s">
        <v>322</v>
      </c>
      <c r="B41" s="16" t="n">
        <v>141</v>
      </c>
      <c r="C41" s="16" t="n">
        <v>84</v>
      </c>
      <c r="D41" s="16" t="n">
        <v>50</v>
      </c>
      <c r="E41" s="16" t="n">
        <v>28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35</v>
      </c>
      <c r="K41" s="16" t="n">
        <v>22</v>
      </c>
      <c r="L41" s="16" t="n">
        <v>53</v>
      </c>
      <c r="M41" s="16" t="n">
        <v>33</v>
      </c>
      <c r="N41" s="16" t="n">
        <v>0</v>
      </c>
      <c r="O41" s="16" t="n">
        <v>0</v>
      </c>
      <c r="P41" s="16" t="n">
        <v>3</v>
      </c>
      <c r="Q41" s="16" t="n">
        <v>1</v>
      </c>
    </row>
    <row r="42" customFormat="false" ht="12" hidden="false" customHeight="true" outlineLevel="0" collapsed="false">
      <c r="A42" s="230" t="s">
        <v>323</v>
      </c>
      <c r="B42" s="16" t="n">
        <v>339</v>
      </c>
      <c r="C42" s="16" t="n">
        <v>189</v>
      </c>
      <c r="D42" s="16" t="n">
        <v>91</v>
      </c>
      <c r="E42" s="16" t="n">
        <v>47</v>
      </c>
      <c r="F42" s="16" t="n">
        <v>6</v>
      </c>
      <c r="G42" s="16" t="n">
        <v>3</v>
      </c>
      <c r="H42" s="16" t="n">
        <v>0</v>
      </c>
      <c r="I42" s="16" t="n">
        <v>0</v>
      </c>
      <c r="J42" s="16" t="n">
        <v>90</v>
      </c>
      <c r="K42" s="16" t="n">
        <v>53</v>
      </c>
      <c r="L42" s="16" t="n">
        <v>146</v>
      </c>
      <c r="M42" s="16" t="n">
        <v>82</v>
      </c>
      <c r="N42" s="16" t="n">
        <v>3</v>
      </c>
      <c r="O42" s="16" t="n">
        <v>1</v>
      </c>
      <c r="P42" s="16" t="n">
        <v>3</v>
      </c>
      <c r="Q42" s="16" t="n">
        <v>3</v>
      </c>
    </row>
    <row r="43" customFormat="false" ht="12" hidden="false" customHeight="true" outlineLevel="0" collapsed="false">
      <c r="A43" s="230" t="s">
        <v>324</v>
      </c>
      <c r="B43" s="16" t="n">
        <v>519</v>
      </c>
      <c r="C43" s="16" t="n">
        <v>253</v>
      </c>
      <c r="D43" s="16" t="n">
        <v>99</v>
      </c>
      <c r="E43" s="16" t="n">
        <v>48</v>
      </c>
      <c r="F43" s="16" t="n">
        <v>11</v>
      </c>
      <c r="G43" s="16" t="n">
        <v>1</v>
      </c>
      <c r="H43" s="16" t="n">
        <v>4</v>
      </c>
      <c r="I43" s="16" t="n">
        <v>2</v>
      </c>
      <c r="J43" s="16" t="n">
        <v>99</v>
      </c>
      <c r="K43" s="16" t="n">
        <v>49</v>
      </c>
      <c r="L43" s="16" t="n">
        <v>204</v>
      </c>
      <c r="M43" s="16" t="n">
        <v>102</v>
      </c>
      <c r="N43" s="16" t="n">
        <v>47</v>
      </c>
      <c r="O43" s="16" t="n">
        <v>21</v>
      </c>
      <c r="P43" s="16" t="n">
        <v>55</v>
      </c>
      <c r="Q43" s="16" t="n">
        <v>30</v>
      </c>
    </row>
    <row r="44" customFormat="false" ht="12" hidden="false" customHeight="true" outlineLevel="0" collapsed="false">
      <c r="A44" s="230" t="s">
        <v>325</v>
      </c>
      <c r="B44" s="16" t="n">
        <v>460</v>
      </c>
      <c r="C44" s="16" t="n">
        <v>240</v>
      </c>
      <c r="D44" s="16" t="n">
        <v>39</v>
      </c>
      <c r="E44" s="16" t="n">
        <v>17</v>
      </c>
      <c r="F44" s="16" t="n">
        <v>0</v>
      </c>
      <c r="G44" s="16" t="n">
        <v>0</v>
      </c>
      <c r="H44" s="16" t="n">
        <v>6</v>
      </c>
      <c r="I44" s="16" t="n">
        <v>3</v>
      </c>
      <c r="J44" s="16" t="n">
        <v>74</v>
      </c>
      <c r="K44" s="16" t="n">
        <v>32</v>
      </c>
      <c r="L44" s="16" t="n">
        <v>132</v>
      </c>
      <c r="M44" s="16" t="n">
        <v>81</v>
      </c>
      <c r="N44" s="16" t="n">
        <v>95</v>
      </c>
      <c r="O44" s="16" t="n">
        <v>44</v>
      </c>
      <c r="P44" s="16" t="n">
        <v>114</v>
      </c>
      <c r="Q44" s="16" t="n">
        <v>63</v>
      </c>
    </row>
    <row r="45" customFormat="false" ht="12" hidden="false" customHeight="true" outlineLevel="0" collapsed="false">
      <c r="A45" s="230" t="s">
        <v>326</v>
      </c>
      <c r="B45" s="16" t="n">
        <v>259</v>
      </c>
      <c r="C45" s="16" t="n">
        <v>123</v>
      </c>
      <c r="D45" s="16" t="n">
        <v>10</v>
      </c>
      <c r="E45" s="16" t="n">
        <v>7</v>
      </c>
      <c r="F45" s="16" t="n">
        <v>1</v>
      </c>
      <c r="G45" s="16" t="n">
        <v>1</v>
      </c>
      <c r="H45" s="16" t="n">
        <v>0</v>
      </c>
      <c r="I45" s="16" t="n">
        <v>0</v>
      </c>
      <c r="J45" s="16" t="n">
        <v>23</v>
      </c>
      <c r="K45" s="16" t="n">
        <v>13</v>
      </c>
      <c r="L45" s="16" t="n">
        <v>47</v>
      </c>
      <c r="M45" s="16" t="n">
        <v>17</v>
      </c>
      <c r="N45" s="16" t="n">
        <v>89</v>
      </c>
      <c r="O45" s="16" t="n">
        <v>44</v>
      </c>
      <c r="P45" s="16" t="n">
        <v>89</v>
      </c>
      <c r="Q45" s="16" t="n">
        <v>41</v>
      </c>
    </row>
    <row r="46" customFormat="false" ht="12" hidden="false" customHeight="true" outlineLevel="0" collapsed="false">
      <c r="A46" s="230" t="s">
        <v>327</v>
      </c>
      <c r="B46" s="16" t="n">
        <v>61</v>
      </c>
      <c r="C46" s="16" t="n">
        <v>27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5</v>
      </c>
      <c r="K46" s="16" t="n">
        <v>3</v>
      </c>
      <c r="L46" s="16" t="n">
        <v>9</v>
      </c>
      <c r="M46" s="16" t="n">
        <v>3</v>
      </c>
      <c r="N46" s="16" t="n">
        <v>19</v>
      </c>
      <c r="O46" s="16" t="n">
        <v>11</v>
      </c>
      <c r="P46" s="16" t="n">
        <v>26</v>
      </c>
      <c r="Q46" s="16" t="n">
        <v>10</v>
      </c>
    </row>
    <row r="47" customFormat="false" ht="12" hidden="false" customHeight="true" outlineLevel="0" collapsed="false">
      <c r="A47" s="230" t="s">
        <v>328</v>
      </c>
      <c r="B47" s="16" t="n">
        <v>24</v>
      </c>
      <c r="C47" s="16" t="n">
        <v>12</v>
      </c>
      <c r="D47" s="16" t="n">
        <v>8</v>
      </c>
      <c r="E47" s="16" t="n">
        <v>6</v>
      </c>
      <c r="F47" s="16" t="n">
        <v>2</v>
      </c>
      <c r="G47" s="16" t="n">
        <v>1</v>
      </c>
      <c r="H47" s="16" t="n">
        <v>0</v>
      </c>
      <c r="I47" s="16" t="n">
        <v>0</v>
      </c>
      <c r="J47" s="16" t="n">
        <v>1</v>
      </c>
      <c r="K47" s="16" t="n">
        <v>1</v>
      </c>
      <c r="L47" s="16" t="n">
        <v>3</v>
      </c>
      <c r="M47" s="16" t="n">
        <v>3</v>
      </c>
      <c r="N47" s="16" t="n">
        <v>6</v>
      </c>
      <c r="O47" s="16" t="n">
        <v>0</v>
      </c>
      <c r="P47" s="16" t="n">
        <v>4</v>
      </c>
      <c r="Q47" s="16" t="n">
        <v>1</v>
      </c>
    </row>
    <row r="48" customFormat="false" ht="12" hidden="false" customHeight="true" outlineLevel="0" collapsed="false">
      <c r="A48" s="151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" hidden="false" customHeight="true" outlineLevel="0" collapsed="false">
      <c r="A49" s="129" t="s">
        <v>228</v>
      </c>
      <c r="B49" s="16" t="n">
        <v>1690</v>
      </c>
      <c r="C49" s="16" t="n">
        <v>870</v>
      </c>
      <c r="D49" s="16" t="n">
        <v>269</v>
      </c>
      <c r="E49" s="16" t="n">
        <v>140</v>
      </c>
      <c r="F49" s="16" t="n">
        <v>2</v>
      </c>
      <c r="G49" s="16" t="n">
        <v>1</v>
      </c>
      <c r="H49" s="16" t="n">
        <v>0</v>
      </c>
      <c r="I49" s="16" t="n">
        <v>0</v>
      </c>
      <c r="J49" s="16" t="n">
        <v>315</v>
      </c>
      <c r="K49" s="16" t="n">
        <v>167</v>
      </c>
      <c r="L49" s="16" t="n">
        <v>576</v>
      </c>
      <c r="M49" s="16" t="n">
        <v>308</v>
      </c>
      <c r="N49" s="16" t="n">
        <v>253</v>
      </c>
      <c r="O49" s="16" t="n">
        <v>118</v>
      </c>
      <c r="P49" s="16" t="n">
        <v>275</v>
      </c>
      <c r="Q49" s="16" t="n">
        <v>136</v>
      </c>
    </row>
    <row r="50" customFormat="false" ht="12" hidden="false" customHeight="true" outlineLevel="0" collapsed="false">
      <c r="A50" s="228" t="s">
        <v>322</v>
      </c>
      <c r="B50" s="16" t="n">
        <v>129</v>
      </c>
      <c r="C50" s="16" t="n">
        <v>78</v>
      </c>
      <c r="D50" s="16" t="n">
        <v>43</v>
      </c>
      <c r="E50" s="16" t="n">
        <v>24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34</v>
      </c>
      <c r="K50" s="16" t="n">
        <v>22</v>
      </c>
      <c r="L50" s="16" t="n">
        <v>52</v>
      </c>
      <c r="M50" s="16" t="n">
        <v>32</v>
      </c>
      <c r="N50" s="16" t="n">
        <v>0</v>
      </c>
      <c r="O50" s="16" t="n">
        <v>0</v>
      </c>
      <c r="P50" s="16" t="n">
        <v>0</v>
      </c>
      <c r="Q50" s="16" t="n">
        <v>0</v>
      </c>
    </row>
    <row r="51" customFormat="false" ht="12" hidden="false" customHeight="true" outlineLevel="0" collapsed="false">
      <c r="A51" s="228" t="s">
        <v>323</v>
      </c>
      <c r="B51" s="16" t="n">
        <v>309</v>
      </c>
      <c r="C51" s="16" t="n">
        <v>172</v>
      </c>
      <c r="D51" s="16" t="n">
        <v>79</v>
      </c>
      <c r="E51" s="16" t="n">
        <v>43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85</v>
      </c>
      <c r="K51" s="16" t="n">
        <v>49</v>
      </c>
      <c r="L51" s="16" t="n">
        <v>141</v>
      </c>
      <c r="M51" s="16" t="n">
        <v>78</v>
      </c>
      <c r="N51" s="16" t="n">
        <v>3</v>
      </c>
      <c r="O51" s="16" t="n">
        <v>1</v>
      </c>
      <c r="P51" s="16" t="n">
        <v>1</v>
      </c>
      <c r="Q51" s="16" t="n">
        <v>1</v>
      </c>
    </row>
    <row r="52" customFormat="false" ht="12" hidden="false" customHeight="true" outlineLevel="0" collapsed="false">
      <c r="A52" s="228" t="s">
        <v>324</v>
      </c>
      <c r="B52" s="16" t="n">
        <v>484</v>
      </c>
      <c r="C52" s="16" t="n">
        <v>239</v>
      </c>
      <c r="D52" s="16" t="n">
        <v>94</v>
      </c>
      <c r="E52" s="16" t="n">
        <v>46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97</v>
      </c>
      <c r="K52" s="16" t="n">
        <v>49</v>
      </c>
      <c r="L52" s="16" t="n">
        <v>195</v>
      </c>
      <c r="M52" s="16" t="n">
        <v>96</v>
      </c>
      <c r="N52" s="16" t="n">
        <v>45</v>
      </c>
      <c r="O52" s="16" t="n">
        <v>20</v>
      </c>
      <c r="P52" s="16" t="n">
        <v>53</v>
      </c>
      <c r="Q52" s="16" t="n">
        <v>28</v>
      </c>
    </row>
    <row r="53" customFormat="false" ht="12" hidden="false" customHeight="true" outlineLevel="0" collapsed="false">
      <c r="A53" s="228" t="s">
        <v>325</v>
      </c>
      <c r="B53" s="16" t="n">
        <v>435</v>
      </c>
      <c r="C53" s="16" t="n">
        <v>225</v>
      </c>
      <c r="D53" s="16" t="n">
        <v>34</v>
      </c>
      <c r="E53" s="16" t="n">
        <v>14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71</v>
      </c>
      <c r="K53" s="16" t="n">
        <v>31</v>
      </c>
      <c r="L53" s="16" t="n">
        <v>130</v>
      </c>
      <c r="M53" s="16" t="n">
        <v>79</v>
      </c>
      <c r="N53" s="16" t="n">
        <v>94</v>
      </c>
      <c r="O53" s="16" t="n">
        <v>44</v>
      </c>
      <c r="P53" s="16" t="n">
        <v>106</v>
      </c>
      <c r="Q53" s="16" t="n">
        <v>57</v>
      </c>
    </row>
    <row r="54" customFormat="false" ht="12" hidden="false" customHeight="true" outlineLevel="0" collapsed="false">
      <c r="A54" s="228" t="s">
        <v>326</v>
      </c>
      <c r="B54" s="16" t="n">
        <v>250</v>
      </c>
      <c r="C54" s="16" t="n">
        <v>118</v>
      </c>
      <c r="D54" s="16" t="n">
        <v>10</v>
      </c>
      <c r="E54" s="16" t="n">
        <v>7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23</v>
      </c>
      <c r="K54" s="16" t="n">
        <v>13</v>
      </c>
      <c r="L54" s="16" t="n">
        <v>46</v>
      </c>
      <c r="M54" s="16" t="n">
        <v>17</v>
      </c>
      <c r="N54" s="16" t="n">
        <v>86</v>
      </c>
      <c r="O54" s="16" t="n">
        <v>42</v>
      </c>
      <c r="P54" s="16" t="n">
        <v>85</v>
      </c>
      <c r="Q54" s="16" t="n">
        <v>39</v>
      </c>
    </row>
    <row r="55" customFormat="false" ht="12" hidden="false" customHeight="true" outlineLevel="0" collapsed="false">
      <c r="A55" s="228" t="s">
        <v>327</v>
      </c>
      <c r="B55" s="16" t="n">
        <v>60</v>
      </c>
      <c r="C55" s="16" t="n">
        <v>27</v>
      </c>
      <c r="D55" s="16" t="n">
        <v>1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5</v>
      </c>
      <c r="K55" s="16" t="n">
        <v>3</v>
      </c>
      <c r="L55" s="16" t="n">
        <v>9</v>
      </c>
      <c r="M55" s="16" t="n">
        <v>3</v>
      </c>
      <c r="N55" s="16" t="n">
        <v>19</v>
      </c>
      <c r="O55" s="16" t="n">
        <v>11</v>
      </c>
      <c r="P55" s="16" t="n">
        <v>26</v>
      </c>
      <c r="Q55" s="16" t="n">
        <v>10</v>
      </c>
    </row>
    <row r="56" customFormat="false" ht="12" hidden="false" customHeight="true" outlineLevel="0" collapsed="false">
      <c r="A56" s="228" t="s">
        <v>328</v>
      </c>
      <c r="B56" s="16" t="n">
        <v>23</v>
      </c>
      <c r="C56" s="16" t="n">
        <v>11</v>
      </c>
      <c r="D56" s="16" t="n">
        <v>8</v>
      </c>
      <c r="E56" s="16" t="n">
        <v>6</v>
      </c>
      <c r="F56" s="16" t="n">
        <v>2</v>
      </c>
      <c r="G56" s="16" t="n">
        <v>1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3</v>
      </c>
      <c r="M56" s="16" t="n">
        <v>3</v>
      </c>
      <c r="N56" s="16" t="n">
        <v>6</v>
      </c>
      <c r="O56" s="16" t="n">
        <v>0</v>
      </c>
      <c r="P56" s="16" t="n">
        <v>4</v>
      </c>
      <c r="Q56" s="16" t="n">
        <v>1</v>
      </c>
    </row>
    <row r="57" customFormat="false" ht="12" hidden="false" customHeight="true" outlineLevel="0" collapsed="false">
      <c r="A57" s="151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" hidden="false" customHeight="true" outlineLevel="0" collapsed="false">
      <c r="A58" s="229" t="s">
        <v>229</v>
      </c>
      <c r="B58" s="16" t="n">
        <v>113</v>
      </c>
      <c r="C58" s="16" t="n">
        <v>58</v>
      </c>
      <c r="D58" s="16" t="n">
        <v>29</v>
      </c>
      <c r="E58" s="16" t="n">
        <v>13</v>
      </c>
      <c r="F58" s="16" t="n">
        <v>18</v>
      </c>
      <c r="G58" s="16" t="n">
        <v>5</v>
      </c>
      <c r="H58" s="16" t="n">
        <v>11</v>
      </c>
      <c r="I58" s="16" t="n">
        <v>5</v>
      </c>
      <c r="J58" s="16" t="n">
        <v>12</v>
      </c>
      <c r="K58" s="16" t="n">
        <v>6</v>
      </c>
      <c r="L58" s="16" t="n">
        <v>18</v>
      </c>
      <c r="M58" s="16" t="n">
        <v>13</v>
      </c>
      <c r="N58" s="16" t="n">
        <v>6</v>
      </c>
      <c r="O58" s="16" t="n">
        <v>3</v>
      </c>
      <c r="P58" s="16" t="n">
        <v>19</v>
      </c>
      <c r="Q58" s="16" t="n">
        <v>13</v>
      </c>
    </row>
    <row r="59" customFormat="false" ht="12" hidden="false" customHeight="true" outlineLevel="0" collapsed="false">
      <c r="A59" s="230" t="s">
        <v>332</v>
      </c>
      <c r="B59" s="16" t="n">
        <v>12</v>
      </c>
      <c r="C59" s="16" t="n">
        <v>6</v>
      </c>
      <c r="D59" s="16" t="n">
        <v>7</v>
      </c>
      <c r="E59" s="16" t="n">
        <v>4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1</v>
      </c>
      <c r="K59" s="16" t="n">
        <v>0</v>
      </c>
      <c r="L59" s="16" t="n">
        <v>1</v>
      </c>
      <c r="M59" s="16" t="n">
        <v>1</v>
      </c>
      <c r="N59" s="16" t="n">
        <v>0</v>
      </c>
      <c r="O59" s="16" t="n">
        <v>0</v>
      </c>
      <c r="P59" s="16" t="n">
        <v>3</v>
      </c>
      <c r="Q59" s="16" t="n">
        <v>1</v>
      </c>
    </row>
    <row r="60" customFormat="false" ht="12" hidden="false" customHeight="true" outlineLevel="0" collapsed="false">
      <c r="A60" s="230" t="s">
        <v>323</v>
      </c>
      <c r="B60" s="16" t="n">
        <v>30</v>
      </c>
      <c r="C60" s="16" t="n">
        <v>17</v>
      </c>
      <c r="D60" s="16" t="n">
        <v>12</v>
      </c>
      <c r="E60" s="16" t="n">
        <v>4</v>
      </c>
      <c r="F60" s="16" t="n">
        <v>6</v>
      </c>
      <c r="G60" s="16" t="n">
        <v>3</v>
      </c>
      <c r="H60" s="16" t="n">
        <v>0</v>
      </c>
      <c r="I60" s="16" t="n">
        <v>0</v>
      </c>
      <c r="J60" s="16" t="n">
        <v>5</v>
      </c>
      <c r="K60" s="16" t="n">
        <v>4</v>
      </c>
      <c r="L60" s="16" t="n">
        <v>5</v>
      </c>
      <c r="M60" s="16" t="n">
        <v>4</v>
      </c>
      <c r="N60" s="16" t="n">
        <v>0</v>
      </c>
      <c r="O60" s="16" t="n">
        <v>0</v>
      </c>
      <c r="P60" s="16" t="n">
        <v>2</v>
      </c>
      <c r="Q60" s="16" t="n">
        <v>2</v>
      </c>
    </row>
    <row r="61" customFormat="false" ht="12" hidden="false" customHeight="true" outlineLevel="0" collapsed="false">
      <c r="A61" s="230" t="s">
        <v>324</v>
      </c>
      <c r="B61" s="16" t="n">
        <v>35</v>
      </c>
      <c r="C61" s="16" t="n">
        <v>14</v>
      </c>
      <c r="D61" s="16" t="n">
        <v>5</v>
      </c>
      <c r="E61" s="16" t="n">
        <v>2</v>
      </c>
      <c r="F61" s="16" t="n">
        <v>11</v>
      </c>
      <c r="G61" s="16" t="n">
        <v>1</v>
      </c>
      <c r="H61" s="16" t="n">
        <v>4</v>
      </c>
      <c r="I61" s="16" t="n">
        <v>2</v>
      </c>
      <c r="J61" s="16" t="n">
        <v>2</v>
      </c>
      <c r="K61" s="16" t="n">
        <v>0</v>
      </c>
      <c r="L61" s="16" t="n">
        <v>9</v>
      </c>
      <c r="M61" s="16" t="n">
        <v>6</v>
      </c>
      <c r="N61" s="16" t="n">
        <v>2</v>
      </c>
      <c r="O61" s="16" t="n">
        <v>1</v>
      </c>
      <c r="P61" s="16" t="n">
        <v>2</v>
      </c>
      <c r="Q61" s="16" t="n">
        <v>2</v>
      </c>
    </row>
    <row r="62" customFormat="false" ht="12" hidden="false" customHeight="true" outlineLevel="0" collapsed="false">
      <c r="A62" s="230" t="s">
        <v>325</v>
      </c>
      <c r="B62" s="16" t="n">
        <v>25</v>
      </c>
      <c r="C62" s="16" t="n">
        <v>15</v>
      </c>
      <c r="D62" s="16" t="n">
        <v>5</v>
      </c>
      <c r="E62" s="16" t="n">
        <v>3</v>
      </c>
      <c r="F62" s="16" t="n">
        <v>0</v>
      </c>
      <c r="G62" s="16" t="n">
        <v>0</v>
      </c>
      <c r="H62" s="16" t="n">
        <v>6</v>
      </c>
      <c r="I62" s="16" t="n">
        <v>3</v>
      </c>
      <c r="J62" s="16" t="n">
        <v>3</v>
      </c>
      <c r="K62" s="16" t="n">
        <v>1</v>
      </c>
      <c r="L62" s="16" t="n">
        <v>2</v>
      </c>
      <c r="M62" s="16" t="n">
        <v>2</v>
      </c>
      <c r="N62" s="16" t="n">
        <v>1</v>
      </c>
      <c r="O62" s="16" t="n">
        <v>0</v>
      </c>
      <c r="P62" s="16" t="n">
        <v>8</v>
      </c>
      <c r="Q62" s="16" t="n">
        <v>6</v>
      </c>
    </row>
    <row r="63" customFormat="false" ht="12" hidden="false" customHeight="true" outlineLevel="0" collapsed="false">
      <c r="A63" s="230" t="s">
        <v>326</v>
      </c>
      <c r="B63" s="16" t="n">
        <v>9</v>
      </c>
      <c r="C63" s="16" t="n">
        <v>5</v>
      </c>
      <c r="D63" s="16" t="n">
        <v>0</v>
      </c>
      <c r="E63" s="16" t="n">
        <v>0</v>
      </c>
      <c r="F63" s="16" t="n">
        <v>1</v>
      </c>
      <c r="G63" s="16" t="n">
        <v>1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1</v>
      </c>
      <c r="M63" s="16" t="n">
        <v>0</v>
      </c>
      <c r="N63" s="16" t="n">
        <v>3</v>
      </c>
      <c r="O63" s="16" t="n">
        <v>2</v>
      </c>
      <c r="P63" s="16" t="n">
        <v>4</v>
      </c>
      <c r="Q63" s="16" t="n">
        <v>2</v>
      </c>
    </row>
    <row r="64" customFormat="false" ht="12" hidden="false" customHeight="true" outlineLevel="0" collapsed="false">
      <c r="A64" s="230" t="s">
        <v>327</v>
      </c>
      <c r="B64" s="16" t="n">
        <v>1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1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</row>
    <row r="65" customFormat="false" ht="12" hidden="false" customHeight="true" outlineLevel="0" collapsed="false">
      <c r="A65" s="230" t="s">
        <v>331</v>
      </c>
      <c r="B65" s="16" t="n">
        <v>1</v>
      </c>
      <c r="C65" s="16" t="n">
        <v>1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1</v>
      </c>
      <c r="K65" s="16" t="n">
        <v>1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</row>
    <row r="66" customFormat="false" ht="12" hidden="false" customHeight="true" outlineLevel="0" collapsed="false">
      <c r="A66" s="230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2" hidden="false" customHeight="true" outlineLevel="0" collapsed="false">
      <c r="A67" s="151"/>
      <c r="B67" s="72" t="s">
        <v>335</v>
      </c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</row>
    <row r="68" s="73" customFormat="true" ht="12" hidden="false" customHeight="true" outlineLevel="0" collapsed="false">
      <c r="A68" s="84"/>
      <c r="B68" s="72" t="s">
        <v>336</v>
      </c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</row>
    <row r="69" customFormat="false" ht="12" hidden="false" customHeight="true" outlineLevel="0" collapsed="false">
      <c r="A69" s="129" t="s">
        <v>257</v>
      </c>
      <c r="B69" s="16" t="n">
        <v>8487</v>
      </c>
      <c r="C69" s="16" t="n">
        <v>4586</v>
      </c>
      <c r="D69" s="134" t="n">
        <v>0</v>
      </c>
      <c r="E69" s="134" t="n">
        <v>0</v>
      </c>
      <c r="F69" s="16" t="n">
        <v>20</v>
      </c>
      <c r="G69" s="16" t="n">
        <v>11</v>
      </c>
      <c r="H69" s="134" t="n">
        <v>0</v>
      </c>
      <c r="I69" s="134" t="n">
        <v>0</v>
      </c>
      <c r="J69" s="134" t="n">
        <v>0</v>
      </c>
      <c r="K69" s="134" t="n">
        <v>0</v>
      </c>
      <c r="L69" s="134" t="n">
        <v>0</v>
      </c>
      <c r="M69" s="134" t="n">
        <v>0</v>
      </c>
      <c r="N69" s="16" t="n">
        <v>1</v>
      </c>
      <c r="O69" s="16" t="n">
        <v>1</v>
      </c>
      <c r="P69" s="16" t="n">
        <v>8466</v>
      </c>
      <c r="Q69" s="16" t="n">
        <v>4574</v>
      </c>
    </row>
    <row r="70" customFormat="false" ht="12" hidden="false" customHeight="true" outlineLevel="0" collapsed="false">
      <c r="A70" s="228" t="s">
        <v>332</v>
      </c>
      <c r="B70" s="16" t="n">
        <v>21</v>
      </c>
      <c r="C70" s="16" t="n">
        <v>9</v>
      </c>
      <c r="D70" s="134" t="n">
        <v>0</v>
      </c>
      <c r="E70" s="134" t="n">
        <v>0</v>
      </c>
      <c r="F70" s="16" t="n">
        <v>0</v>
      </c>
      <c r="G70" s="16" t="n">
        <v>0</v>
      </c>
      <c r="H70" s="134" t="n">
        <v>0</v>
      </c>
      <c r="I70" s="134" t="n">
        <v>0</v>
      </c>
      <c r="J70" s="134" t="n">
        <v>0</v>
      </c>
      <c r="K70" s="134" t="n">
        <v>0</v>
      </c>
      <c r="L70" s="134" t="n">
        <v>0</v>
      </c>
      <c r="M70" s="134" t="n">
        <v>0</v>
      </c>
      <c r="N70" s="16" t="n">
        <v>0</v>
      </c>
      <c r="O70" s="16" t="n">
        <v>0</v>
      </c>
      <c r="P70" s="16" t="n">
        <v>21</v>
      </c>
      <c r="Q70" s="16" t="n">
        <v>9</v>
      </c>
    </row>
    <row r="71" customFormat="false" ht="12" hidden="false" customHeight="true" outlineLevel="0" collapsed="false">
      <c r="A71" s="228" t="s">
        <v>323</v>
      </c>
      <c r="B71" s="16" t="n">
        <v>352</v>
      </c>
      <c r="C71" s="16" t="n">
        <v>185</v>
      </c>
      <c r="D71" s="134" t="n">
        <v>0</v>
      </c>
      <c r="E71" s="134" t="n">
        <v>0</v>
      </c>
      <c r="F71" s="16" t="n">
        <v>0</v>
      </c>
      <c r="G71" s="16" t="n">
        <v>0</v>
      </c>
      <c r="H71" s="134" t="n">
        <v>0</v>
      </c>
      <c r="I71" s="134" t="n">
        <v>0</v>
      </c>
      <c r="J71" s="134" t="n">
        <v>0</v>
      </c>
      <c r="K71" s="134" t="n">
        <v>0</v>
      </c>
      <c r="L71" s="134" t="n">
        <v>0</v>
      </c>
      <c r="M71" s="134" t="n">
        <v>0</v>
      </c>
      <c r="N71" s="16" t="n">
        <v>0</v>
      </c>
      <c r="O71" s="16" t="n">
        <v>0</v>
      </c>
      <c r="P71" s="16" t="n">
        <v>352</v>
      </c>
      <c r="Q71" s="16" t="n">
        <v>185</v>
      </c>
    </row>
    <row r="72" customFormat="false" ht="12" hidden="false" customHeight="true" outlineLevel="0" collapsed="false">
      <c r="A72" s="228" t="s">
        <v>324</v>
      </c>
      <c r="B72" s="16" t="n">
        <v>3456</v>
      </c>
      <c r="C72" s="16" t="n">
        <v>2011</v>
      </c>
      <c r="D72" s="134" t="n">
        <v>0</v>
      </c>
      <c r="E72" s="134" t="n">
        <v>0</v>
      </c>
      <c r="F72" s="16" t="n">
        <v>0</v>
      </c>
      <c r="G72" s="16" t="n">
        <v>0</v>
      </c>
      <c r="H72" s="134" t="n">
        <v>0</v>
      </c>
      <c r="I72" s="134" t="n">
        <v>0</v>
      </c>
      <c r="J72" s="134" t="n">
        <v>0</v>
      </c>
      <c r="K72" s="134" t="n">
        <v>0</v>
      </c>
      <c r="L72" s="134" t="n">
        <v>0</v>
      </c>
      <c r="M72" s="134" t="n">
        <v>0</v>
      </c>
      <c r="N72" s="16" t="n">
        <v>0</v>
      </c>
      <c r="O72" s="16" t="n">
        <v>0</v>
      </c>
      <c r="P72" s="16" t="n">
        <v>3456</v>
      </c>
      <c r="Q72" s="16" t="n">
        <v>2011</v>
      </c>
    </row>
    <row r="73" customFormat="false" ht="12" hidden="false" customHeight="true" outlineLevel="0" collapsed="false">
      <c r="A73" s="228" t="s">
        <v>325</v>
      </c>
      <c r="B73" s="16" t="n">
        <v>3680</v>
      </c>
      <c r="C73" s="16" t="n">
        <v>1947</v>
      </c>
      <c r="D73" s="134" t="n">
        <v>0</v>
      </c>
      <c r="E73" s="134" t="n">
        <v>0</v>
      </c>
      <c r="F73" s="16" t="n">
        <v>0</v>
      </c>
      <c r="G73" s="16" t="n">
        <v>0</v>
      </c>
      <c r="H73" s="134" t="n">
        <v>0</v>
      </c>
      <c r="I73" s="134" t="n">
        <v>0</v>
      </c>
      <c r="J73" s="134" t="n">
        <v>0</v>
      </c>
      <c r="K73" s="134" t="n">
        <v>0</v>
      </c>
      <c r="L73" s="134" t="n">
        <v>0</v>
      </c>
      <c r="M73" s="134" t="n">
        <v>0</v>
      </c>
      <c r="N73" s="16" t="n">
        <v>1</v>
      </c>
      <c r="O73" s="16" t="n">
        <v>1</v>
      </c>
      <c r="P73" s="16" t="n">
        <v>3679</v>
      </c>
      <c r="Q73" s="16" t="n">
        <v>1946</v>
      </c>
    </row>
    <row r="74" customFormat="false" ht="12" hidden="false" customHeight="true" outlineLevel="0" collapsed="false">
      <c r="A74" s="228" t="s">
        <v>326</v>
      </c>
      <c r="B74" s="16" t="n">
        <v>854</v>
      </c>
      <c r="C74" s="16" t="n">
        <v>378</v>
      </c>
      <c r="D74" s="134" t="n">
        <v>0</v>
      </c>
      <c r="E74" s="134" t="n">
        <v>0</v>
      </c>
      <c r="F74" s="16" t="n">
        <v>1</v>
      </c>
      <c r="G74" s="16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6" t="n">
        <v>0</v>
      </c>
      <c r="O74" s="16" t="n">
        <v>0</v>
      </c>
      <c r="P74" s="16" t="n">
        <v>853</v>
      </c>
      <c r="Q74" s="16" t="n">
        <v>378</v>
      </c>
    </row>
    <row r="75" customFormat="false" ht="12" hidden="false" customHeight="true" outlineLevel="0" collapsed="false">
      <c r="A75" s="228" t="s">
        <v>327</v>
      </c>
      <c r="B75" s="16" t="n">
        <v>87</v>
      </c>
      <c r="C75" s="16" t="n">
        <v>38</v>
      </c>
      <c r="D75" s="134" t="n">
        <v>0</v>
      </c>
      <c r="E75" s="134" t="n">
        <v>0</v>
      </c>
      <c r="F75" s="16" t="n">
        <v>1</v>
      </c>
      <c r="G75" s="16" t="n">
        <v>1</v>
      </c>
      <c r="H75" s="134" t="n">
        <v>0</v>
      </c>
      <c r="I75" s="134" t="n">
        <v>0</v>
      </c>
      <c r="J75" s="134" t="n">
        <v>0</v>
      </c>
      <c r="K75" s="134" t="n">
        <v>0</v>
      </c>
      <c r="L75" s="134" t="n">
        <v>0</v>
      </c>
      <c r="M75" s="134" t="n">
        <v>0</v>
      </c>
      <c r="N75" s="16" t="n">
        <v>0</v>
      </c>
      <c r="O75" s="16" t="n">
        <v>0</v>
      </c>
      <c r="P75" s="16" t="n">
        <v>86</v>
      </c>
      <c r="Q75" s="16" t="n">
        <v>37</v>
      </c>
    </row>
    <row r="76" customFormat="false" ht="12" hidden="false" customHeight="true" outlineLevel="0" collapsed="false">
      <c r="A76" s="228" t="s">
        <v>328</v>
      </c>
      <c r="B76" s="16" t="n">
        <v>37</v>
      </c>
      <c r="C76" s="16" t="n">
        <v>18</v>
      </c>
      <c r="D76" s="134" t="n">
        <v>0</v>
      </c>
      <c r="E76" s="134" t="n">
        <v>0</v>
      </c>
      <c r="F76" s="16" t="n">
        <v>18</v>
      </c>
      <c r="G76" s="16" t="n">
        <v>10</v>
      </c>
      <c r="H76" s="134" t="n">
        <v>0</v>
      </c>
      <c r="I76" s="134" t="n">
        <v>0</v>
      </c>
      <c r="J76" s="134" t="n">
        <v>0</v>
      </c>
      <c r="K76" s="134" t="n">
        <v>0</v>
      </c>
      <c r="L76" s="134" t="n">
        <v>0</v>
      </c>
      <c r="M76" s="134" t="n">
        <v>0</v>
      </c>
      <c r="N76" s="16" t="n">
        <v>0</v>
      </c>
      <c r="O76" s="16" t="n">
        <v>0</v>
      </c>
      <c r="P76" s="16" t="n">
        <v>19</v>
      </c>
      <c r="Q76" s="16" t="n">
        <v>8</v>
      </c>
    </row>
    <row r="77" customFormat="false" ht="12" hidden="false" customHeight="true" outlineLevel="0" collapsed="false">
      <c r="A77" s="151"/>
      <c r="B77" s="16"/>
      <c r="C77" s="16"/>
      <c r="D77" s="134"/>
      <c r="E77" s="134"/>
      <c r="F77" s="16"/>
      <c r="G77" s="16"/>
      <c r="H77" s="16"/>
      <c r="I77" s="16"/>
      <c r="J77" s="134"/>
      <c r="K77" s="134"/>
      <c r="L77" s="134"/>
      <c r="M77" s="134"/>
      <c r="N77" s="16"/>
      <c r="O77" s="16"/>
      <c r="P77" s="16"/>
      <c r="Q77" s="16"/>
    </row>
    <row r="78" customFormat="false" ht="12" hidden="false" customHeight="true" outlineLevel="0" collapsed="false">
      <c r="A78" s="135" t="s">
        <v>329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" hidden="false" customHeight="true" outlineLevel="0" collapsed="false">
      <c r="A79" s="228" t="s">
        <v>330</v>
      </c>
      <c r="B79" s="16" t="n">
        <v>2550</v>
      </c>
      <c r="C79" s="16" t="n">
        <v>1383</v>
      </c>
      <c r="D79" s="134" t="n">
        <v>0</v>
      </c>
      <c r="E79" s="134" t="n">
        <v>0</v>
      </c>
      <c r="F79" s="134" t="n">
        <v>0</v>
      </c>
      <c r="G79" s="134" t="n">
        <v>0</v>
      </c>
      <c r="H79" s="134" t="n">
        <v>0</v>
      </c>
      <c r="I79" s="134" t="n">
        <v>0</v>
      </c>
      <c r="J79" s="134" t="n">
        <v>0</v>
      </c>
      <c r="K79" s="134" t="n">
        <v>0</v>
      </c>
      <c r="L79" s="134" t="n">
        <v>0</v>
      </c>
      <c r="M79" s="134" t="n">
        <v>0</v>
      </c>
      <c r="N79" s="16" t="n">
        <v>0</v>
      </c>
      <c r="O79" s="16" t="n">
        <v>0</v>
      </c>
      <c r="P79" s="16" t="n">
        <v>2550</v>
      </c>
      <c r="Q79" s="16" t="n">
        <v>1383</v>
      </c>
    </row>
    <row r="80" customFormat="false" ht="12" hidden="false" customHeight="true" outlineLevel="0" collapsed="false">
      <c r="A80" s="228" t="s">
        <v>332</v>
      </c>
      <c r="B80" s="16" t="n">
        <v>8</v>
      </c>
      <c r="C80" s="16" t="n">
        <v>3</v>
      </c>
      <c r="D80" s="134" t="n">
        <v>0</v>
      </c>
      <c r="E80" s="134" t="n">
        <v>0</v>
      </c>
      <c r="F80" s="134" t="n">
        <v>0</v>
      </c>
      <c r="G80" s="134" t="n">
        <v>0</v>
      </c>
      <c r="H80" s="134" t="n">
        <v>0</v>
      </c>
      <c r="I80" s="134" t="n">
        <v>0</v>
      </c>
      <c r="J80" s="134" t="n">
        <v>0</v>
      </c>
      <c r="K80" s="134" t="n">
        <v>0</v>
      </c>
      <c r="L80" s="134" t="n">
        <v>0</v>
      </c>
      <c r="M80" s="134" t="n">
        <v>0</v>
      </c>
      <c r="N80" s="16" t="n">
        <v>0</v>
      </c>
      <c r="O80" s="16" t="n">
        <v>0</v>
      </c>
      <c r="P80" s="16" t="n">
        <v>8</v>
      </c>
      <c r="Q80" s="16" t="n">
        <v>3</v>
      </c>
    </row>
    <row r="81" customFormat="false" ht="12" hidden="false" customHeight="true" outlineLevel="0" collapsed="false">
      <c r="A81" s="228" t="s">
        <v>323</v>
      </c>
      <c r="B81" s="16" t="n">
        <v>70</v>
      </c>
      <c r="C81" s="16" t="n">
        <v>45</v>
      </c>
      <c r="D81" s="134" t="n">
        <v>0</v>
      </c>
      <c r="E81" s="134" t="n">
        <v>0</v>
      </c>
      <c r="F81" s="134" t="n">
        <v>0</v>
      </c>
      <c r="G81" s="134" t="n">
        <v>0</v>
      </c>
      <c r="H81" s="134" t="n">
        <v>0</v>
      </c>
      <c r="I81" s="134" t="n">
        <v>0</v>
      </c>
      <c r="J81" s="134" t="n">
        <v>0</v>
      </c>
      <c r="K81" s="134" t="n">
        <v>0</v>
      </c>
      <c r="L81" s="134" t="n">
        <v>0</v>
      </c>
      <c r="M81" s="134" t="n">
        <v>0</v>
      </c>
      <c r="N81" s="16" t="n">
        <v>0</v>
      </c>
      <c r="O81" s="16" t="n">
        <v>0</v>
      </c>
      <c r="P81" s="16" t="n">
        <v>70</v>
      </c>
      <c r="Q81" s="16" t="n">
        <v>45</v>
      </c>
    </row>
    <row r="82" customFormat="false" ht="12" hidden="false" customHeight="true" outlineLevel="0" collapsed="false">
      <c r="A82" s="228" t="s">
        <v>324</v>
      </c>
      <c r="B82" s="16" t="n">
        <v>874</v>
      </c>
      <c r="C82" s="16" t="n">
        <v>504</v>
      </c>
      <c r="D82" s="134" t="n">
        <v>0</v>
      </c>
      <c r="E82" s="134" t="n">
        <v>0</v>
      </c>
      <c r="F82" s="134" t="n">
        <v>0</v>
      </c>
      <c r="G82" s="134" t="n">
        <v>0</v>
      </c>
      <c r="H82" s="134" t="n">
        <v>0</v>
      </c>
      <c r="I82" s="134" t="n">
        <v>0</v>
      </c>
      <c r="J82" s="134" t="n">
        <v>0</v>
      </c>
      <c r="K82" s="134" t="n">
        <v>0</v>
      </c>
      <c r="L82" s="134" t="n">
        <v>0</v>
      </c>
      <c r="M82" s="134" t="n">
        <v>0</v>
      </c>
      <c r="N82" s="16" t="n">
        <v>0</v>
      </c>
      <c r="O82" s="16" t="n">
        <v>0</v>
      </c>
      <c r="P82" s="16" t="n">
        <v>874</v>
      </c>
      <c r="Q82" s="16" t="n">
        <v>504</v>
      </c>
    </row>
    <row r="83" customFormat="false" ht="12" hidden="false" customHeight="true" outlineLevel="0" collapsed="false">
      <c r="A83" s="228" t="s">
        <v>325</v>
      </c>
      <c r="B83" s="16" t="n">
        <v>1026</v>
      </c>
      <c r="C83" s="16" t="n">
        <v>557</v>
      </c>
      <c r="D83" s="134" t="n">
        <v>0</v>
      </c>
      <c r="E83" s="134" t="n">
        <v>0</v>
      </c>
      <c r="F83" s="134" t="n">
        <v>0</v>
      </c>
      <c r="G83" s="134" t="n">
        <v>0</v>
      </c>
      <c r="H83" s="134" t="n">
        <v>0</v>
      </c>
      <c r="I83" s="134" t="n">
        <v>0</v>
      </c>
      <c r="J83" s="134" t="n">
        <v>0</v>
      </c>
      <c r="K83" s="134" t="n">
        <v>0</v>
      </c>
      <c r="L83" s="134" t="n">
        <v>0</v>
      </c>
      <c r="M83" s="134" t="n">
        <v>0</v>
      </c>
      <c r="N83" s="16" t="n">
        <v>0</v>
      </c>
      <c r="O83" s="16" t="n">
        <v>0</v>
      </c>
      <c r="P83" s="16" t="n">
        <v>1026</v>
      </c>
      <c r="Q83" s="16" t="n">
        <v>557</v>
      </c>
    </row>
    <row r="84" customFormat="false" ht="12" hidden="false" customHeight="true" outlineLevel="0" collapsed="false">
      <c r="A84" s="228" t="s">
        <v>326</v>
      </c>
      <c r="B84" s="16" t="n">
        <v>465</v>
      </c>
      <c r="C84" s="16" t="n">
        <v>227</v>
      </c>
      <c r="D84" s="134" t="n">
        <v>0</v>
      </c>
      <c r="E84" s="134" t="n">
        <v>0</v>
      </c>
      <c r="F84" s="134" t="n">
        <v>0</v>
      </c>
      <c r="G84" s="134" t="n">
        <v>0</v>
      </c>
      <c r="H84" s="134" t="n">
        <v>0</v>
      </c>
      <c r="I84" s="134" t="n">
        <v>0</v>
      </c>
      <c r="J84" s="134" t="n">
        <v>0</v>
      </c>
      <c r="K84" s="134" t="n">
        <v>0</v>
      </c>
      <c r="L84" s="134" t="n">
        <v>0</v>
      </c>
      <c r="M84" s="134" t="n">
        <v>0</v>
      </c>
      <c r="N84" s="16" t="n">
        <v>0</v>
      </c>
      <c r="O84" s="16" t="n">
        <v>0</v>
      </c>
      <c r="P84" s="16" t="n">
        <v>465</v>
      </c>
      <c r="Q84" s="16" t="n">
        <v>227</v>
      </c>
    </row>
    <row r="85" customFormat="false" ht="12" hidden="false" customHeight="true" outlineLevel="0" collapsed="false">
      <c r="A85" s="228" t="s">
        <v>327</v>
      </c>
      <c r="B85" s="16" t="n">
        <v>97</v>
      </c>
      <c r="C85" s="16" t="n">
        <v>41</v>
      </c>
      <c r="D85" s="134" t="n">
        <v>0</v>
      </c>
      <c r="E85" s="134" t="n">
        <v>0</v>
      </c>
      <c r="F85" s="134" t="n">
        <v>0</v>
      </c>
      <c r="G85" s="134" t="n">
        <v>0</v>
      </c>
      <c r="H85" s="134" t="n">
        <v>0</v>
      </c>
      <c r="I85" s="134" t="n">
        <v>0</v>
      </c>
      <c r="J85" s="134" t="n">
        <v>0</v>
      </c>
      <c r="K85" s="134" t="n">
        <v>0</v>
      </c>
      <c r="L85" s="134" t="n">
        <v>0</v>
      </c>
      <c r="M85" s="134" t="n">
        <v>0</v>
      </c>
      <c r="N85" s="16" t="n">
        <v>0</v>
      </c>
      <c r="O85" s="16" t="n">
        <v>0</v>
      </c>
      <c r="P85" s="16" t="n">
        <v>97</v>
      </c>
      <c r="Q85" s="16" t="n">
        <v>41</v>
      </c>
    </row>
    <row r="86" customFormat="false" ht="12" hidden="false" customHeight="true" outlineLevel="0" collapsed="false">
      <c r="A86" s="228" t="s">
        <v>328</v>
      </c>
      <c r="B86" s="16" t="n">
        <v>10</v>
      </c>
      <c r="C86" s="16" t="n">
        <v>6</v>
      </c>
      <c r="D86" s="134" t="n">
        <v>0</v>
      </c>
      <c r="E86" s="134" t="n">
        <v>0</v>
      </c>
      <c r="F86" s="134" t="n">
        <v>0</v>
      </c>
      <c r="G86" s="134" t="n">
        <v>0</v>
      </c>
      <c r="H86" s="134" t="n">
        <v>0</v>
      </c>
      <c r="I86" s="134" t="n">
        <v>0</v>
      </c>
      <c r="J86" s="134" t="n">
        <v>0</v>
      </c>
      <c r="K86" s="134" t="n">
        <v>0</v>
      </c>
      <c r="L86" s="134" t="n">
        <v>0</v>
      </c>
      <c r="M86" s="134" t="n">
        <v>0</v>
      </c>
      <c r="N86" s="16" t="n">
        <v>0</v>
      </c>
      <c r="O86" s="16" t="n">
        <v>0</v>
      </c>
      <c r="P86" s="16" t="n">
        <v>10</v>
      </c>
      <c r="Q86" s="16" t="n">
        <v>6</v>
      </c>
    </row>
    <row r="87" customFormat="false" ht="12" hidden="false" customHeight="true" outlineLevel="0" collapsed="false">
      <c r="A87" s="151"/>
      <c r="B87" s="16"/>
      <c r="C87" s="16"/>
      <c r="D87" s="134"/>
      <c r="E87" s="134"/>
      <c r="F87" s="134"/>
      <c r="G87" s="134"/>
      <c r="H87" s="16"/>
      <c r="I87" s="16"/>
      <c r="J87" s="134"/>
      <c r="K87" s="134"/>
      <c r="L87" s="134"/>
      <c r="M87" s="134"/>
      <c r="N87" s="16"/>
      <c r="O87" s="16"/>
      <c r="P87" s="16"/>
      <c r="Q87" s="16"/>
    </row>
    <row r="88" customFormat="false" ht="12" hidden="false" customHeight="true" outlineLevel="0" collapsed="false">
      <c r="A88" s="129" t="s">
        <v>233</v>
      </c>
      <c r="B88" s="16" t="n">
        <v>137</v>
      </c>
      <c r="C88" s="16" t="n">
        <v>89</v>
      </c>
      <c r="D88" s="134" t="n">
        <v>0</v>
      </c>
      <c r="E88" s="134" t="n">
        <v>0</v>
      </c>
      <c r="F88" s="134" t="n">
        <v>0</v>
      </c>
      <c r="G88" s="134" t="n">
        <v>0</v>
      </c>
      <c r="H88" s="16" t="n">
        <v>137</v>
      </c>
      <c r="I88" s="16" t="n">
        <v>89</v>
      </c>
      <c r="J88" s="176" t="n">
        <v>0</v>
      </c>
      <c r="K88" s="176" t="n">
        <v>0</v>
      </c>
      <c r="L88" s="176" t="n">
        <v>0</v>
      </c>
      <c r="M88" s="176" t="n">
        <v>0</v>
      </c>
      <c r="N88" s="176" t="n">
        <v>0</v>
      </c>
      <c r="O88" s="176" t="n">
        <v>0</v>
      </c>
      <c r="P88" s="176" t="n">
        <v>0</v>
      </c>
      <c r="Q88" s="176" t="n">
        <v>0</v>
      </c>
    </row>
    <row r="89" customFormat="false" ht="12" hidden="false" customHeight="true" outlineLevel="0" collapsed="false">
      <c r="A89" s="228" t="s">
        <v>323</v>
      </c>
      <c r="B89" s="16" t="n">
        <v>23</v>
      </c>
      <c r="C89" s="16" t="n">
        <v>17</v>
      </c>
      <c r="D89" s="134" t="n">
        <v>0</v>
      </c>
      <c r="E89" s="134" t="n">
        <v>0</v>
      </c>
      <c r="F89" s="134" t="n">
        <v>0</v>
      </c>
      <c r="G89" s="134" t="n">
        <v>0</v>
      </c>
      <c r="H89" s="16" t="n">
        <v>23</v>
      </c>
      <c r="I89" s="16" t="n">
        <v>17</v>
      </c>
      <c r="J89" s="176" t="n">
        <v>0</v>
      </c>
      <c r="K89" s="176" t="n">
        <v>0</v>
      </c>
      <c r="L89" s="176" t="n">
        <v>0</v>
      </c>
      <c r="M89" s="176" t="n">
        <v>0</v>
      </c>
      <c r="N89" s="176" t="n">
        <v>0</v>
      </c>
      <c r="O89" s="176" t="n">
        <v>0</v>
      </c>
      <c r="P89" s="176" t="n">
        <v>0</v>
      </c>
      <c r="Q89" s="176" t="n">
        <v>0</v>
      </c>
    </row>
    <row r="90" customFormat="false" ht="12" hidden="false" customHeight="true" outlineLevel="0" collapsed="false">
      <c r="A90" s="228" t="s">
        <v>324</v>
      </c>
      <c r="B90" s="16" t="n">
        <v>47</v>
      </c>
      <c r="C90" s="16" t="n">
        <v>34</v>
      </c>
      <c r="D90" s="134" t="n">
        <v>0</v>
      </c>
      <c r="E90" s="134" t="n">
        <v>0</v>
      </c>
      <c r="F90" s="134" t="n">
        <v>0</v>
      </c>
      <c r="G90" s="134" t="n">
        <v>0</v>
      </c>
      <c r="H90" s="16" t="n">
        <v>47</v>
      </c>
      <c r="I90" s="16" t="n">
        <v>34</v>
      </c>
      <c r="J90" s="176" t="n">
        <v>0</v>
      </c>
      <c r="K90" s="176" t="n">
        <v>0</v>
      </c>
      <c r="L90" s="176" t="n">
        <v>0</v>
      </c>
      <c r="M90" s="176" t="n">
        <v>0</v>
      </c>
      <c r="N90" s="176" t="n">
        <v>0</v>
      </c>
      <c r="O90" s="176" t="n">
        <v>0</v>
      </c>
      <c r="P90" s="176" t="n">
        <v>0</v>
      </c>
      <c r="Q90" s="176" t="n">
        <v>0</v>
      </c>
    </row>
    <row r="91" customFormat="false" ht="12" hidden="false" customHeight="true" outlineLevel="0" collapsed="false">
      <c r="A91" s="228" t="s">
        <v>325</v>
      </c>
      <c r="B91" s="16" t="n">
        <v>62</v>
      </c>
      <c r="C91" s="16" t="n">
        <v>34</v>
      </c>
      <c r="D91" s="134" t="n">
        <v>0</v>
      </c>
      <c r="E91" s="134" t="n">
        <v>0</v>
      </c>
      <c r="F91" s="134" t="n">
        <v>0</v>
      </c>
      <c r="G91" s="134" t="n">
        <v>0</v>
      </c>
      <c r="H91" s="16" t="n">
        <v>62</v>
      </c>
      <c r="I91" s="16" t="n">
        <v>34</v>
      </c>
      <c r="J91" s="176" t="n">
        <v>0</v>
      </c>
      <c r="K91" s="176" t="n">
        <v>0</v>
      </c>
      <c r="L91" s="176" t="n">
        <v>0</v>
      </c>
      <c r="M91" s="176" t="n">
        <v>0</v>
      </c>
      <c r="N91" s="176" t="n">
        <v>0</v>
      </c>
      <c r="O91" s="176" t="n">
        <v>0</v>
      </c>
      <c r="P91" s="176" t="n">
        <v>0</v>
      </c>
      <c r="Q91" s="176" t="n">
        <v>0</v>
      </c>
    </row>
    <row r="92" customFormat="false" ht="12" hidden="false" customHeight="true" outlineLevel="0" collapsed="false">
      <c r="A92" s="228" t="s">
        <v>326</v>
      </c>
      <c r="B92" s="16" t="n">
        <v>5</v>
      </c>
      <c r="C92" s="16" t="n">
        <v>4</v>
      </c>
      <c r="D92" s="134" t="n">
        <v>0</v>
      </c>
      <c r="E92" s="134" t="n">
        <v>0</v>
      </c>
      <c r="F92" s="134" t="n">
        <v>0</v>
      </c>
      <c r="G92" s="134" t="n">
        <v>0</v>
      </c>
      <c r="H92" s="16" t="n">
        <v>5</v>
      </c>
      <c r="I92" s="16" t="n">
        <v>4</v>
      </c>
      <c r="J92" s="176" t="n">
        <v>0</v>
      </c>
      <c r="K92" s="176" t="n">
        <v>0</v>
      </c>
      <c r="L92" s="176" t="n">
        <v>0</v>
      </c>
      <c r="M92" s="176" t="n">
        <v>0</v>
      </c>
      <c r="N92" s="176" t="n">
        <v>0</v>
      </c>
      <c r="O92" s="176" t="n">
        <v>0</v>
      </c>
      <c r="P92" s="176" t="n">
        <v>0</v>
      </c>
      <c r="Q92" s="176" t="n">
        <v>0</v>
      </c>
    </row>
    <row r="93" customFormat="false" ht="12" hidden="false" customHeight="true" outlineLevel="0" collapsed="false">
      <c r="A93" s="151"/>
      <c r="B93" s="16"/>
      <c r="C93" s="16"/>
      <c r="D93" s="134"/>
      <c r="E93" s="134"/>
      <c r="F93" s="134"/>
      <c r="G93" s="134"/>
      <c r="H93" s="16"/>
      <c r="I93" s="16"/>
      <c r="J93" s="176"/>
      <c r="K93" s="176"/>
      <c r="L93" s="176"/>
      <c r="M93" s="176"/>
      <c r="N93" s="176"/>
      <c r="O93" s="176"/>
      <c r="P93" s="176"/>
      <c r="Q93" s="176"/>
    </row>
    <row r="94" customFormat="false" ht="12" hidden="false" customHeight="true" outlineLevel="0" collapsed="false">
      <c r="A94" s="135" t="s">
        <v>333</v>
      </c>
      <c r="B94" s="16" t="n">
        <v>7</v>
      </c>
      <c r="C94" s="16" t="n">
        <v>3</v>
      </c>
      <c r="D94" s="134" t="n">
        <v>0</v>
      </c>
      <c r="E94" s="134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6" t="n">
        <v>0</v>
      </c>
      <c r="O94" s="16" t="n">
        <v>0</v>
      </c>
      <c r="P94" s="16" t="n">
        <v>7</v>
      </c>
      <c r="Q94" s="16" t="n">
        <v>3</v>
      </c>
    </row>
    <row r="95" customFormat="false" ht="12" hidden="false" customHeight="true" outlineLevel="0" collapsed="false">
      <c r="A95" s="228" t="s">
        <v>323</v>
      </c>
      <c r="B95" s="16" t="n">
        <v>1</v>
      </c>
      <c r="C95" s="16" t="n">
        <v>0</v>
      </c>
      <c r="D95" s="134" t="n">
        <v>0</v>
      </c>
      <c r="E95" s="134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6" t="n">
        <v>0</v>
      </c>
      <c r="O95" s="16" t="n">
        <v>0</v>
      </c>
      <c r="P95" s="16" t="n">
        <v>1</v>
      </c>
      <c r="Q95" s="16" t="n">
        <v>0</v>
      </c>
    </row>
    <row r="96" customFormat="false" ht="12" hidden="false" customHeight="true" outlineLevel="0" collapsed="false">
      <c r="A96" s="228" t="s">
        <v>324</v>
      </c>
      <c r="B96" s="16" t="n">
        <v>1</v>
      </c>
      <c r="C96" s="16" t="n">
        <v>1</v>
      </c>
      <c r="D96" s="134" t="n">
        <v>0</v>
      </c>
      <c r="E96" s="134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4" t="n">
        <v>0</v>
      </c>
      <c r="M96" s="134" t="n">
        <v>0</v>
      </c>
      <c r="N96" s="16" t="n">
        <v>0</v>
      </c>
      <c r="O96" s="16" t="n">
        <v>0</v>
      </c>
      <c r="P96" s="16" t="n">
        <v>1</v>
      </c>
      <c r="Q96" s="16" t="n">
        <v>1</v>
      </c>
    </row>
    <row r="97" customFormat="false" ht="12" hidden="false" customHeight="true" outlineLevel="0" collapsed="false">
      <c r="A97" s="228" t="s">
        <v>325</v>
      </c>
      <c r="B97" s="16" t="n">
        <v>3</v>
      </c>
      <c r="C97" s="16" t="n">
        <v>2</v>
      </c>
      <c r="D97" s="134" t="n">
        <v>0</v>
      </c>
      <c r="E97" s="134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4" t="n">
        <v>0</v>
      </c>
      <c r="M97" s="134" t="n">
        <v>0</v>
      </c>
      <c r="N97" s="16" t="n">
        <v>0</v>
      </c>
      <c r="O97" s="16" t="n">
        <v>0</v>
      </c>
      <c r="P97" s="16" t="n">
        <v>3</v>
      </c>
      <c r="Q97" s="16" t="n">
        <v>2</v>
      </c>
    </row>
    <row r="98" customFormat="false" ht="12" hidden="false" customHeight="true" outlineLevel="0" collapsed="false">
      <c r="A98" s="228" t="s">
        <v>326</v>
      </c>
      <c r="B98" s="16" t="n">
        <v>2</v>
      </c>
      <c r="C98" s="16" t="n">
        <v>0</v>
      </c>
      <c r="D98" s="134" t="n">
        <v>0</v>
      </c>
      <c r="E98" s="134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16" t="n">
        <v>0</v>
      </c>
      <c r="O98" s="16" t="n">
        <v>0</v>
      </c>
      <c r="P98" s="16" t="n">
        <v>2</v>
      </c>
      <c r="Q98" s="16" t="n">
        <v>0</v>
      </c>
    </row>
    <row r="99" customFormat="false" ht="12" hidden="false" customHeight="true" outlineLevel="0" collapsed="false">
      <c r="A99" s="151"/>
      <c r="B99" s="16"/>
      <c r="C99" s="16"/>
      <c r="D99" s="134"/>
      <c r="E99" s="134"/>
      <c r="F99" s="134"/>
      <c r="G99" s="134"/>
      <c r="H99" s="16"/>
      <c r="I99" s="16"/>
      <c r="J99" s="134"/>
      <c r="K99" s="134"/>
      <c r="L99" s="134"/>
      <c r="M99" s="134"/>
      <c r="N99" s="16"/>
      <c r="O99" s="16"/>
      <c r="P99" s="16"/>
      <c r="Q99" s="16"/>
    </row>
    <row r="100" customFormat="false" ht="12" hidden="false" customHeight="true" outlineLevel="0" collapsed="false">
      <c r="A100" s="129" t="s">
        <v>334</v>
      </c>
      <c r="B100" s="16" t="n">
        <v>11181</v>
      </c>
      <c r="C100" s="16" t="n">
        <v>6061</v>
      </c>
      <c r="D100" s="134" t="n">
        <v>0</v>
      </c>
      <c r="E100" s="134" t="n">
        <v>0</v>
      </c>
      <c r="F100" s="16" t="n">
        <v>20</v>
      </c>
      <c r="G100" s="16" t="n">
        <v>11</v>
      </c>
      <c r="H100" s="16" t="n">
        <v>137</v>
      </c>
      <c r="I100" s="16" t="n">
        <v>89</v>
      </c>
      <c r="J100" s="134" t="n">
        <v>0</v>
      </c>
      <c r="K100" s="134" t="n">
        <v>0</v>
      </c>
      <c r="L100" s="134" t="n">
        <v>0</v>
      </c>
      <c r="M100" s="134" t="n">
        <v>0</v>
      </c>
      <c r="N100" s="16" t="n">
        <v>1</v>
      </c>
      <c r="O100" s="16" t="n">
        <v>1</v>
      </c>
      <c r="P100" s="16" t="n">
        <v>11023</v>
      </c>
      <c r="Q100" s="16" t="n">
        <v>5960</v>
      </c>
    </row>
    <row r="101" customFormat="false" ht="12" hidden="false" customHeight="true" outlineLevel="0" collapsed="false">
      <c r="A101" s="228" t="s">
        <v>332</v>
      </c>
      <c r="B101" s="16" t="n">
        <v>29</v>
      </c>
      <c r="C101" s="16" t="n">
        <v>12</v>
      </c>
      <c r="D101" s="134" t="n">
        <v>0</v>
      </c>
      <c r="E101" s="134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34" t="n">
        <v>0</v>
      </c>
      <c r="K101" s="134" t="n">
        <v>0</v>
      </c>
      <c r="L101" s="134" t="n">
        <v>0</v>
      </c>
      <c r="M101" s="134" t="n">
        <v>0</v>
      </c>
      <c r="N101" s="16" t="n">
        <v>0</v>
      </c>
      <c r="O101" s="16" t="n">
        <v>0</v>
      </c>
      <c r="P101" s="16" t="n">
        <v>29</v>
      </c>
      <c r="Q101" s="16" t="n">
        <v>12</v>
      </c>
    </row>
    <row r="102" customFormat="false" ht="12" hidden="false" customHeight="true" outlineLevel="0" collapsed="false">
      <c r="A102" s="228" t="s">
        <v>323</v>
      </c>
      <c r="B102" s="16" t="n">
        <v>446</v>
      </c>
      <c r="C102" s="16" t="n">
        <v>247</v>
      </c>
      <c r="D102" s="134" t="n">
        <v>0</v>
      </c>
      <c r="E102" s="134" t="n">
        <v>0</v>
      </c>
      <c r="F102" s="16" t="n">
        <v>0</v>
      </c>
      <c r="G102" s="16" t="n">
        <v>0</v>
      </c>
      <c r="H102" s="16" t="n">
        <v>23</v>
      </c>
      <c r="I102" s="16" t="n">
        <v>17</v>
      </c>
      <c r="J102" s="134" t="n">
        <v>0</v>
      </c>
      <c r="K102" s="134" t="n">
        <v>0</v>
      </c>
      <c r="L102" s="134" t="n">
        <v>0</v>
      </c>
      <c r="M102" s="134" t="n">
        <v>0</v>
      </c>
      <c r="N102" s="16" t="n">
        <v>0</v>
      </c>
      <c r="O102" s="16" t="n">
        <v>0</v>
      </c>
      <c r="P102" s="16" t="n">
        <v>423</v>
      </c>
      <c r="Q102" s="16" t="n">
        <v>230</v>
      </c>
    </row>
    <row r="103" customFormat="false" ht="12" hidden="false" customHeight="true" outlineLevel="0" collapsed="false">
      <c r="A103" s="228" t="s">
        <v>324</v>
      </c>
      <c r="B103" s="16" t="n">
        <v>4378</v>
      </c>
      <c r="C103" s="16" t="n">
        <v>2550</v>
      </c>
      <c r="D103" s="134" t="n">
        <v>0</v>
      </c>
      <c r="E103" s="134" t="n">
        <v>0</v>
      </c>
      <c r="F103" s="16" t="n">
        <v>0</v>
      </c>
      <c r="G103" s="16" t="n">
        <v>0</v>
      </c>
      <c r="H103" s="16" t="n">
        <v>47</v>
      </c>
      <c r="I103" s="16" t="n">
        <v>34</v>
      </c>
      <c r="J103" s="134" t="n">
        <v>0</v>
      </c>
      <c r="K103" s="134" t="n">
        <v>0</v>
      </c>
      <c r="L103" s="134" t="n">
        <v>0</v>
      </c>
      <c r="M103" s="134" t="n">
        <v>0</v>
      </c>
      <c r="N103" s="16" t="n">
        <v>0</v>
      </c>
      <c r="O103" s="16" t="n">
        <v>0</v>
      </c>
      <c r="P103" s="16" t="n">
        <v>4331</v>
      </c>
      <c r="Q103" s="16" t="n">
        <v>2516</v>
      </c>
    </row>
    <row r="104" customFormat="false" ht="12" hidden="false" customHeight="true" outlineLevel="0" collapsed="false">
      <c r="A104" s="228" t="s">
        <v>325</v>
      </c>
      <c r="B104" s="16" t="n">
        <v>4771</v>
      </c>
      <c r="C104" s="16" t="n">
        <v>2540</v>
      </c>
      <c r="D104" s="134" t="n">
        <v>0</v>
      </c>
      <c r="E104" s="134" t="n">
        <v>0</v>
      </c>
      <c r="F104" s="16" t="n">
        <v>0</v>
      </c>
      <c r="G104" s="16" t="n">
        <v>0</v>
      </c>
      <c r="H104" s="16" t="n">
        <v>62</v>
      </c>
      <c r="I104" s="16" t="n">
        <v>34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6" t="n">
        <v>1</v>
      </c>
      <c r="O104" s="16" t="n">
        <v>1</v>
      </c>
      <c r="P104" s="16" t="n">
        <v>4708</v>
      </c>
      <c r="Q104" s="16" t="n">
        <v>2505</v>
      </c>
    </row>
    <row r="105" customFormat="false" ht="12" hidden="false" customHeight="true" outlineLevel="0" collapsed="false">
      <c r="A105" s="228" t="s">
        <v>326</v>
      </c>
      <c r="B105" s="16" t="n">
        <v>1326</v>
      </c>
      <c r="C105" s="16" t="n">
        <v>609</v>
      </c>
      <c r="D105" s="134" t="n">
        <v>0</v>
      </c>
      <c r="E105" s="134" t="n">
        <v>0</v>
      </c>
      <c r="F105" s="16" t="n">
        <v>1</v>
      </c>
      <c r="G105" s="16" t="n">
        <v>0</v>
      </c>
      <c r="H105" s="16" t="n">
        <v>5</v>
      </c>
      <c r="I105" s="16" t="n">
        <v>4</v>
      </c>
      <c r="J105" s="134" t="n">
        <v>0</v>
      </c>
      <c r="K105" s="134" t="n">
        <v>0</v>
      </c>
      <c r="L105" s="134" t="n">
        <v>0</v>
      </c>
      <c r="M105" s="134" t="n">
        <v>0</v>
      </c>
      <c r="N105" s="16" t="n">
        <v>0</v>
      </c>
      <c r="O105" s="16" t="n">
        <v>0</v>
      </c>
      <c r="P105" s="16" t="n">
        <v>1320</v>
      </c>
      <c r="Q105" s="16" t="n">
        <v>605</v>
      </c>
    </row>
    <row r="106" customFormat="false" ht="12" hidden="false" customHeight="true" outlineLevel="0" collapsed="false">
      <c r="A106" s="228" t="s">
        <v>327</v>
      </c>
      <c r="B106" s="16" t="n">
        <v>184</v>
      </c>
      <c r="C106" s="16" t="n">
        <v>79</v>
      </c>
      <c r="D106" s="134" t="n">
        <v>0</v>
      </c>
      <c r="E106" s="134" t="n">
        <v>0</v>
      </c>
      <c r="F106" s="16" t="n">
        <v>1</v>
      </c>
      <c r="G106" s="16" t="n">
        <v>1</v>
      </c>
      <c r="H106" s="16" t="n">
        <v>0</v>
      </c>
      <c r="I106" s="16" t="n">
        <v>0</v>
      </c>
      <c r="J106" s="134" t="n">
        <v>0</v>
      </c>
      <c r="K106" s="134" t="n">
        <v>0</v>
      </c>
      <c r="L106" s="134" t="n">
        <v>0</v>
      </c>
      <c r="M106" s="134" t="n">
        <v>0</v>
      </c>
      <c r="N106" s="16" t="n">
        <v>0</v>
      </c>
      <c r="O106" s="16" t="n">
        <v>0</v>
      </c>
      <c r="P106" s="16" t="n">
        <v>183</v>
      </c>
      <c r="Q106" s="16" t="n">
        <v>78</v>
      </c>
    </row>
    <row r="107" customFormat="false" ht="12" hidden="false" customHeight="true" outlineLevel="0" collapsed="false">
      <c r="A107" s="228" t="s">
        <v>328</v>
      </c>
      <c r="B107" s="16" t="n">
        <v>47</v>
      </c>
      <c r="C107" s="16" t="n">
        <v>24</v>
      </c>
      <c r="D107" s="134" t="n">
        <v>0</v>
      </c>
      <c r="E107" s="134" t="n">
        <v>0</v>
      </c>
      <c r="F107" s="16" t="n">
        <v>18</v>
      </c>
      <c r="G107" s="16" t="n">
        <v>10</v>
      </c>
      <c r="H107" s="16" t="n">
        <v>0</v>
      </c>
      <c r="I107" s="16" t="n">
        <v>0</v>
      </c>
      <c r="J107" s="134" t="n">
        <v>0</v>
      </c>
      <c r="K107" s="134" t="n">
        <v>0</v>
      </c>
      <c r="L107" s="134" t="n">
        <v>0</v>
      </c>
      <c r="M107" s="134" t="n">
        <v>0</v>
      </c>
      <c r="N107" s="16" t="n">
        <v>0</v>
      </c>
      <c r="O107" s="16" t="n">
        <v>0</v>
      </c>
      <c r="P107" s="16" t="n">
        <v>29</v>
      </c>
      <c r="Q107" s="16" t="n">
        <v>14</v>
      </c>
    </row>
    <row r="108" customFormat="false" ht="12" hidden="false" customHeight="true" outlineLevel="0" collapsed="false">
      <c r="A108" s="151"/>
      <c r="B108" s="16"/>
      <c r="C108" s="16"/>
      <c r="D108" s="134"/>
      <c r="E108" s="134"/>
      <c r="F108" s="16"/>
      <c r="G108" s="16"/>
      <c r="H108" s="16"/>
      <c r="I108" s="16"/>
      <c r="J108" s="134"/>
      <c r="K108" s="134"/>
      <c r="L108" s="134"/>
      <c r="M108" s="134"/>
      <c r="N108" s="16"/>
      <c r="O108" s="16"/>
      <c r="P108" s="16"/>
      <c r="Q108" s="16"/>
    </row>
    <row r="109" customFormat="false" ht="12" hidden="false" customHeight="true" outlineLevel="0" collapsed="false">
      <c r="A109" s="129" t="s">
        <v>228</v>
      </c>
      <c r="B109" s="16" t="n">
        <v>10252</v>
      </c>
      <c r="C109" s="16" t="n">
        <v>5524</v>
      </c>
      <c r="D109" s="134" t="n">
        <v>0</v>
      </c>
      <c r="E109" s="134" t="n">
        <v>0</v>
      </c>
      <c r="F109" s="16" t="n">
        <v>20</v>
      </c>
      <c r="G109" s="16" t="n">
        <v>11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4" t="n">
        <v>0</v>
      </c>
      <c r="M109" s="134" t="n">
        <v>0</v>
      </c>
      <c r="N109" s="16" t="n">
        <v>1</v>
      </c>
      <c r="O109" s="16" t="n">
        <v>1</v>
      </c>
      <c r="P109" s="16" t="n">
        <v>10231</v>
      </c>
      <c r="Q109" s="16" t="n">
        <v>5512</v>
      </c>
    </row>
    <row r="110" customFormat="false" ht="12" hidden="false" customHeight="true" outlineLevel="0" collapsed="false">
      <c r="A110" s="228" t="s">
        <v>332</v>
      </c>
      <c r="B110" s="16" t="n">
        <v>24</v>
      </c>
      <c r="C110" s="16" t="n">
        <v>9</v>
      </c>
      <c r="D110" s="134" t="n">
        <v>0</v>
      </c>
      <c r="E110" s="134" t="n">
        <v>0</v>
      </c>
      <c r="F110" s="16" t="n">
        <v>0</v>
      </c>
      <c r="G110" s="16" t="n">
        <v>0</v>
      </c>
      <c r="H110" s="134" t="n">
        <v>0</v>
      </c>
      <c r="I110" s="134" t="n">
        <v>0</v>
      </c>
      <c r="J110" s="134" t="n">
        <v>0</v>
      </c>
      <c r="K110" s="134" t="n">
        <v>0</v>
      </c>
      <c r="L110" s="134" t="n">
        <v>0</v>
      </c>
      <c r="M110" s="134" t="n">
        <v>0</v>
      </c>
      <c r="N110" s="16" t="n">
        <v>0</v>
      </c>
      <c r="O110" s="16" t="n">
        <v>0</v>
      </c>
      <c r="P110" s="16" t="n">
        <v>24</v>
      </c>
      <c r="Q110" s="16" t="n">
        <v>9</v>
      </c>
    </row>
    <row r="111" customFormat="false" ht="12" hidden="false" customHeight="true" outlineLevel="0" collapsed="false">
      <c r="A111" s="228" t="s">
        <v>323</v>
      </c>
      <c r="B111" s="16" t="n">
        <v>393</v>
      </c>
      <c r="C111" s="16" t="n">
        <v>211</v>
      </c>
      <c r="D111" s="134" t="n">
        <v>0</v>
      </c>
      <c r="E111" s="134" t="n">
        <v>0</v>
      </c>
      <c r="F111" s="16" t="n">
        <v>0</v>
      </c>
      <c r="G111" s="16" t="n">
        <v>0</v>
      </c>
      <c r="H111" s="134" t="n">
        <v>0</v>
      </c>
      <c r="I111" s="134" t="n">
        <v>0</v>
      </c>
      <c r="J111" s="134" t="n">
        <v>0</v>
      </c>
      <c r="K111" s="134" t="n">
        <v>0</v>
      </c>
      <c r="L111" s="134" t="n">
        <v>0</v>
      </c>
      <c r="M111" s="134" t="n">
        <v>0</v>
      </c>
      <c r="N111" s="16" t="n">
        <v>0</v>
      </c>
      <c r="O111" s="16" t="n">
        <v>0</v>
      </c>
      <c r="P111" s="16" t="n">
        <v>393</v>
      </c>
      <c r="Q111" s="16" t="n">
        <v>211</v>
      </c>
    </row>
    <row r="112" customFormat="false" ht="12" hidden="false" customHeight="true" outlineLevel="0" collapsed="false">
      <c r="A112" s="228" t="s">
        <v>324</v>
      </c>
      <c r="B112" s="16" t="n">
        <v>4011</v>
      </c>
      <c r="C112" s="16" t="n">
        <v>2322</v>
      </c>
      <c r="D112" s="134" t="n">
        <v>0</v>
      </c>
      <c r="E112" s="134" t="n">
        <v>0</v>
      </c>
      <c r="F112" s="16" t="n">
        <v>0</v>
      </c>
      <c r="G112" s="16" t="n">
        <v>0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4" t="n">
        <v>0</v>
      </c>
      <c r="M112" s="134" t="n">
        <v>0</v>
      </c>
      <c r="N112" s="16" t="n">
        <v>0</v>
      </c>
      <c r="O112" s="16" t="n">
        <v>0</v>
      </c>
      <c r="P112" s="16" t="n">
        <v>4011</v>
      </c>
      <c r="Q112" s="16" t="n">
        <v>2322</v>
      </c>
    </row>
    <row r="113" customFormat="false" ht="12" hidden="false" customHeight="true" outlineLevel="0" collapsed="false">
      <c r="A113" s="228" t="s">
        <v>325</v>
      </c>
      <c r="B113" s="16" t="n">
        <v>4382</v>
      </c>
      <c r="C113" s="16" t="n">
        <v>2335</v>
      </c>
      <c r="D113" s="134" t="n">
        <v>0</v>
      </c>
      <c r="E113" s="134" t="n">
        <v>0</v>
      </c>
      <c r="F113" s="16" t="n">
        <v>0</v>
      </c>
      <c r="G113" s="16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4" t="n">
        <v>0</v>
      </c>
      <c r="M113" s="134" t="n">
        <v>0</v>
      </c>
      <c r="N113" s="16" t="n">
        <v>1</v>
      </c>
      <c r="O113" s="16" t="n">
        <v>1</v>
      </c>
      <c r="P113" s="16" t="n">
        <v>4381</v>
      </c>
      <c r="Q113" s="16" t="n">
        <v>2334</v>
      </c>
    </row>
    <row r="114" customFormat="false" ht="12" hidden="false" customHeight="true" outlineLevel="0" collapsed="false">
      <c r="A114" s="228" t="s">
        <v>326</v>
      </c>
      <c r="B114" s="16" t="n">
        <v>1219</v>
      </c>
      <c r="C114" s="16" t="n">
        <v>546</v>
      </c>
      <c r="D114" s="134" t="n">
        <v>0</v>
      </c>
      <c r="E114" s="134" t="n">
        <v>0</v>
      </c>
      <c r="F114" s="16" t="n">
        <v>1</v>
      </c>
      <c r="G114" s="16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6" t="n">
        <v>0</v>
      </c>
      <c r="O114" s="16" t="n">
        <v>0</v>
      </c>
      <c r="P114" s="16" t="n">
        <v>1218</v>
      </c>
      <c r="Q114" s="16" t="n">
        <v>546</v>
      </c>
    </row>
    <row r="115" customFormat="false" ht="12" hidden="false" customHeight="true" outlineLevel="0" collapsed="false">
      <c r="A115" s="228" t="s">
        <v>327</v>
      </c>
      <c r="B115" s="16" t="n">
        <v>177</v>
      </c>
      <c r="C115" s="16" t="n">
        <v>77</v>
      </c>
      <c r="D115" s="134" t="n">
        <v>0</v>
      </c>
      <c r="E115" s="134" t="n">
        <v>0</v>
      </c>
      <c r="F115" s="16" t="n">
        <v>1</v>
      </c>
      <c r="G115" s="16" t="n">
        <v>1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4" t="n">
        <v>0</v>
      </c>
      <c r="M115" s="134" t="n">
        <v>0</v>
      </c>
      <c r="N115" s="16" t="n">
        <v>0</v>
      </c>
      <c r="O115" s="16" t="n">
        <v>0</v>
      </c>
      <c r="P115" s="16" t="n">
        <v>176</v>
      </c>
      <c r="Q115" s="16" t="n">
        <v>76</v>
      </c>
    </row>
    <row r="116" customFormat="false" ht="12" hidden="false" customHeight="true" outlineLevel="0" collapsed="false">
      <c r="A116" s="228" t="s">
        <v>328</v>
      </c>
      <c r="B116" s="16" t="n">
        <v>46</v>
      </c>
      <c r="C116" s="16" t="n">
        <v>24</v>
      </c>
      <c r="D116" s="134" t="n">
        <v>0</v>
      </c>
      <c r="E116" s="134" t="n">
        <v>0</v>
      </c>
      <c r="F116" s="16" t="n">
        <v>18</v>
      </c>
      <c r="G116" s="16" t="n">
        <v>10</v>
      </c>
      <c r="H116" s="134" t="n">
        <v>0</v>
      </c>
      <c r="I116" s="134" t="n">
        <v>0</v>
      </c>
      <c r="J116" s="134" t="n">
        <v>0</v>
      </c>
      <c r="K116" s="134" t="n">
        <v>0</v>
      </c>
      <c r="L116" s="134" t="n">
        <v>0</v>
      </c>
      <c r="M116" s="134" t="n">
        <v>0</v>
      </c>
      <c r="N116" s="16" t="n">
        <v>0</v>
      </c>
      <c r="O116" s="16" t="n">
        <v>0</v>
      </c>
      <c r="P116" s="16" t="n">
        <v>28</v>
      </c>
      <c r="Q116" s="16" t="n">
        <v>14</v>
      </c>
    </row>
    <row r="117" customFormat="false" ht="12" hidden="false" customHeight="true" outlineLevel="0" collapsed="false">
      <c r="A117" s="151"/>
      <c r="B117" s="16"/>
      <c r="C117" s="16"/>
      <c r="D117" s="134"/>
      <c r="E117" s="134"/>
      <c r="F117" s="16"/>
      <c r="G117" s="16"/>
      <c r="H117" s="16"/>
      <c r="I117" s="16"/>
      <c r="J117" s="134"/>
      <c r="K117" s="134"/>
      <c r="L117" s="134"/>
      <c r="M117" s="134"/>
      <c r="N117" s="16"/>
      <c r="O117" s="16"/>
      <c r="P117" s="16"/>
      <c r="Q117" s="16"/>
    </row>
    <row r="118" customFormat="false" ht="12" hidden="false" customHeight="true" outlineLevel="0" collapsed="false">
      <c r="A118" s="129" t="s">
        <v>229</v>
      </c>
      <c r="B118" s="16" t="n">
        <v>929</v>
      </c>
      <c r="C118" s="16" t="n">
        <v>537</v>
      </c>
      <c r="D118" s="134" t="n">
        <v>0</v>
      </c>
      <c r="E118" s="134" t="n">
        <v>0</v>
      </c>
      <c r="F118" s="134" t="n">
        <v>0</v>
      </c>
      <c r="G118" s="134" t="n">
        <v>0</v>
      </c>
      <c r="H118" s="16" t="n">
        <v>137</v>
      </c>
      <c r="I118" s="16" t="n">
        <v>89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6" t="n">
        <v>0</v>
      </c>
      <c r="O118" s="16" t="n">
        <v>0</v>
      </c>
      <c r="P118" s="16" t="n">
        <v>792</v>
      </c>
      <c r="Q118" s="16" t="n">
        <v>448</v>
      </c>
    </row>
    <row r="119" customFormat="false" ht="12" hidden="false" customHeight="true" outlineLevel="0" collapsed="false">
      <c r="A119" s="228" t="s">
        <v>332</v>
      </c>
      <c r="B119" s="16" t="n">
        <v>5</v>
      </c>
      <c r="C119" s="16" t="n">
        <v>3</v>
      </c>
      <c r="D119" s="134" t="n">
        <v>0</v>
      </c>
      <c r="E119" s="134" t="n">
        <v>0</v>
      </c>
      <c r="F119" s="134" t="n">
        <v>0</v>
      </c>
      <c r="G119" s="134" t="n">
        <v>0</v>
      </c>
      <c r="H119" s="16" t="n">
        <v>0</v>
      </c>
      <c r="I119" s="16" t="n">
        <v>0</v>
      </c>
      <c r="J119" s="134" t="n">
        <v>0</v>
      </c>
      <c r="K119" s="134" t="n">
        <v>0</v>
      </c>
      <c r="L119" s="134" t="n">
        <v>0</v>
      </c>
      <c r="M119" s="134" t="n">
        <v>0</v>
      </c>
      <c r="N119" s="16" t="n">
        <v>0</v>
      </c>
      <c r="O119" s="16" t="n">
        <v>0</v>
      </c>
      <c r="P119" s="16" t="n">
        <v>5</v>
      </c>
      <c r="Q119" s="16" t="n">
        <v>3</v>
      </c>
    </row>
    <row r="120" customFormat="false" ht="12" hidden="false" customHeight="true" outlineLevel="0" collapsed="false">
      <c r="A120" s="228" t="s">
        <v>323</v>
      </c>
      <c r="B120" s="16" t="n">
        <v>53</v>
      </c>
      <c r="C120" s="16" t="n">
        <v>36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6" t="n">
        <v>23</v>
      </c>
      <c r="I120" s="16" t="n">
        <v>17</v>
      </c>
      <c r="J120" s="134" t="n">
        <v>0</v>
      </c>
      <c r="K120" s="134" t="n">
        <v>0</v>
      </c>
      <c r="L120" s="134" t="n">
        <v>0</v>
      </c>
      <c r="M120" s="134" t="n">
        <v>0</v>
      </c>
      <c r="N120" s="16" t="n">
        <v>0</v>
      </c>
      <c r="O120" s="16" t="n">
        <v>0</v>
      </c>
      <c r="P120" s="16" t="n">
        <v>30</v>
      </c>
      <c r="Q120" s="16" t="n">
        <v>19</v>
      </c>
    </row>
    <row r="121" customFormat="false" ht="12" hidden="false" customHeight="true" outlineLevel="0" collapsed="false">
      <c r="A121" s="228" t="s">
        <v>324</v>
      </c>
      <c r="B121" s="16" t="n">
        <v>367</v>
      </c>
      <c r="C121" s="16" t="n">
        <v>228</v>
      </c>
      <c r="D121" s="134" t="n">
        <v>0</v>
      </c>
      <c r="E121" s="134" t="n">
        <v>0</v>
      </c>
      <c r="F121" s="134" t="n">
        <v>0</v>
      </c>
      <c r="G121" s="134" t="n">
        <v>0</v>
      </c>
      <c r="H121" s="16" t="n">
        <v>47</v>
      </c>
      <c r="I121" s="16" t="n">
        <v>34</v>
      </c>
      <c r="J121" s="134" t="n">
        <v>0</v>
      </c>
      <c r="K121" s="134" t="n">
        <v>0</v>
      </c>
      <c r="L121" s="134" t="n">
        <v>0</v>
      </c>
      <c r="M121" s="134" t="n">
        <v>0</v>
      </c>
      <c r="N121" s="16" t="n">
        <v>0</v>
      </c>
      <c r="O121" s="16" t="n">
        <v>0</v>
      </c>
      <c r="P121" s="16" t="n">
        <v>320</v>
      </c>
      <c r="Q121" s="16" t="n">
        <v>194</v>
      </c>
    </row>
    <row r="122" customFormat="false" ht="12" hidden="false" customHeight="true" outlineLevel="0" collapsed="false">
      <c r="A122" s="228" t="s">
        <v>325</v>
      </c>
      <c r="B122" s="16" t="n">
        <v>389</v>
      </c>
      <c r="C122" s="16" t="n">
        <v>205</v>
      </c>
      <c r="D122" s="134" t="n">
        <v>0</v>
      </c>
      <c r="E122" s="134" t="n">
        <v>0</v>
      </c>
      <c r="F122" s="134" t="n">
        <v>0</v>
      </c>
      <c r="G122" s="134" t="n">
        <v>0</v>
      </c>
      <c r="H122" s="16" t="n">
        <v>62</v>
      </c>
      <c r="I122" s="16" t="n">
        <v>34</v>
      </c>
      <c r="J122" s="134" t="n">
        <v>0</v>
      </c>
      <c r="K122" s="134" t="n">
        <v>0</v>
      </c>
      <c r="L122" s="134" t="n">
        <v>0</v>
      </c>
      <c r="M122" s="134" t="n">
        <v>0</v>
      </c>
      <c r="N122" s="16" t="n">
        <v>0</v>
      </c>
      <c r="O122" s="16" t="n">
        <v>0</v>
      </c>
      <c r="P122" s="16" t="n">
        <v>327</v>
      </c>
      <c r="Q122" s="16" t="n">
        <v>171</v>
      </c>
    </row>
    <row r="123" customFormat="false" ht="12" hidden="false" customHeight="true" outlineLevel="0" collapsed="false">
      <c r="A123" s="228" t="s">
        <v>326</v>
      </c>
      <c r="B123" s="16" t="n">
        <v>107</v>
      </c>
      <c r="C123" s="16" t="n">
        <v>63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6" t="n">
        <v>5</v>
      </c>
      <c r="I123" s="16" t="n">
        <v>4</v>
      </c>
      <c r="J123" s="134" t="n">
        <v>0</v>
      </c>
      <c r="K123" s="134" t="n">
        <v>0</v>
      </c>
      <c r="L123" s="134" t="n">
        <v>0</v>
      </c>
      <c r="M123" s="134" t="n">
        <v>0</v>
      </c>
      <c r="N123" s="16" t="n">
        <v>0</v>
      </c>
      <c r="O123" s="16" t="n">
        <v>0</v>
      </c>
      <c r="P123" s="16" t="n">
        <v>102</v>
      </c>
      <c r="Q123" s="16" t="n">
        <v>59</v>
      </c>
    </row>
    <row r="124" customFormat="false" ht="12" hidden="false" customHeight="true" outlineLevel="0" collapsed="false">
      <c r="A124" s="228" t="s">
        <v>327</v>
      </c>
      <c r="B124" s="16" t="n">
        <v>7</v>
      </c>
      <c r="C124" s="16" t="n">
        <v>2</v>
      </c>
      <c r="D124" s="134" t="n">
        <v>0</v>
      </c>
      <c r="E124" s="134" t="n">
        <v>0</v>
      </c>
      <c r="F124" s="134" t="n">
        <v>0</v>
      </c>
      <c r="G124" s="134" t="n">
        <v>0</v>
      </c>
      <c r="H124" s="16" t="n">
        <v>0</v>
      </c>
      <c r="I124" s="16" t="n">
        <v>0</v>
      </c>
      <c r="J124" s="134" t="n">
        <v>0</v>
      </c>
      <c r="K124" s="134" t="n">
        <v>0</v>
      </c>
      <c r="L124" s="134" t="n">
        <v>0</v>
      </c>
      <c r="M124" s="134" t="n">
        <v>0</v>
      </c>
      <c r="N124" s="16" t="n">
        <v>0</v>
      </c>
      <c r="O124" s="16" t="n">
        <v>0</v>
      </c>
      <c r="P124" s="16" t="n">
        <v>7</v>
      </c>
      <c r="Q124" s="16" t="n">
        <v>2</v>
      </c>
    </row>
    <row r="125" customFormat="false" ht="12" hidden="false" customHeight="true" outlineLevel="0" collapsed="false">
      <c r="A125" s="228" t="s">
        <v>331</v>
      </c>
      <c r="B125" s="16" t="n">
        <v>1</v>
      </c>
      <c r="C125" s="16" t="n">
        <v>0</v>
      </c>
      <c r="D125" s="134" t="n">
        <v>0</v>
      </c>
      <c r="E125" s="134" t="n">
        <v>0</v>
      </c>
      <c r="F125" s="134" t="n">
        <v>0</v>
      </c>
      <c r="G125" s="134" t="n">
        <v>0</v>
      </c>
      <c r="H125" s="16" t="n">
        <v>0</v>
      </c>
      <c r="I125" s="16" t="n">
        <v>0</v>
      </c>
      <c r="J125" s="134" t="n">
        <v>0</v>
      </c>
      <c r="K125" s="134" t="n">
        <v>0</v>
      </c>
      <c r="L125" s="134" t="n">
        <v>0</v>
      </c>
      <c r="M125" s="134" t="n">
        <v>0</v>
      </c>
      <c r="N125" s="16" t="n">
        <v>0</v>
      </c>
      <c r="O125" s="16" t="n">
        <v>0</v>
      </c>
      <c r="P125" s="16" t="n">
        <v>1</v>
      </c>
      <c r="Q125" s="16" t="n">
        <v>0</v>
      </c>
    </row>
    <row r="126" customFormat="false" ht="12" hidden="false" customHeight="true" outlineLevel="0" collapsed="false">
      <c r="A126" s="84" t="s">
        <v>154</v>
      </c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</row>
    <row r="127" customFormat="false" ht="31.5" hidden="false" customHeight="true" outlineLevel="0" collapsed="false">
      <c r="A127" s="85" t="s">
        <v>337</v>
      </c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7:Q67"/>
    <mergeCell ref="B68:Q68"/>
    <mergeCell ref="A127:Q127"/>
  </mergeCells>
  <hyperlinks>
    <hyperlink ref="A1" location="Inhaltsverzeichnis!E25" display="9       Altersgliederung der Schulentlassenen¹ ² der gymnasialen Oberstufe der allgemeinbildenden Schulen &#10;         in Berlin im Schuljahr 2010/11 nach Schulart, rechtlichem Status der Schulen, Jahrgangsstufe, &#10;         Geschlecht und Schulabschluss"/>
  </hyperlinks>
  <printOptions headings="false" gridLines="false" gridLinesSet="true" horizontalCentered="false" verticalCentered="false"/>
  <pageMargins left="0.590277777777778" right="0.511805555555556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2" manualBreakCount="2">
    <brk id="57" man="true" max="16383" min="0"/>
    <brk id="9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M5"/>
    </sheetView>
  </sheetViews>
  <sheetFormatPr defaultColWidth="11.5625" defaultRowHeight="11.25" zeroHeight="false" outlineLevelRow="0" outlineLevelCol="0"/>
  <cols>
    <col collapsed="false" customWidth="true" hidden="false" outlineLevel="0" max="1" min="1" style="231" width="19.14"/>
    <col collapsed="false" customWidth="true" hidden="false" outlineLevel="0" max="4" min="2" style="231" width="6.28"/>
    <col collapsed="false" customWidth="true" hidden="false" outlineLevel="0" max="6" min="5" style="231" width="5.99"/>
    <col collapsed="false" customWidth="true" hidden="false" outlineLevel="0" max="7" min="7" style="231" width="5.85"/>
    <col collapsed="false" customWidth="true" hidden="false" outlineLevel="0" max="8" min="8" style="231" width="5.99"/>
    <col collapsed="false" customWidth="true" hidden="false" outlineLevel="0" max="13" min="9" style="231" width="5.85"/>
    <col collapsed="false" customWidth="false" hidden="false" outlineLevel="0" max="14" min="14" style="231" width="11.56"/>
    <col collapsed="false" customWidth="true" hidden="false" outlineLevel="0" max="15" min="15" style="231" width="25.41"/>
    <col collapsed="false" customWidth="true" hidden="false" outlineLevel="0" max="21" min="16" style="231" width="5.71"/>
    <col collapsed="false" customWidth="true" hidden="false" outlineLevel="0" max="27" min="22" style="231" width="4.85"/>
    <col collapsed="false" customWidth="false" hidden="false" outlineLevel="0" max="257" min="28" style="231" width="11.56"/>
  </cols>
  <sheetData>
    <row r="1" s="232" customFormat="true" ht="24" hidden="false" customHeight="true" outlineLevel="0" collapsed="false">
      <c r="A1" s="47" t="s">
        <v>3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</row>
    <row r="2" s="232" customFormat="tru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</row>
    <row r="3" s="232" customFormat="true" ht="35.25" hidden="false" customHeight="true" outlineLevel="0" collapsed="false">
      <c r="A3" s="234" t="s">
        <v>339</v>
      </c>
      <c r="B3" s="235" t="s">
        <v>340</v>
      </c>
      <c r="C3" s="235"/>
      <c r="D3" s="235"/>
      <c r="E3" s="235" t="s">
        <v>341</v>
      </c>
      <c r="F3" s="235"/>
      <c r="G3" s="235"/>
      <c r="H3" s="235" t="s">
        <v>342</v>
      </c>
      <c r="I3" s="235"/>
      <c r="J3" s="235"/>
      <c r="K3" s="236" t="s">
        <v>343</v>
      </c>
      <c r="L3" s="236"/>
      <c r="M3" s="236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s="232" customFormat="true" ht="28.5" hidden="false" customHeight="true" outlineLevel="0" collapsed="false">
      <c r="A4" s="234"/>
      <c r="B4" s="235" t="s">
        <v>148</v>
      </c>
      <c r="C4" s="235" t="s">
        <v>344</v>
      </c>
      <c r="D4" s="235" t="s">
        <v>149</v>
      </c>
      <c r="E4" s="235" t="s">
        <v>148</v>
      </c>
      <c r="F4" s="235" t="s">
        <v>344</v>
      </c>
      <c r="G4" s="235" t="s">
        <v>149</v>
      </c>
      <c r="H4" s="235" t="s">
        <v>148</v>
      </c>
      <c r="I4" s="235" t="s">
        <v>344</v>
      </c>
      <c r="J4" s="235" t="s">
        <v>149</v>
      </c>
      <c r="K4" s="235" t="s">
        <v>148</v>
      </c>
      <c r="L4" s="235" t="s">
        <v>344</v>
      </c>
      <c r="M4" s="236" t="s">
        <v>149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s="238" customFormat="true" ht="12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232" customFormat="true" ht="12" hidden="false" customHeight="true" outlineLevel="0" collapsed="false">
      <c r="A6" s="194"/>
      <c r="B6" s="194" t="s">
        <v>345</v>
      </c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s="232" customFormat="true" ht="12" hidden="false" customHeight="true" outlineLevel="0" collapsed="false">
      <c r="A7" s="239" t="s">
        <v>346</v>
      </c>
      <c r="B7" s="240" t="n">
        <v>167</v>
      </c>
      <c r="C7" s="240" t="n">
        <v>89</v>
      </c>
      <c r="D7" s="240" t="n">
        <v>78</v>
      </c>
      <c r="E7" s="240" t="n">
        <v>153</v>
      </c>
      <c r="F7" s="240" t="n">
        <v>79</v>
      </c>
      <c r="G7" s="240" t="n">
        <v>74</v>
      </c>
      <c r="H7" s="240" t="n">
        <v>14</v>
      </c>
      <c r="I7" s="240" t="n">
        <v>10</v>
      </c>
      <c r="J7" s="240" t="n">
        <v>4</v>
      </c>
      <c r="K7" s="240" t="n">
        <v>280</v>
      </c>
      <c r="L7" s="240" t="n">
        <v>154</v>
      </c>
      <c r="M7" s="240" t="n">
        <v>12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232" customFormat="true" ht="12" hidden="false" customHeight="true" outlineLevel="0" collapsed="false">
      <c r="A8" s="241" t="s">
        <v>347</v>
      </c>
      <c r="B8" s="240" t="n">
        <v>84</v>
      </c>
      <c r="C8" s="240" t="n">
        <v>40</v>
      </c>
      <c r="D8" s="240" t="n">
        <v>44</v>
      </c>
      <c r="E8" s="240" t="n">
        <v>79</v>
      </c>
      <c r="F8" s="240" t="n">
        <v>38</v>
      </c>
      <c r="G8" s="240" t="n">
        <v>41</v>
      </c>
      <c r="H8" s="240" t="n">
        <v>5</v>
      </c>
      <c r="I8" s="240" t="n">
        <v>2</v>
      </c>
      <c r="J8" s="240" t="n">
        <v>3</v>
      </c>
      <c r="K8" s="240" t="n">
        <v>43</v>
      </c>
      <c r="L8" s="240" t="n">
        <v>24</v>
      </c>
      <c r="M8" s="240" t="n">
        <v>1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232" customFormat="true" ht="12" hidden="false" customHeight="true" outlineLevel="0" collapsed="false">
      <c r="A9" s="242" t="s">
        <v>348</v>
      </c>
      <c r="B9" s="240" t="n">
        <v>251</v>
      </c>
      <c r="C9" s="240" t="n">
        <v>129</v>
      </c>
      <c r="D9" s="240" t="n">
        <v>122</v>
      </c>
      <c r="E9" s="240" t="n">
        <v>232</v>
      </c>
      <c r="F9" s="240" t="n">
        <v>117</v>
      </c>
      <c r="G9" s="240" t="n">
        <v>115</v>
      </c>
      <c r="H9" s="240" t="n">
        <v>19</v>
      </c>
      <c r="I9" s="240" t="n">
        <v>12</v>
      </c>
      <c r="J9" s="240" t="n">
        <v>7</v>
      </c>
      <c r="K9" s="240" t="n">
        <v>323</v>
      </c>
      <c r="L9" s="240" t="n">
        <v>178</v>
      </c>
      <c r="M9" s="240" t="n">
        <v>14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232" customFormat="true" ht="12" hidden="false" customHeight="true" outlineLevel="0" collapsed="false">
      <c r="A10" s="242" t="s">
        <v>349</v>
      </c>
      <c r="B10" s="240" t="n">
        <v>128</v>
      </c>
      <c r="C10" s="240" t="n">
        <v>65</v>
      </c>
      <c r="D10" s="240" t="n">
        <v>63</v>
      </c>
      <c r="E10" s="240" t="n">
        <v>118</v>
      </c>
      <c r="F10" s="240" t="n">
        <v>59</v>
      </c>
      <c r="G10" s="240" t="n">
        <v>59</v>
      </c>
      <c r="H10" s="240" t="n">
        <v>10</v>
      </c>
      <c r="I10" s="240" t="n">
        <v>6</v>
      </c>
      <c r="J10" s="240" t="n">
        <v>4</v>
      </c>
      <c r="K10" s="240" t="n">
        <v>141</v>
      </c>
      <c r="L10" s="240" t="n">
        <v>88</v>
      </c>
      <c r="M10" s="240" t="n">
        <v>53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246" customFormat="true" ht="12" hidden="false" customHeight="true" outlineLevel="0" collapsed="false">
      <c r="A11" s="243" t="s">
        <v>350</v>
      </c>
      <c r="B11" s="240" t="n">
        <v>1538</v>
      </c>
      <c r="C11" s="240" t="n">
        <v>865</v>
      </c>
      <c r="D11" s="240" t="n">
        <v>673</v>
      </c>
      <c r="E11" s="240" t="n">
        <v>957</v>
      </c>
      <c r="F11" s="240" t="n">
        <v>502</v>
      </c>
      <c r="G11" s="240" t="n">
        <v>455</v>
      </c>
      <c r="H11" s="240" t="n">
        <v>581</v>
      </c>
      <c r="I11" s="240" t="n">
        <v>363</v>
      </c>
      <c r="J11" s="240" t="n">
        <v>218</v>
      </c>
      <c r="K11" s="244" t="n">
        <v>0</v>
      </c>
      <c r="L11" s="245" t="n">
        <v>0</v>
      </c>
      <c r="M11" s="245" t="n"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249" customFormat="true" ht="12" hidden="false" customHeight="true" outlineLevel="0" collapsed="false">
      <c r="A12" s="247" t="s">
        <v>214</v>
      </c>
      <c r="B12" s="248" t="n">
        <v>1789</v>
      </c>
      <c r="C12" s="248" t="n">
        <v>994</v>
      </c>
      <c r="D12" s="248" t="n">
        <v>795</v>
      </c>
      <c r="E12" s="248" t="n">
        <v>1189</v>
      </c>
      <c r="F12" s="248" t="n">
        <v>619</v>
      </c>
      <c r="G12" s="248" t="n">
        <v>570</v>
      </c>
      <c r="H12" s="248" t="n">
        <v>600</v>
      </c>
      <c r="I12" s="248" t="n">
        <v>375</v>
      </c>
      <c r="J12" s="248" t="n">
        <v>225</v>
      </c>
      <c r="K12" s="248" t="n">
        <v>323</v>
      </c>
      <c r="L12" s="248" t="n">
        <v>178</v>
      </c>
      <c r="M12" s="248" t="n">
        <v>14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249" customFormat="true" ht="12" hidden="false" customHeight="true" outlineLevel="0" collapsed="false">
      <c r="A13" s="250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232" customFormat="true" ht="12" hidden="false" customHeight="true" outlineLevel="0" collapsed="false">
      <c r="A14" s="194"/>
      <c r="B14" s="194" t="s">
        <v>351</v>
      </c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232" customFormat="true" ht="12" hidden="false" customHeight="true" outlineLevel="0" collapsed="false">
      <c r="A15" s="239" t="s">
        <v>352</v>
      </c>
      <c r="B15" s="240" t="n">
        <v>160</v>
      </c>
      <c r="C15" s="240" t="n">
        <v>89</v>
      </c>
      <c r="D15" s="240" t="n">
        <v>71</v>
      </c>
      <c r="E15" s="240" t="n">
        <v>138</v>
      </c>
      <c r="F15" s="240" t="n">
        <v>77</v>
      </c>
      <c r="G15" s="240" t="n">
        <v>61</v>
      </c>
      <c r="H15" s="240" t="n">
        <v>22</v>
      </c>
      <c r="I15" s="240" t="n">
        <v>12</v>
      </c>
      <c r="J15" s="240" t="n">
        <v>10</v>
      </c>
      <c r="K15" s="240" t="n">
        <v>137</v>
      </c>
      <c r="L15" s="240" t="n">
        <v>79</v>
      </c>
      <c r="M15" s="240" t="n">
        <v>5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232" customFormat="true" ht="12" hidden="false" customHeight="true" outlineLevel="0" collapsed="false">
      <c r="A16" s="241" t="s">
        <v>347</v>
      </c>
      <c r="B16" s="240" t="n">
        <v>225</v>
      </c>
      <c r="C16" s="240" t="n">
        <v>112</v>
      </c>
      <c r="D16" s="240" t="n">
        <v>113</v>
      </c>
      <c r="E16" s="240" t="n">
        <v>198</v>
      </c>
      <c r="F16" s="240" t="n">
        <v>95</v>
      </c>
      <c r="G16" s="240" t="n">
        <v>103</v>
      </c>
      <c r="H16" s="240" t="n">
        <v>27</v>
      </c>
      <c r="I16" s="240" t="n">
        <v>17</v>
      </c>
      <c r="J16" s="240" t="n">
        <v>10</v>
      </c>
      <c r="K16" s="240" t="n">
        <v>165</v>
      </c>
      <c r="L16" s="240" t="n">
        <v>95</v>
      </c>
      <c r="M16" s="240" t="n">
        <v>7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232" customFormat="true" ht="12" hidden="false" customHeight="true" outlineLevel="0" collapsed="false">
      <c r="A17" s="242" t="s">
        <v>348</v>
      </c>
      <c r="B17" s="240" t="n">
        <v>385</v>
      </c>
      <c r="C17" s="240" t="n">
        <v>201</v>
      </c>
      <c r="D17" s="240" t="n">
        <v>184</v>
      </c>
      <c r="E17" s="240" t="n">
        <v>336</v>
      </c>
      <c r="F17" s="240" t="n">
        <v>172</v>
      </c>
      <c r="G17" s="240" t="n">
        <v>164</v>
      </c>
      <c r="H17" s="240" t="n">
        <v>49</v>
      </c>
      <c r="I17" s="240" t="n">
        <v>29</v>
      </c>
      <c r="J17" s="240" t="n">
        <v>20</v>
      </c>
      <c r="K17" s="240" t="n">
        <v>302</v>
      </c>
      <c r="L17" s="240" t="n">
        <v>174</v>
      </c>
      <c r="M17" s="240" t="n">
        <v>12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232" customFormat="true" ht="12" hidden="false" customHeight="true" outlineLevel="0" collapsed="false">
      <c r="A18" s="242" t="s">
        <v>349</v>
      </c>
      <c r="B18" s="240" t="n">
        <v>91</v>
      </c>
      <c r="C18" s="240" t="n">
        <v>47</v>
      </c>
      <c r="D18" s="240" t="n">
        <v>44</v>
      </c>
      <c r="E18" s="240" t="n">
        <v>74</v>
      </c>
      <c r="F18" s="240" t="n">
        <v>37</v>
      </c>
      <c r="G18" s="240" t="n">
        <v>37</v>
      </c>
      <c r="H18" s="240" t="n">
        <v>17</v>
      </c>
      <c r="I18" s="240" t="n">
        <v>10</v>
      </c>
      <c r="J18" s="240" t="n">
        <v>7</v>
      </c>
      <c r="K18" s="240" t="n">
        <v>72</v>
      </c>
      <c r="L18" s="240" t="n">
        <v>48</v>
      </c>
      <c r="M18" s="240" t="n">
        <v>2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246" customFormat="true" ht="12" hidden="false" customHeight="true" outlineLevel="0" collapsed="false">
      <c r="A19" s="243" t="s">
        <v>350</v>
      </c>
      <c r="B19" s="240" t="n">
        <v>606</v>
      </c>
      <c r="C19" s="240" t="n">
        <v>353</v>
      </c>
      <c r="D19" s="240" t="n">
        <v>253</v>
      </c>
      <c r="E19" s="240" t="n">
        <v>337</v>
      </c>
      <c r="F19" s="240" t="n">
        <v>191</v>
      </c>
      <c r="G19" s="240" t="n">
        <v>146</v>
      </c>
      <c r="H19" s="240" t="n">
        <v>269</v>
      </c>
      <c r="I19" s="240" t="n">
        <v>162</v>
      </c>
      <c r="J19" s="240" t="n">
        <v>107</v>
      </c>
      <c r="K19" s="244" t="n">
        <v>0</v>
      </c>
      <c r="L19" s="245" t="n">
        <v>0</v>
      </c>
      <c r="M19" s="245" t="n"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249" customFormat="true" ht="12" hidden="false" customHeight="true" outlineLevel="0" collapsed="false">
      <c r="A20" s="247" t="s">
        <v>214</v>
      </c>
      <c r="B20" s="248" t="n">
        <v>991</v>
      </c>
      <c r="C20" s="248" t="n">
        <v>554</v>
      </c>
      <c r="D20" s="248" t="n">
        <v>437</v>
      </c>
      <c r="E20" s="248" t="n">
        <v>673</v>
      </c>
      <c r="F20" s="248" t="n">
        <v>363</v>
      </c>
      <c r="G20" s="248" t="n">
        <v>310</v>
      </c>
      <c r="H20" s="248" t="n">
        <v>318</v>
      </c>
      <c r="I20" s="248" t="n">
        <v>191</v>
      </c>
      <c r="J20" s="248" t="n">
        <v>127</v>
      </c>
      <c r="K20" s="248" t="n">
        <v>302</v>
      </c>
      <c r="L20" s="248" t="n">
        <v>174</v>
      </c>
      <c r="M20" s="248" t="n">
        <v>128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249" customFormat="true" ht="12" hidden="false" customHeight="true" outlineLevel="0" collapsed="false">
      <c r="A21" s="251"/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s="232" customFormat="true" ht="12" hidden="false" customHeight="true" outlineLevel="0" collapsed="false">
      <c r="A22" s="194"/>
      <c r="B22" s="194" t="s">
        <v>353</v>
      </c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232" customFormat="true" ht="12" hidden="false" customHeight="true" outlineLevel="0" collapsed="false">
      <c r="A23" s="239" t="s">
        <v>354</v>
      </c>
      <c r="B23" s="240" t="n">
        <v>102</v>
      </c>
      <c r="C23" s="240" t="n">
        <v>42</v>
      </c>
      <c r="D23" s="240" t="n">
        <v>60</v>
      </c>
      <c r="E23" s="240" t="n">
        <v>100</v>
      </c>
      <c r="F23" s="240" t="n">
        <v>40</v>
      </c>
      <c r="G23" s="240" t="n">
        <v>60</v>
      </c>
      <c r="H23" s="240" t="n">
        <v>2</v>
      </c>
      <c r="I23" s="240" t="n">
        <v>2</v>
      </c>
      <c r="J23" s="240" t="n">
        <v>0</v>
      </c>
      <c r="K23" s="240" t="n">
        <v>79</v>
      </c>
      <c r="L23" s="240" t="n">
        <v>42</v>
      </c>
      <c r="M23" s="240" t="n">
        <v>3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249" customFormat="true" ht="12" hidden="false" customHeight="true" outlineLevel="0" collapsed="false">
      <c r="A24" s="239" t="s">
        <v>355</v>
      </c>
      <c r="B24" s="240" t="n">
        <v>558</v>
      </c>
      <c r="C24" s="240" t="n">
        <v>248</v>
      </c>
      <c r="D24" s="240" t="n">
        <v>310</v>
      </c>
      <c r="E24" s="240" t="n">
        <v>534</v>
      </c>
      <c r="F24" s="240" t="n">
        <v>240</v>
      </c>
      <c r="G24" s="240" t="n">
        <v>294</v>
      </c>
      <c r="H24" s="240" t="n">
        <v>24</v>
      </c>
      <c r="I24" s="240" t="n">
        <v>8</v>
      </c>
      <c r="J24" s="240" t="n">
        <v>16</v>
      </c>
      <c r="K24" s="240" t="n">
        <v>154</v>
      </c>
      <c r="L24" s="240" t="n">
        <v>75</v>
      </c>
      <c r="M24" s="240" t="n">
        <v>7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s="249" customFormat="true" ht="12" hidden="false" customHeight="true" outlineLevel="0" collapsed="false">
      <c r="A25" s="252" t="s">
        <v>356</v>
      </c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232" customFormat="true" ht="12" hidden="false" customHeight="true" outlineLevel="0" collapsed="false">
      <c r="A26" s="254" t="s">
        <v>357</v>
      </c>
      <c r="B26" s="240" t="n">
        <v>394</v>
      </c>
      <c r="C26" s="240" t="n">
        <v>173</v>
      </c>
      <c r="D26" s="240" t="n">
        <v>221</v>
      </c>
      <c r="E26" s="240" t="n">
        <v>379</v>
      </c>
      <c r="F26" s="240" t="n">
        <v>170</v>
      </c>
      <c r="G26" s="240" t="n">
        <v>209</v>
      </c>
      <c r="H26" s="240" t="n">
        <v>15</v>
      </c>
      <c r="I26" s="240" t="n">
        <v>3</v>
      </c>
      <c r="J26" s="240" t="n">
        <v>12</v>
      </c>
      <c r="K26" s="240" t="n">
        <v>148</v>
      </c>
      <c r="L26" s="240" t="n">
        <v>74</v>
      </c>
      <c r="M26" s="240" t="n">
        <v>7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s="232" customFormat="true" ht="12" hidden="false" customHeight="true" outlineLevel="0" collapsed="false">
      <c r="A27" s="254" t="s">
        <v>358</v>
      </c>
      <c r="B27" s="240" t="n">
        <v>164</v>
      </c>
      <c r="C27" s="240" t="n">
        <v>75</v>
      </c>
      <c r="D27" s="240" t="n">
        <v>89</v>
      </c>
      <c r="E27" s="240" t="n">
        <v>155</v>
      </c>
      <c r="F27" s="240" t="n">
        <v>70</v>
      </c>
      <c r="G27" s="240" t="n">
        <v>85</v>
      </c>
      <c r="H27" s="240" t="n">
        <v>9</v>
      </c>
      <c r="I27" s="240" t="n">
        <v>5</v>
      </c>
      <c r="J27" s="240" t="n">
        <v>4</v>
      </c>
      <c r="K27" s="240" t="n">
        <v>6</v>
      </c>
      <c r="L27" s="240" t="n">
        <v>1</v>
      </c>
      <c r="M27" s="240" t="n">
        <v>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s="232" customFormat="true" ht="12" hidden="false" customHeight="true" outlineLevel="0" collapsed="false">
      <c r="A28" s="242" t="s">
        <v>348</v>
      </c>
      <c r="B28" s="240" t="n">
        <v>660</v>
      </c>
      <c r="C28" s="240" t="n">
        <v>290</v>
      </c>
      <c r="D28" s="240" t="n">
        <v>370</v>
      </c>
      <c r="E28" s="240" t="n">
        <v>634</v>
      </c>
      <c r="F28" s="240" t="n">
        <v>280</v>
      </c>
      <c r="G28" s="240" t="n">
        <v>354</v>
      </c>
      <c r="H28" s="240" t="n">
        <v>26</v>
      </c>
      <c r="I28" s="240" t="n">
        <v>10</v>
      </c>
      <c r="J28" s="240" t="n">
        <v>16</v>
      </c>
      <c r="K28" s="240" t="n">
        <v>233</v>
      </c>
      <c r="L28" s="240" t="n">
        <v>117</v>
      </c>
      <c r="M28" s="240" t="n">
        <v>11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232" customFormat="true" ht="12" hidden="false" customHeight="true" outlineLevel="0" collapsed="false">
      <c r="A29" s="242" t="s">
        <v>349</v>
      </c>
      <c r="B29" s="240" t="n">
        <v>36</v>
      </c>
      <c r="C29" s="240" t="n">
        <v>18</v>
      </c>
      <c r="D29" s="240" t="n">
        <v>18</v>
      </c>
      <c r="E29" s="240" t="n">
        <v>33</v>
      </c>
      <c r="F29" s="240" t="n">
        <v>17</v>
      </c>
      <c r="G29" s="240" t="n">
        <v>16</v>
      </c>
      <c r="H29" s="240" t="n">
        <v>3</v>
      </c>
      <c r="I29" s="240" t="n">
        <v>1</v>
      </c>
      <c r="J29" s="240" t="n">
        <v>2</v>
      </c>
      <c r="K29" s="240" t="n">
        <v>13</v>
      </c>
      <c r="L29" s="240" t="n">
        <v>6</v>
      </c>
      <c r="M29" s="240" t="n">
        <v>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232" customFormat="true" ht="12" hidden="false" customHeight="true" outlineLevel="0" collapsed="false">
      <c r="A30" s="243" t="s">
        <v>350</v>
      </c>
      <c r="B30" s="240" t="n">
        <v>79</v>
      </c>
      <c r="C30" s="240" t="n">
        <v>37</v>
      </c>
      <c r="D30" s="240" t="n">
        <v>42</v>
      </c>
      <c r="E30" s="240" t="n">
        <v>48</v>
      </c>
      <c r="F30" s="240" t="n">
        <v>23</v>
      </c>
      <c r="G30" s="240" t="n">
        <v>25</v>
      </c>
      <c r="H30" s="240" t="n">
        <v>31</v>
      </c>
      <c r="I30" s="240" t="n">
        <v>14</v>
      </c>
      <c r="J30" s="240" t="n">
        <v>17</v>
      </c>
      <c r="K30" s="244" t="n">
        <v>0</v>
      </c>
      <c r="L30" s="245" t="n">
        <v>0</v>
      </c>
      <c r="M30" s="245" t="n"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232" customFormat="true" ht="12" hidden="false" customHeight="true" outlineLevel="0" collapsed="false">
      <c r="A31" s="247" t="s">
        <v>214</v>
      </c>
      <c r="B31" s="248" t="n">
        <v>739</v>
      </c>
      <c r="C31" s="248" t="n">
        <v>327</v>
      </c>
      <c r="D31" s="248" t="n">
        <v>412</v>
      </c>
      <c r="E31" s="248" t="n">
        <v>682</v>
      </c>
      <c r="F31" s="248" t="n">
        <v>303</v>
      </c>
      <c r="G31" s="248" t="n">
        <v>379</v>
      </c>
      <c r="H31" s="248" t="n">
        <v>57</v>
      </c>
      <c r="I31" s="248" t="n">
        <v>24</v>
      </c>
      <c r="J31" s="248" t="n">
        <v>33</v>
      </c>
      <c r="K31" s="248" t="n">
        <v>233</v>
      </c>
      <c r="L31" s="248" t="n">
        <v>117</v>
      </c>
      <c r="M31" s="248" t="n">
        <v>11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232" customFormat="true" ht="12" hidden="false" customHeight="true" outlineLevel="0" collapsed="false">
      <c r="A32" s="251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232" customFormat="true" ht="12" hidden="false" customHeight="true" outlineLevel="0" collapsed="false">
      <c r="A33" s="194"/>
      <c r="B33" s="194" t="s">
        <v>252</v>
      </c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232" customFormat="true" ht="12" hidden="false" customHeight="true" outlineLevel="0" collapsed="false">
      <c r="A34" s="239" t="s">
        <v>348</v>
      </c>
      <c r="B34" s="255" t="n">
        <v>1296</v>
      </c>
      <c r="C34" s="255" t="n">
        <v>620</v>
      </c>
      <c r="D34" s="255" t="n">
        <v>676</v>
      </c>
      <c r="E34" s="255" t="n">
        <v>1202</v>
      </c>
      <c r="F34" s="255" t="n">
        <v>569</v>
      </c>
      <c r="G34" s="255" t="n">
        <v>633</v>
      </c>
      <c r="H34" s="255" t="n">
        <v>94</v>
      </c>
      <c r="I34" s="255" t="n">
        <v>51</v>
      </c>
      <c r="J34" s="255" t="n">
        <v>43</v>
      </c>
      <c r="K34" s="255" t="n">
        <v>858</v>
      </c>
      <c r="L34" s="255" t="n">
        <v>469</v>
      </c>
      <c r="M34" s="255" t="n">
        <v>38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246" customFormat="true" ht="12" hidden="false" customHeight="true" outlineLevel="0" collapsed="false">
      <c r="A35" s="242" t="s">
        <v>349</v>
      </c>
      <c r="B35" s="255" t="n">
        <v>255</v>
      </c>
      <c r="C35" s="255" t="n">
        <v>130</v>
      </c>
      <c r="D35" s="255" t="n">
        <v>125</v>
      </c>
      <c r="E35" s="255" t="n">
        <v>225</v>
      </c>
      <c r="F35" s="255" t="n">
        <v>113</v>
      </c>
      <c r="G35" s="255" t="n">
        <v>112</v>
      </c>
      <c r="H35" s="255" t="n">
        <v>30</v>
      </c>
      <c r="I35" s="255" t="n">
        <v>17</v>
      </c>
      <c r="J35" s="255" t="n">
        <v>13</v>
      </c>
      <c r="K35" s="255" t="n">
        <v>226</v>
      </c>
      <c r="L35" s="255" t="n">
        <v>142</v>
      </c>
      <c r="M35" s="255" t="n">
        <v>8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249" customFormat="true" ht="12" hidden="false" customHeight="true" outlineLevel="0" collapsed="false">
      <c r="A36" s="243" t="s">
        <v>350</v>
      </c>
      <c r="B36" s="240" t="n">
        <v>2223</v>
      </c>
      <c r="C36" s="240" t="n">
        <v>1255</v>
      </c>
      <c r="D36" s="240" t="n">
        <v>968</v>
      </c>
      <c r="E36" s="240" t="n">
        <v>1342</v>
      </c>
      <c r="F36" s="240" t="n">
        <v>716</v>
      </c>
      <c r="G36" s="240" t="n">
        <v>626</v>
      </c>
      <c r="H36" s="240" t="n">
        <v>881</v>
      </c>
      <c r="I36" s="240" t="n">
        <v>539</v>
      </c>
      <c r="J36" s="240" t="n">
        <v>342</v>
      </c>
      <c r="K36" s="244" t="n">
        <v>0</v>
      </c>
      <c r="L36" s="245" t="n">
        <v>0</v>
      </c>
      <c r="M36" s="245" t="n"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249" customFormat="true" ht="12" hidden="false" customHeight="true" outlineLevel="0" collapsed="false">
      <c r="A37" s="247" t="s">
        <v>214</v>
      </c>
      <c r="B37" s="255" t="n">
        <v>3519</v>
      </c>
      <c r="C37" s="255" t="n">
        <v>1875</v>
      </c>
      <c r="D37" s="255" t="n">
        <v>1644</v>
      </c>
      <c r="E37" s="255" t="n">
        <v>2544</v>
      </c>
      <c r="F37" s="255" t="n">
        <v>1285</v>
      </c>
      <c r="G37" s="255" t="n">
        <v>1259</v>
      </c>
      <c r="H37" s="255" t="n">
        <v>975</v>
      </c>
      <c r="I37" s="255" t="n">
        <v>590</v>
      </c>
      <c r="J37" s="255" t="n">
        <v>385</v>
      </c>
      <c r="K37" s="255" t="n">
        <v>858</v>
      </c>
      <c r="L37" s="255" t="n">
        <v>469</v>
      </c>
      <c r="M37" s="255" t="n">
        <v>38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249" customFormat="true" ht="12" hidden="false" customHeight="true" outlineLevel="0" collapsed="false">
      <c r="A38" s="247"/>
      <c r="B38" s="255"/>
      <c r="C38" s="25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249" customFormat="true" ht="12" hidden="false" customHeight="true" outlineLevel="0" collapsed="false">
      <c r="A39" s="256" t="s">
        <v>359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249" customFormat="true" ht="12" hidden="false" customHeight="true" outlineLevel="0" collapsed="false">
      <c r="A40" s="257" t="s">
        <v>360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249" customFormat="true" ht="12" hidden="false" customHeight="true" outlineLevel="0" collapsed="false">
      <c r="A41" s="257" t="s">
        <v>361</v>
      </c>
      <c r="B41" s="255" t="n">
        <v>243</v>
      </c>
      <c r="C41" s="255" t="n">
        <v>113</v>
      </c>
      <c r="D41" s="255" t="n">
        <v>130</v>
      </c>
      <c r="E41" s="255" t="n">
        <v>238</v>
      </c>
      <c r="F41" s="255" t="n">
        <v>109</v>
      </c>
      <c r="G41" s="255" t="n">
        <v>129</v>
      </c>
      <c r="H41" s="255" t="n">
        <v>5</v>
      </c>
      <c r="I41" s="255" t="n">
        <v>4</v>
      </c>
      <c r="J41" s="255" t="n">
        <v>1</v>
      </c>
      <c r="K41" s="255" t="n">
        <v>110</v>
      </c>
      <c r="L41" s="255" t="n">
        <v>49</v>
      </c>
      <c r="M41" s="255" t="n">
        <v>6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s="232" customFormat="true" ht="12" hidden="false" customHeight="true" outlineLevel="0" collapsed="false">
      <c r="A42" s="258" t="s">
        <v>154</v>
      </c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232" customFormat="true" ht="72" hidden="false" customHeight="true" outlineLevel="0" collapsed="false">
      <c r="A43" s="259" t="s">
        <v>362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9"/>
      <c r="M43" s="259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s="232" customFormat="true" ht="12" hidden="false" customHeight="true" outlineLevel="0" collapsed="false"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s="246" customFormat="true" ht="12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s="249" customFormat="true" ht="12" hidden="false" customHeight="tru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s="238" customFormat="true" ht="12" hidden="false" customHeight="tru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s="238" customFormat="tru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232" customFormat="true" ht="10.15" hidden="false" customHeight="true" outlineLevel="0" collapsed="false"/>
    <row r="50" s="232" customFormat="true" ht="10.15" hidden="false" customHeight="true" outlineLevel="0" collapsed="false"/>
    <row r="51" s="232" customFormat="true" ht="10.15" hidden="false" customHeight="true" outlineLevel="0" collapsed="false"/>
    <row r="52" s="232" customFormat="true" ht="10.15" hidden="false" customHeight="true" outlineLevel="0" collapsed="false"/>
    <row r="53" s="232" customFormat="true" ht="10.15" hidden="false" customHeight="true" outlineLevel="0" collapsed="false"/>
    <row r="54" s="232" customFormat="true" ht="10.15" hidden="false" customHeight="true" outlineLevel="0" collapsed="false"/>
    <row r="55" s="232" customFormat="true" ht="11.25" hidden="false" customHeight="false" outlineLevel="0" collapsed="false"/>
    <row r="56" s="232" customFormat="true" ht="11.25" hidden="false" customHeight="false" outlineLevel="0" collapsed="false"/>
    <row r="57" s="232" customFormat="true" ht="11.25" hidden="false" customHeight="false" outlineLevel="0" collapsed="false"/>
    <row r="58" s="232" customFormat="true" ht="11.25" hidden="false" customHeight="false" outlineLevel="0" collapsed="false"/>
    <row r="59" s="232" customFormat="true" ht="11.25" hidden="false" customHeight="false" outlineLevel="0" collapsed="false"/>
    <row r="60" s="232" customFormat="true" ht="11.25" hidden="false" customHeight="false" outlineLevel="0" collapsed="false"/>
    <row r="61" s="232" customFormat="true" ht="11.25" hidden="false" customHeight="false" outlineLevel="0" collapsed="false"/>
    <row r="62" s="232" customFormat="true" ht="11.25" hidden="false" customHeight="false" outlineLevel="0" collapsed="false"/>
    <row r="63" s="232" customFormat="true" ht="11.25" hidden="false" customHeight="false" outlineLevel="0" collapsed="false"/>
    <row r="64" s="232" customFormat="true" ht="11.25" hidden="false" customHeight="false" outlineLevel="0" collapsed="false"/>
    <row r="65" s="232" customFormat="true" ht="11.25" hidden="false" customHeight="false" outlineLevel="0" collapsed="false"/>
    <row r="66" s="232" customFormat="true" ht="11.25" hidden="false" customHeight="false" outlineLevel="0" collapsed="false"/>
    <row r="67" s="232" customFormat="true" ht="11.25" hidden="false" customHeight="false" outlineLevel="0" collapsed="false"/>
    <row r="68" s="232" customFormat="true" ht="11.25" hidden="false" customHeight="false" outlineLevel="0" collapsed="false"/>
    <row r="69" s="232" customFormat="true" ht="11.25" hidden="false" customHeight="false" outlineLevel="0" collapsed="false"/>
    <row r="70" s="232" customFormat="true" ht="11.25" hidden="false" customHeight="false" outlineLevel="0" collapsed="false"/>
    <row r="71" s="232" customFormat="true" ht="11.25" hidden="false" customHeight="false" outlineLevel="0" collapsed="false"/>
    <row r="72" s="232" customFormat="true" ht="11.25" hidden="false" customHeight="false" outlineLevel="0" collapsed="false"/>
    <row r="73" s="232" customFormat="true" ht="11.25" hidden="false" customHeight="false" outlineLevel="0" collapsed="false"/>
    <row r="74" s="232" customFormat="true" ht="11.25" hidden="false" customHeight="false" outlineLevel="0" collapsed="false"/>
    <row r="75" s="232" customFormat="true" ht="11.25" hidden="false" customHeight="false" outlineLevel="0" collapsed="false"/>
    <row r="76" s="232" customFormat="true" ht="11.25" hidden="false" customHeight="false" outlineLevel="0" collapsed="false"/>
    <row r="77" s="232" customFormat="true" ht="11.25" hidden="false" customHeight="false" outlineLevel="0" collapsed="false"/>
    <row r="78" s="232" customFormat="true" ht="11.25" hidden="false" customHeight="false" outlineLevel="0" collapsed="false"/>
    <row r="79" s="232" customFormat="true" ht="11.25" hidden="false" customHeight="false" outlineLevel="0" collapsed="false"/>
    <row r="80" s="232" customFormat="true" ht="11.25" hidden="false" customHeight="false" outlineLevel="0" collapsed="false"/>
    <row r="81" s="232" customFormat="true" ht="11.25" hidden="false" customHeight="false" outlineLevel="0" collapsed="false"/>
    <row r="82" s="232" customFormat="true" ht="11.25" hidden="false" customHeight="false" outlineLevel="0" collapsed="false"/>
    <row r="83" s="232" customFormat="true" ht="11.25" hidden="false" customHeight="false" outlineLevel="0" collapsed="false"/>
    <row r="84" s="232" customFormat="true" ht="11.25" hidden="false" customHeight="false" outlineLevel="0" collapsed="false"/>
    <row r="85" s="232" customFormat="true" ht="11.25" hidden="false" customHeight="false" outlineLevel="0" collapsed="false"/>
    <row r="86" s="232" customFormat="true" ht="11.25" hidden="false" customHeight="false" outlineLevel="0" collapsed="false"/>
    <row r="87" s="232" customFormat="true" ht="11.25" hidden="false" customHeight="false" outlineLevel="0" collapsed="false"/>
    <row r="88" s="232" customFormat="true" ht="11.25" hidden="false" customHeight="false" outlineLevel="0" collapsed="false"/>
    <row r="89" s="232" customFormat="true" ht="11.25" hidden="false" customHeight="false" outlineLevel="0" collapsed="false"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</row>
    <row r="90" s="232" customFormat="true" ht="11.25" hidden="false" customHeight="false" outlineLevel="0" collapsed="false"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</row>
    <row r="91" s="232" customFormat="true" ht="11.25" hidden="false" customHeight="false" outlineLevel="0" collapsed="false">
      <c r="A91" s="231"/>
      <c r="B91" s="231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</row>
    <row r="92" s="232" customFormat="true" ht="11.25" hidden="false" customHeight="false" outlineLevel="0" collapsed="false">
      <c r="A92" s="231"/>
      <c r="B92" s="231"/>
      <c r="C92" s="231"/>
      <c r="D92" s="231"/>
      <c r="E92" s="231"/>
      <c r="F92" s="231"/>
      <c r="G92" s="231"/>
      <c r="H92" s="231"/>
      <c r="I92" s="231"/>
      <c r="J92" s="231"/>
      <c r="K92" s="231"/>
      <c r="L92" s="231"/>
      <c r="M92" s="231"/>
    </row>
    <row r="93" s="232" customFormat="true" ht="11.25" hidden="false" customHeight="false" outlineLevel="0" collapsed="false">
      <c r="A93" s="231"/>
      <c r="B93" s="231"/>
      <c r="C93" s="231"/>
      <c r="D93" s="231"/>
      <c r="E93" s="231"/>
      <c r="F93" s="231"/>
      <c r="G93" s="231"/>
      <c r="H93" s="231"/>
      <c r="I93" s="231"/>
      <c r="J93" s="231"/>
      <c r="K93" s="231"/>
      <c r="L93" s="231"/>
      <c r="M93" s="231"/>
    </row>
    <row r="94" s="232" customFormat="true" ht="11.25" hidden="false" customHeight="false" outlineLevel="0" collapsed="false">
      <c r="A94" s="231"/>
      <c r="B94" s="231"/>
      <c r="C94" s="231"/>
      <c r="D94" s="231"/>
      <c r="E94" s="231"/>
      <c r="F94" s="231"/>
      <c r="G94" s="231"/>
      <c r="H94" s="231"/>
      <c r="I94" s="231"/>
      <c r="J94" s="231"/>
      <c r="K94" s="231"/>
      <c r="L94" s="231"/>
      <c r="M94" s="231"/>
    </row>
    <row r="95" s="232" customFormat="true" ht="11.25" hidden="false" customHeight="false" outlineLevel="0" collapsed="false">
      <c r="A95" s="231"/>
      <c r="B95" s="231"/>
      <c r="C95" s="231"/>
      <c r="D95" s="231"/>
      <c r="E95" s="231"/>
      <c r="F95" s="231"/>
      <c r="G95" s="231"/>
      <c r="H95" s="231"/>
      <c r="I95" s="231"/>
      <c r="J95" s="231"/>
      <c r="K95" s="231"/>
      <c r="L95" s="231"/>
      <c r="M95" s="231"/>
    </row>
    <row r="103" customFormat="false" ht="11.25" hidden="false" customHeight="false" outlineLevel="0" collapsed="false">
      <c r="B103" s="232"/>
    </row>
  </sheetData>
  <mergeCells count="14">
    <mergeCell ref="A1:M1"/>
    <mergeCell ref="A2:M2"/>
    <mergeCell ref="A3:A4"/>
    <mergeCell ref="B3:D3"/>
    <mergeCell ref="E3:G3"/>
    <mergeCell ref="H3:J3"/>
    <mergeCell ref="K3:M3"/>
    <mergeCell ref="A5:M5"/>
    <mergeCell ref="B6:M6"/>
    <mergeCell ref="B14:M14"/>
    <mergeCell ref="B22:M22"/>
    <mergeCell ref="B33:M33"/>
    <mergeCell ref="A42:M42"/>
    <mergeCell ref="A43:M43"/>
  </mergeCells>
  <hyperlinks>
    <hyperlink ref="A1" location="Inhaltsverzeichnis!E31" display="10     Prüfungsteilnehmer und Abbrecher des Zweiten Bildungsweges in Berlin im Schuljahr 2010/11 &#10;          nach Institution, Prüfungsergebnis,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K5"/>
    </sheetView>
  </sheetViews>
  <sheetFormatPr defaultColWidth="11.5625" defaultRowHeight="12.75" zeroHeight="false" outlineLevelRow="0" outlineLevelCol="0"/>
  <cols>
    <col collapsed="false" customWidth="true" hidden="false" outlineLevel="0" max="1" min="1" style="260" width="13.28"/>
    <col collapsed="false" customWidth="true" hidden="false" outlineLevel="0" max="2" min="2" style="260" width="7.28"/>
    <col collapsed="false" customWidth="true" hidden="false" outlineLevel="0" max="5" min="3" style="260" width="7.14"/>
    <col collapsed="false" customWidth="true" hidden="false" outlineLevel="0" max="6" min="6" style="260" width="7.7"/>
    <col collapsed="false" customWidth="true" hidden="false" outlineLevel="0" max="7" min="7" style="260" width="7.14"/>
    <col collapsed="false" customWidth="true" hidden="false" outlineLevel="0" max="8" min="8" style="260" width="7.7"/>
    <col collapsed="false" customWidth="true" hidden="false" outlineLevel="0" max="10" min="9" style="260" width="7.14"/>
    <col collapsed="false" customWidth="true" hidden="false" outlineLevel="0" max="11" min="11" style="260" width="8.7"/>
    <col collapsed="false" customWidth="false" hidden="false" outlineLevel="0" max="12" min="12" style="260" width="11.56"/>
    <col collapsed="false" customWidth="true" hidden="false" outlineLevel="0" max="13" min="13" style="260" width="8.14"/>
    <col collapsed="false" customWidth="true" hidden="false" outlineLevel="0" max="14" min="14" style="260" width="4.7"/>
    <col collapsed="false" customWidth="true" hidden="false" outlineLevel="0" max="17" min="15" style="260" width="4.41"/>
    <col collapsed="false" customWidth="true" hidden="false" outlineLevel="0" max="18" min="18" style="260" width="5.41"/>
    <col collapsed="false" customWidth="true" hidden="false" outlineLevel="0" max="19" min="19" style="260" width="3.99"/>
    <col collapsed="false" customWidth="true" hidden="false" outlineLevel="0" max="20" min="20" style="260" width="5.13"/>
    <col collapsed="false" customWidth="true" hidden="false" outlineLevel="0" max="21" min="21" style="260" width="3.99"/>
    <col collapsed="false" customWidth="true" hidden="false" outlineLevel="0" max="22" min="22" style="260" width="2.56"/>
    <col collapsed="false" customWidth="true" hidden="false" outlineLevel="0" max="23" min="23" style="260" width="3.7"/>
    <col collapsed="false" customWidth="true" hidden="false" outlineLevel="0" max="24" min="24" style="260" width="5.85"/>
    <col collapsed="false" customWidth="false" hidden="false" outlineLevel="0" max="257" min="25" style="260" width="11.56"/>
  </cols>
  <sheetData>
    <row r="1" s="261" customFormat="true" ht="24" hidden="false" customHeight="true" outlineLevel="0" collapsed="false">
      <c r="A1" s="47" t="s">
        <v>363</v>
      </c>
      <c r="B1" s="47"/>
      <c r="C1" s="47"/>
      <c r="D1" s="47"/>
      <c r="E1" s="47"/>
      <c r="F1" s="47"/>
      <c r="G1" s="47"/>
      <c r="H1" s="47"/>
      <c r="I1" s="47"/>
      <c r="J1" s="47"/>
      <c r="K1" s="47"/>
    </row>
    <row r="2" s="232" customFormat="true" ht="12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  <c r="K2" s="262"/>
    </row>
    <row r="3" s="238" customFormat="true" ht="12" hidden="false" customHeight="true" outlineLevel="0" collapsed="false">
      <c r="A3" s="263" t="s">
        <v>139</v>
      </c>
      <c r="B3" s="264" t="s">
        <v>364</v>
      </c>
      <c r="C3" s="264"/>
      <c r="D3" s="264"/>
      <c r="E3" s="264"/>
      <c r="F3" s="264"/>
      <c r="G3" s="265" t="s">
        <v>365</v>
      </c>
      <c r="H3" s="265"/>
      <c r="I3" s="265"/>
      <c r="J3" s="265"/>
      <c r="K3" s="265"/>
    </row>
    <row r="4" s="238" customFormat="true" ht="51.6" hidden="false" customHeight="true" outlineLevel="0" collapsed="false">
      <c r="A4" s="263"/>
      <c r="B4" s="235" t="s">
        <v>148</v>
      </c>
      <c r="C4" s="235" t="s">
        <v>366</v>
      </c>
      <c r="D4" s="235" t="s">
        <v>367</v>
      </c>
      <c r="E4" s="264" t="s">
        <v>227</v>
      </c>
      <c r="F4" s="235" t="s">
        <v>368</v>
      </c>
      <c r="G4" s="235" t="s">
        <v>148</v>
      </c>
      <c r="H4" s="235" t="s">
        <v>368</v>
      </c>
      <c r="I4" s="235" t="s">
        <v>366</v>
      </c>
      <c r="J4" s="264" t="s">
        <v>227</v>
      </c>
      <c r="K4" s="236" t="s">
        <v>369</v>
      </c>
    </row>
    <row r="5" s="238" customFormat="tru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  <c r="K5" s="197"/>
    </row>
    <row r="6" s="238" customFormat="true" ht="12" hidden="false" customHeight="true" outlineLevel="0" collapsed="false">
      <c r="A6" s="232"/>
      <c r="B6" s="194" t="s">
        <v>370</v>
      </c>
      <c r="C6" s="194"/>
      <c r="D6" s="194"/>
      <c r="E6" s="194"/>
      <c r="F6" s="194"/>
      <c r="G6" s="194"/>
      <c r="H6" s="194"/>
      <c r="I6" s="194"/>
      <c r="J6" s="194"/>
      <c r="K6" s="19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269" customFormat="true" ht="12" hidden="false" customHeight="true" outlineLevel="0" collapsed="false">
      <c r="A7" s="78" t="s">
        <v>14</v>
      </c>
      <c r="B7" s="266" t="n">
        <v>1265</v>
      </c>
      <c r="C7" s="266" t="n">
        <v>295</v>
      </c>
      <c r="D7" s="266" t="n">
        <v>970</v>
      </c>
      <c r="E7" s="266" t="n">
        <v>580</v>
      </c>
      <c r="F7" s="267" t="n">
        <v>45.8498023715415</v>
      </c>
      <c r="G7" s="268" t="n">
        <v>162</v>
      </c>
      <c r="H7" s="267" t="n">
        <v>12.8063241106719</v>
      </c>
      <c r="I7" s="268" t="n">
        <v>162</v>
      </c>
      <c r="J7" s="268" t="n">
        <v>87</v>
      </c>
      <c r="K7" s="267" t="n">
        <v>53.703703703703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269" customFormat="true" ht="12" hidden="false" customHeight="true" outlineLevel="0" collapsed="false">
      <c r="A8" s="78" t="s">
        <v>15</v>
      </c>
      <c r="B8" s="266" t="n">
        <v>1026</v>
      </c>
      <c r="C8" s="266" t="n">
        <v>259</v>
      </c>
      <c r="D8" s="266" t="n">
        <v>767</v>
      </c>
      <c r="E8" s="266" t="n">
        <v>481</v>
      </c>
      <c r="F8" s="267" t="n">
        <v>46.8810916179337</v>
      </c>
      <c r="G8" s="268" t="n">
        <v>145</v>
      </c>
      <c r="H8" s="267" t="n">
        <v>14.1325536062378</v>
      </c>
      <c r="I8" s="268" t="n">
        <v>145</v>
      </c>
      <c r="J8" s="268" t="n">
        <v>70</v>
      </c>
      <c r="K8" s="267" t="n">
        <v>48.2758620689655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269" customFormat="true" ht="12" hidden="false" customHeight="true" outlineLevel="0" collapsed="false">
      <c r="A9" s="78" t="s">
        <v>16</v>
      </c>
      <c r="B9" s="266" t="n">
        <v>821</v>
      </c>
      <c r="C9" s="266" t="n">
        <v>263</v>
      </c>
      <c r="D9" s="266" t="n">
        <v>558</v>
      </c>
      <c r="E9" s="266" t="n">
        <v>390</v>
      </c>
      <c r="F9" s="267" t="n">
        <v>47.5030450669915</v>
      </c>
      <c r="G9" s="268" t="n">
        <v>150</v>
      </c>
      <c r="H9" s="267" t="n">
        <v>18.2704019488429</v>
      </c>
      <c r="I9" s="268" t="n">
        <v>150</v>
      </c>
      <c r="J9" s="268" t="n">
        <v>85</v>
      </c>
      <c r="K9" s="267" t="n">
        <v>56.666666666666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269" customFormat="true" ht="12" hidden="false" customHeight="true" outlineLevel="0" collapsed="false">
      <c r="A10" s="78" t="s">
        <v>17</v>
      </c>
      <c r="B10" s="266" t="n">
        <v>1079</v>
      </c>
      <c r="C10" s="266" t="n">
        <v>275</v>
      </c>
      <c r="D10" s="266" t="n">
        <v>804</v>
      </c>
      <c r="E10" s="266" t="n">
        <v>528</v>
      </c>
      <c r="F10" s="267" t="n">
        <v>48.9341983317887</v>
      </c>
      <c r="G10" s="268" t="n">
        <v>150</v>
      </c>
      <c r="H10" s="267" t="n">
        <v>13.9017608897127</v>
      </c>
      <c r="I10" s="268" t="n">
        <v>150</v>
      </c>
      <c r="J10" s="268" t="n">
        <v>75</v>
      </c>
      <c r="K10" s="267" t="n">
        <v>5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269" customFormat="true" ht="12" hidden="false" customHeight="true" outlineLevel="0" collapsed="false">
      <c r="A11" s="78" t="s">
        <v>18</v>
      </c>
      <c r="B11" s="266" t="n">
        <v>957</v>
      </c>
      <c r="C11" s="266" t="n">
        <v>225</v>
      </c>
      <c r="D11" s="266" t="n">
        <v>732</v>
      </c>
      <c r="E11" s="266" t="n">
        <v>506</v>
      </c>
      <c r="F11" s="267" t="n">
        <v>52.8735632183908</v>
      </c>
      <c r="G11" s="268" t="n">
        <v>119</v>
      </c>
      <c r="H11" s="267" t="n">
        <v>12.4346917450366</v>
      </c>
      <c r="I11" s="268" t="n">
        <v>119</v>
      </c>
      <c r="J11" s="268" t="n">
        <v>66</v>
      </c>
      <c r="K11" s="267" t="n">
        <v>55.462184873949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269" customFormat="true" ht="12" hidden="false" customHeight="true" outlineLevel="0" collapsed="false">
      <c r="A12" s="78" t="s">
        <v>19</v>
      </c>
      <c r="B12" s="266" t="n">
        <v>1140</v>
      </c>
      <c r="C12" s="266" t="n">
        <v>235</v>
      </c>
      <c r="D12" s="266" t="n">
        <v>905</v>
      </c>
      <c r="E12" s="266" t="n">
        <v>545</v>
      </c>
      <c r="F12" s="267" t="n">
        <v>47.8070175438597</v>
      </c>
      <c r="G12" s="268" t="n">
        <v>127</v>
      </c>
      <c r="H12" s="267" t="n">
        <v>11.140350877193</v>
      </c>
      <c r="I12" s="268" t="n">
        <v>127</v>
      </c>
      <c r="J12" s="268" t="n">
        <v>64</v>
      </c>
      <c r="K12" s="267" t="n">
        <v>50.393700787401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269" customFormat="true" ht="12" hidden="false" customHeight="true" outlineLevel="0" collapsed="false">
      <c r="A13" s="78" t="s">
        <v>20</v>
      </c>
      <c r="B13" s="266" t="n">
        <v>1053</v>
      </c>
      <c r="C13" s="266" t="n">
        <v>227</v>
      </c>
      <c r="D13" s="266" t="n">
        <v>826</v>
      </c>
      <c r="E13" s="266" t="n">
        <v>509</v>
      </c>
      <c r="F13" s="267" t="n">
        <v>48.338081671415</v>
      </c>
      <c r="G13" s="268" t="n">
        <v>106</v>
      </c>
      <c r="H13" s="267" t="n">
        <v>10.0664767331434</v>
      </c>
      <c r="I13" s="268" t="n">
        <v>106</v>
      </c>
      <c r="J13" s="268" t="n">
        <v>70</v>
      </c>
      <c r="K13" s="267" t="n">
        <v>66.03773584905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269" customFormat="true" ht="12" hidden="false" customHeight="true" outlineLevel="0" collapsed="false">
      <c r="A14" s="78" t="s">
        <v>21</v>
      </c>
      <c r="B14" s="266" t="n">
        <v>1134</v>
      </c>
      <c r="C14" s="266" t="n">
        <v>214</v>
      </c>
      <c r="D14" s="266" t="n">
        <v>920</v>
      </c>
      <c r="E14" s="266" t="n">
        <v>512</v>
      </c>
      <c r="F14" s="267" t="n">
        <v>45.1499118165785</v>
      </c>
      <c r="G14" s="268" t="n">
        <v>110</v>
      </c>
      <c r="H14" s="267" t="n">
        <v>9.70017636684303</v>
      </c>
      <c r="I14" s="268" t="n">
        <v>110</v>
      </c>
      <c r="J14" s="268" t="n">
        <v>57</v>
      </c>
      <c r="K14" s="267" t="n">
        <v>51.818181818181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269" customFormat="true" ht="12" hidden="false" customHeight="true" outlineLevel="0" collapsed="false">
      <c r="A15" s="17" t="s">
        <v>22</v>
      </c>
      <c r="B15" s="266" t="n">
        <v>1189</v>
      </c>
      <c r="C15" s="266" t="n">
        <v>232</v>
      </c>
      <c r="D15" s="266" t="n">
        <v>957</v>
      </c>
      <c r="E15" s="266" t="n">
        <v>570</v>
      </c>
      <c r="F15" s="267" t="n">
        <v>47.9394449116905</v>
      </c>
      <c r="G15" s="268" t="n">
        <v>118</v>
      </c>
      <c r="H15" s="267" t="n">
        <v>9.92430613961312</v>
      </c>
      <c r="I15" s="268" t="n">
        <v>118</v>
      </c>
      <c r="J15" s="268" t="n">
        <v>59</v>
      </c>
      <c r="K15" s="267" t="n">
        <v>5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269" customFormat="true" ht="12" hidden="false" customHeight="true" outlineLevel="0" collapsed="false">
      <c r="A16" s="241"/>
      <c r="B16" s="266"/>
      <c r="C16" s="266"/>
      <c r="D16" s="266"/>
      <c r="E16" s="266"/>
      <c r="F16" s="267"/>
      <c r="G16" s="268"/>
      <c r="H16" s="267"/>
      <c r="I16" s="268"/>
      <c r="J16" s="268"/>
      <c r="K16" s="267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238" customFormat="true" ht="12" hidden="false" customHeight="true" outlineLevel="0" collapsed="false">
      <c r="A17" s="270"/>
      <c r="B17" s="271" t="s">
        <v>371</v>
      </c>
      <c r="C17" s="271"/>
      <c r="D17" s="271"/>
      <c r="E17" s="271"/>
      <c r="F17" s="271"/>
      <c r="G17" s="271"/>
      <c r="H17" s="271"/>
      <c r="I17" s="271"/>
      <c r="J17" s="271"/>
      <c r="K17" s="27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269" customFormat="true" ht="12" hidden="false" customHeight="true" outlineLevel="0" collapsed="false">
      <c r="A18" s="78" t="s">
        <v>14</v>
      </c>
      <c r="B18" s="266" t="n">
        <v>412</v>
      </c>
      <c r="C18" s="266" t="n">
        <v>283</v>
      </c>
      <c r="D18" s="266" t="n">
        <v>129</v>
      </c>
      <c r="E18" s="266" t="n">
        <v>205</v>
      </c>
      <c r="F18" s="267" t="n">
        <v>49.7572815533981</v>
      </c>
      <c r="G18" s="268" t="n">
        <v>57</v>
      </c>
      <c r="H18" s="267" t="n">
        <v>13.8349514563107</v>
      </c>
      <c r="I18" s="268" t="n">
        <v>57</v>
      </c>
      <c r="J18" s="268" t="n">
        <v>38</v>
      </c>
      <c r="K18" s="267" t="n">
        <v>66.666666666666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269" customFormat="true" ht="12" hidden="false" customHeight="true" outlineLevel="0" collapsed="false">
      <c r="A19" s="78" t="s">
        <v>15</v>
      </c>
      <c r="B19" s="266" t="n">
        <v>359</v>
      </c>
      <c r="C19" s="266" t="n">
        <v>290</v>
      </c>
      <c r="D19" s="266" t="n">
        <v>69</v>
      </c>
      <c r="E19" s="266" t="n">
        <v>170</v>
      </c>
      <c r="F19" s="267" t="n">
        <v>47.3537604456825</v>
      </c>
      <c r="G19" s="268" t="n">
        <v>45</v>
      </c>
      <c r="H19" s="267" t="n">
        <v>12.5348189415042</v>
      </c>
      <c r="I19" s="268" t="n">
        <v>45</v>
      </c>
      <c r="J19" s="268" t="n">
        <v>17</v>
      </c>
      <c r="K19" s="267" t="n">
        <v>37.777777777777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269" customFormat="true" ht="12" hidden="false" customHeight="true" outlineLevel="0" collapsed="false">
      <c r="A20" s="78" t="s">
        <v>16</v>
      </c>
      <c r="B20" s="266" t="n">
        <v>330</v>
      </c>
      <c r="C20" s="266" t="n">
        <v>276</v>
      </c>
      <c r="D20" s="266" t="n">
        <v>54</v>
      </c>
      <c r="E20" s="266" t="n">
        <v>142</v>
      </c>
      <c r="F20" s="267" t="n">
        <v>43.030303030303</v>
      </c>
      <c r="G20" s="268" t="n">
        <v>51</v>
      </c>
      <c r="H20" s="267" t="n">
        <v>15.4545454545455</v>
      </c>
      <c r="I20" s="268" t="n">
        <v>51</v>
      </c>
      <c r="J20" s="268" t="n">
        <v>25</v>
      </c>
      <c r="K20" s="267" t="n">
        <v>49.019607843137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269" customFormat="true" ht="12" hidden="false" customHeight="true" outlineLevel="0" collapsed="false">
      <c r="A21" s="78" t="s">
        <v>17</v>
      </c>
      <c r="B21" s="266" t="n">
        <v>502</v>
      </c>
      <c r="C21" s="266" t="n">
        <v>342</v>
      </c>
      <c r="D21" s="266" t="n">
        <v>160</v>
      </c>
      <c r="E21" s="266" t="n">
        <v>236</v>
      </c>
      <c r="F21" s="267" t="n">
        <v>47.0119521912351</v>
      </c>
      <c r="G21" s="268" t="n">
        <v>41</v>
      </c>
      <c r="H21" s="267" t="n">
        <v>8.16733067729084</v>
      </c>
      <c r="I21" s="266" t="n">
        <v>41</v>
      </c>
      <c r="J21" s="268" t="n">
        <v>24</v>
      </c>
      <c r="K21" s="267" t="n">
        <v>58.536585365853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269" customFormat="true" ht="12" hidden="false" customHeight="true" outlineLevel="0" collapsed="false">
      <c r="A22" s="78" t="s">
        <v>18</v>
      </c>
      <c r="B22" s="266" t="n">
        <v>540</v>
      </c>
      <c r="C22" s="266" t="n">
        <v>328</v>
      </c>
      <c r="D22" s="266" t="n">
        <v>212</v>
      </c>
      <c r="E22" s="266" t="n">
        <v>274</v>
      </c>
      <c r="F22" s="267" t="n">
        <v>50.7407407407407</v>
      </c>
      <c r="G22" s="268" t="n">
        <v>43</v>
      </c>
      <c r="H22" s="267" t="n">
        <v>7.96296296296296</v>
      </c>
      <c r="I22" s="266" t="n">
        <v>43</v>
      </c>
      <c r="J22" s="268" t="n">
        <v>19</v>
      </c>
      <c r="K22" s="267" t="n">
        <v>44.186046511627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269" customFormat="true" ht="12" hidden="false" customHeight="true" outlineLevel="0" collapsed="false">
      <c r="A23" s="78" t="s">
        <v>19</v>
      </c>
      <c r="B23" s="266" t="n">
        <v>486</v>
      </c>
      <c r="C23" s="266" t="n">
        <v>228</v>
      </c>
      <c r="D23" s="266" t="n">
        <v>258</v>
      </c>
      <c r="E23" s="266" t="n">
        <v>231</v>
      </c>
      <c r="F23" s="267" t="n">
        <v>47.5308641975309</v>
      </c>
      <c r="G23" s="268" t="n">
        <v>55</v>
      </c>
      <c r="H23" s="267" t="n">
        <v>11.3168724279835</v>
      </c>
      <c r="I23" s="266" t="n">
        <v>55</v>
      </c>
      <c r="J23" s="268" t="n">
        <v>32</v>
      </c>
      <c r="K23" s="267" t="n">
        <v>58.181818181818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269" customFormat="true" ht="12" hidden="false" customHeight="true" outlineLevel="0" collapsed="false">
      <c r="A24" s="78" t="s">
        <v>20</v>
      </c>
      <c r="B24" s="266" t="n">
        <v>573</v>
      </c>
      <c r="C24" s="266" t="n">
        <v>249</v>
      </c>
      <c r="D24" s="266" t="n">
        <v>324</v>
      </c>
      <c r="E24" s="266" t="n">
        <v>248</v>
      </c>
      <c r="F24" s="267" t="n">
        <v>43.2809773123909</v>
      </c>
      <c r="G24" s="268" t="n">
        <v>54</v>
      </c>
      <c r="H24" s="267" t="n">
        <v>9.42408376963351</v>
      </c>
      <c r="I24" s="266" t="n">
        <v>54</v>
      </c>
      <c r="J24" s="268" t="n">
        <v>31</v>
      </c>
      <c r="K24" s="267" t="n">
        <v>57.407407407407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269" customFormat="true" ht="12" hidden="false" customHeight="true" outlineLevel="0" collapsed="false">
      <c r="A25" s="78" t="s">
        <v>21</v>
      </c>
      <c r="B25" s="266" t="n">
        <v>534</v>
      </c>
      <c r="C25" s="266" t="n">
        <v>328</v>
      </c>
      <c r="D25" s="266" t="n">
        <v>206</v>
      </c>
      <c r="E25" s="266" t="n">
        <v>242</v>
      </c>
      <c r="F25" s="267" t="n">
        <v>45.3183520599251</v>
      </c>
      <c r="G25" s="268" t="n">
        <v>69</v>
      </c>
      <c r="H25" s="267" t="n">
        <v>12.9213483146067</v>
      </c>
      <c r="I25" s="266" t="n">
        <v>69</v>
      </c>
      <c r="J25" s="268" t="n">
        <v>45</v>
      </c>
      <c r="K25" s="267" t="n">
        <v>65.217391304347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269" customFormat="true" ht="12" hidden="false" customHeight="true" outlineLevel="0" collapsed="false">
      <c r="A26" s="17" t="s">
        <v>22</v>
      </c>
      <c r="B26" s="266" t="n">
        <v>673</v>
      </c>
      <c r="C26" s="266" t="n">
        <v>336</v>
      </c>
      <c r="D26" s="266" t="n">
        <v>337</v>
      </c>
      <c r="E26" s="266" t="n">
        <v>310</v>
      </c>
      <c r="F26" s="267" t="n">
        <v>46.1</v>
      </c>
      <c r="G26" s="268" t="n">
        <v>74</v>
      </c>
      <c r="H26" s="267" t="n">
        <v>10.9955423476969</v>
      </c>
      <c r="I26" s="266" t="n">
        <v>74</v>
      </c>
      <c r="J26" s="268" t="n">
        <v>37</v>
      </c>
      <c r="K26" s="267" t="n">
        <v>50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269" customFormat="true" ht="12" hidden="false" customHeight="true" outlineLevel="0" collapsed="false">
      <c r="A27" s="241"/>
      <c r="B27" s="266"/>
      <c r="C27" s="266"/>
      <c r="D27" s="266"/>
      <c r="E27" s="266"/>
      <c r="F27" s="267"/>
      <c r="G27" s="268"/>
      <c r="H27" s="267"/>
      <c r="I27" s="268"/>
      <c r="J27" s="268"/>
      <c r="K27" s="267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238" customFormat="true" ht="12" hidden="false" customHeight="true" outlineLevel="0" collapsed="false">
      <c r="A28" s="270"/>
      <c r="B28" s="271" t="s">
        <v>353</v>
      </c>
      <c r="C28" s="271"/>
      <c r="D28" s="271"/>
      <c r="E28" s="271"/>
      <c r="F28" s="271"/>
      <c r="G28" s="271"/>
      <c r="H28" s="271"/>
      <c r="I28" s="271"/>
      <c r="J28" s="271"/>
      <c r="K28" s="27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269" customFormat="true" ht="12" hidden="false" customHeight="true" outlineLevel="0" collapsed="false">
      <c r="A29" s="78" t="s">
        <v>14</v>
      </c>
      <c r="B29" s="266" t="n">
        <v>687</v>
      </c>
      <c r="C29" s="266" t="n">
        <v>647</v>
      </c>
      <c r="D29" s="266" t="n">
        <v>40</v>
      </c>
      <c r="E29" s="266" t="n">
        <v>386</v>
      </c>
      <c r="F29" s="267" t="n">
        <v>56.1863173216885</v>
      </c>
      <c r="G29" s="268" t="n">
        <v>19</v>
      </c>
      <c r="H29" s="267" t="n">
        <v>2.76564774381368</v>
      </c>
      <c r="I29" s="268" t="n">
        <v>19</v>
      </c>
      <c r="J29" s="268" t="n">
        <v>13</v>
      </c>
      <c r="K29" s="267" t="n">
        <v>68.42105263157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269" customFormat="true" ht="12" hidden="false" customHeight="true" outlineLevel="0" collapsed="false">
      <c r="A30" s="78" t="s">
        <v>15</v>
      </c>
      <c r="B30" s="266" t="n">
        <v>705</v>
      </c>
      <c r="C30" s="266" t="n">
        <v>655</v>
      </c>
      <c r="D30" s="266" t="n">
        <v>50</v>
      </c>
      <c r="E30" s="266" t="n">
        <v>391</v>
      </c>
      <c r="F30" s="267" t="n">
        <v>55.4609929078014</v>
      </c>
      <c r="G30" s="268" t="n">
        <v>21</v>
      </c>
      <c r="H30" s="267" t="n">
        <v>2.97872340425532</v>
      </c>
      <c r="I30" s="268" t="n">
        <v>21</v>
      </c>
      <c r="J30" s="268" t="n">
        <v>13</v>
      </c>
      <c r="K30" s="267" t="n">
        <v>61.904761904761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269" customFormat="true" ht="12" hidden="false" customHeight="true" outlineLevel="0" collapsed="false">
      <c r="A31" s="78" t="s">
        <v>16</v>
      </c>
      <c r="B31" s="266" t="n">
        <v>710</v>
      </c>
      <c r="C31" s="266" t="n">
        <v>661</v>
      </c>
      <c r="D31" s="266" t="n">
        <v>49</v>
      </c>
      <c r="E31" s="266" t="n">
        <v>389</v>
      </c>
      <c r="F31" s="267" t="n">
        <v>54.7887323943662</v>
      </c>
      <c r="G31" s="268" t="n">
        <v>27</v>
      </c>
      <c r="H31" s="267" t="n">
        <v>3.80281690140845</v>
      </c>
      <c r="I31" s="268" t="n">
        <v>27</v>
      </c>
      <c r="J31" s="268" t="n">
        <v>10</v>
      </c>
      <c r="K31" s="267" t="n">
        <v>37.03703703703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269" customFormat="true" ht="12" hidden="false" customHeight="true" outlineLevel="0" collapsed="false">
      <c r="A32" s="78" t="s">
        <v>17</v>
      </c>
      <c r="B32" s="266" t="n">
        <v>795</v>
      </c>
      <c r="C32" s="266" t="n">
        <v>747</v>
      </c>
      <c r="D32" s="266" t="n">
        <v>48</v>
      </c>
      <c r="E32" s="266" t="n">
        <v>419</v>
      </c>
      <c r="F32" s="267" t="n">
        <v>52.7044025157233</v>
      </c>
      <c r="G32" s="268" t="n">
        <v>23</v>
      </c>
      <c r="H32" s="267" t="n">
        <v>2.89308176100629</v>
      </c>
      <c r="I32" s="268" t="n">
        <v>23</v>
      </c>
      <c r="J32" s="268" t="n">
        <v>13</v>
      </c>
      <c r="K32" s="267" t="n">
        <v>56.5217391304348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269" customFormat="true" ht="12" hidden="false" customHeight="true" outlineLevel="0" collapsed="false">
      <c r="A33" s="78" t="s">
        <v>18</v>
      </c>
      <c r="B33" s="266" t="n">
        <v>720</v>
      </c>
      <c r="C33" s="266" t="n">
        <v>682</v>
      </c>
      <c r="D33" s="266" t="n">
        <v>38</v>
      </c>
      <c r="E33" s="266" t="n">
        <v>382</v>
      </c>
      <c r="F33" s="267" t="n">
        <v>53.0555555555556</v>
      </c>
      <c r="G33" s="268" t="n">
        <v>21</v>
      </c>
      <c r="H33" s="267" t="n">
        <v>2.91666666666667</v>
      </c>
      <c r="I33" s="268" t="n">
        <v>21</v>
      </c>
      <c r="J33" s="268" t="n">
        <v>15</v>
      </c>
      <c r="K33" s="267" t="n">
        <v>71.428571428571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269" customFormat="true" ht="12" hidden="false" customHeight="true" outlineLevel="0" collapsed="false">
      <c r="A34" s="78" t="s">
        <v>19</v>
      </c>
      <c r="B34" s="266" t="n">
        <v>757</v>
      </c>
      <c r="C34" s="266" t="n">
        <v>710</v>
      </c>
      <c r="D34" s="266" t="n">
        <v>47</v>
      </c>
      <c r="E34" s="266" t="n">
        <v>415</v>
      </c>
      <c r="F34" s="267" t="n">
        <v>54.8216644649934</v>
      </c>
      <c r="G34" s="268" t="n">
        <v>18</v>
      </c>
      <c r="H34" s="267" t="n">
        <v>2.3778071334214</v>
      </c>
      <c r="I34" s="268" t="n">
        <v>18</v>
      </c>
      <c r="J34" s="268" t="n">
        <v>11</v>
      </c>
      <c r="K34" s="267" t="n">
        <v>61.1111111111111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269" customFormat="true" ht="12" hidden="false" customHeight="true" outlineLevel="0" collapsed="false">
      <c r="A35" s="78" t="s">
        <v>20</v>
      </c>
      <c r="B35" s="266" t="n">
        <v>693</v>
      </c>
      <c r="C35" s="266" t="n">
        <v>648</v>
      </c>
      <c r="D35" s="266" t="n">
        <v>45</v>
      </c>
      <c r="E35" s="266" t="n">
        <v>385</v>
      </c>
      <c r="F35" s="267" t="n">
        <v>55.5555555555556</v>
      </c>
      <c r="G35" s="268" t="n">
        <v>20</v>
      </c>
      <c r="H35" s="267" t="n">
        <v>2.88600288600289</v>
      </c>
      <c r="I35" s="268" t="n">
        <v>20</v>
      </c>
      <c r="J35" s="268" t="n">
        <v>8</v>
      </c>
      <c r="K35" s="267" t="n">
        <v>4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269" customFormat="true" ht="12" hidden="false" customHeight="true" outlineLevel="0" collapsed="false">
      <c r="A36" s="78" t="s">
        <v>21</v>
      </c>
      <c r="B36" s="266" t="n">
        <v>736</v>
      </c>
      <c r="C36" s="266" t="n">
        <v>660</v>
      </c>
      <c r="D36" s="266" t="n">
        <v>76</v>
      </c>
      <c r="E36" s="266" t="n">
        <v>392</v>
      </c>
      <c r="F36" s="267" t="n">
        <v>53.2608695652174</v>
      </c>
      <c r="G36" s="268" t="n">
        <v>25</v>
      </c>
      <c r="H36" s="267" t="n">
        <v>3.39673913043478</v>
      </c>
      <c r="I36" s="268" t="n">
        <v>25</v>
      </c>
      <c r="J36" s="268" t="n">
        <v>14</v>
      </c>
      <c r="K36" s="267" t="n">
        <v>56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269" customFormat="true" ht="12" hidden="false" customHeight="true" outlineLevel="0" collapsed="false">
      <c r="A37" s="17" t="s">
        <v>22</v>
      </c>
      <c r="B37" s="266" t="n">
        <v>682</v>
      </c>
      <c r="C37" s="266" t="n">
        <v>634</v>
      </c>
      <c r="D37" s="266" t="n">
        <v>48</v>
      </c>
      <c r="E37" s="266" t="n">
        <v>379</v>
      </c>
      <c r="F37" s="267" t="n">
        <v>55.5718475073314</v>
      </c>
      <c r="G37" s="268" t="n">
        <v>33</v>
      </c>
      <c r="H37" s="267" t="n">
        <v>4.83870967741936</v>
      </c>
      <c r="I37" s="268" t="n">
        <v>33</v>
      </c>
      <c r="J37" s="268" t="n">
        <v>16</v>
      </c>
      <c r="K37" s="267" t="n">
        <v>48.484848484848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269" customFormat="true" ht="12" hidden="false" customHeight="true" outlineLevel="0" collapsed="false">
      <c r="A38" s="241"/>
      <c r="B38" s="266"/>
      <c r="C38" s="266"/>
      <c r="D38" s="266"/>
      <c r="E38" s="266"/>
      <c r="F38" s="267"/>
      <c r="G38" s="268"/>
      <c r="H38" s="267"/>
      <c r="I38" s="268"/>
      <c r="J38" s="268"/>
      <c r="K38" s="267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238" customFormat="true" ht="12" hidden="false" customHeight="true" outlineLevel="0" collapsed="false">
      <c r="A39" s="270"/>
      <c r="B39" s="194" t="s">
        <v>252</v>
      </c>
      <c r="C39" s="194"/>
      <c r="D39" s="194"/>
      <c r="E39" s="194"/>
      <c r="F39" s="194"/>
      <c r="G39" s="194"/>
      <c r="H39" s="194"/>
      <c r="I39" s="194"/>
      <c r="J39" s="194"/>
      <c r="K39" s="19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s="269" customFormat="true" ht="12" hidden="false" customHeight="true" outlineLevel="0" collapsed="false">
      <c r="A40" s="78" t="s">
        <v>14</v>
      </c>
      <c r="B40" s="266" t="n">
        <v>2364</v>
      </c>
      <c r="C40" s="266" t="n">
        <v>1225</v>
      </c>
      <c r="D40" s="266" t="n">
        <v>1139</v>
      </c>
      <c r="E40" s="266" t="n">
        <v>1171</v>
      </c>
      <c r="F40" s="267" t="n">
        <v>49.5346869712352</v>
      </c>
      <c r="G40" s="266" t="n">
        <v>238</v>
      </c>
      <c r="H40" s="267" t="n">
        <v>10.0676818950931</v>
      </c>
      <c r="I40" s="266" t="n">
        <v>238</v>
      </c>
      <c r="J40" s="266" t="n">
        <v>138</v>
      </c>
      <c r="K40" s="267" t="n">
        <v>57.983193277310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s="269" customFormat="true" ht="12" hidden="false" customHeight="true" outlineLevel="0" collapsed="false">
      <c r="A41" s="78" t="s">
        <v>15</v>
      </c>
      <c r="B41" s="266" t="n">
        <v>2090</v>
      </c>
      <c r="C41" s="266" t="n">
        <v>1204</v>
      </c>
      <c r="D41" s="266" t="n">
        <v>886</v>
      </c>
      <c r="E41" s="266" t="n">
        <v>1042</v>
      </c>
      <c r="F41" s="267" t="n">
        <v>49.8564593301435</v>
      </c>
      <c r="G41" s="266" t="n">
        <v>211</v>
      </c>
      <c r="H41" s="267" t="n">
        <v>10.0956937799043</v>
      </c>
      <c r="I41" s="266" t="n">
        <v>211</v>
      </c>
      <c r="J41" s="266" t="n">
        <v>100</v>
      </c>
      <c r="K41" s="267" t="n">
        <v>47.393364928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s="269" customFormat="true" ht="12" hidden="false" customHeight="true" outlineLevel="0" collapsed="false">
      <c r="A42" s="78" t="s">
        <v>16</v>
      </c>
      <c r="B42" s="266" t="n">
        <v>1861</v>
      </c>
      <c r="C42" s="266" t="n">
        <v>1200</v>
      </c>
      <c r="D42" s="266" t="n">
        <v>661</v>
      </c>
      <c r="E42" s="266" t="n">
        <v>921</v>
      </c>
      <c r="F42" s="267" t="n">
        <v>49.4895217624933</v>
      </c>
      <c r="G42" s="266" t="n">
        <v>228</v>
      </c>
      <c r="H42" s="267" t="n">
        <v>12.2514777001612</v>
      </c>
      <c r="I42" s="266" t="n">
        <v>228</v>
      </c>
      <c r="J42" s="266" t="n">
        <v>120</v>
      </c>
      <c r="K42" s="267" t="n">
        <v>52.631578947368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s="269" customFormat="true" ht="12" hidden="false" customHeight="true" outlineLevel="0" collapsed="false">
      <c r="A43" s="78" t="s">
        <v>17</v>
      </c>
      <c r="B43" s="266" t="n">
        <v>2376</v>
      </c>
      <c r="C43" s="266" t="n">
        <v>1364</v>
      </c>
      <c r="D43" s="266" t="n">
        <v>1012</v>
      </c>
      <c r="E43" s="266" t="n">
        <v>1183</v>
      </c>
      <c r="F43" s="267" t="n">
        <v>49.7895622895623</v>
      </c>
      <c r="G43" s="266" t="n">
        <v>214</v>
      </c>
      <c r="H43" s="267" t="n">
        <v>9.00673400673401</v>
      </c>
      <c r="I43" s="266" t="n">
        <v>214</v>
      </c>
      <c r="J43" s="266" t="n">
        <v>112</v>
      </c>
      <c r="K43" s="267" t="n">
        <v>52.3364485981308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s="269" customFormat="true" ht="12" hidden="false" customHeight="true" outlineLevel="0" collapsed="false">
      <c r="A44" s="78" t="s">
        <v>18</v>
      </c>
      <c r="B44" s="266" t="n">
        <v>2217</v>
      </c>
      <c r="C44" s="266" t="n">
        <v>1235</v>
      </c>
      <c r="D44" s="266" t="n">
        <v>982</v>
      </c>
      <c r="E44" s="266" t="n">
        <v>1162</v>
      </c>
      <c r="F44" s="267" t="n">
        <v>52.4131709517366</v>
      </c>
      <c r="G44" s="266" t="n">
        <v>183</v>
      </c>
      <c r="H44" s="267" t="n">
        <v>8.25439783491204</v>
      </c>
      <c r="I44" s="266" t="n">
        <v>183</v>
      </c>
      <c r="J44" s="266" t="n">
        <v>100</v>
      </c>
      <c r="K44" s="267" t="n">
        <v>54.64480874316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s="269" customFormat="true" ht="12" hidden="false" customHeight="true" outlineLevel="0" collapsed="false">
      <c r="A45" s="78" t="s">
        <v>19</v>
      </c>
      <c r="B45" s="266" t="n">
        <v>2383</v>
      </c>
      <c r="C45" s="266" t="n">
        <v>1173</v>
      </c>
      <c r="D45" s="266" t="n">
        <v>1210</v>
      </c>
      <c r="E45" s="266" t="n">
        <v>1191</v>
      </c>
      <c r="F45" s="267" t="n">
        <v>49.9790180444817</v>
      </c>
      <c r="G45" s="266" t="n">
        <v>200</v>
      </c>
      <c r="H45" s="267" t="n">
        <v>8.39278220730172</v>
      </c>
      <c r="I45" s="266" t="n">
        <v>200</v>
      </c>
      <c r="J45" s="266" t="n">
        <v>107</v>
      </c>
      <c r="K45" s="267" t="n">
        <v>53.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s="269" customFormat="true" ht="12" hidden="false" customHeight="true" outlineLevel="0" collapsed="false">
      <c r="A46" s="78" t="s">
        <v>20</v>
      </c>
      <c r="B46" s="266" t="n">
        <v>2319</v>
      </c>
      <c r="C46" s="266" t="n">
        <v>1124</v>
      </c>
      <c r="D46" s="266" t="n">
        <v>1195</v>
      </c>
      <c r="E46" s="266" t="n">
        <v>1142</v>
      </c>
      <c r="F46" s="267" t="n">
        <v>49.2453643811988</v>
      </c>
      <c r="G46" s="266" t="n">
        <v>180</v>
      </c>
      <c r="H46" s="267" t="n">
        <v>7.76196636481242</v>
      </c>
      <c r="I46" s="266" t="n">
        <v>180</v>
      </c>
      <c r="J46" s="266" t="n">
        <v>109</v>
      </c>
      <c r="K46" s="267" t="n">
        <v>60.555555555555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269" customFormat="true" ht="12" hidden="false" customHeight="true" outlineLevel="0" collapsed="false">
      <c r="A47" s="78" t="s">
        <v>21</v>
      </c>
      <c r="B47" s="266" t="n">
        <v>2404</v>
      </c>
      <c r="C47" s="266" t="n">
        <v>1202</v>
      </c>
      <c r="D47" s="266" t="n">
        <v>1202</v>
      </c>
      <c r="E47" s="266" t="n">
        <v>1146</v>
      </c>
      <c r="F47" s="267" t="n">
        <v>47.6705490848586</v>
      </c>
      <c r="G47" s="266" t="n">
        <v>204</v>
      </c>
      <c r="H47" s="267" t="n">
        <v>8.48585690515807</v>
      </c>
      <c r="I47" s="266" t="n">
        <v>204</v>
      </c>
      <c r="J47" s="266" t="n">
        <v>116</v>
      </c>
      <c r="K47" s="267" t="n">
        <v>56.862745098039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269" customFormat="true" ht="12" hidden="false" customHeight="true" outlineLevel="0" collapsed="false">
      <c r="A48" s="17" t="s">
        <v>22</v>
      </c>
      <c r="B48" s="266" t="n">
        <v>2544</v>
      </c>
      <c r="C48" s="266" t="n">
        <v>1202</v>
      </c>
      <c r="D48" s="266" t="n">
        <v>1342</v>
      </c>
      <c r="E48" s="266" t="n">
        <v>1259</v>
      </c>
      <c r="F48" s="267" t="n">
        <v>49.4889937106918</v>
      </c>
      <c r="G48" s="266" t="n">
        <v>225</v>
      </c>
      <c r="H48" s="267" t="n">
        <v>8.84433962264151</v>
      </c>
      <c r="I48" s="266" t="n">
        <v>225</v>
      </c>
      <c r="J48" s="266" t="n">
        <v>112</v>
      </c>
      <c r="K48" s="267" t="n">
        <v>49.777777777777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269" customFormat="true" ht="12" hidden="false" customHeight="true" outlineLevel="0" collapsed="false">
      <c r="A49" s="17"/>
      <c r="B49" s="266"/>
      <c r="C49" s="266"/>
      <c r="D49" s="266"/>
      <c r="E49" s="266"/>
      <c r="F49" s="267"/>
      <c r="G49" s="266"/>
      <c r="H49" s="267"/>
      <c r="I49" s="266"/>
      <c r="J49" s="266"/>
      <c r="K49" s="267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269" customFormat="true" ht="12" hidden="false" customHeight="true" outlineLevel="0" collapsed="false">
      <c r="A50" s="272" t="s">
        <v>359</v>
      </c>
      <c r="B50" s="266"/>
      <c r="C50" s="266"/>
      <c r="D50" s="266"/>
      <c r="E50" s="266"/>
      <c r="F50" s="267"/>
      <c r="G50" s="266"/>
      <c r="H50" s="267"/>
      <c r="I50" s="266"/>
      <c r="J50" s="266"/>
      <c r="K50" s="267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s="269" customFormat="true" ht="12" hidden="false" customHeight="true" outlineLevel="0" collapsed="false">
      <c r="A51" s="272" t="s">
        <v>360</v>
      </c>
      <c r="B51" s="266"/>
      <c r="C51" s="266"/>
      <c r="D51" s="266"/>
      <c r="E51" s="266"/>
      <c r="F51" s="267"/>
      <c r="G51" s="266"/>
      <c r="H51" s="267"/>
      <c r="I51" s="266"/>
      <c r="J51" s="266"/>
      <c r="K51" s="26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s="269" customFormat="true" ht="12" hidden="false" customHeight="true" outlineLevel="0" collapsed="false">
      <c r="A52" s="272" t="s">
        <v>361</v>
      </c>
      <c r="B52" s="266" t="n">
        <v>238</v>
      </c>
      <c r="C52" s="266" t="n">
        <v>238</v>
      </c>
      <c r="D52" s="266" t="n">
        <v>0</v>
      </c>
      <c r="E52" s="266" t="n">
        <v>129</v>
      </c>
      <c r="F52" s="267" t="n">
        <v>54.2016806722689</v>
      </c>
      <c r="G52" s="266" t="n">
        <v>18</v>
      </c>
      <c r="H52" s="267" t="n">
        <v>8.33333333333333</v>
      </c>
      <c r="I52" s="266" t="n">
        <v>18</v>
      </c>
      <c r="J52" s="266" t="n">
        <v>10</v>
      </c>
      <c r="K52" s="267" t="n">
        <v>55.5555555555556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269" customFormat="true" ht="12" hidden="false" customHeight="true" outlineLevel="0" collapsed="false">
      <c r="A53" s="17"/>
      <c r="B53" s="266"/>
      <c r="C53" s="266"/>
      <c r="D53" s="266"/>
      <c r="E53" s="266"/>
      <c r="F53" s="267"/>
      <c r="G53" s="266"/>
      <c r="H53" s="267"/>
      <c r="I53" s="266"/>
      <c r="J53" s="266"/>
      <c r="K53" s="26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s="269" customFormat="true" ht="12" hidden="false" customHeight="true" outlineLevel="0" collapsed="false">
      <c r="A54" s="273" t="s">
        <v>154</v>
      </c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s="269" customFormat="true" ht="47.45" hidden="false" customHeight="true" outlineLevel="0" collapsed="false">
      <c r="A55" s="274" t="s">
        <v>372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s="269" customFormat="true" ht="12" hidden="false" customHeight="true" outlineLevel="0" collapsed="false">
      <c r="A56" s="232"/>
      <c r="B56" s="232"/>
      <c r="C56" s="232"/>
      <c r="D56" s="232"/>
      <c r="E56" s="232"/>
      <c r="F56" s="260"/>
      <c r="G56" s="232"/>
      <c r="H56" s="232"/>
      <c r="I56" s="232"/>
      <c r="J56" s="232"/>
      <c r="K56" s="232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269" customFormat="true" ht="12" hidden="false" customHeight="true" outlineLevel="0" collapsed="false">
      <c r="A57" s="232"/>
      <c r="B57" s="232"/>
      <c r="C57" s="232"/>
      <c r="D57" s="232"/>
      <c r="E57" s="232"/>
      <c r="F57" s="260"/>
      <c r="G57" s="232"/>
      <c r="H57" s="232"/>
      <c r="I57" s="232"/>
      <c r="J57" s="232"/>
      <c r="K57" s="232"/>
    </row>
    <row r="58" s="238" customFormat="true" ht="12" hidden="false" customHeight="true" outlineLevel="0" collapsed="false">
      <c r="A58" s="232"/>
      <c r="B58" s="232"/>
      <c r="C58" s="232"/>
      <c r="D58" s="232"/>
      <c r="E58" s="232"/>
      <c r="F58" s="260"/>
      <c r="G58" s="232"/>
      <c r="H58" s="232"/>
      <c r="I58" s="232"/>
      <c r="J58" s="232"/>
      <c r="K58" s="232"/>
      <c r="L58" s="269"/>
    </row>
    <row r="59" s="238" customFormat="true" ht="12.75" hidden="false" customHeight="false" outlineLevel="0" collapsed="false">
      <c r="A59" s="232"/>
      <c r="B59" s="232"/>
      <c r="C59" s="232"/>
      <c r="D59" s="232"/>
      <c r="E59" s="232"/>
      <c r="F59" s="260"/>
      <c r="G59" s="232"/>
      <c r="H59" s="232"/>
      <c r="I59" s="232"/>
      <c r="J59" s="232"/>
      <c r="K59" s="232"/>
      <c r="L59" s="269"/>
      <c r="M59" s="275"/>
      <c r="N59" s="275"/>
    </row>
    <row r="60" s="238" customFormat="true" ht="10.15" hidden="false" customHeight="true" outlineLevel="0" collapsed="false">
      <c r="A60" s="232"/>
      <c r="B60" s="232"/>
      <c r="C60" s="232"/>
      <c r="D60" s="232"/>
      <c r="E60" s="232"/>
      <c r="F60" s="260"/>
      <c r="G60" s="232"/>
      <c r="H60" s="232"/>
      <c r="I60" s="232"/>
      <c r="J60" s="232"/>
      <c r="K60" s="232"/>
      <c r="L60" s="269"/>
    </row>
    <row r="61" s="238" customFormat="true" ht="12.75" hidden="false" customHeight="false" outlineLevel="0" collapsed="false">
      <c r="A61" s="232"/>
      <c r="B61" s="232"/>
      <c r="C61" s="232"/>
      <c r="D61" s="232"/>
      <c r="E61" s="232"/>
      <c r="F61" s="260"/>
      <c r="G61" s="232"/>
      <c r="H61" s="232"/>
      <c r="I61" s="232"/>
      <c r="J61" s="232"/>
      <c r="K61" s="232"/>
      <c r="L61" s="269"/>
    </row>
    <row r="62" s="238" customFormat="true" ht="12.75" hidden="false" customHeight="false" outlineLevel="0" collapsed="false">
      <c r="A62" s="232"/>
      <c r="B62" s="232"/>
      <c r="C62" s="232"/>
      <c r="D62" s="232"/>
      <c r="E62" s="232"/>
      <c r="F62" s="260"/>
      <c r="G62" s="232"/>
      <c r="H62" s="232"/>
      <c r="I62" s="232"/>
      <c r="J62" s="232"/>
      <c r="K62" s="232"/>
      <c r="L62" s="269"/>
    </row>
    <row r="63" s="238" customFormat="true" ht="12.75" hidden="false" customHeight="false" outlineLevel="0" collapsed="false">
      <c r="A63" s="232"/>
      <c r="B63" s="232"/>
      <c r="C63" s="232"/>
      <c r="D63" s="232"/>
      <c r="E63" s="232"/>
      <c r="F63" s="260"/>
      <c r="G63" s="232"/>
      <c r="H63" s="232"/>
      <c r="I63" s="232"/>
      <c r="J63" s="232"/>
      <c r="K63" s="232"/>
      <c r="L63" s="269"/>
    </row>
    <row r="64" s="232" customFormat="true" ht="12.75" hidden="false" customHeight="false" outlineLevel="0" collapsed="false">
      <c r="F64" s="260"/>
      <c r="L64" s="269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s="232" customFormat="true" ht="12.75" hidden="false" customHeight="false" outlineLevel="0" collapsed="false">
      <c r="F65" s="26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s="232" customFormat="true" ht="12.75" hidden="false" customHeight="false" outlineLevel="0" collapsed="false">
      <c r="F66" s="26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s="232" customFormat="true" ht="12.75" hidden="false" customHeight="false" outlineLevel="0" collapsed="false">
      <c r="F67" s="26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s="232" customFormat="true" ht="12.75" hidden="false" customHeight="false" outlineLevel="0" collapsed="false">
      <c r="F68" s="26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232" customFormat="true" ht="12.75" hidden="false" customHeight="false" outlineLevel="0" collapsed="false">
      <c r="F69" s="26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232" customFormat="true" ht="12.75" hidden="false" customHeight="false" outlineLevel="0" collapsed="false">
      <c r="F70" s="26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s="232" customFormat="true" ht="12.75" hidden="false" customHeight="false" outlineLevel="0" collapsed="false">
      <c r="F71" s="26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s="232" customFormat="true" ht="12.75" hidden="false" customHeight="false" outlineLevel="0" collapsed="false">
      <c r="F72" s="26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s="232" customFormat="true" ht="12.75" hidden="false" customHeight="false" outlineLevel="0" collapsed="false">
      <c r="F73" s="26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s="232" customFormat="true" ht="12.75" hidden="false" customHeight="false" outlineLevel="0" collapsed="false">
      <c r="F74" s="26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s="232" customFormat="true" ht="12.75" hidden="false" customHeight="false" outlineLevel="0" collapsed="false">
      <c r="F75" s="260"/>
    </row>
    <row r="76" s="232" customFormat="true" ht="12.75" hidden="false" customHeight="false" outlineLevel="0" collapsed="false">
      <c r="F76" s="260"/>
    </row>
    <row r="77" s="232" customFormat="true" ht="12.75" hidden="false" customHeight="false" outlineLevel="0" collapsed="false">
      <c r="F77" s="260"/>
    </row>
    <row r="78" s="232" customFormat="true" ht="12.75" hidden="false" customHeight="false" outlineLevel="0" collapsed="false">
      <c r="F78" s="260"/>
    </row>
    <row r="79" s="232" customFormat="true" ht="12.75" hidden="false" customHeight="false" outlineLevel="0" collapsed="false">
      <c r="F79" s="260"/>
    </row>
    <row r="80" s="232" customFormat="true" ht="12.75" hidden="false" customHeight="false" outlineLevel="0" collapsed="false">
      <c r="F80" s="260"/>
    </row>
    <row r="81" s="232" customFormat="true" ht="12.75" hidden="false" customHeight="false" outlineLevel="0" collapsed="false">
      <c r="F81" s="260"/>
    </row>
    <row r="82" s="232" customFormat="true" ht="12.75" hidden="false" customHeight="false" outlineLevel="0" collapsed="false">
      <c r="F82" s="260"/>
    </row>
    <row r="83" s="232" customFormat="true" ht="12.75" hidden="false" customHeight="false" outlineLevel="0" collapsed="false">
      <c r="F83" s="260"/>
    </row>
    <row r="84" s="232" customFormat="true" ht="12.75" hidden="false" customHeight="false" outlineLevel="0" collapsed="false">
      <c r="F84" s="260"/>
    </row>
    <row r="85" s="232" customFormat="true" ht="12.75" hidden="false" customHeight="false" outlineLevel="0" collapsed="false">
      <c r="F85" s="260"/>
    </row>
    <row r="86" s="232" customFormat="true" ht="12.75" hidden="false" customHeight="false" outlineLevel="0" collapsed="false">
      <c r="F86" s="260"/>
    </row>
    <row r="87" s="232" customFormat="true" ht="12.75" hidden="false" customHeight="false" outlineLevel="0" collapsed="false">
      <c r="F87" s="260"/>
    </row>
    <row r="88" s="232" customFormat="true" ht="12.75" hidden="false" customHeight="false" outlineLevel="0" collapsed="false">
      <c r="F88" s="260"/>
    </row>
    <row r="89" s="232" customFormat="true" ht="12.75" hidden="false" customHeight="false" outlineLevel="0" collapsed="false">
      <c r="F89" s="260"/>
    </row>
    <row r="90" s="232" customFormat="true" ht="12.75" hidden="false" customHeight="false" outlineLevel="0" collapsed="false">
      <c r="F90" s="260"/>
    </row>
    <row r="91" s="232" customFormat="true" ht="12.75" hidden="false" customHeight="false" outlineLevel="0" collapsed="false">
      <c r="F91" s="260"/>
    </row>
    <row r="92" s="232" customFormat="true" ht="12.75" hidden="false" customHeight="false" outlineLevel="0" collapsed="false">
      <c r="F92" s="260"/>
    </row>
    <row r="93" s="232" customFormat="true" ht="12.75" hidden="false" customHeight="false" outlineLevel="0" collapsed="false">
      <c r="F93" s="260"/>
    </row>
    <row r="94" s="232" customFormat="true" ht="12.75" hidden="false" customHeight="false" outlineLevel="0" collapsed="false">
      <c r="F94" s="260"/>
    </row>
    <row r="95" s="232" customFormat="true" ht="12.75" hidden="false" customHeight="false" outlineLevel="0" collapsed="false">
      <c r="F95" s="260"/>
    </row>
    <row r="96" s="232" customFormat="true" ht="12.75" hidden="false" customHeight="false" outlineLevel="0" collapsed="false">
      <c r="F96" s="260"/>
    </row>
    <row r="97" s="232" customFormat="true" ht="12.75" hidden="false" customHeight="false" outlineLevel="0" collapsed="false">
      <c r="F97" s="260"/>
    </row>
    <row r="98" s="232" customFormat="true" ht="12.75" hidden="false" customHeight="false" outlineLevel="0" collapsed="false">
      <c r="F98" s="260"/>
    </row>
    <row r="99" s="232" customFormat="true" ht="12.75" hidden="false" customHeight="false" outlineLevel="0" collapsed="false">
      <c r="F99" s="260"/>
    </row>
    <row r="100" s="232" customFormat="true" ht="12.75" hidden="false" customHeight="false" outlineLevel="0" collapsed="false">
      <c r="F100" s="260"/>
    </row>
    <row r="101" s="232" customFormat="true" ht="12.75" hidden="false" customHeight="false" outlineLevel="0" collapsed="false">
      <c r="F101" s="260"/>
    </row>
    <row r="102" s="232" customFormat="true" ht="12.75" hidden="false" customHeight="false" outlineLevel="0" collapsed="false">
      <c r="F102" s="260"/>
    </row>
    <row r="103" s="232" customFormat="true" ht="12.75" hidden="false" customHeight="false" outlineLevel="0" collapsed="false">
      <c r="F103" s="260"/>
    </row>
    <row r="104" s="232" customFormat="true" ht="12.75" hidden="fals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</row>
    <row r="105" s="232" customFormat="true" ht="12.75" hidden="false" customHeight="false" outlineLevel="0" collapsed="false">
      <c r="A105" s="260"/>
      <c r="B105" s="260"/>
      <c r="C105" s="260"/>
      <c r="D105" s="260"/>
      <c r="E105" s="260"/>
      <c r="F105" s="260"/>
      <c r="G105" s="260"/>
      <c r="H105" s="260"/>
      <c r="I105" s="260"/>
      <c r="J105" s="260"/>
      <c r="K105" s="260"/>
    </row>
    <row r="106" s="232" customFormat="true" ht="12.75" hidden="false" customHeight="false" outlineLevel="0" collapsed="false">
      <c r="A106" s="260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</row>
    <row r="107" s="232" customFormat="true" ht="12.75" hidden="false" customHeight="false" outlineLevel="0" collapsed="false">
      <c r="A107" s="260"/>
      <c r="B107" s="260"/>
      <c r="C107" s="260"/>
      <c r="D107" s="260"/>
      <c r="E107" s="260"/>
      <c r="F107" s="260"/>
      <c r="G107" s="260"/>
      <c r="H107" s="260"/>
      <c r="I107" s="260"/>
      <c r="J107" s="260"/>
      <c r="K107" s="260"/>
    </row>
    <row r="108" s="232" customFormat="true" ht="12.75" hidden="false" customHeight="false" outlineLevel="0" collapsed="false">
      <c r="A108" s="260"/>
      <c r="B108" s="260"/>
      <c r="C108" s="260"/>
      <c r="D108" s="260"/>
      <c r="E108" s="260"/>
      <c r="F108" s="260"/>
      <c r="G108" s="260"/>
      <c r="H108" s="260"/>
      <c r="I108" s="260"/>
      <c r="J108" s="260"/>
      <c r="K108" s="260"/>
    </row>
    <row r="109" s="232" customFormat="true" ht="12.75" hidden="false" customHeight="false" outlineLevel="0" collapsed="false">
      <c r="A109" s="260"/>
      <c r="B109" s="260"/>
      <c r="C109" s="260"/>
      <c r="D109" s="260"/>
      <c r="E109" s="260"/>
      <c r="F109" s="260"/>
      <c r="G109" s="260"/>
      <c r="H109" s="260"/>
      <c r="I109" s="260"/>
      <c r="J109" s="260"/>
      <c r="K109" s="260"/>
    </row>
    <row r="110" s="232" customFormat="true" ht="12.75" hidden="false" customHeight="false" outlineLevel="0" collapsed="false">
      <c r="A110" s="260"/>
      <c r="B110" s="260"/>
      <c r="C110" s="260"/>
      <c r="D110" s="260"/>
      <c r="E110" s="260"/>
      <c r="F110" s="260"/>
      <c r="G110" s="260"/>
      <c r="H110" s="260"/>
      <c r="I110" s="260"/>
      <c r="J110" s="260"/>
      <c r="K110" s="260"/>
    </row>
    <row r="111" s="232" customFormat="true" ht="12.75" hidden="false" customHeight="false" outlineLevel="0" collapsed="false">
      <c r="A111" s="260"/>
      <c r="B111" s="260"/>
      <c r="C111" s="260"/>
      <c r="D111" s="260"/>
      <c r="E111" s="260"/>
      <c r="F111" s="260"/>
      <c r="G111" s="260"/>
      <c r="H111" s="260"/>
      <c r="I111" s="260"/>
      <c r="J111" s="260"/>
      <c r="K111" s="260"/>
    </row>
    <row r="112" s="232" customFormat="true" ht="12.75" hidden="false" customHeight="false" outlineLevel="0" collapsed="false">
      <c r="A112" s="260"/>
      <c r="B112" s="260"/>
      <c r="C112" s="260"/>
      <c r="D112" s="260"/>
      <c r="E112" s="260"/>
      <c r="F112" s="260"/>
      <c r="G112" s="260"/>
      <c r="H112" s="260"/>
      <c r="I112" s="260"/>
      <c r="J112" s="260"/>
      <c r="K112" s="260"/>
    </row>
    <row r="113" s="232" customFormat="true" ht="12.75" hidden="fals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</row>
    <row r="114" s="232" customFormat="true" ht="12.75" hidden="fals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</row>
    <row r="115" s="232" customFormat="true" ht="12.75" hidden="fals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</row>
  </sheetData>
  <mergeCells count="12">
    <mergeCell ref="A1:K1"/>
    <mergeCell ref="A2:K2"/>
    <mergeCell ref="A3:A4"/>
    <mergeCell ref="B3:F3"/>
    <mergeCell ref="G3:K3"/>
    <mergeCell ref="A5:K5"/>
    <mergeCell ref="B6:K6"/>
    <mergeCell ref="B17:K17"/>
    <mergeCell ref="B28:K28"/>
    <mergeCell ref="B39:K39"/>
    <mergeCell ref="A54:K54"/>
    <mergeCell ref="A55:K55"/>
  </mergeCells>
  <hyperlinks>
    <hyperlink ref="A1" location="Inhaltsverzeichnis!E36" display="11     Absolventen des Zweiten Bildungsweges in Berlin in den Schuljahren 2002/03 bis 2010/11&#10; 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1" width="15.56"/>
    <col collapsed="false" customWidth="true" hidden="false" outlineLevel="0" max="2" min="2" style="231" width="5.71"/>
    <col collapsed="false" customWidth="true" hidden="false" outlineLevel="0" max="3" min="3" style="231" width="4.99"/>
    <col collapsed="false" customWidth="true" hidden="false" outlineLevel="0" max="4" min="4" style="231" width="3.99"/>
    <col collapsed="false" customWidth="true" hidden="false" outlineLevel="0" max="8" min="5" style="231" width="4.14"/>
    <col collapsed="false" customWidth="true" hidden="false" outlineLevel="0" max="11" min="9" style="231" width="3.99"/>
    <col collapsed="false" customWidth="true" hidden="false" outlineLevel="0" max="19" min="12" style="231" width="4.14"/>
    <col collapsed="false" customWidth="false" hidden="false" outlineLevel="0" max="20" min="20" style="231" width="11.42"/>
    <col collapsed="false" customWidth="true" hidden="false" outlineLevel="0" max="22" min="21" style="231" width="15.41"/>
    <col collapsed="false" customWidth="true" hidden="false" outlineLevel="0" max="23" min="23" style="231" width="13.28"/>
    <col collapsed="false" customWidth="true" hidden="false" outlineLevel="0" max="24" min="24" style="231" width="17.85"/>
    <col collapsed="false" customWidth="true" hidden="false" outlineLevel="0" max="25" min="25" style="231" width="2.99"/>
    <col collapsed="false" customWidth="true" hidden="false" outlineLevel="0" max="26" min="26" style="231" width="2.7"/>
    <col collapsed="false" customWidth="true" hidden="false" outlineLevel="0" max="32" min="27" style="231" width="2.99"/>
    <col collapsed="false" customWidth="true" hidden="false" outlineLevel="0" max="33" min="33" style="231" width="3.42"/>
    <col collapsed="false" customWidth="true" hidden="false" outlineLevel="0" max="38" min="34" style="231" width="2.99"/>
    <col collapsed="false" customWidth="true" hidden="false" outlineLevel="0" max="39" min="39" style="231" width="3.28"/>
    <col collapsed="false" customWidth="false" hidden="false" outlineLevel="0" max="257" min="40" style="231" width="11.42"/>
  </cols>
  <sheetData>
    <row r="1" customFormat="false" ht="19.15" hidden="false" customHeight="true" outlineLevel="0" collapsed="false">
      <c r="A1" s="276" t="s">
        <v>373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0"/>
      <c r="U1" s="0"/>
      <c r="V1" s="277" t="s">
        <v>374</v>
      </c>
      <c r="W1" s="278" t="s">
        <v>375</v>
      </c>
      <c r="X1" s="278" t="s">
        <v>286</v>
      </c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 t="n">
        <v>1996</v>
      </c>
      <c r="V2" s="279" t="n">
        <v>1132</v>
      </c>
      <c r="W2" s="279" t="n">
        <v>305</v>
      </c>
      <c r="X2" s="279" t="n">
        <v>728</v>
      </c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 t="n">
        <v>1997</v>
      </c>
      <c r="V3" s="279" t="n">
        <v>1124</v>
      </c>
      <c r="W3" s="279" t="n">
        <v>307</v>
      </c>
      <c r="X3" s="279" t="n">
        <v>747</v>
      </c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 t="n">
        <v>1998</v>
      </c>
      <c r="V4" s="279" t="n">
        <v>933</v>
      </c>
      <c r="W4" s="279" t="n">
        <v>299</v>
      </c>
      <c r="X4" s="279" t="n">
        <v>625</v>
      </c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 t="n">
        <v>1999</v>
      </c>
      <c r="V5" s="279" t="n">
        <v>1109</v>
      </c>
      <c r="W5" s="279" t="n">
        <v>399</v>
      </c>
      <c r="X5" s="279" t="n">
        <v>606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 t="n">
        <v>2000</v>
      </c>
      <c r="V6" s="279" t="n">
        <v>1019</v>
      </c>
      <c r="W6" s="279" t="n">
        <v>362</v>
      </c>
      <c r="X6" s="279" t="n">
        <v>524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 t="n">
        <v>2001</v>
      </c>
      <c r="V7" s="279" t="n">
        <v>1080</v>
      </c>
      <c r="W7" s="279" t="n">
        <v>412</v>
      </c>
      <c r="X7" s="279" t="n">
        <v>556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 t="n">
        <v>2002</v>
      </c>
      <c r="V8" s="279" t="n">
        <v>1053</v>
      </c>
      <c r="W8" s="279" t="n">
        <v>339</v>
      </c>
      <c r="X8" s="279" t="n">
        <v>580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 t="n">
        <v>2003</v>
      </c>
      <c r="V9" s="279" t="n">
        <v>1265</v>
      </c>
      <c r="W9" s="279" t="n">
        <v>412</v>
      </c>
      <c r="X9" s="279" t="n">
        <v>687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 t="n">
        <v>2004</v>
      </c>
      <c r="V10" s="279" t="n">
        <v>1026</v>
      </c>
      <c r="W10" s="279" t="n">
        <v>359</v>
      </c>
      <c r="X10" s="279" t="n">
        <v>705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 t="n">
        <v>2005</v>
      </c>
      <c r="V11" s="279" t="n">
        <v>821</v>
      </c>
      <c r="W11" s="279" t="n">
        <v>330</v>
      </c>
      <c r="X11" s="279" t="n">
        <v>710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 t="n">
        <v>2006</v>
      </c>
      <c r="V12" s="279" t="n">
        <v>1079</v>
      </c>
      <c r="W12" s="279" t="n">
        <v>502</v>
      </c>
      <c r="X12" s="279" t="n">
        <v>795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 t="n">
        <v>2007</v>
      </c>
      <c r="V13" s="279" t="n">
        <v>957</v>
      </c>
      <c r="W13" s="279" t="n">
        <v>540</v>
      </c>
      <c r="X13" s="279" t="n">
        <v>720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 t="n">
        <v>2008</v>
      </c>
      <c r="V14" s="279" t="n">
        <v>1140</v>
      </c>
      <c r="W14" s="279" t="n">
        <v>486</v>
      </c>
      <c r="X14" s="279" t="n">
        <v>757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 t="n">
        <v>2009</v>
      </c>
      <c r="V15" s="279" t="n">
        <v>1053</v>
      </c>
      <c r="W15" s="279" t="n">
        <v>573</v>
      </c>
      <c r="X15" s="279" t="n">
        <v>693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 t="n">
        <v>2010</v>
      </c>
      <c r="V16" s="279" t="n">
        <v>1134</v>
      </c>
      <c r="W16" s="279" t="n">
        <v>534</v>
      </c>
      <c r="X16" s="279" t="n">
        <v>736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 t="n">
        <v>2011</v>
      </c>
      <c r="V17" s="279" t="n">
        <v>1189</v>
      </c>
      <c r="W17" s="279" t="n">
        <v>673</v>
      </c>
      <c r="X17" s="279" t="n">
        <v>682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32" customFormat="true" ht="24" hidden="false" customHeight="true" outlineLevel="0" collapsed="false">
      <c r="A20" s="47" t="s">
        <v>376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232" customFormat="true" ht="12" hidden="false" customHeight="tru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s="238" customFormat="true" ht="16.5" hidden="false" customHeight="true" outlineLevel="0" collapsed="false">
      <c r="A22" s="280" t="s">
        <v>377</v>
      </c>
      <c r="B22" s="235" t="s">
        <v>140</v>
      </c>
      <c r="C22" s="281" t="s">
        <v>378</v>
      </c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281"/>
      <c r="O22" s="281"/>
      <c r="P22" s="281"/>
      <c r="Q22" s="281"/>
      <c r="R22" s="281"/>
      <c r="S22" s="281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238" customFormat="true" ht="41.25" hidden="false" customHeight="true" outlineLevel="0" collapsed="false">
      <c r="A23" s="280"/>
      <c r="B23" s="235"/>
      <c r="C23" s="235" t="s">
        <v>379</v>
      </c>
      <c r="D23" s="235" t="n">
        <v>17</v>
      </c>
      <c r="E23" s="235" t="n">
        <v>18</v>
      </c>
      <c r="F23" s="235" t="n">
        <v>19</v>
      </c>
      <c r="G23" s="235" t="n">
        <v>20</v>
      </c>
      <c r="H23" s="235" t="n">
        <v>21</v>
      </c>
      <c r="I23" s="235" t="n">
        <v>22</v>
      </c>
      <c r="J23" s="235" t="n">
        <v>23</v>
      </c>
      <c r="K23" s="235" t="n">
        <v>24</v>
      </c>
      <c r="L23" s="235" t="n">
        <v>25</v>
      </c>
      <c r="M23" s="235" t="n">
        <v>26</v>
      </c>
      <c r="N23" s="236" t="n">
        <v>27</v>
      </c>
      <c r="O23" s="235" t="n">
        <v>28</v>
      </c>
      <c r="P23" s="235" t="n">
        <v>29</v>
      </c>
      <c r="Q23" s="236" t="n">
        <v>30</v>
      </c>
      <c r="R23" s="236" t="n">
        <v>31</v>
      </c>
      <c r="S23" s="236" t="s">
        <v>380</v>
      </c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238" customFormat="true" ht="12" hidden="false" customHeight="tru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238" customFormat="true" ht="12" hidden="false" customHeight="true" outlineLevel="0" collapsed="false">
      <c r="A25" s="194"/>
      <c r="B25" s="194" t="s">
        <v>370</v>
      </c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238" customFormat="true" ht="12" hidden="false" customHeight="true" outlineLevel="0" collapsed="false">
      <c r="A26" s="282" t="s">
        <v>346</v>
      </c>
      <c r="B26" s="283" t="n">
        <v>153</v>
      </c>
      <c r="C26" s="284" t="n">
        <v>0</v>
      </c>
      <c r="D26" s="284" t="n">
        <v>4</v>
      </c>
      <c r="E26" s="284" t="n">
        <v>8</v>
      </c>
      <c r="F26" s="284" t="n">
        <v>24</v>
      </c>
      <c r="G26" s="284" t="n">
        <v>18</v>
      </c>
      <c r="H26" s="284" t="n">
        <v>18</v>
      </c>
      <c r="I26" s="284" t="n">
        <v>12</v>
      </c>
      <c r="J26" s="284" t="n">
        <v>15</v>
      </c>
      <c r="K26" s="284" t="n">
        <v>7</v>
      </c>
      <c r="L26" s="284" t="n">
        <v>11</v>
      </c>
      <c r="M26" s="284" t="n">
        <v>6</v>
      </c>
      <c r="N26" s="285" t="n">
        <v>9</v>
      </c>
      <c r="O26" s="284" t="n">
        <v>3</v>
      </c>
      <c r="P26" s="284" t="n">
        <v>2</v>
      </c>
      <c r="Q26" s="284" t="n">
        <v>3</v>
      </c>
      <c r="R26" s="284" t="n">
        <v>1</v>
      </c>
      <c r="S26" s="284" t="n">
        <v>1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238" customFormat="true" ht="12" hidden="false" customHeight="true" outlineLevel="0" collapsed="false">
      <c r="A27" s="282" t="s">
        <v>347</v>
      </c>
      <c r="B27" s="283" t="n">
        <v>79</v>
      </c>
      <c r="C27" s="284" t="n">
        <v>0</v>
      </c>
      <c r="D27" s="284" t="n">
        <v>2</v>
      </c>
      <c r="E27" s="284" t="n">
        <v>6</v>
      </c>
      <c r="F27" s="284" t="n">
        <v>11</v>
      </c>
      <c r="G27" s="284" t="n">
        <v>6</v>
      </c>
      <c r="H27" s="284" t="n">
        <v>13</v>
      </c>
      <c r="I27" s="284" t="n">
        <v>7</v>
      </c>
      <c r="J27" s="284" t="n">
        <v>6</v>
      </c>
      <c r="K27" s="284" t="n">
        <v>5</v>
      </c>
      <c r="L27" s="284" t="n">
        <v>2</v>
      </c>
      <c r="M27" s="284" t="n">
        <v>4</v>
      </c>
      <c r="N27" s="285" t="n">
        <v>2</v>
      </c>
      <c r="O27" s="284" t="n">
        <v>3</v>
      </c>
      <c r="P27" s="284" t="n">
        <v>0</v>
      </c>
      <c r="Q27" s="284" t="n">
        <v>2</v>
      </c>
      <c r="R27" s="284" t="n">
        <v>3</v>
      </c>
      <c r="S27" s="284" t="n">
        <v>7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289" customFormat="true" ht="12" hidden="false" customHeight="true" outlineLevel="0" collapsed="false">
      <c r="A28" s="286" t="s">
        <v>252</v>
      </c>
      <c r="B28" s="287" t="n">
        <v>232</v>
      </c>
      <c r="C28" s="288" t="n">
        <v>0</v>
      </c>
      <c r="D28" s="288" t="n">
        <v>6</v>
      </c>
      <c r="E28" s="288" t="n">
        <v>14</v>
      </c>
      <c r="F28" s="288" t="n">
        <v>35</v>
      </c>
      <c r="G28" s="288" t="n">
        <v>24</v>
      </c>
      <c r="H28" s="288" t="n">
        <v>31</v>
      </c>
      <c r="I28" s="288" t="n">
        <v>19</v>
      </c>
      <c r="J28" s="288" t="n">
        <v>21</v>
      </c>
      <c r="K28" s="288" t="n">
        <v>12</v>
      </c>
      <c r="L28" s="288" t="n">
        <v>13</v>
      </c>
      <c r="M28" s="288" t="n">
        <v>10</v>
      </c>
      <c r="N28" s="288" t="n">
        <v>11</v>
      </c>
      <c r="O28" s="288" t="n">
        <v>6</v>
      </c>
      <c r="P28" s="288" t="n">
        <v>2</v>
      </c>
      <c r="Q28" s="288" t="n">
        <v>5</v>
      </c>
      <c r="R28" s="288" t="n">
        <v>4</v>
      </c>
      <c r="S28" s="288" t="n">
        <v>19</v>
      </c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238" customFormat="true" ht="12" hidden="false" customHeight="true" outlineLevel="0" collapsed="false">
      <c r="A29" s="286" t="s">
        <v>226</v>
      </c>
      <c r="B29" s="283" t="n">
        <v>117</v>
      </c>
      <c r="C29" s="284" t="n">
        <v>0</v>
      </c>
      <c r="D29" s="284" t="n">
        <v>4</v>
      </c>
      <c r="E29" s="284" t="n">
        <v>6</v>
      </c>
      <c r="F29" s="284" t="n">
        <v>19</v>
      </c>
      <c r="G29" s="284" t="n">
        <v>15</v>
      </c>
      <c r="H29" s="284" t="n">
        <v>17</v>
      </c>
      <c r="I29" s="284" t="n">
        <v>11</v>
      </c>
      <c r="J29" s="284" t="n">
        <v>12</v>
      </c>
      <c r="K29" s="284" t="n">
        <v>5</v>
      </c>
      <c r="L29" s="284" t="n">
        <v>8</v>
      </c>
      <c r="M29" s="284" t="n">
        <v>5</v>
      </c>
      <c r="N29" s="285" t="n">
        <v>2</v>
      </c>
      <c r="O29" s="284" t="n">
        <v>3</v>
      </c>
      <c r="P29" s="284" t="n">
        <v>0</v>
      </c>
      <c r="Q29" s="284" t="n">
        <v>2</v>
      </c>
      <c r="R29" s="284" t="n">
        <v>1</v>
      </c>
      <c r="S29" s="284" t="n">
        <v>7</v>
      </c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s="238" customFormat="true" ht="12" hidden="false" customHeight="true" outlineLevel="0" collapsed="false">
      <c r="A30" s="286" t="s">
        <v>227</v>
      </c>
      <c r="B30" s="283" t="n">
        <v>115</v>
      </c>
      <c r="C30" s="288" t="n">
        <v>0</v>
      </c>
      <c r="D30" s="288" t="n">
        <v>2</v>
      </c>
      <c r="E30" s="288" t="n">
        <v>8</v>
      </c>
      <c r="F30" s="288" t="n">
        <v>16</v>
      </c>
      <c r="G30" s="288" t="n">
        <v>9</v>
      </c>
      <c r="H30" s="288" t="n">
        <v>14</v>
      </c>
      <c r="I30" s="288" t="n">
        <v>8</v>
      </c>
      <c r="J30" s="288" t="n">
        <v>9</v>
      </c>
      <c r="K30" s="288" t="n">
        <v>7</v>
      </c>
      <c r="L30" s="288" t="n">
        <v>5</v>
      </c>
      <c r="M30" s="288" t="n">
        <v>5</v>
      </c>
      <c r="N30" s="288" t="n">
        <v>9</v>
      </c>
      <c r="O30" s="288" t="n">
        <v>3</v>
      </c>
      <c r="P30" s="288" t="n">
        <v>2</v>
      </c>
      <c r="Q30" s="288" t="n">
        <v>3</v>
      </c>
      <c r="R30" s="288" t="n">
        <v>3</v>
      </c>
      <c r="S30" s="288" t="n">
        <v>12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s="238" customFormat="true" ht="12" hidden="false" customHeight="true" outlineLevel="0" collapsed="false">
      <c r="A31" s="290"/>
      <c r="B31" s="283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s="238" customFormat="true" ht="12" hidden="false" customHeight="true" outlineLevel="0" collapsed="false">
      <c r="A32" s="194"/>
      <c r="B32" s="271" t="s">
        <v>371</v>
      </c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s="238" customFormat="true" ht="12" hidden="false" customHeight="true" outlineLevel="0" collapsed="false">
      <c r="A33" s="282" t="s">
        <v>352</v>
      </c>
      <c r="B33" s="283" t="n">
        <v>138</v>
      </c>
      <c r="C33" s="284" t="n">
        <v>0</v>
      </c>
      <c r="D33" s="284" t="n">
        <v>0</v>
      </c>
      <c r="E33" s="284" t="n">
        <v>3</v>
      </c>
      <c r="F33" s="284" t="n">
        <v>4</v>
      </c>
      <c r="G33" s="284" t="n">
        <v>16</v>
      </c>
      <c r="H33" s="284" t="n">
        <v>28</v>
      </c>
      <c r="I33" s="284" t="n">
        <v>18</v>
      </c>
      <c r="J33" s="284" t="n">
        <v>10</v>
      </c>
      <c r="K33" s="284" t="n">
        <v>17</v>
      </c>
      <c r="L33" s="284" t="n">
        <v>8</v>
      </c>
      <c r="M33" s="284" t="n">
        <v>5</v>
      </c>
      <c r="N33" s="285" t="n">
        <v>5</v>
      </c>
      <c r="O33" s="284" t="n">
        <v>4</v>
      </c>
      <c r="P33" s="284" t="n">
        <v>3</v>
      </c>
      <c r="Q33" s="284" t="n">
        <v>0</v>
      </c>
      <c r="R33" s="284" t="n">
        <v>2</v>
      </c>
      <c r="S33" s="284" t="n">
        <v>15</v>
      </c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238" customFormat="true" ht="12" hidden="false" customHeight="true" outlineLevel="0" collapsed="false">
      <c r="A34" s="282" t="s">
        <v>347</v>
      </c>
      <c r="B34" s="283" t="n">
        <v>198</v>
      </c>
      <c r="C34" s="284" t="n">
        <v>0</v>
      </c>
      <c r="D34" s="284" t="n">
        <v>1</v>
      </c>
      <c r="E34" s="284" t="n">
        <v>2</v>
      </c>
      <c r="F34" s="284" t="n">
        <v>16</v>
      </c>
      <c r="G34" s="284" t="n">
        <v>19</v>
      </c>
      <c r="H34" s="284" t="n">
        <v>26</v>
      </c>
      <c r="I34" s="284" t="n">
        <v>27</v>
      </c>
      <c r="J34" s="284" t="n">
        <v>31</v>
      </c>
      <c r="K34" s="284" t="n">
        <v>15</v>
      </c>
      <c r="L34" s="284" t="n">
        <v>10</v>
      </c>
      <c r="M34" s="284" t="n">
        <v>7</v>
      </c>
      <c r="N34" s="285" t="n">
        <v>10</v>
      </c>
      <c r="O34" s="284" t="n">
        <v>7</v>
      </c>
      <c r="P34" s="284" t="n">
        <v>8</v>
      </c>
      <c r="Q34" s="284" t="n">
        <v>2</v>
      </c>
      <c r="R34" s="284" t="n">
        <v>6</v>
      </c>
      <c r="S34" s="284" t="n">
        <v>11</v>
      </c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s="289" customFormat="true" ht="12" hidden="false" customHeight="true" outlineLevel="0" collapsed="false">
      <c r="A35" s="286" t="s">
        <v>252</v>
      </c>
      <c r="B35" s="287" t="n">
        <v>336</v>
      </c>
      <c r="C35" s="288" t="n">
        <v>0</v>
      </c>
      <c r="D35" s="288" t="n">
        <v>1</v>
      </c>
      <c r="E35" s="288" t="n">
        <v>5</v>
      </c>
      <c r="F35" s="288" t="n">
        <v>20</v>
      </c>
      <c r="G35" s="288" t="n">
        <v>35</v>
      </c>
      <c r="H35" s="288" t="n">
        <v>54</v>
      </c>
      <c r="I35" s="288" t="n">
        <v>45</v>
      </c>
      <c r="J35" s="288" t="n">
        <v>41</v>
      </c>
      <c r="K35" s="288" t="n">
        <v>32</v>
      </c>
      <c r="L35" s="288" t="n">
        <v>18</v>
      </c>
      <c r="M35" s="288" t="n">
        <v>12</v>
      </c>
      <c r="N35" s="291" t="n">
        <v>15</v>
      </c>
      <c r="O35" s="288" t="n">
        <v>11</v>
      </c>
      <c r="P35" s="288" t="n">
        <v>11</v>
      </c>
      <c r="Q35" s="288" t="n">
        <v>2</v>
      </c>
      <c r="R35" s="288" t="n">
        <v>8</v>
      </c>
      <c r="S35" s="288" t="n">
        <v>26</v>
      </c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s="238" customFormat="true" ht="12" hidden="false" customHeight="true" outlineLevel="0" collapsed="false">
      <c r="A36" s="286" t="s">
        <v>226</v>
      </c>
      <c r="B36" s="283" t="n">
        <v>172</v>
      </c>
      <c r="C36" s="284" t="n">
        <v>0</v>
      </c>
      <c r="D36" s="284" t="n">
        <v>0</v>
      </c>
      <c r="E36" s="284" t="n">
        <v>3</v>
      </c>
      <c r="F36" s="284" t="n">
        <v>8</v>
      </c>
      <c r="G36" s="284" t="n">
        <v>18</v>
      </c>
      <c r="H36" s="284" t="n">
        <v>28</v>
      </c>
      <c r="I36" s="284" t="n">
        <v>26</v>
      </c>
      <c r="J36" s="284" t="n">
        <v>17</v>
      </c>
      <c r="K36" s="284" t="n">
        <v>18</v>
      </c>
      <c r="L36" s="284" t="n">
        <v>9</v>
      </c>
      <c r="M36" s="284" t="n">
        <v>6</v>
      </c>
      <c r="N36" s="285" t="n">
        <v>7</v>
      </c>
      <c r="O36" s="284" t="n">
        <v>7</v>
      </c>
      <c r="P36" s="284" t="n">
        <v>5</v>
      </c>
      <c r="Q36" s="284" t="n">
        <v>0</v>
      </c>
      <c r="R36" s="284" t="n">
        <v>3</v>
      </c>
      <c r="S36" s="284" t="n">
        <v>17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s="238" customFormat="true" ht="12" hidden="false" customHeight="true" outlineLevel="0" collapsed="false">
      <c r="A37" s="286" t="s">
        <v>227</v>
      </c>
      <c r="B37" s="283" t="n">
        <v>164</v>
      </c>
      <c r="C37" s="288" t="n">
        <v>0</v>
      </c>
      <c r="D37" s="288" t="n">
        <v>1</v>
      </c>
      <c r="E37" s="288" t="n">
        <v>2</v>
      </c>
      <c r="F37" s="288" t="n">
        <v>12</v>
      </c>
      <c r="G37" s="288" t="n">
        <v>17</v>
      </c>
      <c r="H37" s="288" t="n">
        <v>26</v>
      </c>
      <c r="I37" s="288" t="n">
        <v>19</v>
      </c>
      <c r="J37" s="288" t="n">
        <v>24</v>
      </c>
      <c r="K37" s="288" t="n">
        <v>14</v>
      </c>
      <c r="L37" s="288" t="n">
        <v>9</v>
      </c>
      <c r="M37" s="288" t="n">
        <v>6</v>
      </c>
      <c r="N37" s="288" t="n">
        <v>8</v>
      </c>
      <c r="O37" s="288" t="n">
        <v>4</v>
      </c>
      <c r="P37" s="288" t="n">
        <v>6</v>
      </c>
      <c r="Q37" s="288" t="n">
        <v>2</v>
      </c>
      <c r="R37" s="288" t="n">
        <v>5</v>
      </c>
      <c r="S37" s="288" t="n">
        <v>9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s="238" customFormat="true" ht="12" hidden="false" customHeight="true" outlineLevel="0" collapsed="false">
      <c r="A38" s="290"/>
      <c r="B38" s="283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s="238" customFormat="true" ht="12" hidden="false" customHeight="true" outlineLevel="0" collapsed="false">
      <c r="A39" s="194"/>
      <c r="B39" s="194" t="s">
        <v>353</v>
      </c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s="238" customFormat="true" ht="12" hidden="false" customHeight="true" outlineLevel="0" collapsed="false">
      <c r="A40" s="282" t="s">
        <v>354</v>
      </c>
      <c r="B40" s="284" t="n">
        <v>100</v>
      </c>
      <c r="C40" s="292" t="n">
        <v>0</v>
      </c>
      <c r="D40" s="292" t="n">
        <v>0</v>
      </c>
      <c r="E40" s="292" t="n">
        <v>0</v>
      </c>
      <c r="F40" s="284" t="n">
        <v>0</v>
      </c>
      <c r="G40" s="284" t="n">
        <v>0</v>
      </c>
      <c r="H40" s="284" t="n">
        <v>0</v>
      </c>
      <c r="I40" s="284" t="n">
        <v>1</v>
      </c>
      <c r="J40" s="284" t="n">
        <v>4</v>
      </c>
      <c r="K40" s="284" t="n">
        <v>7</v>
      </c>
      <c r="L40" s="284" t="n">
        <v>8</v>
      </c>
      <c r="M40" s="284" t="n">
        <v>16</v>
      </c>
      <c r="N40" s="284" t="n">
        <v>13</v>
      </c>
      <c r="O40" s="285" t="n">
        <v>15</v>
      </c>
      <c r="P40" s="285" t="n">
        <v>6</v>
      </c>
      <c r="Q40" s="285" t="n">
        <v>4</v>
      </c>
      <c r="R40" s="285" t="n">
        <v>1</v>
      </c>
      <c r="S40" s="284" t="n">
        <v>25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s="238" customFormat="true" ht="12" hidden="false" customHeight="true" outlineLevel="0" collapsed="false">
      <c r="A41" s="282" t="s">
        <v>355</v>
      </c>
      <c r="B41" s="284" t="n">
        <v>534</v>
      </c>
      <c r="C41" s="293" t="n">
        <v>0</v>
      </c>
      <c r="D41" s="293" t="n">
        <v>0</v>
      </c>
      <c r="E41" s="293" t="n">
        <v>0</v>
      </c>
      <c r="F41" s="284" t="n">
        <v>0</v>
      </c>
      <c r="G41" s="284" t="n">
        <v>0</v>
      </c>
      <c r="H41" s="284" t="n">
        <v>0</v>
      </c>
      <c r="I41" s="284" t="n">
        <v>4</v>
      </c>
      <c r="J41" s="284" t="n">
        <v>21</v>
      </c>
      <c r="K41" s="284" t="n">
        <v>48</v>
      </c>
      <c r="L41" s="284" t="n">
        <v>54</v>
      </c>
      <c r="M41" s="284" t="n">
        <v>64</v>
      </c>
      <c r="N41" s="285" t="n">
        <v>57</v>
      </c>
      <c r="O41" s="284" t="n">
        <v>62</v>
      </c>
      <c r="P41" s="284" t="n">
        <v>51</v>
      </c>
      <c r="Q41" s="284" t="n">
        <v>60</v>
      </c>
      <c r="R41" s="284" t="n">
        <v>26</v>
      </c>
      <c r="S41" s="288" t="n">
        <v>87</v>
      </c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s="238" customFormat="true" ht="12" hidden="false" customHeight="true" outlineLevel="0" collapsed="false">
      <c r="A42" s="252" t="s">
        <v>356</v>
      </c>
      <c r="B42" s="294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6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s="238" customFormat="true" ht="12" hidden="false" customHeight="true" outlineLevel="0" collapsed="false">
      <c r="A43" s="297" t="s">
        <v>381</v>
      </c>
      <c r="B43" s="294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6"/>
      <c r="Q43" s="296"/>
      <c r="R43" s="296"/>
      <c r="S43" s="29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</row>
    <row r="44" s="269" customFormat="true" ht="12" hidden="false" customHeight="true" outlineLevel="0" collapsed="false">
      <c r="A44" s="298" t="s">
        <v>382</v>
      </c>
      <c r="B44" s="284" t="n">
        <v>379</v>
      </c>
      <c r="C44" s="292" t="n">
        <v>0</v>
      </c>
      <c r="D44" s="292" t="n">
        <v>0</v>
      </c>
      <c r="E44" s="292" t="n">
        <v>0</v>
      </c>
      <c r="F44" s="284" t="n">
        <v>0</v>
      </c>
      <c r="G44" s="284" t="n">
        <v>0</v>
      </c>
      <c r="H44" s="284" t="n">
        <v>0</v>
      </c>
      <c r="I44" s="284" t="n">
        <v>2</v>
      </c>
      <c r="J44" s="284" t="n">
        <v>15</v>
      </c>
      <c r="K44" s="284" t="n">
        <v>32</v>
      </c>
      <c r="L44" s="284" t="n">
        <v>34</v>
      </c>
      <c r="M44" s="284" t="n">
        <v>44</v>
      </c>
      <c r="N44" s="285" t="n">
        <v>38</v>
      </c>
      <c r="O44" s="284" t="n">
        <v>46</v>
      </c>
      <c r="P44" s="284" t="n">
        <v>37</v>
      </c>
      <c r="Q44" s="284" t="n">
        <v>45</v>
      </c>
      <c r="R44" s="284" t="n">
        <v>19</v>
      </c>
      <c r="S44" s="284" t="n">
        <v>67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s="238" customFormat="true" ht="12" hidden="false" customHeight="true" outlineLevel="0" collapsed="false">
      <c r="A45" s="299" t="s">
        <v>358</v>
      </c>
      <c r="B45" s="284" t="n">
        <v>155</v>
      </c>
      <c r="C45" s="292" t="n">
        <v>0</v>
      </c>
      <c r="D45" s="292" t="n">
        <v>0</v>
      </c>
      <c r="E45" s="292" t="n">
        <v>0</v>
      </c>
      <c r="F45" s="284" t="n">
        <v>0</v>
      </c>
      <c r="G45" s="284" t="n">
        <v>0</v>
      </c>
      <c r="H45" s="284" t="n">
        <v>0</v>
      </c>
      <c r="I45" s="284" t="n">
        <v>2</v>
      </c>
      <c r="J45" s="284" t="n">
        <v>6</v>
      </c>
      <c r="K45" s="284" t="n">
        <v>16</v>
      </c>
      <c r="L45" s="284" t="n">
        <v>20</v>
      </c>
      <c r="M45" s="284" t="n">
        <v>20</v>
      </c>
      <c r="N45" s="285" t="n">
        <v>19</v>
      </c>
      <c r="O45" s="284" t="n">
        <v>16</v>
      </c>
      <c r="P45" s="284" t="n">
        <v>14</v>
      </c>
      <c r="Q45" s="284" t="n">
        <v>15</v>
      </c>
      <c r="R45" s="284" t="n">
        <v>7</v>
      </c>
      <c r="S45" s="284" t="n">
        <v>20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</row>
    <row r="46" s="289" customFormat="true" ht="12" hidden="false" customHeight="true" outlineLevel="0" collapsed="false">
      <c r="A46" s="286" t="s">
        <v>252</v>
      </c>
      <c r="B46" s="288" t="n">
        <v>634</v>
      </c>
      <c r="C46" s="300" t="n">
        <v>0</v>
      </c>
      <c r="D46" s="300" t="n">
        <v>0</v>
      </c>
      <c r="E46" s="300" t="n">
        <v>0</v>
      </c>
      <c r="F46" s="288" t="n">
        <v>0</v>
      </c>
      <c r="G46" s="288" t="n">
        <v>0</v>
      </c>
      <c r="H46" s="288" t="n">
        <v>0</v>
      </c>
      <c r="I46" s="288" t="n">
        <v>5</v>
      </c>
      <c r="J46" s="288" t="n">
        <v>25</v>
      </c>
      <c r="K46" s="288" t="n">
        <v>55</v>
      </c>
      <c r="L46" s="288" t="n">
        <v>62</v>
      </c>
      <c r="M46" s="288" t="n">
        <v>80</v>
      </c>
      <c r="N46" s="288" t="n">
        <v>70</v>
      </c>
      <c r="O46" s="288" t="n">
        <v>77</v>
      </c>
      <c r="P46" s="288" t="n">
        <v>57</v>
      </c>
      <c r="Q46" s="288" t="n">
        <v>64</v>
      </c>
      <c r="R46" s="288" t="n">
        <v>27</v>
      </c>
      <c r="S46" s="288" t="n">
        <v>112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</row>
    <row r="47" s="238" customFormat="true" ht="12" hidden="false" customHeight="true" outlineLevel="0" collapsed="false">
      <c r="A47" s="286" t="s">
        <v>226</v>
      </c>
      <c r="B47" s="284" t="n">
        <v>280</v>
      </c>
      <c r="C47" s="292" t="n">
        <v>0</v>
      </c>
      <c r="D47" s="292" t="n">
        <v>0</v>
      </c>
      <c r="E47" s="292" t="n">
        <v>0</v>
      </c>
      <c r="F47" s="284" t="n">
        <v>0</v>
      </c>
      <c r="G47" s="284" t="n">
        <v>0</v>
      </c>
      <c r="H47" s="284" t="n">
        <v>0</v>
      </c>
      <c r="I47" s="284" t="n">
        <v>0</v>
      </c>
      <c r="J47" s="284" t="n">
        <v>16</v>
      </c>
      <c r="K47" s="284" t="n">
        <v>26</v>
      </c>
      <c r="L47" s="284" t="n">
        <v>23</v>
      </c>
      <c r="M47" s="284" t="n">
        <v>36</v>
      </c>
      <c r="N47" s="285" t="n">
        <v>27</v>
      </c>
      <c r="O47" s="284" t="n">
        <v>29</v>
      </c>
      <c r="P47" s="284" t="n">
        <v>24</v>
      </c>
      <c r="Q47" s="284" t="n">
        <v>33</v>
      </c>
      <c r="R47" s="284" t="n">
        <v>14</v>
      </c>
      <c r="S47" s="284" t="n">
        <v>52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</row>
    <row r="48" s="238" customFormat="true" ht="12" hidden="false" customHeight="true" outlineLevel="0" collapsed="false">
      <c r="A48" s="286" t="s">
        <v>227</v>
      </c>
      <c r="B48" s="284" t="n">
        <v>354</v>
      </c>
      <c r="C48" s="293" t="n">
        <v>0</v>
      </c>
      <c r="D48" s="293" t="n">
        <v>0</v>
      </c>
      <c r="E48" s="293" t="n">
        <v>0</v>
      </c>
      <c r="F48" s="284" t="n">
        <v>0</v>
      </c>
      <c r="G48" s="284" t="n">
        <v>0</v>
      </c>
      <c r="H48" s="284" t="n">
        <v>0</v>
      </c>
      <c r="I48" s="284" t="n">
        <v>5</v>
      </c>
      <c r="J48" s="284" t="n">
        <v>9</v>
      </c>
      <c r="K48" s="284" t="n">
        <v>29</v>
      </c>
      <c r="L48" s="284" t="n">
        <v>39</v>
      </c>
      <c r="M48" s="284" t="n">
        <v>44</v>
      </c>
      <c r="N48" s="285" t="n">
        <v>43</v>
      </c>
      <c r="O48" s="284" t="n">
        <v>48</v>
      </c>
      <c r="P48" s="284" t="n">
        <v>33</v>
      </c>
      <c r="Q48" s="284" t="n">
        <v>31</v>
      </c>
      <c r="R48" s="284" t="n">
        <v>13</v>
      </c>
      <c r="S48" s="284" t="n">
        <v>60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</row>
    <row r="49" s="238" customFormat="true" ht="12" hidden="false" customHeight="true" outlineLevel="0" collapsed="false">
      <c r="A49" s="286"/>
      <c r="B49" s="284"/>
      <c r="C49" s="293"/>
      <c r="D49" s="293"/>
      <c r="E49" s="293"/>
      <c r="F49" s="284"/>
      <c r="G49" s="284"/>
      <c r="H49" s="284"/>
      <c r="I49" s="284"/>
      <c r="J49" s="284"/>
      <c r="K49" s="284"/>
      <c r="L49" s="284"/>
      <c r="M49" s="284"/>
      <c r="N49" s="285"/>
      <c r="O49" s="284"/>
      <c r="P49" s="284"/>
      <c r="Q49" s="284"/>
      <c r="R49" s="284"/>
      <c r="S49" s="284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</row>
    <row r="50" s="238" customFormat="true" ht="12" hidden="false" customHeight="true" outlineLevel="0" collapsed="false">
      <c r="A50" s="272" t="s">
        <v>359</v>
      </c>
      <c r="B50" s="284"/>
      <c r="C50" s="293"/>
      <c r="D50" s="293"/>
      <c r="E50" s="293"/>
      <c r="F50" s="284"/>
      <c r="G50" s="284"/>
      <c r="H50" s="284"/>
      <c r="I50" s="284"/>
      <c r="J50" s="284"/>
      <c r="K50" s="284"/>
      <c r="L50" s="284"/>
      <c r="M50" s="284"/>
      <c r="N50" s="285"/>
      <c r="O50" s="284"/>
      <c r="P50" s="284"/>
      <c r="Q50" s="284"/>
      <c r="R50" s="284"/>
      <c r="S50" s="284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</row>
    <row r="51" s="238" customFormat="true" ht="12" hidden="false" customHeight="true" outlineLevel="0" collapsed="false">
      <c r="A51" s="272" t="s">
        <v>360</v>
      </c>
      <c r="B51" s="284"/>
      <c r="C51" s="293"/>
      <c r="D51" s="293"/>
      <c r="E51" s="293"/>
      <c r="F51" s="284"/>
      <c r="G51" s="284"/>
      <c r="H51" s="284"/>
      <c r="I51" s="284"/>
      <c r="J51" s="284"/>
      <c r="K51" s="284"/>
      <c r="L51" s="284"/>
      <c r="M51" s="284"/>
      <c r="N51" s="285"/>
      <c r="O51" s="284"/>
      <c r="P51" s="284"/>
      <c r="Q51" s="284"/>
      <c r="R51" s="284"/>
      <c r="S51" s="284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</row>
    <row r="52" s="238" customFormat="true" ht="12" hidden="false" customHeight="true" outlineLevel="0" collapsed="false">
      <c r="A52" s="272" t="s">
        <v>361</v>
      </c>
      <c r="B52" s="284" t="n">
        <v>238</v>
      </c>
      <c r="C52" s="293" t="n">
        <v>0</v>
      </c>
      <c r="D52" s="293" t="n">
        <v>0</v>
      </c>
      <c r="E52" s="293" t="n">
        <v>0</v>
      </c>
      <c r="F52" s="284" t="n">
        <v>0</v>
      </c>
      <c r="G52" s="284" t="n">
        <v>1</v>
      </c>
      <c r="H52" s="284" t="n">
        <v>11</v>
      </c>
      <c r="I52" s="284" t="n">
        <v>13</v>
      </c>
      <c r="J52" s="284" t="n">
        <v>21</v>
      </c>
      <c r="K52" s="284" t="n">
        <v>34</v>
      </c>
      <c r="L52" s="284" t="n">
        <v>30</v>
      </c>
      <c r="M52" s="284" t="n">
        <v>22</v>
      </c>
      <c r="N52" s="285" t="n">
        <v>24</v>
      </c>
      <c r="O52" s="284" t="n">
        <v>21</v>
      </c>
      <c r="P52" s="284" t="n">
        <v>17</v>
      </c>
      <c r="Q52" s="284" t="n">
        <v>12</v>
      </c>
      <c r="R52" s="284" t="n">
        <v>6</v>
      </c>
      <c r="S52" s="284" t="n">
        <v>26</v>
      </c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s="269" customFormat="true" ht="12" hidden="false" customHeight="true" outlineLevel="0" collapsed="false">
      <c r="A53" s="258" t="s">
        <v>154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58"/>
      <c r="P53" s="258"/>
      <c r="Q53" s="258"/>
      <c r="R53" s="258"/>
      <c r="S53" s="258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</row>
    <row r="54" s="238" customFormat="true" ht="48.6" hidden="false" customHeight="true" outlineLevel="0" collapsed="false">
      <c r="A54" s="301" t="s">
        <v>383</v>
      </c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</row>
  </sheetData>
  <mergeCells count="12">
    <mergeCell ref="A1:S1"/>
    <mergeCell ref="A20:S20"/>
    <mergeCell ref="A21:S21"/>
    <mergeCell ref="A22:A23"/>
    <mergeCell ref="B22:B23"/>
    <mergeCell ref="C22:S22"/>
    <mergeCell ref="A24:S24"/>
    <mergeCell ref="B25:S25"/>
    <mergeCell ref="B32:S32"/>
    <mergeCell ref="B39:S39"/>
    <mergeCell ref="A53:S53"/>
    <mergeCell ref="A54:S54"/>
  </mergeCells>
  <hyperlinks>
    <hyperlink ref="A1" location="Inhaltsverzeichnis!A22" display="4    Absolventen des Zweiten Bildungsweges in Berlin von 2002 bis 2011 nach erreichtem Schulabschluss"/>
    <hyperlink ref="A20" location="Inhaltsverzeichnis!E40" display="12     Absolventen des Zweiten Bildungsweges mit bestandener Abschlussprüfung in Berlin im&#10;         Schuljahr 2010/11 nach Institution, Geschlecht, Alter und Schulabschluss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3</v>
      </c>
      <c r="B31" s="19"/>
    </row>
    <row r="33" customFormat="false" ht="11.1" hidden="false" customHeight="true" outlineLevel="0" collapsed="false">
      <c r="A33" s="1"/>
      <c r="B33" s="21" t="s">
        <v>24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25</v>
      </c>
    </row>
    <row r="37" customFormat="false" ht="11.1" hidden="false" customHeight="true" outlineLevel="0" collapsed="false">
      <c r="A37" s="1"/>
      <c r="B37" s="13" t="s">
        <v>2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7</v>
      </c>
    </row>
    <row r="40" customFormat="false" ht="11.1" hidden="false" customHeight="true" outlineLevel="0" collapsed="false">
      <c r="A40" s="1"/>
      <c r="B40" s="5" t="s">
        <v>28</v>
      </c>
    </row>
    <row r="41" customFormat="false" ht="11.1" hidden="false" customHeight="true" outlineLevel="0" collapsed="false">
      <c r="A41" s="1"/>
      <c r="B41" s="5" t="s">
        <v>29</v>
      </c>
    </row>
    <row r="42" customFormat="false" ht="11.1" hidden="false" customHeight="true" outlineLevel="0" collapsed="false">
      <c r="A42" s="1"/>
      <c r="B42" s="13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1</v>
      </c>
      <c r="B44" s="24"/>
      <c r="C44" s="24"/>
      <c r="D44" s="25" t="s">
        <v>32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3</v>
      </c>
      <c r="C46" s="24"/>
      <c r="D46" s="26" t="n">
        <v>0</v>
      </c>
      <c r="E46" s="26" t="s">
        <v>34</v>
      </c>
    </row>
    <row r="47" customFormat="false" ht="10.9" hidden="false" customHeight="true" outlineLevel="0" collapsed="false">
      <c r="A47" s="24"/>
      <c r="B47" s="24" t="s">
        <v>35</v>
      </c>
      <c r="C47" s="24"/>
      <c r="D47" s="28"/>
      <c r="E47" s="26" t="s">
        <v>36</v>
      </c>
    </row>
    <row r="48" customFormat="false" ht="10.9" hidden="false" customHeight="true" outlineLevel="0" collapsed="false">
      <c r="A48" s="24"/>
      <c r="B48" s="24" t="s">
        <v>37</v>
      </c>
      <c r="C48" s="24"/>
      <c r="D48" s="28"/>
      <c r="E48" s="26" t="s">
        <v>38</v>
      </c>
    </row>
    <row r="49" customFormat="false" ht="10.9" hidden="false" customHeight="true" outlineLevel="0" collapsed="false">
      <c r="A49" s="24"/>
      <c r="B49" s="24" t="s">
        <v>39</v>
      </c>
      <c r="C49" s="24"/>
      <c r="D49" s="26" t="s">
        <v>40</v>
      </c>
      <c r="E49" s="26" t="s">
        <v>41</v>
      </c>
    </row>
    <row r="50" customFormat="false" ht="10.9" hidden="false" customHeight="true" outlineLevel="0" collapsed="false">
      <c r="A50" s="24"/>
      <c r="B50" s="24" t="s">
        <v>42</v>
      </c>
      <c r="C50" s="24"/>
      <c r="D50" s="26" t="s">
        <v>43</v>
      </c>
      <c r="E50" s="26" t="s">
        <v>44</v>
      </c>
    </row>
    <row r="51" customFormat="false" ht="10.9" hidden="false" customHeight="true" outlineLevel="0" collapsed="false">
      <c r="A51" s="24"/>
      <c r="B51" s="27"/>
      <c r="C51" s="29"/>
      <c r="D51" s="26" t="s">
        <v>45</v>
      </c>
      <c r="E51" s="26" t="s">
        <v>46</v>
      </c>
    </row>
    <row r="52" customFormat="false" ht="10.9" hidden="false" customHeight="true" outlineLevel="0" collapsed="false">
      <c r="A52" s="24"/>
      <c r="B52" s="24" t="s">
        <v>47</v>
      </c>
      <c r="C52" s="29"/>
      <c r="D52" s="26" t="s">
        <v>48</v>
      </c>
      <c r="E52" s="26" t="s">
        <v>49</v>
      </c>
    </row>
    <row r="53" customFormat="false" ht="10.9" hidden="false" customHeight="true" outlineLevel="0" collapsed="false">
      <c r="A53" s="24"/>
      <c r="B53" s="24" t="s">
        <v>50</v>
      </c>
      <c r="C53" s="29"/>
      <c r="D53" s="26" t="s">
        <v>51</v>
      </c>
      <c r="E53" s="26" t="s">
        <v>52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3</v>
      </c>
    </row>
    <row r="55" customFormat="false" ht="10.9" hidden="false" customHeight="true" outlineLevel="0" collapsed="false">
      <c r="A55" s="24" t="s">
        <v>54</v>
      </c>
      <c r="B55" s="27" t="s">
        <v>55</v>
      </c>
      <c r="C55" s="29"/>
      <c r="D55" s="26" t="s">
        <v>56</v>
      </c>
      <c r="E55" s="26" t="s">
        <v>57</v>
      </c>
    </row>
    <row r="56" customFormat="false" ht="10.9" hidden="false" customHeight="true" outlineLevel="0" collapsed="false">
      <c r="A56" s="24"/>
      <c r="B56" s="31" t="s">
        <v>58</v>
      </c>
      <c r="C56" s="29"/>
      <c r="D56" s="26" t="s">
        <v>59</v>
      </c>
      <c r="E56" s="26" t="s">
        <v>60</v>
      </c>
    </row>
    <row r="57" customFormat="false" ht="10.9" hidden="false" customHeight="true" outlineLevel="0" collapsed="false">
      <c r="A57" s="1"/>
      <c r="B57" s="30" t="s">
        <v>61</v>
      </c>
      <c r="C57" s="29"/>
      <c r="D57" s="26" t="s">
        <v>62</v>
      </c>
      <c r="E57" s="26" t="s">
        <v>63</v>
      </c>
    </row>
    <row r="58" customFormat="false" ht="10.9" hidden="false" customHeight="true" outlineLevel="0" collapsed="false">
      <c r="A58" s="29"/>
      <c r="B58" s="30" t="s">
        <v>64</v>
      </c>
      <c r="C58" s="29"/>
      <c r="D58" s="26" t="s">
        <v>65</v>
      </c>
      <c r="E58" s="26" t="s">
        <v>66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5" activeCellId="0" sqref="V45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1.85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13"/>
    <col collapsed="false" customWidth="true" hidden="false" outlineLevel="0" max="5" min="5" style="32" width="3.14"/>
    <col collapsed="false" customWidth="true" hidden="false" outlineLevel="0" max="6" min="6" style="33" width="37.85"/>
    <col collapsed="false" customWidth="true" hidden="false" outlineLevel="0" max="7" min="7" style="34" width="2.7"/>
    <col collapsed="false" customWidth="true" hidden="false" outlineLevel="0" max="8" min="8" style="33" width="9.56"/>
    <col collapsed="false" customWidth="false" hidden="false" outlineLevel="0" max="257" min="9" style="33" width="11.56"/>
  </cols>
  <sheetData>
    <row r="1" customFormat="false" ht="103.9" hidden="false" customHeight="true" outlineLevel="0" collapsed="false">
      <c r="A1" s="35" t="s">
        <v>67</v>
      </c>
      <c r="B1" s="35"/>
      <c r="C1" s="36"/>
      <c r="G1" s="37"/>
      <c r="H1" s="38" t="s">
        <v>68</v>
      </c>
    </row>
    <row r="2" customFormat="false" ht="20.45" hidden="false" customHeight="true" outlineLevel="0" collapsed="false">
      <c r="C2" s="39" t="s">
        <v>69</v>
      </c>
      <c r="G2" s="39" t="s">
        <v>69</v>
      </c>
      <c r="H2" s="38"/>
    </row>
    <row r="3" customFormat="false" ht="12" hidden="false" customHeight="true" outlineLevel="0" collapsed="false">
      <c r="A3" s="40"/>
      <c r="B3" s="40"/>
      <c r="C3" s="41"/>
      <c r="D3" s="40"/>
      <c r="E3" s="40"/>
      <c r="F3" s="40"/>
      <c r="G3" s="41"/>
      <c r="H3" s="38"/>
    </row>
    <row r="4" customFormat="false" ht="12" hidden="false" customHeight="true" outlineLevel="0" collapsed="false">
      <c r="A4" s="40" t="s">
        <v>70</v>
      </c>
      <c r="B4" s="42" t="s">
        <v>71</v>
      </c>
      <c r="C4" s="42" t="n">
        <v>4</v>
      </c>
      <c r="D4" s="40"/>
      <c r="E4" s="43" t="n">
        <v>5</v>
      </c>
      <c r="F4" s="44" t="s">
        <v>72</v>
      </c>
      <c r="G4" s="42"/>
      <c r="H4" s="38"/>
    </row>
    <row r="5" customFormat="false" ht="12" hidden="false" customHeight="true" outlineLevel="0" collapsed="false">
      <c r="A5" s="40"/>
      <c r="B5" s="40"/>
      <c r="C5" s="41"/>
      <c r="D5" s="40"/>
      <c r="E5" s="43"/>
      <c r="F5" s="44" t="s">
        <v>73</v>
      </c>
      <c r="G5" s="42"/>
      <c r="H5" s="38"/>
    </row>
    <row r="6" customFormat="false" ht="12" hidden="false" customHeight="true" outlineLevel="0" collapsed="false">
      <c r="A6" s="40"/>
      <c r="B6" s="41" t="s">
        <v>74</v>
      </c>
      <c r="C6" s="41"/>
      <c r="D6" s="40"/>
      <c r="E6" s="43"/>
      <c r="F6" s="44" t="s">
        <v>75</v>
      </c>
      <c r="G6" s="42"/>
      <c r="H6" s="38"/>
    </row>
    <row r="7" customFormat="false" ht="12" hidden="false" customHeight="true" outlineLevel="0" collapsed="false">
      <c r="A7" s="40"/>
      <c r="B7" s="40"/>
      <c r="C7" s="41"/>
      <c r="D7" s="40"/>
      <c r="E7" s="43"/>
      <c r="F7" s="45" t="s">
        <v>76</v>
      </c>
      <c r="G7" s="42" t="n">
        <v>14</v>
      </c>
      <c r="H7" s="38"/>
    </row>
    <row r="8" customFormat="false" ht="12" hidden="false" customHeight="true" outlineLevel="0" collapsed="false">
      <c r="A8" s="43" t="n">
        <v>1</v>
      </c>
      <c r="B8" s="44" t="s">
        <v>77</v>
      </c>
      <c r="C8" s="42"/>
      <c r="D8" s="40"/>
      <c r="E8" s="44"/>
      <c r="F8" s="44" t="s">
        <v>70</v>
      </c>
      <c r="G8" s="42" t="s">
        <v>70</v>
      </c>
      <c r="H8" s="40"/>
      <c r="I8" s="46"/>
      <c r="J8" s="46"/>
      <c r="K8" s="46"/>
    </row>
    <row r="9" customFormat="false" ht="12" hidden="false" customHeight="true" outlineLevel="0" collapsed="false">
      <c r="A9" s="44" t="s">
        <v>70</v>
      </c>
      <c r="B9" s="44" t="s">
        <v>78</v>
      </c>
      <c r="C9" s="42"/>
      <c r="D9" s="40"/>
      <c r="E9" s="43" t="n">
        <v>6</v>
      </c>
      <c r="F9" s="44" t="s">
        <v>79</v>
      </c>
      <c r="G9" s="42"/>
      <c r="H9" s="40"/>
      <c r="I9" s="47"/>
      <c r="J9" s="47"/>
    </row>
    <row r="10" customFormat="false" ht="12" hidden="false" customHeight="true" outlineLevel="0" collapsed="false">
      <c r="A10" s="44" t="s">
        <v>70</v>
      </c>
      <c r="B10" s="44" t="s">
        <v>80</v>
      </c>
      <c r="C10" s="42"/>
      <c r="D10" s="40"/>
      <c r="E10" s="43"/>
      <c r="F10" s="44" t="s">
        <v>81</v>
      </c>
      <c r="G10" s="42"/>
      <c r="H10" s="46"/>
    </row>
    <row r="11" customFormat="false" ht="12" hidden="false" customHeight="true" outlineLevel="0" collapsed="false">
      <c r="A11" s="43"/>
      <c r="B11" s="45" t="s">
        <v>82</v>
      </c>
      <c r="C11" s="42" t="n">
        <v>12</v>
      </c>
      <c r="D11" s="40"/>
      <c r="E11" s="43"/>
      <c r="F11" s="44" t="s">
        <v>83</v>
      </c>
      <c r="G11" s="42"/>
      <c r="H11" s="46"/>
    </row>
    <row r="12" customFormat="false" ht="12" hidden="false" customHeight="true" outlineLevel="0" collapsed="false">
      <c r="A12" s="44"/>
      <c r="B12" s="44" t="s">
        <v>70</v>
      </c>
      <c r="C12" s="42" t="s">
        <v>70</v>
      </c>
      <c r="D12" s="40"/>
      <c r="E12" s="43"/>
      <c r="F12" s="44" t="s">
        <v>84</v>
      </c>
      <c r="G12" s="42" t="s">
        <v>70</v>
      </c>
    </row>
    <row r="13" customFormat="false" ht="12" hidden="false" customHeight="true" outlineLevel="0" collapsed="false">
      <c r="A13" s="43" t="n">
        <v>2</v>
      </c>
      <c r="B13" s="44" t="s">
        <v>85</v>
      </c>
      <c r="C13" s="42"/>
      <c r="D13" s="40"/>
      <c r="E13" s="43"/>
      <c r="F13" s="45" t="s">
        <v>86</v>
      </c>
      <c r="G13" s="42" t="n">
        <v>16</v>
      </c>
    </row>
    <row r="14" customFormat="false" ht="12" hidden="false" customHeight="true" outlineLevel="0" collapsed="false">
      <c r="A14" s="43"/>
      <c r="B14" s="44" t="s">
        <v>87</v>
      </c>
      <c r="C14" s="42" t="s">
        <v>70</v>
      </c>
      <c r="D14" s="44"/>
      <c r="F14" s="46"/>
      <c r="G14" s="48"/>
    </row>
    <row r="15" customFormat="false" ht="12" hidden="false" customHeight="true" outlineLevel="0" collapsed="false">
      <c r="A15" s="43"/>
      <c r="B15" s="44" t="s">
        <v>88</v>
      </c>
      <c r="C15" s="42"/>
      <c r="D15" s="44"/>
      <c r="E15" s="43" t="n">
        <v>7</v>
      </c>
      <c r="F15" s="44" t="s">
        <v>89</v>
      </c>
      <c r="G15" s="42"/>
    </row>
    <row r="16" customFormat="false" ht="12" hidden="false" customHeight="true" outlineLevel="0" collapsed="false">
      <c r="A16" s="43"/>
      <c r="B16" s="45" t="s">
        <v>90</v>
      </c>
      <c r="C16" s="42" t="n">
        <v>15</v>
      </c>
      <c r="D16" s="44"/>
      <c r="E16" s="43"/>
      <c r="F16" s="44" t="s">
        <v>91</v>
      </c>
      <c r="G16" s="42"/>
    </row>
    <row r="17" customFormat="false" ht="12" hidden="false" customHeight="true" outlineLevel="0" collapsed="false">
      <c r="D17" s="44"/>
      <c r="E17" s="43"/>
      <c r="F17" s="44" t="s">
        <v>92</v>
      </c>
      <c r="G17" s="42"/>
    </row>
    <row r="18" customFormat="false" ht="12" hidden="false" customHeight="true" outlineLevel="0" collapsed="false">
      <c r="A18" s="43" t="n">
        <v>3</v>
      </c>
      <c r="B18" s="44" t="s">
        <v>93</v>
      </c>
      <c r="C18" s="42"/>
      <c r="D18" s="40"/>
      <c r="E18" s="43"/>
      <c r="F18" s="44" t="s">
        <v>94</v>
      </c>
      <c r="G18" s="42" t="s">
        <v>70</v>
      </c>
    </row>
    <row r="19" customFormat="false" ht="12" hidden="false" customHeight="true" outlineLevel="0" collapsed="false">
      <c r="A19" s="43"/>
      <c r="B19" s="44" t="s">
        <v>95</v>
      </c>
      <c r="C19" s="42"/>
      <c r="D19" s="40"/>
      <c r="E19" s="43"/>
      <c r="F19" s="45" t="s">
        <v>86</v>
      </c>
      <c r="G19" s="42" t="n">
        <v>20</v>
      </c>
    </row>
    <row r="20" customFormat="false" ht="12" hidden="false" customHeight="true" outlineLevel="0" collapsed="false">
      <c r="A20" s="43"/>
      <c r="B20" s="45" t="s">
        <v>96</v>
      </c>
      <c r="C20" s="42" t="n">
        <v>25</v>
      </c>
      <c r="D20" s="40"/>
      <c r="E20" s="40"/>
      <c r="F20" s="40"/>
      <c r="G20" s="41"/>
    </row>
    <row r="21" customFormat="false" ht="12" hidden="false" customHeight="true" outlineLevel="0" collapsed="false">
      <c r="A21" s="44"/>
      <c r="B21" s="40"/>
      <c r="C21" s="41"/>
      <c r="D21" s="40"/>
      <c r="E21" s="43" t="n">
        <v>8</v>
      </c>
      <c r="F21" s="44" t="s">
        <v>97</v>
      </c>
      <c r="G21" s="42"/>
      <c r="I21" s="49"/>
      <c r="J21" s="49"/>
    </row>
    <row r="22" customFormat="false" ht="12" hidden="false" customHeight="true" outlineLevel="0" collapsed="false">
      <c r="A22" s="50" t="n">
        <v>4</v>
      </c>
      <c r="B22" s="44" t="s">
        <v>98</v>
      </c>
      <c r="C22" s="51"/>
      <c r="D22" s="40"/>
      <c r="E22" s="44" t="s">
        <v>70</v>
      </c>
      <c r="F22" s="44" t="s">
        <v>99</v>
      </c>
      <c r="G22" s="42"/>
      <c r="I22" s="49"/>
      <c r="J22" s="49"/>
    </row>
    <row r="23" customFormat="false" ht="12" hidden="false" customHeight="true" outlineLevel="0" collapsed="false">
      <c r="A23" s="51"/>
      <c r="B23" s="52" t="s">
        <v>100</v>
      </c>
      <c r="C23" s="53" t="s">
        <v>70</v>
      </c>
      <c r="D23" s="40"/>
      <c r="E23" s="43"/>
      <c r="F23" s="45" t="s">
        <v>101</v>
      </c>
      <c r="G23" s="42" t="n">
        <v>24</v>
      </c>
      <c r="I23" s="49"/>
      <c r="J23" s="49"/>
    </row>
    <row r="24" customFormat="false" ht="12" hidden="false" customHeight="true" outlineLevel="0" collapsed="false">
      <c r="A24" s="50"/>
      <c r="B24" s="54" t="s">
        <v>102</v>
      </c>
      <c r="C24" s="42" t="n">
        <v>31</v>
      </c>
      <c r="D24" s="40"/>
      <c r="E24" s="44"/>
      <c r="F24" s="44" t="s">
        <v>70</v>
      </c>
      <c r="G24" s="42" t="s">
        <v>70</v>
      </c>
      <c r="I24" s="49"/>
      <c r="J24" s="49"/>
    </row>
    <row r="25" customFormat="false" ht="12" hidden="false" customHeight="true" outlineLevel="0" collapsed="false">
      <c r="D25" s="40"/>
      <c r="E25" s="43" t="n">
        <v>9</v>
      </c>
      <c r="F25" s="44" t="s">
        <v>103</v>
      </c>
      <c r="G25" s="42"/>
      <c r="I25" s="49"/>
      <c r="J25" s="49"/>
    </row>
    <row r="26" customFormat="false" ht="12" hidden="false" customHeight="true" outlineLevel="0" collapsed="false">
      <c r="D26" s="40"/>
      <c r="E26" s="43"/>
      <c r="F26" s="44" t="s">
        <v>104</v>
      </c>
      <c r="G26" s="42"/>
      <c r="I26" s="49"/>
      <c r="J26" s="49"/>
    </row>
    <row r="27" customFormat="false" ht="12" hidden="false" customHeight="true" outlineLevel="0" collapsed="false">
      <c r="A27" s="40"/>
      <c r="B27" s="41" t="s">
        <v>105</v>
      </c>
      <c r="C27" s="41"/>
      <c r="D27" s="40"/>
      <c r="E27" s="43"/>
      <c r="F27" s="44" t="s">
        <v>99</v>
      </c>
      <c r="G27" s="42"/>
    </row>
    <row r="28" customFormat="false" ht="12" hidden="false" customHeight="true" outlineLevel="0" collapsed="false">
      <c r="A28" s="40"/>
      <c r="C28" s="41"/>
      <c r="D28" s="40"/>
      <c r="E28" s="43"/>
      <c r="F28" s="44" t="s">
        <v>106</v>
      </c>
      <c r="G28" s="42" t="s">
        <v>70</v>
      </c>
    </row>
    <row r="29" customFormat="false" ht="12" hidden="false" customHeight="true" outlineLevel="0" collapsed="false">
      <c r="E29" s="43"/>
      <c r="F29" s="45" t="s">
        <v>107</v>
      </c>
      <c r="G29" s="42" t="n">
        <v>26</v>
      </c>
    </row>
    <row r="30" customFormat="false" ht="12" hidden="false" customHeight="true" outlineLevel="0" collapsed="false">
      <c r="A30" s="43" t="n">
        <v>1</v>
      </c>
      <c r="B30" s="44" t="s">
        <v>108</v>
      </c>
      <c r="C30" s="42"/>
      <c r="D30" s="40"/>
      <c r="E30" s="40"/>
      <c r="F30" s="40"/>
      <c r="G30" s="41"/>
    </row>
    <row r="31" customFormat="false" ht="12" hidden="false" customHeight="true" outlineLevel="0" collapsed="false">
      <c r="A31" s="43"/>
      <c r="B31" s="44" t="s">
        <v>109</v>
      </c>
      <c r="C31" s="42"/>
      <c r="D31" s="40"/>
      <c r="E31" s="51" t="n">
        <v>10</v>
      </c>
      <c r="F31" s="52" t="s">
        <v>110</v>
      </c>
      <c r="G31" s="55"/>
    </row>
    <row r="32" customFormat="false" ht="12" hidden="false" customHeight="true" outlineLevel="0" collapsed="false">
      <c r="A32" s="43"/>
      <c r="B32" s="44" t="s">
        <v>111</v>
      </c>
      <c r="C32" s="42"/>
      <c r="E32" s="51"/>
      <c r="F32" s="52" t="s">
        <v>112</v>
      </c>
      <c r="G32" s="55"/>
    </row>
    <row r="33" customFormat="false" ht="12" hidden="false" customHeight="true" outlineLevel="0" collapsed="false">
      <c r="A33" s="43"/>
      <c r="B33" s="44" t="s">
        <v>113</v>
      </c>
      <c r="C33" s="42"/>
      <c r="D33" s="40"/>
      <c r="E33" s="51"/>
      <c r="F33" s="52" t="s">
        <v>114</v>
      </c>
      <c r="G33" s="55"/>
    </row>
    <row r="34" customFormat="false" ht="12" hidden="false" customHeight="true" outlineLevel="0" collapsed="false">
      <c r="A34" s="43"/>
      <c r="B34" s="44" t="s">
        <v>115</v>
      </c>
      <c r="C34" s="42"/>
      <c r="D34" s="40"/>
      <c r="E34" s="50"/>
      <c r="F34" s="56" t="s">
        <v>116</v>
      </c>
      <c r="G34" s="55" t="n">
        <v>29</v>
      </c>
    </row>
    <row r="35" customFormat="false" ht="12" hidden="false" customHeight="true" outlineLevel="0" collapsed="false">
      <c r="A35" s="43"/>
      <c r="B35" s="45" t="s">
        <v>117</v>
      </c>
      <c r="C35" s="42" t="n">
        <v>9</v>
      </c>
      <c r="D35" s="40"/>
      <c r="E35" s="44" t="s">
        <v>70</v>
      </c>
    </row>
    <row r="36" customFormat="false" ht="12" hidden="false" customHeight="true" outlineLevel="0" collapsed="false">
      <c r="D36" s="40"/>
      <c r="E36" s="51" t="n">
        <v>11</v>
      </c>
      <c r="F36" s="52" t="s">
        <v>118</v>
      </c>
      <c r="G36" s="42"/>
    </row>
    <row r="37" customFormat="false" ht="12" hidden="false" customHeight="true" outlineLevel="0" collapsed="false">
      <c r="A37" s="43" t="n">
        <v>2</v>
      </c>
      <c r="B37" s="44" t="s">
        <v>119</v>
      </c>
      <c r="C37" s="42"/>
      <c r="D37" s="40"/>
      <c r="E37" s="51"/>
      <c r="F37" s="52" t="s">
        <v>120</v>
      </c>
      <c r="G37" s="42"/>
    </row>
    <row r="38" customFormat="false" ht="12" hidden="false" customHeight="true" outlineLevel="0" collapsed="false">
      <c r="A38" s="43"/>
      <c r="B38" s="44" t="s">
        <v>121</v>
      </c>
      <c r="C38" s="42"/>
      <c r="D38" s="40"/>
      <c r="E38" s="51"/>
      <c r="F38" s="57" t="s">
        <v>122</v>
      </c>
      <c r="G38" s="42" t="n">
        <v>30</v>
      </c>
    </row>
    <row r="39" customFormat="false" ht="12" hidden="false" customHeight="true" outlineLevel="0" collapsed="false">
      <c r="A39" s="43"/>
      <c r="B39" s="44" t="s">
        <v>123</v>
      </c>
      <c r="C39" s="42"/>
      <c r="D39" s="40"/>
    </row>
    <row r="40" customFormat="false" ht="12" hidden="false" customHeight="true" outlineLevel="0" collapsed="false">
      <c r="A40" s="43"/>
      <c r="B40" s="45" t="s">
        <v>124</v>
      </c>
      <c r="C40" s="42" t="n">
        <v>10</v>
      </c>
      <c r="D40" s="40"/>
      <c r="E40" s="51" t="n">
        <v>12</v>
      </c>
      <c r="F40" s="52" t="s">
        <v>125</v>
      </c>
      <c r="G40" s="51"/>
    </row>
    <row r="41" customFormat="false" ht="12" hidden="false" customHeight="true" outlineLevel="0" collapsed="false">
      <c r="B41" s="46"/>
      <c r="C41" s="48"/>
      <c r="D41" s="40"/>
      <c r="E41" s="51"/>
      <c r="F41" s="52" t="s">
        <v>126</v>
      </c>
      <c r="G41" s="51"/>
    </row>
    <row r="42" customFormat="false" ht="12" hidden="false" customHeight="true" outlineLevel="0" collapsed="false">
      <c r="A42" s="43" t="n">
        <v>3</v>
      </c>
      <c r="B42" s="44" t="s">
        <v>127</v>
      </c>
      <c r="C42" s="42"/>
      <c r="D42" s="40"/>
      <c r="E42" s="51"/>
      <c r="F42" s="52" t="s">
        <v>128</v>
      </c>
      <c r="G42" s="51"/>
    </row>
    <row r="43" customFormat="false" ht="12" hidden="false" customHeight="true" outlineLevel="0" collapsed="false">
      <c r="A43" s="43"/>
      <c r="B43" s="44" t="s">
        <v>129</v>
      </c>
      <c r="C43" s="42"/>
      <c r="D43" s="40"/>
      <c r="E43" s="51"/>
      <c r="F43" s="56" t="s">
        <v>130</v>
      </c>
      <c r="G43" s="55" t="n">
        <v>31</v>
      </c>
    </row>
    <row r="44" customFormat="false" ht="12" hidden="false" customHeight="true" outlineLevel="0" collapsed="false">
      <c r="A44" s="43"/>
      <c r="B44" s="44" t="s">
        <v>131</v>
      </c>
      <c r="C44" s="42" t="s">
        <v>70</v>
      </c>
      <c r="D44" s="40"/>
    </row>
    <row r="45" customFormat="false" ht="12" hidden="false" customHeight="true" outlineLevel="0" collapsed="false">
      <c r="A45" s="43"/>
      <c r="B45" s="45" t="s">
        <v>132</v>
      </c>
      <c r="C45" s="42" t="n">
        <v>11</v>
      </c>
      <c r="D45" s="40"/>
    </row>
    <row r="46" customFormat="false" ht="12" hidden="false" customHeight="true" outlineLevel="0" collapsed="false">
      <c r="A46" s="40"/>
      <c r="B46" s="40"/>
      <c r="C46" s="41"/>
      <c r="D46" s="40"/>
    </row>
    <row r="47" customFormat="false" ht="12" hidden="false" customHeight="true" outlineLevel="0" collapsed="false">
      <c r="A47" s="43" t="n">
        <v>4</v>
      </c>
      <c r="B47" s="44" t="s">
        <v>133</v>
      </c>
      <c r="C47" s="42" t="s">
        <v>70</v>
      </c>
      <c r="D47" s="40"/>
    </row>
    <row r="48" customFormat="false" ht="12" hidden="false" customHeight="true" outlineLevel="0" collapsed="false">
      <c r="A48" s="43"/>
      <c r="B48" s="44" t="s">
        <v>134</v>
      </c>
      <c r="C48" s="42"/>
      <c r="D48" s="40"/>
    </row>
    <row r="49" customFormat="false" ht="12" hidden="false" customHeight="true" outlineLevel="0" collapsed="false">
      <c r="A49" s="43"/>
      <c r="B49" s="44" t="s">
        <v>135</v>
      </c>
      <c r="C49" s="42"/>
      <c r="D49" s="40"/>
    </row>
    <row r="50" customFormat="false" ht="12" hidden="false" customHeight="true" outlineLevel="0" collapsed="false">
      <c r="A50" s="43"/>
      <c r="B50" s="45" t="s">
        <v>136</v>
      </c>
      <c r="C50" s="42" t="n">
        <v>13</v>
      </c>
      <c r="D50" s="40"/>
    </row>
    <row r="51" customFormat="false" ht="12" hidden="false" customHeight="true" outlineLevel="0" collapsed="false">
      <c r="D51" s="40"/>
    </row>
    <row r="52" customFormat="false" ht="12" hidden="false" customHeight="true" outlineLevel="0" collapsed="false">
      <c r="E52" s="33"/>
    </row>
    <row r="53" customFormat="false" ht="12" hidden="false" customHeight="true" outlineLevel="0" collapsed="false">
      <c r="E53" s="33"/>
    </row>
    <row r="54" customFormat="false" ht="12" hidden="false" customHeight="true" outlineLevel="0" collapsed="false">
      <c r="E54" s="33"/>
    </row>
    <row r="55" customFormat="false" ht="12" hidden="false" customHeight="true" outlineLevel="0" collapsed="false">
      <c r="E55" s="33"/>
    </row>
    <row r="56" customFormat="false" ht="12" hidden="false" customHeight="true" outlineLevel="0" collapsed="false">
      <c r="E56" s="33"/>
    </row>
    <row r="57" customFormat="false" ht="12" hidden="false" customHeight="true" outlineLevel="0" collapsed="false">
      <c r="E57" s="33"/>
    </row>
    <row r="58" customFormat="false" ht="12" hidden="false" customHeight="true" outlineLevel="0" collapsed="false">
      <c r="E58" s="33"/>
    </row>
    <row r="59" customFormat="false" ht="12" hidden="false" customHeight="true" outlineLevel="0" collapsed="false">
      <c r="E59" s="33"/>
    </row>
    <row r="60" customFormat="false" ht="12" hidden="false" customHeight="true" outlineLevel="0" collapsed="false">
      <c r="E60" s="33"/>
    </row>
    <row r="61" customFormat="false" ht="12" hidden="false" customHeight="true" outlineLevel="0" collapsed="false">
      <c r="E61" s="33"/>
    </row>
    <row r="62" customFormat="false" ht="12" hidden="false" customHeight="true" outlineLevel="0" collapsed="false">
      <c r="E62" s="33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>
      <c r="E76" s="58"/>
      <c r="F76" s="59"/>
      <c r="G76" s="60"/>
    </row>
    <row r="77" customFormat="false" ht="12" hidden="false" customHeight="true" outlineLevel="0" collapsed="false">
      <c r="E77" s="58"/>
      <c r="F77" s="59"/>
      <c r="G77" s="60"/>
    </row>
    <row r="78" customFormat="false" ht="12" hidden="false" customHeight="true" outlineLevel="0" collapsed="false">
      <c r="E78" s="58"/>
      <c r="F78" s="59"/>
      <c r="G78" s="60"/>
    </row>
    <row r="79" customFormat="false" ht="12" hidden="false" customHeight="true" outlineLevel="0" collapsed="false">
      <c r="E79" s="58"/>
      <c r="F79" s="59"/>
      <c r="G79" s="60"/>
    </row>
    <row r="80" customFormat="false" ht="12" hidden="false" customHeight="true" outlineLevel="0" collapsed="false">
      <c r="E80" s="58"/>
      <c r="F80" s="59"/>
      <c r="G80" s="60"/>
    </row>
    <row r="81" customFormat="false" ht="12" hidden="false" customHeight="false" outlineLevel="0" collapsed="false">
      <c r="E81" s="58"/>
      <c r="F81" s="59"/>
      <c r="G81" s="60"/>
    </row>
    <row r="82" customFormat="false" ht="12" hidden="false" customHeight="false" outlineLevel="0" collapsed="false">
      <c r="E82" s="58"/>
      <c r="F82" s="59"/>
      <c r="G82" s="60"/>
    </row>
    <row r="83" customFormat="false" ht="12" hidden="false" customHeight="false" outlineLevel="0" collapsed="false">
      <c r="E83" s="58"/>
      <c r="F83" s="59"/>
      <c r="G83" s="60"/>
    </row>
    <row r="84" customFormat="false" ht="12" hidden="false" customHeight="false" outlineLevel="0" collapsed="false">
      <c r="E84" s="58"/>
      <c r="F84" s="59"/>
      <c r="G84" s="60"/>
    </row>
    <row r="85" customFormat="false" ht="12" hidden="false" customHeight="false" outlineLevel="0" collapsed="false">
      <c r="E85" s="58"/>
      <c r="F85" s="59"/>
      <c r="G85" s="60"/>
    </row>
    <row r="86" customFormat="false" ht="12" hidden="false" customHeight="false" outlineLevel="0" collapsed="false">
      <c r="E86" s="58"/>
      <c r="F86" s="59"/>
      <c r="G86" s="60"/>
    </row>
    <row r="87" customFormat="false" ht="12" hidden="false" customHeight="false" outlineLevel="0" collapsed="false">
      <c r="E87" s="58"/>
      <c r="F87" s="59"/>
      <c r="G87" s="60"/>
    </row>
    <row r="88" customFormat="false" ht="12" hidden="false" customHeight="false" outlineLevel="0" collapsed="false">
      <c r="E88" s="58"/>
      <c r="F88" s="59"/>
      <c r="G88" s="60"/>
    </row>
    <row r="89" customFormat="false" ht="12" hidden="false" customHeight="false" outlineLevel="0" collapsed="false">
      <c r="E89" s="58"/>
      <c r="F89" s="59"/>
      <c r="G89" s="60"/>
    </row>
    <row r="90" customFormat="false" ht="12" hidden="false" customHeight="false" outlineLevel="0" collapsed="false">
      <c r="E90" s="58"/>
      <c r="F90" s="59"/>
      <c r="G90" s="60"/>
    </row>
    <row r="91" customFormat="false" ht="12" hidden="false" customHeight="false" outlineLevel="0" collapsed="false">
      <c r="E91" s="58"/>
      <c r="F91" s="59"/>
      <c r="G91" s="60"/>
    </row>
    <row r="92" customFormat="false" ht="12" hidden="false" customHeight="false" outlineLevel="0" collapsed="false">
      <c r="E92" s="58"/>
      <c r="F92" s="59"/>
      <c r="G92" s="60"/>
    </row>
    <row r="93" customFormat="false" ht="12" hidden="false" customHeight="false" outlineLevel="0" collapsed="false">
      <c r="E93" s="58"/>
      <c r="F93" s="59"/>
      <c r="G93" s="60"/>
    </row>
    <row r="94" customFormat="false" ht="12" hidden="false" customHeight="false" outlineLevel="0" collapsed="false">
      <c r="E94" s="58"/>
      <c r="F94" s="59"/>
      <c r="G94" s="60"/>
    </row>
    <row r="95" customFormat="false" ht="12" hidden="false" customHeight="false" outlineLevel="0" collapsed="false">
      <c r="E95" s="58"/>
      <c r="F95" s="59"/>
      <c r="G95" s="60"/>
    </row>
    <row r="96" customFormat="false" ht="12" hidden="false" customHeight="false" outlineLevel="0" collapsed="false">
      <c r="E96" s="58"/>
      <c r="F96" s="59"/>
      <c r="G96" s="60"/>
    </row>
    <row r="97" customFormat="false" ht="12" hidden="false" customHeight="false" outlineLevel="0" collapsed="false">
      <c r="E97" s="58"/>
      <c r="F97" s="59"/>
      <c r="G97" s="60"/>
    </row>
    <row r="98" customFormat="false" ht="12" hidden="false" customHeight="false" outlineLevel="0" collapsed="false">
      <c r="E98" s="58"/>
      <c r="F98" s="59"/>
      <c r="G98" s="60"/>
    </row>
    <row r="99" customFormat="false" ht="12" hidden="false" customHeight="false" outlineLevel="0" collapsed="false">
      <c r="E99" s="58"/>
      <c r="F99" s="59"/>
      <c r="G99" s="60"/>
    </row>
    <row r="100" customFormat="false" ht="12" hidden="false" customHeight="false" outlineLevel="0" collapsed="false">
      <c r="E100" s="58"/>
      <c r="F100" s="59"/>
      <c r="G100" s="60"/>
    </row>
    <row r="101" customFormat="false" ht="12" hidden="false" customHeight="false" outlineLevel="0" collapsed="false">
      <c r="E101" s="58"/>
      <c r="F101" s="59"/>
      <c r="G101" s="60"/>
    </row>
    <row r="102" customFormat="false" ht="12" hidden="false" customHeight="false" outlineLevel="0" collapsed="false">
      <c r="E102" s="58"/>
      <c r="F102" s="59"/>
      <c r="G102" s="60"/>
    </row>
    <row r="103" customFormat="false" ht="12" hidden="false" customHeight="false" outlineLevel="0" collapsed="false">
      <c r="E103" s="58"/>
      <c r="F103" s="59"/>
      <c r="G103" s="60"/>
    </row>
    <row r="104" customFormat="false" ht="12" hidden="false" customHeight="false" outlineLevel="0" collapsed="false">
      <c r="E104" s="58"/>
      <c r="F104" s="59"/>
      <c r="G104" s="60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4-tab-5+Grafik2!A1" display="#14-tab-5+Grafik2.A1"/>
    <hyperlink ref="F4" location="14-tab-5+Grafik2!A1" display="Aufgliederung der Schüler der 6. Jahrgangsstufe"/>
    <hyperlink ref="F5" location="14-tab-5+Grafik2!A1" display="in Berlin am Ende des Schuljahres 2010/11"/>
    <hyperlink ref="F6" location="14-tab-5+Grafik2!A1" display="nach Förderprognose, Schulart, rechtlichem Status"/>
    <hyperlink ref="F7" location="14-tab-5+Grafik2!A1" display="der Schulen, Bezirken und Geschlecht  "/>
    <hyperlink ref="G7" location="14-tab-5+Grafik2!A1" display="#14-tab-5+Grafik2.A1"/>
    <hyperlink ref="A8" location="11-tab-3+Grafik1!A76" display="#11-tab-3+Grafik1.A76"/>
    <hyperlink ref="B8" location="11-tab-3+Grafik1!A76" display="Deutsche und ausländische Absolventen/Ab-"/>
    <hyperlink ref="A9" location="11-tab-3+Grafik1!A76" display=" "/>
    <hyperlink ref="B9" location="11-tab-3+Grafik1!A76" display="gänger der allgemeinbildenden Schulen in"/>
    <hyperlink ref="E9" location="16-tab-6!A1" display="#16-tab-6.A1"/>
    <hyperlink ref="F9" location="16-tab-6!A1" display="Absolventen/Abgänger und Schulentlassene"/>
    <hyperlink ref="A10" location="11-tab-3+Grafik1!A76" display=" "/>
    <hyperlink ref="B10" location="11-tab-3+Grafik1!A76" display="Berlin im Schuljahr 2010/11 nach Art des"/>
    <hyperlink ref="F10" location="16-tab-6!A1" display="der allgemeinbildenden Schulen in Berlin im"/>
    <hyperlink ref="B11" location="11-tab-3+Grafik1!A76" display="Schulabschlusses  "/>
    <hyperlink ref="C11" location="11-tab-3+Grafik1!A76" display="#11-tab-3+Grafik1.A76"/>
    <hyperlink ref="F11" location="16-tab-6!A1" display="Schuljahr 2010/11 nach Schulabschluss, Jahr-"/>
    <hyperlink ref="F12" location="16-tab-6!A1" display="gangsstufe, rechtlichem Status der Schulen, "/>
    <hyperlink ref="G12" location="16-tab-6!A1" display=" "/>
    <hyperlink ref="A13" location="14-tab-5+Grafik2!A70" display="#14-tab-5+Grafik2.A70"/>
    <hyperlink ref="B13" location="14-tab-5+Grafik2!A70" display="Schüler aus der 6. Jahrgangsstufe in Berlin im"/>
    <hyperlink ref="F13" location="16-tab-6!A1" display="Schulart und Geschlecht  "/>
    <hyperlink ref="G13" location="16-tab-6!A1" display="#16-tab-6.A1"/>
    <hyperlink ref="B14" location="14-tab-5+Grafik2!A70" display="Schuljahr 2010/11 nach Förderprognose sowie"/>
    <hyperlink ref="C14" location="14-tab-5+Grafik2!A70" display=" "/>
    <hyperlink ref="B15" location="14-tab-5+Grafik2!A70" display="tatsächliche Oberschulzugehörigkeit im folgen-"/>
    <hyperlink ref="E15" location="20-tab-7!A1" display="#20-tab-7.A1"/>
    <hyperlink ref="F15" location="20-tab-7!A1" display="Ausländische Absolventen/Abgänger und Schul-"/>
    <hyperlink ref="B16" location="14-tab-5+Grafik2!A70" display="den Schuljahr  "/>
    <hyperlink ref="C16" location="14-tab-5+Grafik2!A70" display="#14-tab-5+Grafik2.A70"/>
    <hyperlink ref="F16" location="20-tab-7!A1" display="entlassene der allgemeinbildenden Schulen in"/>
    <hyperlink ref="F17" location="20-tab-7!A1" display="Berlin im Schuljahr 2010/11 nach Schulabschluss,"/>
    <hyperlink ref="A18" location="24-tab-8+Grafik3!A73" display="#24-tab-8+Grafik3.A73"/>
    <hyperlink ref="B18" location="24-tab-8+Grafik3!A73" display="Anteile deutscher und ausländischer Absol-"/>
    <hyperlink ref="F18" location="20-tab-7!A1" display="Jahrgangsstufe, rechtlichem Status der Schulen,"/>
    <hyperlink ref="G18" location="20-tab-7!A1" display=" "/>
    <hyperlink ref="B19" location="24-tab-8+Grafik3!A73" display="venten/Abgänger der allgemeinbildenden Schulen"/>
    <hyperlink ref="F19" location="20-tab-7!A1" display="Schulart und Geschlecht  "/>
    <hyperlink ref="G19" location="20-tab-7!A1" display="#20-tab-7.A1"/>
    <hyperlink ref="B20" location="24-tab-8+Grafik3!A73" display="in Berlin im Schuljahr 2010/11 nach Bezirken  "/>
    <hyperlink ref="C20" location="24-tab-8+Grafik3!A73" display="#24-tab-8+Grafik3.A73"/>
    <hyperlink ref="E21" location="24-tab-8+Grafik3!A1" display="#24-tab-8+Grafik3.A1"/>
    <hyperlink ref="F21" location="24-tab-8+Grafik3!A1" display="Absolventen/Abgänger der allgemeinbildenden"/>
    <hyperlink ref="A22" location="31-Grafik4+tab12_ZBW!A1" display="#31-Grafik4+tab12_ZBW.A1"/>
    <hyperlink ref="B22" location="31-Grafik4+tab12_ZBW!A1" display="Absolventen des Zweiten Bildungsweges in "/>
    <hyperlink ref="E22" location="24-tab-8+Grafik3!A1" display=" "/>
    <hyperlink ref="F22" location="24-tab-8+Grafik3!A1" display="Schulen in Berlin im Schuljahr 2010/11 nach"/>
    <hyperlink ref="B23" location="31-Grafik4+tab12_ZBW!A1" display="Berlin von 2002 bis 2011 nach erreichtem "/>
    <hyperlink ref="C23" location="31-Grafik4+tab12_ZBW!A1" display=" "/>
    <hyperlink ref="F23" location="24-tab-8+Grafik3!A1" display="Bezirken, Schulabschluss und Geschlecht   "/>
    <hyperlink ref="G23" location="24-tab-8+Grafik3!A1" display="#24-tab-8+Grafik3.A1"/>
    <hyperlink ref="B24" location="31-Grafik4+tab12_ZBW!A1" display="Schulabschluss  "/>
    <hyperlink ref="C24" location="31-Grafik4+tab12_ZBW!A1" display="#31-Grafik4+tab12_ZBW.A1"/>
    <hyperlink ref="E25" location="26-tab-9!A1" display="#26-tab-9.A1"/>
    <hyperlink ref="F25" location="26-tab-9!A1" display="Altersgliederung der Schulentlassenen der"/>
    <hyperlink ref="F26" location="26-tab-9!A1" display="gymnasialen Oberstufe der allgemeinbildenden"/>
    <hyperlink ref="F27" location="26-tab-9!A1" display="Schulen in Berlin im Schuljahr 2010/11 nach"/>
    <hyperlink ref="F28" location="26-tab-9!A1" display="Schulart, rechtlichem Status der Schulen, Jahr-"/>
    <hyperlink ref="G28" location="26-tab-9!A1" display=" "/>
    <hyperlink ref="F29" location="26-tab-9!A1" display="gangsstufe, Geschlecht und Schulabschluss  "/>
    <hyperlink ref="G29" location="26-tab-9!A1" display="#26-tab-9.A1"/>
    <hyperlink ref="A30" location="09-tab-1!A1" display="#09-tab-1.A1"/>
    <hyperlink ref="B30" location="09-tab-1!A1" display="Schulenentlassene der allgemeinbildenden"/>
    <hyperlink ref="B31" location="09-tab-1!A1" display="Schulen unter Berücksichtigung berufsfähigen-"/>
    <hyperlink ref="E31" location="29-tab10_ZBW!A1" display="#29-tab10_ZBW.A1"/>
    <hyperlink ref="F31" location="29-tab10_ZBW!A1" display="Prüfungsteilnehmer und Abbrecher des Zweiten"/>
    <hyperlink ref="B32" location="09-tab-1!A1" display="der bzw. berufsvorbereitender Lehrgänge in"/>
    <hyperlink ref="F32" location="29-tab10_ZBW!A1" display="Bildungsweges in Berlin im Schuljahr 2010/11"/>
    <hyperlink ref="B33" location="09-tab-1!A1" display="Berlin in den Schuljahren 2002/03 bis "/>
    <hyperlink ref="F33" location="29-tab10_ZBW!A1" display="nach Institution, Prüfungsergebnis, Schulabschluss"/>
    <hyperlink ref="B34" location="09-tab-1!A1" display="2010/11 nach Schulabschluss und Ge-"/>
    <hyperlink ref="F34" location="29-tab10_ZBW!A1" display="und Geschlecht "/>
    <hyperlink ref="G34" location="29-tab10_ZBW!A1" display="#29-tab10_ZBW.A1"/>
    <hyperlink ref="B35" location="09-tab-1!A1" display="schlecht  "/>
    <hyperlink ref="C35" location="09-tab-1!A1" display="#09-tab-1.A1"/>
    <hyperlink ref="E35" location="31-tab11_ZBW!A1" display=" "/>
    <hyperlink ref="E36" location="30-tab11_ZBW!A1" display="#30-tab11_ZBW.A1"/>
    <hyperlink ref="F36" location="30-tab11_ZBW!A1" display="Absolventen des Zweiten Bildungsweges in"/>
    <hyperlink ref="A37" location="10-tab-2!A1" display="#10-tab-2.A1"/>
    <hyperlink ref="B37" location="10-tab-2!A1" display="Schulentlassene, darunter Ausländer, der all-"/>
    <hyperlink ref="F37" location="30-tab11_ZBW!A1" display="Berlin in den Schuljahren 2002/03 bis 2010/11"/>
    <hyperlink ref="B38" location="10-tab-2!A1" display="gemeinbildenden Schulen in Berlin in den "/>
    <hyperlink ref="F38" location="30-tab11_ZBW!A1" display="nach Schulabschluss und Geschlecht    "/>
    <hyperlink ref="G38" location="30-tab11_ZBW!A1" display="#30-tab11_ZBW.A1"/>
    <hyperlink ref="B39" location="10-tab-2!A1" display="Schuljahren 2002/03 bis 2010/11 nach Schul-"/>
    <hyperlink ref="B40" location="10-tab-2!A1" display="abschluss und Geschlecht  "/>
    <hyperlink ref="C40" location="10-tab-2!A1" display="#10-tab-2.A1"/>
    <hyperlink ref="E40" location="31-Grafik4+tab12_ZBW!A25" display="#31-Grafik4+tab12_ZBW.A25"/>
    <hyperlink ref="F40" location="31-Grafik4+tab12_ZBW!A25" display="Absolventen des Zweiten Bildungsweges mit "/>
    <hyperlink ref="F41" location="31-Grafik4+tab12_ZBW!A25" display="bestandener Abschlussprüfung in Berlin im"/>
    <hyperlink ref="A42" location="11-tab-3+Grafik1!A1" display="#11-tab-3+Grafik1.A1"/>
    <hyperlink ref="B42" location="11-tab-3+Grafik1!A1" display="Absolventen/Abgänger, darunter Ausländer, der"/>
    <hyperlink ref="F42" location="31-Grafik4+tab12_ZBW!A25" display="Schuljahr 2010/11 nach Institution, Geschlecht,"/>
    <hyperlink ref="B43" location="11-tab-3+Grafik1!A1" display="allgemeinbildenden Schulen in Berlin in den "/>
    <hyperlink ref="F43" location="31-Grafik4+tab12_ZBW!A25" display="Alter und Schulabschluss"/>
    <hyperlink ref="G43" location="31-Grafik4+tab12_ZBW!A25" display="#31-Grafik4+tab12_ZBW.A25"/>
    <hyperlink ref="B44" location="11-tab-3+Grafik1!A1" display="Schuljahren 2002/03 bis 2010/11 nach "/>
    <hyperlink ref="C44" location="11-tab-3+Grafik1!A1" display=" "/>
    <hyperlink ref="B45" location="11-tab-3+Grafik1!A1" display="Schulabschluss und Geschlecht  "/>
    <hyperlink ref="C45" location="11-tab-3+Grafik1!A1" display="#11-tab-3+Grafik1.A1"/>
    <hyperlink ref="A47" location="13-tab-4!A1" display="#13-tab-4.A1"/>
    <hyperlink ref="B47" location="13-tab-4!A1" display="Schüler der allgemeinbildenden Schulen in"/>
    <hyperlink ref="C47" location="13-tab-4!A1" display=" "/>
    <hyperlink ref="B48" location="13-tab-4!A1" display="Berlin am letzten Tag des Schuljahres "/>
    <hyperlink ref="B49" location="13-tab-4!A1" display="2010/11 nach Schulart, rechtlichem Status"/>
    <hyperlink ref="B50" location="13-tab-4!A1" display="der Schulen und Jahrgangsstufe  "/>
    <hyperlink ref="C50" location="13-tab-4!A1" display="#13-tab-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71</v>
      </c>
    </row>
    <row r="232" customFormat="false" ht="12.75" hidden="false" customHeight="false" outlineLevel="0" collapsed="false">
      <c r="K232" s="0" t="s">
        <v>13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56"/>
  </cols>
  <sheetData>
    <row r="1" s="63" customFormat="true" ht="39" hidden="false" customHeight="true" outlineLevel="0" collapsed="false">
      <c r="A1" s="47" t="s">
        <v>13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36" hidden="false" customHeight="true" outlineLevel="0" collapsed="false">
      <c r="A3" s="66" t="s">
        <v>139</v>
      </c>
      <c r="B3" s="67" t="s">
        <v>140</v>
      </c>
      <c r="C3" s="67" t="s">
        <v>141</v>
      </c>
      <c r="D3" s="67" t="s">
        <v>142</v>
      </c>
      <c r="E3" s="68" t="s">
        <v>143</v>
      </c>
      <c r="F3" s="68"/>
      <c r="G3" s="68" t="s">
        <v>144</v>
      </c>
      <c r="H3" s="68"/>
      <c r="I3" s="68" t="s">
        <v>145</v>
      </c>
      <c r="J3" s="68"/>
      <c r="K3" s="67" t="s">
        <v>146</v>
      </c>
      <c r="L3" s="67"/>
      <c r="M3" s="69" t="s">
        <v>147</v>
      </c>
      <c r="N3" s="69"/>
      <c r="O3" s="65"/>
    </row>
    <row r="4" customFormat="false" ht="24" hidden="false" customHeight="true" outlineLevel="0" collapsed="false">
      <c r="A4" s="66"/>
      <c r="B4" s="67"/>
      <c r="C4" s="67"/>
      <c r="D4" s="67"/>
      <c r="E4" s="68" t="s">
        <v>148</v>
      </c>
      <c r="F4" s="68" t="s">
        <v>149</v>
      </c>
      <c r="G4" s="68" t="s">
        <v>148</v>
      </c>
      <c r="H4" s="68" t="s">
        <v>149</v>
      </c>
      <c r="I4" s="68" t="s">
        <v>148</v>
      </c>
      <c r="J4" s="68" t="s">
        <v>149</v>
      </c>
      <c r="K4" s="68" t="s">
        <v>148</v>
      </c>
      <c r="L4" s="67" t="s">
        <v>149</v>
      </c>
      <c r="M4" s="67" t="s">
        <v>148</v>
      </c>
      <c r="N4" s="67" t="s">
        <v>149</v>
      </c>
      <c r="O4" s="65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65"/>
    </row>
    <row r="6" customFormat="false" ht="12" hidden="false" customHeight="true" outlineLevel="0" collapsed="false">
      <c r="A6" s="71"/>
      <c r="B6" s="72" t="s">
        <v>150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65"/>
    </row>
    <row r="7" s="73" customFormat="true" ht="12" hidden="false" customHeight="true" outlineLevel="0" collapsed="false">
      <c r="A7" s="71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65"/>
    </row>
    <row r="8" customFormat="false" ht="12" hidden="false" customHeight="true" outlineLevel="0" collapsed="false">
      <c r="A8" s="74" t="s">
        <v>14</v>
      </c>
      <c r="B8" s="75" t="n">
        <v>35151</v>
      </c>
      <c r="C8" s="75" t="n">
        <v>17969</v>
      </c>
      <c r="D8" s="75" t="n">
        <v>17182</v>
      </c>
      <c r="E8" s="76" t="n">
        <v>4303</v>
      </c>
      <c r="F8" s="76" t="n">
        <v>1694</v>
      </c>
      <c r="G8" s="76" t="n">
        <v>2307</v>
      </c>
      <c r="H8" s="76" t="n">
        <v>929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77"/>
    </row>
    <row r="9" customFormat="false" ht="12" hidden="false" customHeight="true" outlineLevel="0" collapsed="false">
      <c r="A9" s="74" t="s">
        <v>15</v>
      </c>
      <c r="B9" s="75" t="n">
        <v>35348</v>
      </c>
      <c r="C9" s="75" t="n">
        <v>18094</v>
      </c>
      <c r="D9" s="75" t="n">
        <v>17254</v>
      </c>
      <c r="E9" s="76" t="n">
        <v>4019</v>
      </c>
      <c r="F9" s="76" t="n">
        <v>1596</v>
      </c>
      <c r="G9" s="76" t="n">
        <v>2096</v>
      </c>
      <c r="H9" s="76" t="n">
        <v>822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</row>
    <row r="10" customFormat="false" ht="12" hidden="false" customHeight="true" outlineLevel="0" collapsed="false">
      <c r="A10" s="74" t="s">
        <v>16</v>
      </c>
      <c r="B10" s="75" t="n">
        <v>34545</v>
      </c>
      <c r="C10" s="75" t="n">
        <v>17360</v>
      </c>
      <c r="D10" s="75" t="n">
        <v>17185</v>
      </c>
      <c r="E10" s="76" t="n">
        <v>3576</v>
      </c>
      <c r="F10" s="76" t="n">
        <v>1337</v>
      </c>
      <c r="G10" s="76" t="n">
        <v>2316</v>
      </c>
      <c r="H10" s="76" t="n">
        <v>947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74" t="s">
        <v>17</v>
      </c>
      <c r="B11" s="75" t="n">
        <v>33075</v>
      </c>
      <c r="C11" s="75" t="n">
        <v>16902</v>
      </c>
      <c r="D11" s="75" t="n">
        <v>16173</v>
      </c>
      <c r="E11" s="76" t="n">
        <v>3390</v>
      </c>
      <c r="F11" s="76" t="n">
        <v>1336</v>
      </c>
      <c r="G11" s="76" t="n">
        <v>2433</v>
      </c>
      <c r="H11" s="76" t="n">
        <v>974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74" t="s">
        <v>18</v>
      </c>
      <c r="B12" s="75" t="n">
        <v>30902</v>
      </c>
      <c r="C12" s="75" t="n">
        <v>15589</v>
      </c>
      <c r="D12" s="75" t="n">
        <v>15313</v>
      </c>
      <c r="E12" s="76" t="n">
        <v>3295</v>
      </c>
      <c r="F12" s="76" t="n">
        <v>1331</v>
      </c>
      <c r="G12" s="76" t="n">
        <v>2406</v>
      </c>
      <c r="H12" s="76" t="n">
        <v>1022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1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1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1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78"/>
      <c r="B17" s="79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2" hidden="false" customHeight="true" outlineLevel="0" collapsed="false">
      <c r="A18" s="80"/>
      <c r="B18" s="71" t="s">
        <v>152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</row>
    <row r="19" customFormat="false" ht="12" hidden="false" customHeight="true" outlineLevel="0" collapsed="false">
      <c r="A19" s="78" t="s">
        <v>14</v>
      </c>
      <c r="B19" s="81" t="n">
        <v>100</v>
      </c>
      <c r="C19" s="82" t="n">
        <v>51.119456060994</v>
      </c>
      <c r="D19" s="82" t="n">
        <v>48.880543939006</v>
      </c>
      <c r="E19" s="82" t="n">
        <v>12.2414725043384</v>
      </c>
      <c r="F19" s="82" t="n">
        <v>39.3678828724146</v>
      </c>
      <c r="G19" s="82" t="n">
        <v>6.56311342493812</v>
      </c>
      <c r="H19" s="82" t="n">
        <v>40.2687472908539</v>
      </c>
      <c r="I19" s="82" t="n">
        <v>15.1062558675429</v>
      </c>
      <c r="J19" s="82" t="n">
        <v>41.6760828625235</v>
      </c>
      <c r="K19" s="82" t="n">
        <v>34.2123979403146</v>
      </c>
      <c r="L19" s="82" t="n">
        <v>49.1518376850158</v>
      </c>
      <c r="M19" s="82" t="n">
        <v>31.8767602628659</v>
      </c>
      <c r="N19" s="82" t="n">
        <v>57.429718875502</v>
      </c>
    </row>
    <row r="20" customFormat="false" ht="12" hidden="false" customHeight="true" outlineLevel="0" collapsed="false">
      <c r="A20" s="78" t="s">
        <v>15</v>
      </c>
      <c r="B20" s="81" t="n">
        <v>100</v>
      </c>
      <c r="C20" s="82" t="n">
        <v>51.1881860359851</v>
      </c>
      <c r="D20" s="82" t="n">
        <v>48.8118139640149</v>
      </c>
      <c r="E20" s="82" t="n">
        <v>11.3698087586285</v>
      </c>
      <c r="F20" s="82" t="n">
        <v>39.7113709878079</v>
      </c>
      <c r="G20" s="82" t="n">
        <v>5.92961412243974</v>
      </c>
      <c r="H20" s="82" t="n">
        <v>39.2175572519084</v>
      </c>
      <c r="I20" s="82" t="n">
        <v>15.757610048659</v>
      </c>
      <c r="J20" s="82" t="n">
        <v>41.1669658886894</v>
      </c>
      <c r="K20" s="82" t="n">
        <v>34.0641620459432</v>
      </c>
      <c r="L20" s="82" t="n">
        <v>49.4145004567727</v>
      </c>
      <c r="M20" s="82" t="n">
        <v>32.8788050243295</v>
      </c>
      <c r="N20" s="82" t="n">
        <v>56.7286181380141</v>
      </c>
    </row>
    <row r="21" customFormat="false" ht="12" hidden="false" customHeight="true" outlineLevel="0" collapsed="false">
      <c r="A21" s="78" t="s">
        <v>16</v>
      </c>
      <c r="B21" s="81" t="n">
        <v>100</v>
      </c>
      <c r="C21" s="82" t="n">
        <v>50.2532928064843</v>
      </c>
      <c r="D21" s="82" t="n">
        <v>49.7467071935157</v>
      </c>
      <c r="E21" s="82" t="n">
        <v>10.3517151541468</v>
      </c>
      <c r="F21" s="82" t="n">
        <v>37.3881431767338</v>
      </c>
      <c r="G21" s="82" t="n">
        <v>6.70429874077291</v>
      </c>
      <c r="H21" s="82" t="n">
        <v>40.8894645941278</v>
      </c>
      <c r="I21" s="82" t="n">
        <v>14.6244029526704</v>
      </c>
      <c r="J21" s="82" t="n">
        <v>42.1615201900238</v>
      </c>
      <c r="K21" s="82" t="n">
        <v>33.5446519033145</v>
      </c>
      <c r="L21" s="82" t="n">
        <v>50.1984811874353</v>
      </c>
      <c r="M21" s="82" t="n">
        <v>34.7749312490954</v>
      </c>
      <c r="N21" s="82" t="n">
        <v>57.8872887704986</v>
      </c>
    </row>
    <row r="22" customFormat="false" ht="12" hidden="false" customHeight="true" outlineLevel="0" collapsed="false">
      <c r="A22" s="78" t="s">
        <v>17</v>
      </c>
      <c r="B22" s="81" t="n">
        <v>100</v>
      </c>
      <c r="C22" s="82" t="n">
        <v>51.1020408163265</v>
      </c>
      <c r="D22" s="82" t="n">
        <v>48.8979591836735</v>
      </c>
      <c r="E22" s="82" t="n">
        <v>10.249433106576</v>
      </c>
      <c r="F22" s="82" t="n">
        <v>39.4100294985251</v>
      </c>
      <c r="G22" s="82" t="n">
        <v>7.35600907029478</v>
      </c>
      <c r="H22" s="82" t="n">
        <v>40.032881216605</v>
      </c>
      <c r="I22" s="82" t="n">
        <v>15.7581254724112</v>
      </c>
      <c r="J22" s="82" t="n">
        <v>44.9155794320798</v>
      </c>
      <c r="K22" s="82" t="n">
        <v>29.6114890400605</v>
      </c>
      <c r="L22" s="82" t="n">
        <v>47.0287931386563</v>
      </c>
      <c r="M22" s="82" t="n">
        <v>37.0249433106576</v>
      </c>
      <c r="N22" s="82" t="n">
        <v>56.4755838641189</v>
      </c>
    </row>
    <row r="23" customFormat="false" ht="12" hidden="false" customHeight="true" outlineLevel="0" collapsed="false">
      <c r="A23" s="78" t="s">
        <v>18</v>
      </c>
      <c r="B23" s="81" t="n">
        <v>100</v>
      </c>
      <c r="C23" s="82" t="n">
        <v>50.4465730373439</v>
      </c>
      <c r="D23" s="82" t="n">
        <v>49.5534269626561</v>
      </c>
      <c r="E23" s="82" t="n">
        <v>10.6627402757103</v>
      </c>
      <c r="F23" s="82" t="n">
        <v>40.3945371775417</v>
      </c>
      <c r="G23" s="82" t="n">
        <v>7.78590382499515</v>
      </c>
      <c r="H23" s="82" t="n">
        <v>42.477140482128</v>
      </c>
      <c r="I23" s="82" t="n">
        <v>15.7336094751149</v>
      </c>
      <c r="J23" s="82" t="n">
        <v>45.1048951048951</v>
      </c>
      <c r="K23" s="82" t="n">
        <v>26.6358164520096</v>
      </c>
      <c r="L23" s="82" t="n">
        <v>47.6369821406876</v>
      </c>
      <c r="M23" s="82" t="n">
        <v>39.1819299721701</v>
      </c>
      <c r="N23" s="82" t="n">
        <v>56.5411298315164</v>
      </c>
    </row>
    <row r="24" customFormat="false" ht="12" hidden="false" customHeight="true" outlineLevel="0" collapsed="false">
      <c r="A24" s="78" t="s">
        <v>19</v>
      </c>
      <c r="B24" s="81" t="n">
        <v>100</v>
      </c>
      <c r="C24" s="82" t="n">
        <v>50.7594809375314</v>
      </c>
      <c r="D24" s="82" t="n">
        <v>49.2405190624686</v>
      </c>
      <c r="E24" s="82" t="n">
        <v>10.4851959896724</v>
      </c>
      <c r="F24" s="82" t="n">
        <v>39.6546210425328</v>
      </c>
      <c r="G24" s="82" t="n">
        <v>7.6685779431982</v>
      </c>
      <c r="H24" s="82" t="n">
        <v>42.6322693484915</v>
      </c>
      <c r="I24" s="82" t="n">
        <v>14.4619924219562</v>
      </c>
      <c r="J24" s="82" t="n">
        <v>45.5367493623928</v>
      </c>
      <c r="K24" s="82" t="n">
        <v>25.7754082419609</v>
      </c>
      <c r="L24" s="82" t="n">
        <v>47.3266553922206</v>
      </c>
      <c r="M24" s="82" t="n">
        <v>41.6088254032123</v>
      </c>
      <c r="N24" s="82" t="n">
        <v>55.3469256185027</v>
      </c>
    </row>
    <row r="25" customFormat="false" ht="12" hidden="false" customHeight="true" outlineLevel="0" collapsed="false">
      <c r="A25" s="78" t="s">
        <v>20</v>
      </c>
      <c r="B25" s="81" t="n">
        <v>100</v>
      </c>
      <c r="C25" s="82" t="n">
        <v>49.7781091348031</v>
      </c>
      <c r="D25" s="82" t="n">
        <v>50.2218908651969</v>
      </c>
      <c r="E25" s="82" t="n">
        <v>9.85905492242695</v>
      </c>
      <c r="F25" s="82" t="n">
        <v>41.015484335614</v>
      </c>
      <c r="G25" s="82" t="n">
        <v>7.27091987077076</v>
      </c>
      <c r="H25" s="82" t="n">
        <v>45.166015625</v>
      </c>
      <c r="I25" s="82" t="n">
        <v>13.2530975964781</v>
      </c>
      <c r="J25" s="82" t="n">
        <v>45.6469327618537</v>
      </c>
      <c r="K25" s="82" t="n">
        <v>25.8564987396599</v>
      </c>
      <c r="L25" s="82" t="n">
        <v>49.1281065494988</v>
      </c>
      <c r="M25" s="82" t="n">
        <v>43.7604288706643</v>
      </c>
      <c r="N25" s="82" t="n">
        <v>55.1679376926821</v>
      </c>
    </row>
    <row r="26" customFormat="false" ht="12" hidden="false" customHeight="true" outlineLevel="0" collapsed="false">
      <c r="A26" s="78" t="s">
        <v>21</v>
      </c>
      <c r="B26" s="81" t="n">
        <v>100</v>
      </c>
      <c r="C26" s="82" t="n">
        <v>50.9159846835348</v>
      </c>
      <c r="D26" s="82" t="n">
        <v>49.0840153164652</v>
      </c>
      <c r="E26" s="82" t="n">
        <v>10.2485171559426</v>
      </c>
      <c r="F26" s="82" t="n">
        <v>40.989010989011</v>
      </c>
      <c r="G26" s="82" t="n">
        <v>7.36917185974923</v>
      </c>
      <c r="H26" s="82" t="n">
        <v>41.7218543046358</v>
      </c>
      <c r="I26" s="82" t="n">
        <v>14.235302950672</v>
      </c>
      <c r="J26" s="82" t="n">
        <v>45.3850210970464</v>
      </c>
      <c r="K26" s="82" t="n">
        <v>24.4650499286733</v>
      </c>
      <c r="L26" s="82" t="n">
        <v>46.3710296148535</v>
      </c>
      <c r="M26" s="82" t="n">
        <v>43.6819581049628</v>
      </c>
      <c r="N26" s="82" t="n">
        <v>54.9501546923341</v>
      </c>
    </row>
    <row r="27" s="61" customFormat="true" ht="12" hidden="false" customHeight="true" outlineLevel="0" collapsed="false">
      <c r="A27" s="17" t="s">
        <v>22</v>
      </c>
      <c r="B27" s="81" t="n">
        <v>100</v>
      </c>
      <c r="C27" s="82" t="n">
        <v>51.0240963855422</v>
      </c>
      <c r="D27" s="82" t="n">
        <v>48.9759036144578</v>
      </c>
      <c r="E27" s="82" t="n">
        <v>9.98795180722892</v>
      </c>
      <c r="F27" s="82" t="n">
        <v>41.2143144350623</v>
      </c>
      <c r="G27" s="82" t="n">
        <v>7.52610441767068</v>
      </c>
      <c r="H27" s="82" t="n">
        <v>43.4898612593383</v>
      </c>
      <c r="I27" s="82" t="n">
        <v>13.0481927710843</v>
      </c>
      <c r="J27" s="82" t="n">
        <v>44.6906740535549</v>
      </c>
      <c r="K27" s="82" t="n">
        <v>24.5341365461847</v>
      </c>
      <c r="L27" s="82" t="n">
        <v>46.5215256179407</v>
      </c>
      <c r="M27" s="82" t="n">
        <v>44.9036144578313</v>
      </c>
      <c r="N27" s="82" t="n">
        <v>54.2080314819784</v>
      </c>
    </row>
    <row r="28" customFormat="false" ht="12" hidden="false" customHeight="true" outlineLevel="0" collapsed="false">
      <c r="A28" s="78"/>
      <c r="B28" s="81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</row>
    <row r="29" customFormat="false" ht="12" hidden="false" customHeight="true" outlineLevel="0" collapsed="false">
      <c r="A29" s="78"/>
      <c r="B29" s="72" t="s">
        <v>153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3" customFormat="true" ht="12" hidden="false" customHeight="true" outlineLevel="0" collapsed="false">
      <c r="A30" s="80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customFormat="false" ht="12" hidden="false" customHeight="true" outlineLevel="0" collapsed="false">
      <c r="A31" s="78" t="s">
        <v>14</v>
      </c>
      <c r="B31" s="75" t="n">
        <v>4616</v>
      </c>
      <c r="C31" s="75" t="n">
        <v>2553</v>
      </c>
      <c r="D31" s="75" t="n">
        <v>2063</v>
      </c>
      <c r="E31" s="76" t="n">
        <v>1310</v>
      </c>
      <c r="F31" s="76" t="n">
        <v>473</v>
      </c>
      <c r="G31" s="76" t="n">
        <v>439</v>
      </c>
      <c r="H31" s="76" t="n">
        <v>188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78" t="s">
        <v>15</v>
      </c>
      <c r="B32" s="75" t="n">
        <v>4715</v>
      </c>
      <c r="C32" s="75" t="n">
        <v>2547</v>
      </c>
      <c r="D32" s="75" t="n">
        <v>2168</v>
      </c>
      <c r="E32" s="76" t="n">
        <v>1184</v>
      </c>
      <c r="F32" s="76" t="n">
        <v>453</v>
      </c>
      <c r="G32" s="76" t="n">
        <v>414</v>
      </c>
      <c r="H32" s="76" t="n">
        <v>179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78" t="s">
        <v>16</v>
      </c>
      <c r="B33" s="75" t="n">
        <v>4940</v>
      </c>
      <c r="C33" s="75" t="n">
        <v>2654</v>
      </c>
      <c r="D33" s="75" t="n">
        <v>2286</v>
      </c>
      <c r="E33" s="76" t="n">
        <v>1185</v>
      </c>
      <c r="F33" s="76" t="n">
        <v>427</v>
      </c>
      <c r="G33" s="76" t="n">
        <v>533</v>
      </c>
      <c r="H33" s="76" t="n">
        <v>217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78" t="s">
        <v>17</v>
      </c>
      <c r="B34" s="75" t="n">
        <v>4598</v>
      </c>
      <c r="C34" s="75" t="n">
        <v>2430</v>
      </c>
      <c r="D34" s="75" t="n">
        <v>2168</v>
      </c>
      <c r="E34" s="76" t="n">
        <v>1033</v>
      </c>
      <c r="F34" s="76" t="n">
        <v>388</v>
      </c>
      <c r="G34" s="76" t="n">
        <v>596</v>
      </c>
      <c r="H34" s="76" t="n">
        <v>251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78" t="s">
        <v>18</v>
      </c>
      <c r="B35" s="75" t="n">
        <v>4360</v>
      </c>
      <c r="C35" s="75" t="n">
        <v>2228</v>
      </c>
      <c r="D35" s="75" t="n">
        <v>2132</v>
      </c>
      <c r="E35" s="76" t="n">
        <v>983</v>
      </c>
      <c r="F35" s="76" t="n">
        <v>415</v>
      </c>
      <c r="G35" s="76" t="n">
        <v>524</v>
      </c>
      <c r="H35" s="76" t="n">
        <v>229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</row>
    <row r="36" customFormat="false" ht="12" hidden="false" customHeight="true" outlineLevel="0" collapsed="false">
      <c r="A36" s="78" t="s">
        <v>19</v>
      </c>
      <c r="B36" s="18" t="n">
        <v>4363</v>
      </c>
      <c r="C36" s="18" t="n">
        <v>2339</v>
      </c>
      <c r="D36" s="18" t="n">
        <v>2024</v>
      </c>
      <c r="E36" s="16" t="n">
        <v>957</v>
      </c>
      <c r="F36" s="16" t="n">
        <v>358</v>
      </c>
      <c r="G36" s="16" t="n">
        <v>565</v>
      </c>
      <c r="H36" s="16" t="n">
        <v>240</v>
      </c>
      <c r="I36" s="16" t="n">
        <v>1024</v>
      </c>
      <c r="J36" s="16" t="n">
        <v>496</v>
      </c>
      <c r="K36" s="18" t="n">
        <v>1105</v>
      </c>
      <c r="L36" s="18" t="n">
        <v>559</v>
      </c>
      <c r="M36" s="16" t="n">
        <v>712</v>
      </c>
      <c r="N36" s="16" t="n">
        <v>371</v>
      </c>
    </row>
    <row r="37" customFormat="false" ht="12" hidden="false" customHeight="true" outlineLevel="0" collapsed="false">
      <c r="A37" s="78" t="s">
        <v>20</v>
      </c>
      <c r="B37" s="18" t="n">
        <v>3553</v>
      </c>
      <c r="C37" s="18" t="n">
        <v>1839</v>
      </c>
      <c r="D37" s="18" t="n">
        <v>1714</v>
      </c>
      <c r="E37" s="16" t="n">
        <v>659</v>
      </c>
      <c r="F37" s="16" t="n">
        <v>277</v>
      </c>
      <c r="G37" s="16" t="n">
        <v>449</v>
      </c>
      <c r="H37" s="16" t="n">
        <v>207</v>
      </c>
      <c r="I37" s="16" t="n">
        <v>839</v>
      </c>
      <c r="J37" s="16" t="n">
        <v>399</v>
      </c>
      <c r="K37" s="18" t="n">
        <v>908</v>
      </c>
      <c r="L37" s="18" t="n">
        <v>451</v>
      </c>
      <c r="M37" s="16" t="n">
        <v>698</v>
      </c>
      <c r="N37" s="16" t="n">
        <v>380</v>
      </c>
    </row>
    <row r="38" customFormat="false" ht="12" hidden="false" customHeight="true" outlineLevel="0" collapsed="false">
      <c r="A38" s="78" t="s">
        <v>21</v>
      </c>
      <c r="B38" s="18" t="n">
        <v>3667</v>
      </c>
      <c r="C38" s="18" t="n">
        <v>1935</v>
      </c>
      <c r="D38" s="18" t="n">
        <v>1732</v>
      </c>
      <c r="E38" s="16" t="n">
        <v>711</v>
      </c>
      <c r="F38" s="16" t="n">
        <v>277</v>
      </c>
      <c r="G38" s="16" t="n">
        <v>388</v>
      </c>
      <c r="H38" s="16" t="n">
        <v>162</v>
      </c>
      <c r="I38" s="16" t="n">
        <v>888</v>
      </c>
      <c r="J38" s="16" t="n">
        <v>472</v>
      </c>
      <c r="K38" s="18" t="n">
        <v>874</v>
      </c>
      <c r="L38" s="18" t="n">
        <v>383</v>
      </c>
      <c r="M38" s="16" t="n">
        <v>806</v>
      </c>
      <c r="N38" s="16" t="n">
        <v>438</v>
      </c>
    </row>
    <row r="39" s="61" customFormat="tru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16" t="n">
        <v>632</v>
      </c>
      <c r="F39" s="16" t="n">
        <v>243</v>
      </c>
      <c r="G39" s="16" t="n">
        <v>404</v>
      </c>
      <c r="H39" s="16" t="n">
        <v>179</v>
      </c>
      <c r="I39" s="16" t="n">
        <v>715</v>
      </c>
      <c r="J39" s="16" t="n">
        <v>337</v>
      </c>
      <c r="K39" s="18" t="n">
        <v>829</v>
      </c>
      <c r="L39" s="18" t="n">
        <v>404</v>
      </c>
      <c r="M39" s="16" t="n">
        <v>1023</v>
      </c>
      <c r="N39" s="16" t="n">
        <v>575</v>
      </c>
    </row>
    <row r="40" customFormat="false" ht="12" hidden="false" customHeight="true" outlineLevel="0" collapsed="false">
      <c r="A40" s="7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6"/>
      <c r="N40" s="16"/>
    </row>
    <row r="41" customFormat="false" ht="12" hidden="false" customHeight="true" outlineLevel="0" collapsed="false">
      <c r="A41" s="83"/>
      <c r="B41" s="71" t="s">
        <v>152</v>
      </c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2" hidden="false" customHeight="true" outlineLevel="0" collapsed="false">
      <c r="A42" s="78" t="s">
        <v>14</v>
      </c>
      <c r="B42" s="81" t="n">
        <v>100</v>
      </c>
      <c r="C42" s="82" t="n">
        <v>55.3076256499134</v>
      </c>
      <c r="D42" s="82" t="n">
        <v>44.6923743500867</v>
      </c>
      <c r="E42" s="82" t="n">
        <v>28.3795493934142</v>
      </c>
      <c r="F42" s="82" t="n">
        <v>36.1068702290076</v>
      </c>
      <c r="G42" s="82" t="n">
        <v>9.5103986135182</v>
      </c>
      <c r="H42" s="82" t="n">
        <v>42.8246013667426</v>
      </c>
      <c r="I42" s="82" t="n">
        <v>21.5554592720971</v>
      </c>
      <c r="J42" s="82" t="n">
        <v>42.4120603015075</v>
      </c>
      <c r="K42" s="82" t="n">
        <v>27.8812824956672</v>
      </c>
      <c r="L42" s="82" t="n">
        <v>49.96114996115</v>
      </c>
      <c r="M42" s="82" t="n">
        <v>12.6733102253033</v>
      </c>
      <c r="N42" s="82" t="n">
        <v>57.6068376068376</v>
      </c>
    </row>
    <row r="43" customFormat="false" ht="12" hidden="false" customHeight="true" outlineLevel="0" collapsed="false">
      <c r="A43" s="78" t="s">
        <v>15</v>
      </c>
      <c r="B43" s="81" t="n">
        <v>100</v>
      </c>
      <c r="C43" s="82" t="n">
        <v>54.0190880169671</v>
      </c>
      <c r="D43" s="82" t="n">
        <v>45.9809119830329</v>
      </c>
      <c r="E43" s="82" t="n">
        <v>25.1113467656416</v>
      </c>
      <c r="F43" s="82" t="n">
        <v>38.2601351351351</v>
      </c>
      <c r="G43" s="82" t="n">
        <v>8.78048780487805</v>
      </c>
      <c r="H43" s="82" t="n">
        <v>43.2367149758454</v>
      </c>
      <c r="I43" s="82" t="n">
        <v>24.0721102863203</v>
      </c>
      <c r="J43" s="82" t="n">
        <v>43.7885462555066</v>
      </c>
      <c r="K43" s="82" t="n">
        <v>27.4443266171792</v>
      </c>
      <c r="L43" s="82" t="n">
        <v>50.4636785162288</v>
      </c>
      <c r="M43" s="82" t="n">
        <v>14.5917285259809</v>
      </c>
      <c r="N43" s="82" t="n">
        <v>56.1046511627907</v>
      </c>
    </row>
    <row r="44" customFormat="false" ht="12" hidden="false" customHeight="true" outlineLevel="0" collapsed="false">
      <c r="A44" s="78" t="s">
        <v>16</v>
      </c>
      <c r="B44" s="81" t="n">
        <v>100</v>
      </c>
      <c r="C44" s="82" t="n">
        <v>53.7246963562753</v>
      </c>
      <c r="D44" s="82" t="n">
        <v>46.2753036437247</v>
      </c>
      <c r="E44" s="82" t="n">
        <v>23.9878542510121</v>
      </c>
      <c r="F44" s="82" t="n">
        <v>36.0337552742616</v>
      </c>
      <c r="G44" s="82" t="n">
        <v>10.7894736842105</v>
      </c>
      <c r="H44" s="82" t="n">
        <v>40.7129455909944</v>
      </c>
      <c r="I44" s="82" t="n">
        <v>20.4453441295547</v>
      </c>
      <c r="J44" s="82" t="n">
        <v>46.3366336633663</v>
      </c>
      <c r="K44" s="82" t="n">
        <v>29.0485829959514</v>
      </c>
      <c r="L44" s="82" t="n">
        <v>51.0104529616725</v>
      </c>
      <c r="M44" s="82" t="n">
        <v>15.7287449392713</v>
      </c>
      <c r="N44" s="82" t="n">
        <v>56.8854568854569</v>
      </c>
    </row>
    <row r="45" customFormat="false" ht="12" hidden="false" customHeight="true" outlineLevel="0" collapsed="false">
      <c r="A45" s="78" t="s">
        <v>17</v>
      </c>
      <c r="B45" s="81" t="n">
        <v>100</v>
      </c>
      <c r="C45" s="82" t="n">
        <v>52.8490648107873</v>
      </c>
      <c r="D45" s="82" t="n">
        <v>47.1509351892127</v>
      </c>
      <c r="E45" s="82" t="n">
        <v>22.4662896911701</v>
      </c>
      <c r="F45" s="82" t="n">
        <v>37.5605033881897</v>
      </c>
      <c r="G45" s="82" t="n">
        <v>12.9621574597651</v>
      </c>
      <c r="H45" s="82" t="n">
        <v>42.1140939597315</v>
      </c>
      <c r="I45" s="82" t="n">
        <v>24.5541539799913</v>
      </c>
      <c r="J45" s="82" t="n">
        <v>50.3985828166519</v>
      </c>
      <c r="K45" s="82" t="n">
        <v>23.3579817311875</v>
      </c>
      <c r="L45" s="82" t="n">
        <v>50</v>
      </c>
      <c r="M45" s="82" t="n">
        <v>16.659417137886</v>
      </c>
      <c r="N45" s="82" t="n">
        <v>55.2219321148825</v>
      </c>
    </row>
    <row r="46" customFormat="false" ht="12" hidden="false" customHeight="true" outlineLevel="0" collapsed="false">
      <c r="A46" s="78" t="s">
        <v>18</v>
      </c>
      <c r="B46" s="81" t="n">
        <v>100</v>
      </c>
      <c r="C46" s="82" t="n">
        <v>51.1009174311927</v>
      </c>
      <c r="D46" s="82" t="n">
        <v>48.8990825688073</v>
      </c>
      <c r="E46" s="82" t="n">
        <v>22.545871559633</v>
      </c>
      <c r="F46" s="82" t="n">
        <v>42.2177009155646</v>
      </c>
      <c r="G46" s="82" t="n">
        <v>12.0183486238532</v>
      </c>
      <c r="H46" s="82" t="n">
        <v>43.7022900763359</v>
      </c>
      <c r="I46" s="82" t="n">
        <v>25.2981651376147</v>
      </c>
      <c r="J46" s="82" t="n">
        <v>49.1387126019946</v>
      </c>
      <c r="K46" s="82" t="n">
        <v>24.5412844036697</v>
      </c>
      <c r="L46" s="82" t="n">
        <v>49.9065420560748</v>
      </c>
      <c r="M46" s="82" t="n">
        <v>15.5963302752294</v>
      </c>
      <c r="N46" s="82" t="n">
        <v>60.5882352941176</v>
      </c>
    </row>
    <row r="47" customFormat="false" ht="12" hidden="false" customHeight="true" outlineLevel="0" collapsed="false">
      <c r="A47" s="78" t="s">
        <v>19</v>
      </c>
      <c r="B47" s="81" t="n">
        <v>100</v>
      </c>
      <c r="C47" s="82" t="n">
        <v>53.6099014439606</v>
      </c>
      <c r="D47" s="82" t="n">
        <v>46.3900985560394</v>
      </c>
      <c r="E47" s="82" t="n">
        <v>21.9344487737795</v>
      </c>
      <c r="F47" s="82" t="n">
        <v>37.4085684430512</v>
      </c>
      <c r="G47" s="82" t="n">
        <v>12.9498051799221</v>
      </c>
      <c r="H47" s="82" t="n">
        <v>42.4778761061947</v>
      </c>
      <c r="I47" s="82" t="n">
        <v>23.4700893880358</v>
      </c>
      <c r="J47" s="82" t="n">
        <v>48.4375</v>
      </c>
      <c r="K47" s="82" t="n">
        <v>25.3266101306441</v>
      </c>
      <c r="L47" s="82" t="n">
        <v>50.5882352941176</v>
      </c>
      <c r="M47" s="82" t="n">
        <v>16.3190465276186</v>
      </c>
      <c r="N47" s="82" t="n">
        <v>52.1067415730337</v>
      </c>
      <c r="O47" s="61" t="s">
        <v>70</v>
      </c>
    </row>
    <row r="48" customFormat="false" ht="12" hidden="false" customHeight="true" outlineLevel="0" collapsed="false">
      <c r="A48" s="78" t="s">
        <v>20</v>
      </c>
      <c r="B48" s="81" t="n">
        <v>100</v>
      </c>
      <c r="C48" s="82" t="n">
        <v>51.7590768364762</v>
      </c>
      <c r="D48" s="82" t="n">
        <v>48.2409231635238</v>
      </c>
      <c r="E48" s="82" t="n">
        <v>18.5477061638052</v>
      </c>
      <c r="F48" s="82" t="n">
        <v>42.0333839150228</v>
      </c>
      <c r="G48" s="82" t="n">
        <v>12.6372079932451</v>
      </c>
      <c r="H48" s="82" t="n">
        <v>46.1024498886414</v>
      </c>
      <c r="I48" s="82" t="n">
        <v>23.6138474528567</v>
      </c>
      <c r="J48" s="82" t="n">
        <v>47.5566150178784</v>
      </c>
      <c r="K48" s="82" t="n">
        <v>25.5558682803265</v>
      </c>
      <c r="L48" s="82" t="n">
        <v>49.6696035242291</v>
      </c>
      <c r="M48" s="82" t="n">
        <v>19.6453701097664</v>
      </c>
      <c r="N48" s="82" t="n">
        <v>54.4412607449857</v>
      </c>
    </row>
    <row r="49" customFormat="false" ht="12" hidden="false" customHeight="true" outlineLevel="0" collapsed="false">
      <c r="A49" s="78" t="s">
        <v>21</v>
      </c>
      <c r="B49" s="81" t="n">
        <v>100</v>
      </c>
      <c r="C49" s="82" t="n">
        <v>52.7679301881647</v>
      </c>
      <c r="D49" s="82" t="n">
        <v>47.2320698118353</v>
      </c>
      <c r="E49" s="82" t="n">
        <v>19.3891464412326</v>
      </c>
      <c r="F49" s="82" t="n">
        <v>38.9592123769339</v>
      </c>
      <c r="G49" s="82" t="n">
        <v>10.5808562857922</v>
      </c>
      <c r="H49" s="82" t="n">
        <v>41.7525773195876</v>
      </c>
      <c r="I49" s="82" t="n">
        <v>24.2159803654213</v>
      </c>
      <c r="J49" s="82" t="n">
        <v>53.1531531531532</v>
      </c>
      <c r="K49" s="82" t="n">
        <v>23.8341968911917</v>
      </c>
      <c r="L49" s="82" t="n">
        <v>43.8215102974828</v>
      </c>
      <c r="M49" s="82" t="n">
        <v>21.9798200163621</v>
      </c>
      <c r="N49" s="82" t="n">
        <v>54.3424317617866</v>
      </c>
    </row>
    <row r="50" s="61" customFormat="true" ht="12" hidden="false" customHeight="true" outlineLevel="0" collapsed="false">
      <c r="A50" s="17" t="s">
        <v>22</v>
      </c>
      <c r="B50" s="81" t="n">
        <v>100</v>
      </c>
      <c r="C50" s="82" t="n">
        <v>51.7624202053844</v>
      </c>
      <c r="D50" s="82" t="n">
        <v>48.2375797946156</v>
      </c>
      <c r="E50" s="82" t="n">
        <v>17.5409381071329</v>
      </c>
      <c r="F50" s="82" t="n">
        <v>38.4493670886076</v>
      </c>
      <c r="G50" s="82" t="n">
        <v>11.2128781570913</v>
      </c>
      <c r="H50" s="82" t="n">
        <v>44.3069306930693</v>
      </c>
      <c r="I50" s="82" t="n">
        <v>19.8445739661393</v>
      </c>
      <c r="J50" s="82" t="n">
        <v>47.1328671328671</v>
      </c>
      <c r="K50" s="82" t="n">
        <v>23.0086039411601</v>
      </c>
      <c r="L50" s="82" t="n">
        <v>48.7334137515078</v>
      </c>
      <c r="M50" s="82" t="n">
        <v>28.3930058284763</v>
      </c>
      <c r="N50" s="82" t="n">
        <v>56.2072336265885</v>
      </c>
    </row>
    <row r="51" customFormat="false" ht="12" hidden="false" customHeight="true" outlineLevel="0" collapsed="false">
      <c r="A51" s="84" t="s">
        <v>154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</row>
    <row r="52" customFormat="false" ht="73.9" hidden="false" customHeight="true" outlineLevel="0" collapsed="false">
      <c r="A52" s="85" t="s">
        <v>155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30" display="1      Schulentlassene der allgemeinbildenden Schulen unter Berücksichtigung berufsbefähigender bzw. &#10;        berufsvorbereitender Lehrgänge¹ in Berlin in den Schuljahren 2002/03 bis 2010/11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42"/>
    <col collapsed="false" customWidth="true" hidden="false" outlineLevel="0" max="4" min="2" style="61" width="6.7"/>
    <col collapsed="false" customWidth="true" hidden="false" outlineLevel="0" max="14" min="5" style="61" width="6.41"/>
    <col collapsed="false" customWidth="false" hidden="false" outlineLevel="0" max="257" min="15" style="61" width="11.42"/>
  </cols>
  <sheetData>
    <row r="1" s="63" customFormat="true" ht="24" hidden="false" customHeight="true" outlineLevel="0" collapsed="false">
      <c r="A1" s="47" t="s">
        <v>15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62"/>
      <c r="P1" s="86"/>
      <c r="Q1" s="87"/>
      <c r="R1" s="8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65"/>
      <c r="P2" s="65"/>
      <c r="Q2" s="65"/>
      <c r="R2" s="65"/>
    </row>
    <row r="3" customFormat="false" ht="36" hidden="false" customHeight="true" outlineLevel="0" collapsed="false">
      <c r="A3" s="89" t="s">
        <v>139</v>
      </c>
      <c r="B3" s="90" t="s">
        <v>140</v>
      </c>
      <c r="C3" s="90" t="s">
        <v>141</v>
      </c>
      <c r="D3" s="90" t="s">
        <v>142</v>
      </c>
      <c r="E3" s="91" t="s">
        <v>157</v>
      </c>
      <c r="F3" s="91"/>
      <c r="G3" s="91" t="s">
        <v>8</v>
      </c>
      <c r="H3" s="91"/>
      <c r="I3" s="91" t="s">
        <v>145</v>
      </c>
      <c r="J3" s="91"/>
      <c r="K3" s="90" t="s">
        <v>158</v>
      </c>
      <c r="L3" s="90"/>
      <c r="M3" s="92" t="s">
        <v>147</v>
      </c>
      <c r="N3" s="92"/>
      <c r="O3" s="65"/>
      <c r="P3" s="65"/>
      <c r="Q3" s="65"/>
      <c r="R3" s="65"/>
    </row>
    <row r="4" customFormat="false" ht="24" hidden="false" customHeight="true" outlineLevel="0" collapsed="false">
      <c r="A4" s="89"/>
      <c r="B4" s="90"/>
      <c r="C4" s="90"/>
      <c r="D4" s="90"/>
      <c r="E4" s="93" t="s">
        <v>148</v>
      </c>
      <c r="F4" s="93" t="s">
        <v>149</v>
      </c>
      <c r="G4" s="93" t="s">
        <v>148</v>
      </c>
      <c r="H4" s="93" t="s">
        <v>149</v>
      </c>
      <c r="I4" s="93" t="s">
        <v>148</v>
      </c>
      <c r="J4" s="93" t="s">
        <v>149</v>
      </c>
      <c r="K4" s="92" t="s">
        <v>148</v>
      </c>
      <c r="L4" s="92" t="s">
        <v>149</v>
      </c>
      <c r="M4" s="92" t="s">
        <v>148</v>
      </c>
      <c r="N4" s="92" t="s">
        <v>149</v>
      </c>
      <c r="O4" s="65"/>
      <c r="P4" s="65"/>
      <c r="Q4" s="65"/>
      <c r="R4" s="65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65"/>
    </row>
    <row r="6" customFormat="false" ht="12" hidden="false" customHeight="true" outlineLevel="0" collapsed="false">
      <c r="A6" s="95"/>
      <c r="B6" s="96" t="s">
        <v>150</v>
      </c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65"/>
      <c r="P6" s="65"/>
      <c r="Q6" s="65"/>
      <c r="R6" s="65"/>
    </row>
    <row r="7" s="73" customFormat="true" ht="12" hidden="false" customHeight="true" outlineLevel="0" collapsed="false">
      <c r="A7" s="95"/>
      <c r="B7" s="96" t="s">
        <v>151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65"/>
      <c r="P7" s="65"/>
      <c r="Q7" s="65"/>
      <c r="R7" s="65"/>
    </row>
    <row r="8" customFormat="false" ht="12" hidden="false" customHeight="true" outlineLevel="0" collapsed="false">
      <c r="A8" s="97" t="s">
        <v>14</v>
      </c>
      <c r="B8" s="75" t="n">
        <v>35172</v>
      </c>
      <c r="C8" s="75" t="n">
        <v>17959</v>
      </c>
      <c r="D8" s="75" t="n">
        <v>17213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5" t="n">
        <v>12026</v>
      </c>
      <c r="L8" s="75" t="n">
        <v>5911</v>
      </c>
      <c r="M8" s="76" t="n">
        <v>11205</v>
      </c>
      <c r="N8" s="76" t="n">
        <v>6435</v>
      </c>
      <c r="O8" s="65"/>
      <c r="P8" s="65"/>
      <c r="Q8" s="65"/>
      <c r="R8" s="65"/>
    </row>
    <row r="9" customFormat="false" ht="12" hidden="false" customHeight="true" outlineLevel="0" collapsed="false">
      <c r="A9" s="97" t="s">
        <v>15</v>
      </c>
      <c r="B9" s="75" t="n">
        <v>35029</v>
      </c>
      <c r="C9" s="75" t="n">
        <v>17894</v>
      </c>
      <c r="D9" s="75" t="n">
        <v>17135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5" t="n">
        <v>12041</v>
      </c>
      <c r="L9" s="75" t="n">
        <v>5950</v>
      </c>
      <c r="M9" s="76" t="n">
        <v>11622</v>
      </c>
      <c r="N9" s="76" t="n">
        <v>6593</v>
      </c>
      <c r="O9" s="65"/>
      <c r="P9" s="65"/>
      <c r="Q9" s="65"/>
      <c r="R9" s="65"/>
    </row>
    <row r="10" customFormat="false" ht="12" hidden="false" customHeight="true" outlineLevel="0" collapsed="false">
      <c r="A10" s="97" t="s">
        <v>16</v>
      </c>
      <c r="B10" s="75" t="n">
        <v>34085</v>
      </c>
      <c r="C10" s="75" t="n">
        <v>17023</v>
      </c>
      <c r="D10" s="75" t="n">
        <v>17062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5" t="n">
        <v>11588</v>
      </c>
      <c r="L10" s="75" t="n">
        <v>5817</v>
      </c>
      <c r="M10" s="76" t="n">
        <v>12013</v>
      </c>
      <c r="N10" s="76" t="n">
        <v>6954</v>
      </c>
    </row>
    <row r="11" customFormat="false" ht="12" hidden="false" customHeight="true" outlineLevel="0" collapsed="false">
      <c r="A11" s="97" t="s">
        <v>17</v>
      </c>
      <c r="B11" s="75" t="n">
        <v>32722</v>
      </c>
      <c r="C11" s="75" t="n">
        <v>16674</v>
      </c>
      <c r="D11" s="75" t="n">
        <v>16048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5" t="n">
        <v>9794</v>
      </c>
      <c r="L11" s="75" t="n">
        <v>4606</v>
      </c>
      <c r="M11" s="76" t="n">
        <v>12246</v>
      </c>
      <c r="N11" s="76" t="n">
        <v>6916</v>
      </c>
    </row>
    <row r="12" customFormat="false" ht="12" hidden="false" customHeight="true" outlineLevel="0" collapsed="false">
      <c r="A12" s="97" t="s">
        <v>18</v>
      </c>
      <c r="B12" s="75" t="n">
        <v>30716</v>
      </c>
      <c r="C12" s="75" t="n">
        <v>15462</v>
      </c>
      <c r="D12" s="75" t="n">
        <v>15254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5" t="n">
        <v>8231</v>
      </c>
      <c r="L12" s="75" t="n">
        <v>3921</v>
      </c>
      <c r="M12" s="76" t="n">
        <v>12108</v>
      </c>
      <c r="N12" s="76" t="n">
        <v>6846</v>
      </c>
    </row>
    <row r="13" customFormat="false" ht="12" hidden="false" customHeight="true" outlineLevel="0" collapsed="false">
      <c r="A13" s="97" t="s">
        <v>19</v>
      </c>
      <c r="B13" s="18" t="n">
        <v>29823</v>
      </c>
      <c r="C13" s="18" t="n">
        <v>15138</v>
      </c>
      <c r="D13" s="18" t="n">
        <v>14685</v>
      </c>
      <c r="E13" s="16" t="n">
        <v>3127</v>
      </c>
      <c r="F13" s="16" t="n">
        <v>1240</v>
      </c>
      <c r="G13" s="16" t="n">
        <v>2287</v>
      </c>
      <c r="H13" s="16" t="n">
        <v>975</v>
      </c>
      <c r="I13" s="16" t="n">
        <v>4313</v>
      </c>
      <c r="J13" s="16" t="n">
        <v>1964</v>
      </c>
      <c r="K13" s="18" t="n">
        <v>7687</v>
      </c>
      <c r="L13" s="18" t="n">
        <v>3638</v>
      </c>
      <c r="M13" s="16" t="n">
        <v>12409</v>
      </c>
      <c r="N13" s="16" t="n">
        <v>6868</v>
      </c>
    </row>
    <row r="14" customFormat="false" ht="12" hidden="false" customHeight="true" outlineLevel="0" collapsed="false">
      <c r="A14" s="97" t="s">
        <v>20</v>
      </c>
      <c r="B14" s="18" t="n">
        <v>28167</v>
      </c>
      <c r="C14" s="18" t="n">
        <v>14021</v>
      </c>
      <c r="D14" s="18" t="n">
        <v>14146</v>
      </c>
      <c r="E14" s="16" t="n">
        <v>2777</v>
      </c>
      <c r="F14" s="16" t="n">
        <v>1139</v>
      </c>
      <c r="G14" s="16" t="n">
        <v>2048</v>
      </c>
      <c r="H14" s="16" t="n">
        <v>925</v>
      </c>
      <c r="I14" s="16" t="n">
        <v>3733</v>
      </c>
      <c r="J14" s="16" t="n">
        <v>1704</v>
      </c>
      <c r="K14" s="18" t="n">
        <v>7283</v>
      </c>
      <c r="L14" s="18" t="n">
        <v>3578</v>
      </c>
      <c r="M14" s="16" t="n">
        <v>12326</v>
      </c>
      <c r="N14" s="16" t="n">
        <v>6800</v>
      </c>
    </row>
    <row r="15" customFormat="false" ht="12" hidden="false" customHeight="true" outlineLevel="0" collapsed="false">
      <c r="A15" s="97" t="s">
        <v>21</v>
      </c>
      <c r="B15" s="18" t="n">
        <v>26638</v>
      </c>
      <c r="C15" s="18" t="n">
        <v>13563</v>
      </c>
      <c r="D15" s="18" t="n">
        <v>13075</v>
      </c>
      <c r="E15" s="16" t="n">
        <v>2730</v>
      </c>
      <c r="F15" s="16" t="n">
        <v>1119</v>
      </c>
      <c r="G15" s="16" t="n">
        <v>1963</v>
      </c>
      <c r="H15" s="16" t="n">
        <v>819</v>
      </c>
      <c r="I15" s="16" t="n">
        <v>3792</v>
      </c>
      <c r="J15" s="16" t="n">
        <v>1721</v>
      </c>
      <c r="K15" s="18" t="n">
        <v>6517</v>
      </c>
      <c r="L15" s="18" t="n">
        <v>3022</v>
      </c>
      <c r="M15" s="16" t="n">
        <v>11636</v>
      </c>
      <c r="N15" s="16" t="n">
        <v>6394</v>
      </c>
    </row>
    <row r="16" s="61" customFormat="true" ht="12" hidden="false" customHeight="true" outlineLevel="0" collapsed="false">
      <c r="A16" s="17" t="s">
        <v>22</v>
      </c>
      <c r="B16" s="18" t="n">
        <v>24900</v>
      </c>
      <c r="C16" s="18" t="n">
        <v>12705</v>
      </c>
      <c r="D16" s="18" t="n">
        <v>12195</v>
      </c>
      <c r="E16" s="16" t="n">
        <v>2487</v>
      </c>
      <c r="F16" s="16" t="n">
        <v>1025</v>
      </c>
      <c r="G16" s="16" t="n">
        <v>1874</v>
      </c>
      <c r="H16" s="16" t="n">
        <v>815</v>
      </c>
      <c r="I16" s="16" t="n">
        <v>3249</v>
      </c>
      <c r="J16" s="16" t="n">
        <v>1452</v>
      </c>
      <c r="K16" s="18" t="n">
        <v>6109</v>
      </c>
      <c r="L16" s="18" t="n">
        <v>2842</v>
      </c>
      <c r="M16" s="16" t="n">
        <v>11181</v>
      </c>
      <c r="N16" s="16" t="n">
        <v>6061</v>
      </c>
    </row>
    <row r="17" customFormat="false" ht="12" hidden="false" customHeight="true" outlineLevel="0" collapsed="false">
      <c r="A17" s="97"/>
      <c r="B17" s="18"/>
      <c r="C17" s="18"/>
      <c r="D17" s="18"/>
      <c r="E17" s="16"/>
      <c r="F17" s="16"/>
      <c r="G17" s="16"/>
      <c r="H17" s="16"/>
      <c r="I17" s="16"/>
      <c r="J17" s="16"/>
      <c r="K17" s="18"/>
      <c r="L17" s="18"/>
      <c r="M17" s="16"/>
      <c r="N17" s="16"/>
    </row>
    <row r="18" s="99" customFormat="true" ht="12" hidden="false" customHeight="true" outlineLevel="0" collapsed="false">
      <c r="A18" s="98"/>
      <c r="B18" s="96" t="s">
        <v>159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</row>
    <row r="19" s="61" customFormat="true" ht="12" hidden="false" customHeight="true" outlineLevel="0" collapsed="false">
      <c r="A19" s="100" t="s">
        <v>14</v>
      </c>
      <c r="B19" s="101" t="n">
        <v>100</v>
      </c>
      <c r="C19" s="102" t="n">
        <v>51.0605026725805</v>
      </c>
      <c r="D19" s="102" t="n">
        <v>48.9394973274195</v>
      </c>
      <c r="E19" s="102" t="n">
        <v>13.6358466962356</v>
      </c>
      <c r="F19" s="102" t="n">
        <v>39.3452877397832</v>
      </c>
      <c r="G19" s="102" t="n">
        <v>5.21721824178324</v>
      </c>
      <c r="H19" s="102" t="n">
        <v>41.7983651226158</v>
      </c>
      <c r="I19" s="102" t="n">
        <v>15.0972364380757</v>
      </c>
      <c r="J19" s="102" t="n">
        <v>41.6760828625235</v>
      </c>
      <c r="K19" s="102" t="n">
        <v>34.191970885932</v>
      </c>
      <c r="L19" s="102" t="n">
        <v>49.1518376850158</v>
      </c>
      <c r="M19" s="102" t="n">
        <v>31.8577277379734</v>
      </c>
      <c r="N19" s="102" t="n">
        <v>57.429718875502</v>
      </c>
    </row>
    <row r="20" s="61" customFormat="true" ht="12" hidden="false" customHeight="true" outlineLevel="0" collapsed="false">
      <c r="A20" s="100" t="s">
        <v>15</v>
      </c>
      <c r="B20" s="101" t="n">
        <v>100</v>
      </c>
      <c r="C20" s="102" t="n">
        <v>51.0833880499015</v>
      </c>
      <c r="D20" s="102" t="n">
        <v>48.9166119500985</v>
      </c>
      <c r="E20" s="102" t="n">
        <v>11.8273430586086</v>
      </c>
      <c r="F20" s="102" t="n">
        <v>39.3917451122375</v>
      </c>
      <c r="G20" s="102" t="n">
        <v>4.71894715806903</v>
      </c>
      <c r="H20" s="102" t="n">
        <v>40.3508771929825</v>
      </c>
      <c r="I20" s="102" t="n">
        <v>15.9011105084359</v>
      </c>
      <c r="J20" s="102" t="n">
        <v>41.1669658886894</v>
      </c>
      <c r="K20" s="102" t="n">
        <v>34.3743755174284</v>
      </c>
      <c r="L20" s="102" t="n">
        <v>49.4145004567727</v>
      </c>
      <c r="M20" s="102" t="n">
        <v>33.1782237574581</v>
      </c>
      <c r="N20" s="102" t="n">
        <v>56.7286181380141</v>
      </c>
    </row>
    <row r="21" s="61" customFormat="true" ht="12" hidden="false" customHeight="true" outlineLevel="0" collapsed="false">
      <c r="A21" s="100" t="s">
        <v>16</v>
      </c>
      <c r="B21" s="101" t="n">
        <v>100</v>
      </c>
      <c r="C21" s="102" t="n">
        <v>49.9427900836145</v>
      </c>
      <c r="D21" s="102" t="n">
        <v>50.0572099163855</v>
      </c>
      <c r="E21" s="102" t="n">
        <v>10.1745635910224</v>
      </c>
      <c r="F21" s="102" t="n">
        <v>38.3506343713956</v>
      </c>
      <c r="G21" s="102" t="n">
        <v>5.76206542467361</v>
      </c>
      <c r="H21" s="102" t="n">
        <v>42.3116089613035</v>
      </c>
      <c r="I21" s="102" t="n">
        <v>14.8217691066452</v>
      </c>
      <c r="J21" s="102" t="n">
        <v>42.1615201900238</v>
      </c>
      <c r="K21" s="102" t="n">
        <v>33.9973595423207</v>
      </c>
      <c r="L21" s="102" t="n">
        <v>50.1984811874353</v>
      </c>
      <c r="M21" s="102" t="n">
        <v>35.2442423353381</v>
      </c>
      <c r="N21" s="102" t="n">
        <v>57.8872887704986</v>
      </c>
    </row>
    <row r="22" s="61" customFormat="true" ht="12" hidden="false" customHeight="true" outlineLevel="0" collapsed="false">
      <c r="A22" s="100" t="s">
        <v>17</v>
      </c>
      <c r="B22" s="101" t="n">
        <v>100</v>
      </c>
      <c r="C22" s="102" t="n">
        <v>50.9565429985942</v>
      </c>
      <c r="D22" s="102" t="n">
        <v>49.0434570014058</v>
      </c>
      <c r="E22" s="102" t="n">
        <v>9.840474298637</v>
      </c>
      <c r="F22" s="102" t="n">
        <v>39.3167701863354</v>
      </c>
      <c r="G22" s="102" t="n">
        <v>6.87610781737058</v>
      </c>
      <c r="H22" s="102" t="n">
        <v>40.8444444444444</v>
      </c>
      <c r="I22" s="102" t="n">
        <v>15.9281217529491</v>
      </c>
      <c r="J22" s="102" t="n">
        <v>44.9155794320798</v>
      </c>
      <c r="K22" s="102" t="n">
        <v>29.9309333170344</v>
      </c>
      <c r="L22" s="102" t="n">
        <v>47.0287931386563</v>
      </c>
      <c r="M22" s="102" t="n">
        <v>37.4243628140089</v>
      </c>
      <c r="N22" s="102" t="n">
        <v>56.4755838641189</v>
      </c>
    </row>
    <row r="23" s="61" customFormat="true" ht="12" hidden="false" customHeight="true" outlineLevel="0" collapsed="false">
      <c r="A23" s="100" t="s">
        <v>18</v>
      </c>
      <c r="B23" s="101" t="n">
        <v>100</v>
      </c>
      <c r="C23" s="102" t="n">
        <v>50.3385857533533</v>
      </c>
      <c r="D23" s="102" t="n">
        <v>49.6614142466467</v>
      </c>
      <c r="E23" s="102" t="n">
        <v>10.336632374007</v>
      </c>
      <c r="F23" s="102" t="n">
        <v>40.8818897637795</v>
      </c>
      <c r="G23" s="102" t="n">
        <v>7.61817945044928</v>
      </c>
      <c r="H23" s="102" t="n">
        <v>42.5641025641026</v>
      </c>
      <c r="I23" s="102" t="n">
        <v>15.8288839692668</v>
      </c>
      <c r="J23" s="102" t="n">
        <v>45.1048951048951</v>
      </c>
      <c r="K23" s="102" t="n">
        <v>26.7971089985675</v>
      </c>
      <c r="L23" s="102" t="n">
        <v>47.6369821406876</v>
      </c>
      <c r="M23" s="102" t="n">
        <v>39.4191952077093</v>
      </c>
      <c r="N23" s="102" t="n">
        <v>56.5411298315164</v>
      </c>
    </row>
    <row r="24" s="61" customFormat="true" ht="12" hidden="false" customHeight="true" outlineLevel="0" collapsed="false">
      <c r="A24" s="100" t="s">
        <v>19</v>
      </c>
      <c r="B24" s="101" t="n">
        <v>100</v>
      </c>
      <c r="C24" s="102" t="n">
        <v>50.7594809375314</v>
      </c>
      <c r="D24" s="102" t="n">
        <v>49.2405190624686</v>
      </c>
      <c r="E24" s="102" t="n">
        <v>10.4851959896724</v>
      </c>
      <c r="F24" s="102" t="n">
        <v>39.6546210425328</v>
      </c>
      <c r="G24" s="102" t="n">
        <v>7.6685779431982</v>
      </c>
      <c r="H24" s="102" t="n">
        <v>42.6322693484915</v>
      </c>
      <c r="I24" s="102" t="n">
        <v>14.4619924219562</v>
      </c>
      <c r="J24" s="102" t="n">
        <v>45.5367493623928</v>
      </c>
      <c r="K24" s="102" t="n">
        <v>25.7754082419609</v>
      </c>
      <c r="L24" s="102" t="n">
        <v>47.3266553922206</v>
      </c>
      <c r="M24" s="102" t="n">
        <v>41.6088254032123</v>
      </c>
      <c r="N24" s="102" t="n">
        <v>55.3469256185027</v>
      </c>
    </row>
    <row r="25" s="61" customFormat="true" ht="12" hidden="false" customHeight="true" outlineLevel="0" collapsed="false">
      <c r="A25" s="100" t="s">
        <v>20</v>
      </c>
      <c r="B25" s="101" t="n">
        <v>100</v>
      </c>
      <c r="C25" s="102" t="n">
        <v>49.7781091348031</v>
      </c>
      <c r="D25" s="102" t="n">
        <v>50.2218908651969</v>
      </c>
      <c r="E25" s="102" t="n">
        <v>9.85905492242695</v>
      </c>
      <c r="F25" s="102" t="n">
        <v>41.015484335614</v>
      </c>
      <c r="G25" s="102" t="n">
        <v>7.27091987077076</v>
      </c>
      <c r="H25" s="102" t="n">
        <v>45.166015625</v>
      </c>
      <c r="I25" s="102" t="n">
        <v>13.2530975964781</v>
      </c>
      <c r="J25" s="102" t="n">
        <v>45.6469327618537</v>
      </c>
      <c r="K25" s="102" t="n">
        <v>25.8564987396599</v>
      </c>
      <c r="L25" s="102" t="n">
        <v>49.1281065494988</v>
      </c>
      <c r="M25" s="102" t="n">
        <v>43.7604288706643</v>
      </c>
      <c r="N25" s="102" t="n">
        <v>55.1679376926821</v>
      </c>
    </row>
    <row r="26" s="61" customFormat="true" ht="12" hidden="false" customHeight="true" outlineLevel="0" collapsed="false">
      <c r="A26" s="17" t="s">
        <v>21</v>
      </c>
      <c r="B26" s="101" t="n">
        <v>100</v>
      </c>
      <c r="C26" s="102" t="n">
        <v>50.9159846835348</v>
      </c>
      <c r="D26" s="102" t="n">
        <v>49.0840153164652</v>
      </c>
      <c r="E26" s="102" t="n">
        <v>10.2485171559426</v>
      </c>
      <c r="F26" s="102" t="n">
        <v>40.989010989011</v>
      </c>
      <c r="G26" s="102" t="n">
        <v>7.36917185974923</v>
      </c>
      <c r="H26" s="102" t="n">
        <v>41.7218543046358</v>
      </c>
      <c r="I26" s="102" t="n">
        <v>14.235302950672</v>
      </c>
      <c r="J26" s="102" t="n">
        <v>45.3850210970464</v>
      </c>
      <c r="K26" s="102" t="n">
        <v>24.4650499286733</v>
      </c>
      <c r="L26" s="102" t="n">
        <v>46.3710296148535</v>
      </c>
      <c r="M26" s="102" t="n">
        <v>43.6819581049628</v>
      </c>
      <c r="N26" s="102" t="n">
        <v>54.9501546923341</v>
      </c>
    </row>
    <row r="27" s="61" customFormat="true" ht="12" hidden="false" customHeight="true" outlineLevel="0" collapsed="false">
      <c r="A27" s="17" t="s">
        <v>22</v>
      </c>
      <c r="B27" s="101" t="n">
        <v>100</v>
      </c>
      <c r="C27" s="102" t="n">
        <v>51.0240963855422</v>
      </c>
      <c r="D27" s="102" t="n">
        <v>48.9759036144578</v>
      </c>
      <c r="E27" s="102" t="n">
        <v>9.98795180722892</v>
      </c>
      <c r="F27" s="102" t="n">
        <v>41.2143144350623</v>
      </c>
      <c r="G27" s="102" t="n">
        <v>7.52610441767068</v>
      </c>
      <c r="H27" s="102" t="n">
        <v>43.4898612593383</v>
      </c>
      <c r="I27" s="102" t="n">
        <v>13.0481927710843</v>
      </c>
      <c r="J27" s="102" t="n">
        <v>44.6906740535549</v>
      </c>
      <c r="K27" s="102" t="n">
        <v>24.5341365461847</v>
      </c>
      <c r="L27" s="102" t="n">
        <v>46.5215256179407</v>
      </c>
      <c r="M27" s="102" t="n">
        <v>44.9036144578313</v>
      </c>
      <c r="N27" s="102" t="n">
        <v>54.2080314819784</v>
      </c>
    </row>
    <row r="28" customFormat="false" ht="12" hidden="false" customHeight="true" outlineLevel="0" collapsed="false">
      <c r="A28" s="97"/>
      <c r="B28" s="101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customFormat="false" ht="12" hidden="false" customHeight="true" outlineLevel="0" collapsed="false">
      <c r="A29" s="97"/>
      <c r="B29" s="96" t="s">
        <v>153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</row>
    <row r="30" s="73" customFormat="true" ht="12" hidden="false" customHeight="true" outlineLevel="0" collapsed="false">
      <c r="A30" s="98"/>
      <c r="B30" s="96" t="s">
        <v>151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</row>
    <row r="31" customFormat="false" ht="12" hidden="false" customHeight="true" outlineLevel="0" collapsed="false">
      <c r="A31" s="97" t="s">
        <v>14</v>
      </c>
      <c r="B31" s="75" t="n">
        <v>4604</v>
      </c>
      <c r="C31" s="75" t="n">
        <v>2541</v>
      </c>
      <c r="D31" s="75" t="n">
        <v>2063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5" t="n">
        <v>1287</v>
      </c>
      <c r="L31" s="75" t="n">
        <v>643</v>
      </c>
      <c r="M31" s="76" t="n">
        <v>585</v>
      </c>
      <c r="N31" s="76" t="n">
        <v>337</v>
      </c>
    </row>
    <row r="32" customFormat="false" ht="12" hidden="false" customHeight="true" outlineLevel="0" collapsed="false">
      <c r="A32" s="97" t="s">
        <v>15</v>
      </c>
      <c r="B32" s="75" t="n">
        <v>4662</v>
      </c>
      <c r="C32" s="75" t="n">
        <v>2506</v>
      </c>
      <c r="D32" s="75" t="n">
        <v>2156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5" t="n">
        <v>1294</v>
      </c>
      <c r="L32" s="75" t="n">
        <v>653</v>
      </c>
      <c r="M32" s="76" t="n">
        <v>688</v>
      </c>
      <c r="N32" s="76" t="n">
        <v>386</v>
      </c>
    </row>
    <row r="33" customFormat="false" ht="12" hidden="false" customHeight="true" outlineLevel="0" collapsed="false">
      <c r="A33" s="97" t="s">
        <v>16</v>
      </c>
      <c r="B33" s="75" t="n">
        <v>4848</v>
      </c>
      <c r="C33" s="75" t="n">
        <v>2588</v>
      </c>
      <c r="D33" s="75" t="n">
        <v>2260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5" t="n">
        <v>1435</v>
      </c>
      <c r="L33" s="75" t="n">
        <v>732</v>
      </c>
      <c r="M33" s="76" t="n">
        <v>777</v>
      </c>
      <c r="N33" s="76" t="n">
        <v>442</v>
      </c>
    </row>
    <row r="34" customFormat="false" ht="12" hidden="false" customHeight="true" outlineLevel="0" collapsed="false">
      <c r="A34" s="97" t="s">
        <v>17</v>
      </c>
      <c r="B34" s="75" t="n">
        <v>4502</v>
      </c>
      <c r="C34" s="75" t="n">
        <v>2361</v>
      </c>
      <c r="D34" s="75" t="n">
        <v>2141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5" t="n">
        <v>1074</v>
      </c>
      <c r="L34" s="75" t="n">
        <v>537</v>
      </c>
      <c r="M34" s="76" t="n">
        <v>766</v>
      </c>
      <c r="N34" s="76" t="n">
        <v>423</v>
      </c>
    </row>
    <row r="35" customFormat="false" ht="12" hidden="false" customHeight="true" outlineLevel="0" collapsed="false">
      <c r="A35" s="97" t="s">
        <v>18</v>
      </c>
      <c r="B35" s="75" t="n">
        <v>4333</v>
      </c>
      <c r="C35" s="75" t="n">
        <v>2210</v>
      </c>
      <c r="D35" s="75" t="n">
        <v>2123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5" t="n">
        <v>1070</v>
      </c>
      <c r="L35" s="75" t="n">
        <v>534</v>
      </c>
      <c r="M35" s="76" t="n">
        <v>680</v>
      </c>
      <c r="N35" s="76" t="n">
        <v>412</v>
      </c>
      <c r="Q35" s="103"/>
    </row>
    <row r="36" customFormat="false" ht="12" hidden="false" customHeight="true" outlineLevel="0" collapsed="false">
      <c r="A36" s="97" t="s">
        <v>19</v>
      </c>
      <c r="B36" s="18" t="n">
        <v>4363</v>
      </c>
      <c r="C36" s="18" t="n">
        <v>2339</v>
      </c>
      <c r="D36" s="18" t="n">
        <v>2024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18" t="n">
        <v>1105</v>
      </c>
      <c r="L36" s="18" t="n">
        <v>559</v>
      </c>
      <c r="M36" s="76" t="n">
        <v>712</v>
      </c>
      <c r="N36" s="76" t="n">
        <v>371</v>
      </c>
    </row>
    <row r="37" customFormat="false" ht="12" hidden="false" customHeight="true" outlineLevel="0" collapsed="false">
      <c r="A37" s="97" t="s">
        <v>20</v>
      </c>
      <c r="B37" s="18" t="n">
        <v>3553</v>
      </c>
      <c r="C37" s="18" t="n">
        <v>1839</v>
      </c>
      <c r="D37" s="18" t="n">
        <v>1714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18" t="n">
        <v>908</v>
      </c>
      <c r="L37" s="18" t="n">
        <v>451</v>
      </c>
      <c r="M37" s="76" t="n">
        <v>698</v>
      </c>
      <c r="N37" s="76" t="n">
        <v>380</v>
      </c>
    </row>
    <row r="38" customFormat="false" ht="12" hidden="false" customHeight="true" outlineLevel="0" collapsed="false">
      <c r="A38" s="97" t="s">
        <v>21</v>
      </c>
      <c r="B38" s="18" t="n">
        <v>3667</v>
      </c>
      <c r="C38" s="18" t="n">
        <v>1935</v>
      </c>
      <c r="D38" s="18" t="n">
        <v>1732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18" t="n">
        <v>874</v>
      </c>
      <c r="L38" s="18" t="n">
        <v>383</v>
      </c>
      <c r="M38" s="76" t="n">
        <v>806</v>
      </c>
      <c r="N38" s="76" t="n">
        <v>438</v>
      </c>
    </row>
    <row r="39" customFormat="false" ht="12" hidden="false" customHeight="true" outlineLevel="0" collapsed="false">
      <c r="A39" s="17" t="s">
        <v>22</v>
      </c>
      <c r="B39" s="18" t="n">
        <v>3603</v>
      </c>
      <c r="C39" s="18" t="n">
        <v>1865</v>
      </c>
      <c r="D39" s="18" t="n">
        <v>1738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18" t="n">
        <v>829</v>
      </c>
      <c r="L39" s="18" t="n">
        <v>404</v>
      </c>
      <c r="M39" s="76" t="n">
        <v>1023</v>
      </c>
      <c r="N39" s="76" t="n">
        <v>575</v>
      </c>
    </row>
    <row r="40" customFormat="false" ht="12" hidden="false" customHeight="true" outlineLevel="0" collapsed="false">
      <c r="A40" s="97"/>
      <c r="B40" s="18"/>
      <c r="C40" s="18"/>
      <c r="D40" s="18"/>
      <c r="E40" s="76"/>
      <c r="F40" s="76"/>
      <c r="G40" s="76"/>
      <c r="H40" s="76"/>
      <c r="I40" s="76"/>
      <c r="J40" s="76"/>
      <c r="K40" s="18"/>
      <c r="L40" s="18"/>
      <c r="M40" s="76"/>
      <c r="N40" s="76"/>
    </row>
    <row r="41" s="99" customFormat="true" ht="12" hidden="false" customHeight="true" outlineLevel="0" collapsed="false">
      <c r="B41" s="96" t="s">
        <v>159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61"/>
      <c r="P41" s="61"/>
      <c r="Q41" s="61"/>
    </row>
    <row r="42" s="61" customFormat="true" ht="12" hidden="false" customHeight="true" outlineLevel="0" collapsed="false">
      <c r="A42" s="100" t="s">
        <v>14</v>
      </c>
      <c r="B42" s="101" t="n">
        <v>100</v>
      </c>
      <c r="C42" s="102" t="n">
        <v>55.1911381407472</v>
      </c>
      <c r="D42" s="102" t="n">
        <v>44.8088618592528</v>
      </c>
      <c r="E42" s="102" t="n">
        <v>29.7132927888792</v>
      </c>
      <c r="F42" s="102" t="n">
        <v>36.2573099415205</v>
      </c>
      <c r="G42" s="102" t="n">
        <v>8.01476976542137</v>
      </c>
      <c r="H42" s="102" t="n">
        <v>44.7154471544715</v>
      </c>
      <c r="I42" s="102" t="n">
        <v>21.611642050391</v>
      </c>
      <c r="J42" s="102" t="n">
        <v>42.4120603015075</v>
      </c>
      <c r="K42" s="102" t="n">
        <v>27.9539530842745</v>
      </c>
      <c r="L42" s="102" t="n">
        <v>49.96114996115</v>
      </c>
      <c r="M42" s="102" t="n">
        <v>12.7063423110339</v>
      </c>
      <c r="N42" s="102" t="n">
        <v>57.6068376068376</v>
      </c>
    </row>
    <row r="43" s="61" customFormat="true" ht="12" hidden="false" customHeight="true" outlineLevel="0" collapsed="false">
      <c r="A43" s="100" t="s">
        <v>15</v>
      </c>
      <c r="B43" s="101" t="n">
        <v>100</v>
      </c>
      <c r="C43" s="102" t="n">
        <v>53.7537537537538</v>
      </c>
      <c r="D43" s="102" t="n">
        <v>46.2462462462462</v>
      </c>
      <c r="E43" s="102" t="n">
        <v>25.6113256113256</v>
      </c>
      <c r="F43" s="102" t="n">
        <v>38.6934673366834</v>
      </c>
      <c r="G43" s="102" t="n">
        <v>7.52895752895753</v>
      </c>
      <c r="H43" s="102" t="n">
        <v>45.014245014245</v>
      </c>
      <c r="I43" s="102" t="n">
        <v>24.3457743457743</v>
      </c>
      <c r="J43" s="102" t="n">
        <v>43.7885462555066</v>
      </c>
      <c r="K43" s="102" t="n">
        <v>27.7563277563278</v>
      </c>
      <c r="L43" s="102" t="n">
        <v>50.4636785162288</v>
      </c>
      <c r="M43" s="102" t="n">
        <v>14.7576147576148</v>
      </c>
      <c r="N43" s="102" t="n">
        <v>56.1046511627907</v>
      </c>
    </row>
    <row r="44" s="61" customFormat="true" ht="12" hidden="false" customHeight="true" outlineLevel="0" collapsed="false">
      <c r="A44" s="100" t="s">
        <v>16</v>
      </c>
      <c r="B44" s="101" t="n">
        <v>100</v>
      </c>
      <c r="C44" s="102" t="n">
        <v>53.3828382838284</v>
      </c>
      <c r="D44" s="102" t="n">
        <v>46.6171617161716</v>
      </c>
      <c r="E44" s="102" t="n">
        <v>23.8861386138614</v>
      </c>
      <c r="F44" s="102" t="n">
        <v>37.0466321243523</v>
      </c>
      <c r="G44" s="102" t="n">
        <v>9.65346534653465</v>
      </c>
      <c r="H44" s="102" t="n">
        <v>40.3846153846154</v>
      </c>
      <c r="I44" s="102" t="n">
        <v>20.8333333333333</v>
      </c>
      <c r="J44" s="102" t="n">
        <v>46.3366336633663</v>
      </c>
      <c r="K44" s="102" t="n">
        <v>29.5998349834984</v>
      </c>
      <c r="L44" s="102" t="n">
        <v>51.0104529616725</v>
      </c>
      <c r="M44" s="102" t="n">
        <v>16.0272277227723</v>
      </c>
      <c r="N44" s="102" t="n">
        <v>56.8854568854569</v>
      </c>
    </row>
    <row r="45" s="61" customFormat="true" ht="12" hidden="false" customHeight="true" outlineLevel="0" collapsed="false">
      <c r="A45" s="100" t="s">
        <v>17</v>
      </c>
      <c r="B45" s="101" t="n">
        <v>100</v>
      </c>
      <c r="C45" s="102" t="n">
        <v>52.4433585073301</v>
      </c>
      <c r="D45" s="102" t="n">
        <v>47.5566414926699</v>
      </c>
      <c r="E45" s="102" t="n">
        <v>21.6570413149711</v>
      </c>
      <c r="F45" s="102" t="n">
        <v>38.1538461538462</v>
      </c>
      <c r="G45" s="102" t="n">
        <v>12.3944913371835</v>
      </c>
      <c r="H45" s="102" t="n">
        <v>43.010752688172</v>
      </c>
      <c r="I45" s="102" t="n">
        <v>25.0777432252332</v>
      </c>
      <c r="J45" s="102" t="n">
        <v>50.3985828166519</v>
      </c>
      <c r="K45" s="102" t="n">
        <v>23.8560639715682</v>
      </c>
      <c r="L45" s="102" t="n">
        <v>50</v>
      </c>
      <c r="M45" s="102" t="n">
        <v>17.014660151044</v>
      </c>
      <c r="N45" s="102" t="n">
        <v>55.2219321148825</v>
      </c>
    </row>
    <row r="46" s="61" customFormat="true" ht="12" hidden="false" customHeight="true" outlineLevel="0" collapsed="false">
      <c r="A46" s="100" t="s">
        <v>18</v>
      </c>
      <c r="B46" s="101" t="n">
        <v>100</v>
      </c>
      <c r="C46" s="102" t="n">
        <v>51.0039233787214</v>
      </c>
      <c r="D46" s="102" t="n">
        <v>48.9960766212786</v>
      </c>
      <c r="E46" s="102" t="n">
        <v>22.2247865220402</v>
      </c>
      <c r="F46" s="102" t="n">
        <v>42.5752855659398</v>
      </c>
      <c r="G46" s="102" t="n">
        <v>11.9316870528502</v>
      </c>
      <c r="H46" s="102" t="n">
        <v>43.5203094777563</v>
      </c>
      <c r="I46" s="102" t="n">
        <v>25.4558042926379</v>
      </c>
      <c r="J46" s="102" t="n">
        <v>49.1387126019946</v>
      </c>
      <c r="K46" s="102" t="n">
        <v>24.6942072467113</v>
      </c>
      <c r="L46" s="102" t="n">
        <v>49.9065420560748</v>
      </c>
      <c r="M46" s="102" t="n">
        <v>15.6935148857604</v>
      </c>
      <c r="N46" s="102" t="n">
        <v>60.5882352941176</v>
      </c>
    </row>
    <row r="47" s="61" customFormat="true" ht="12" hidden="false" customHeight="true" outlineLevel="0" collapsed="false">
      <c r="A47" s="100" t="s">
        <v>19</v>
      </c>
      <c r="B47" s="101" t="n">
        <v>100</v>
      </c>
      <c r="C47" s="102" t="n">
        <v>53.6099014439606</v>
      </c>
      <c r="D47" s="102" t="n">
        <v>46.3900985560394</v>
      </c>
      <c r="E47" s="102" t="n">
        <v>21.9344487737795</v>
      </c>
      <c r="F47" s="102" t="n">
        <v>37.4085684430512</v>
      </c>
      <c r="G47" s="102" t="n">
        <v>12.9498051799221</v>
      </c>
      <c r="H47" s="102" t="n">
        <v>42.4778761061947</v>
      </c>
      <c r="I47" s="102" t="n">
        <v>23.4700893880358</v>
      </c>
      <c r="J47" s="102" t="n">
        <v>48.4375</v>
      </c>
      <c r="K47" s="102" t="n">
        <v>25.3266101306441</v>
      </c>
      <c r="L47" s="102" t="n">
        <v>50.5882352941176</v>
      </c>
      <c r="M47" s="102" t="n">
        <v>16.3190465276186</v>
      </c>
      <c r="N47" s="102" t="n">
        <v>52.1067415730337</v>
      </c>
    </row>
    <row r="48" s="61" customFormat="true" ht="12" hidden="false" customHeight="true" outlineLevel="0" collapsed="false">
      <c r="A48" s="100" t="s">
        <v>20</v>
      </c>
      <c r="B48" s="101" t="n">
        <v>100</v>
      </c>
      <c r="C48" s="104" t="n">
        <v>51.7590768364762</v>
      </c>
      <c r="D48" s="104" t="n">
        <v>48.2409231635238</v>
      </c>
      <c r="E48" s="104" t="n">
        <v>18.5477061638052</v>
      </c>
      <c r="F48" s="104" t="n">
        <v>42.0333839150228</v>
      </c>
      <c r="G48" s="104" t="n">
        <v>12.6372079932451</v>
      </c>
      <c r="H48" s="104" t="n">
        <v>46.1024498886414</v>
      </c>
      <c r="I48" s="104" t="n">
        <v>23.6138474528567</v>
      </c>
      <c r="J48" s="104" t="n">
        <v>47.5566150178784</v>
      </c>
      <c r="K48" s="104" t="n">
        <v>25.5558682803265</v>
      </c>
      <c r="L48" s="104" t="n">
        <v>49.6696035242291</v>
      </c>
      <c r="M48" s="104" t="n">
        <v>19.6453701097664</v>
      </c>
      <c r="N48" s="104" t="n">
        <v>54.4412607449857</v>
      </c>
    </row>
    <row r="49" s="61" customFormat="true" ht="12" hidden="false" customHeight="true" outlineLevel="0" collapsed="false">
      <c r="A49" s="17" t="s">
        <v>21</v>
      </c>
      <c r="B49" s="101" t="n">
        <v>100</v>
      </c>
      <c r="C49" s="104" t="n">
        <v>52.7679301881647</v>
      </c>
      <c r="D49" s="104" t="n">
        <v>47.2320698118353</v>
      </c>
      <c r="E49" s="104" t="n">
        <v>19.3891464412326</v>
      </c>
      <c r="F49" s="104" t="n">
        <v>38.9592123769339</v>
      </c>
      <c r="G49" s="104" t="n">
        <v>10.5808562857922</v>
      </c>
      <c r="H49" s="104" t="n">
        <v>41.7525773195876</v>
      </c>
      <c r="I49" s="104" t="n">
        <v>24.2159803654213</v>
      </c>
      <c r="J49" s="104" t="n">
        <v>53.1531531531532</v>
      </c>
      <c r="K49" s="104" t="n">
        <v>23.8341968911917</v>
      </c>
      <c r="L49" s="104" t="n">
        <v>43.8215102974828</v>
      </c>
      <c r="M49" s="104" t="n">
        <v>21.9798200163621</v>
      </c>
      <c r="N49" s="104" t="n">
        <v>54.3424317617866</v>
      </c>
    </row>
    <row r="50" s="61" customFormat="true" ht="12" hidden="false" customHeight="true" outlineLevel="0" collapsed="false">
      <c r="A50" s="17" t="s">
        <v>22</v>
      </c>
      <c r="B50" s="101" t="n">
        <v>100</v>
      </c>
      <c r="C50" s="104" t="n">
        <v>51.7624202053844</v>
      </c>
      <c r="D50" s="104" t="n">
        <v>48.2375797946156</v>
      </c>
      <c r="E50" s="104" t="n">
        <v>17.5409381071329</v>
      </c>
      <c r="F50" s="104" t="n">
        <v>38.4493670886076</v>
      </c>
      <c r="G50" s="104" t="n">
        <v>11.2128781570913</v>
      </c>
      <c r="H50" s="104" t="n">
        <v>44.3069306930693</v>
      </c>
      <c r="I50" s="104" t="n">
        <v>19.8445739661393</v>
      </c>
      <c r="J50" s="104" t="n">
        <v>47.1328671328671</v>
      </c>
      <c r="K50" s="104" t="n">
        <v>23.0086039411601</v>
      </c>
      <c r="L50" s="104" t="n">
        <v>48.7334137515078</v>
      </c>
      <c r="M50" s="104" t="n">
        <v>28.3930058284763</v>
      </c>
      <c r="N50" s="104" t="n">
        <v>56.2072336265885</v>
      </c>
    </row>
    <row r="51" customFormat="false" ht="12" hidden="false" customHeight="true" outlineLevel="0" collapsed="false">
      <c r="A51" s="105" t="s">
        <v>160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</row>
    <row r="52" customFormat="false" ht="45.6" hidden="false" customHeight="true" outlineLevel="0" collapsed="false">
      <c r="A52" s="106" t="s">
        <v>161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7" display="2   Schulentlassene, darunter Ausländer, der allgemeinbildenden Schulen in Berlin &#10;     in den Schuljahren 2002/03 bis 2010/11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4" min="2" style="73" width="5.99"/>
    <col collapsed="false" customWidth="true" hidden="false" outlineLevel="0" max="14" min="5" style="73" width="5.85"/>
    <col collapsed="false" customWidth="false" hidden="false" outlineLevel="0" max="257" min="15" style="73" width="11.56"/>
  </cols>
  <sheetData>
    <row r="1" s="63" customFormat="true" ht="24" hidden="false" customHeight="true" outlineLevel="0" collapsed="false">
      <c r="A1" s="47" t="s">
        <v>16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33.75" hidden="false" customHeight="true" outlineLevel="0" collapsed="false">
      <c r="A3" s="107" t="s">
        <v>139</v>
      </c>
      <c r="B3" s="91" t="s">
        <v>140</v>
      </c>
      <c r="C3" s="91" t="s">
        <v>141</v>
      </c>
      <c r="D3" s="91" t="s">
        <v>142</v>
      </c>
      <c r="E3" s="91" t="s">
        <v>157</v>
      </c>
      <c r="F3" s="91"/>
      <c r="G3" s="91" t="s">
        <v>8</v>
      </c>
      <c r="H3" s="91"/>
      <c r="I3" s="68" t="s">
        <v>145</v>
      </c>
      <c r="J3" s="68"/>
      <c r="K3" s="91" t="s">
        <v>158</v>
      </c>
      <c r="L3" s="91"/>
      <c r="M3" s="90" t="s">
        <v>147</v>
      </c>
      <c r="N3" s="90"/>
    </row>
    <row r="4" customFormat="false" ht="27.75" hidden="false" customHeight="true" outlineLevel="0" collapsed="false">
      <c r="A4" s="107"/>
      <c r="B4" s="91"/>
      <c r="C4" s="91"/>
      <c r="D4" s="91"/>
      <c r="E4" s="91" t="s">
        <v>148</v>
      </c>
      <c r="F4" s="91" t="s">
        <v>149</v>
      </c>
      <c r="G4" s="91" t="s">
        <v>148</v>
      </c>
      <c r="H4" s="91" t="s">
        <v>149</v>
      </c>
      <c r="I4" s="91" t="s">
        <v>148</v>
      </c>
      <c r="J4" s="91" t="s">
        <v>149</v>
      </c>
      <c r="K4" s="91" t="s">
        <v>148</v>
      </c>
      <c r="L4" s="91" t="s">
        <v>149</v>
      </c>
      <c r="M4" s="91" t="s">
        <v>148</v>
      </c>
      <c r="N4" s="90" t="s">
        <v>149</v>
      </c>
    </row>
    <row r="5" s="77" customFormat="tru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</row>
    <row r="6" s="77" customFormat="true" ht="12" hidden="false" customHeight="true" outlineLevel="0" collapsed="false">
      <c r="A6" s="95"/>
      <c r="B6" s="72" t="s">
        <v>163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77" customFormat="true" ht="12" hidden="false" customHeight="true" outlineLevel="0" collapsed="false">
      <c r="A7" s="95"/>
      <c r="B7" s="72" t="s">
        <v>151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</row>
    <row r="8" s="77" customFormat="true" ht="12" hidden="false" customHeight="true" outlineLevel="0" collapsed="false">
      <c r="A8" s="97" t="s">
        <v>14</v>
      </c>
      <c r="B8" s="76" t="n">
        <v>36593</v>
      </c>
      <c r="C8" s="76" t="n">
        <v>18566</v>
      </c>
      <c r="D8" s="76" t="n">
        <v>18027</v>
      </c>
      <c r="E8" s="76" t="n">
        <v>4796</v>
      </c>
      <c r="F8" s="76" t="n">
        <v>1887</v>
      </c>
      <c r="G8" s="76" t="n">
        <v>1835</v>
      </c>
      <c r="H8" s="76" t="n">
        <v>767</v>
      </c>
      <c r="I8" s="76" t="n">
        <v>5310</v>
      </c>
      <c r="J8" s="76" t="n">
        <v>2213</v>
      </c>
      <c r="K8" s="76" t="n">
        <v>13447</v>
      </c>
      <c r="L8" s="76" t="n">
        <v>6725</v>
      </c>
      <c r="M8" s="76" t="n">
        <v>11205</v>
      </c>
      <c r="N8" s="76" t="n">
        <v>6435</v>
      </c>
    </row>
    <row r="9" s="77" customFormat="true" ht="12" hidden="false" customHeight="true" outlineLevel="0" collapsed="false">
      <c r="A9" s="97" t="s">
        <v>15</v>
      </c>
      <c r="B9" s="76" t="n">
        <v>36670</v>
      </c>
      <c r="C9" s="76" t="n">
        <v>18592</v>
      </c>
      <c r="D9" s="76" t="n">
        <v>18078</v>
      </c>
      <c r="E9" s="76" t="n">
        <v>4143</v>
      </c>
      <c r="F9" s="76" t="n">
        <v>1632</v>
      </c>
      <c r="G9" s="76" t="n">
        <v>1653</v>
      </c>
      <c r="H9" s="76" t="n">
        <v>667</v>
      </c>
      <c r="I9" s="76" t="n">
        <v>5570</v>
      </c>
      <c r="J9" s="76" t="n">
        <v>2293</v>
      </c>
      <c r="K9" s="76" t="n">
        <v>13682</v>
      </c>
      <c r="L9" s="76" t="n">
        <v>6893</v>
      </c>
      <c r="M9" s="76" t="n">
        <v>11622</v>
      </c>
      <c r="N9" s="76" t="n">
        <v>6593</v>
      </c>
    </row>
    <row r="10" s="77" customFormat="true" ht="12" hidden="false" customHeight="true" outlineLevel="0" collapsed="false">
      <c r="A10" s="97" t="s">
        <v>16</v>
      </c>
      <c r="B10" s="76" t="n">
        <v>35527</v>
      </c>
      <c r="C10" s="76" t="n">
        <v>17627</v>
      </c>
      <c r="D10" s="76" t="n">
        <v>17900</v>
      </c>
      <c r="E10" s="76" t="n">
        <v>3468</v>
      </c>
      <c r="F10" s="76" t="n">
        <v>1330</v>
      </c>
      <c r="G10" s="76" t="n">
        <v>1964</v>
      </c>
      <c r="H10" s="76" t="n">
        <v>831</v>
      </c>
      <c r="I10" s="76" t="n">
        <v>5052</v>
      </c>
      <c r="J10" s="76" t="n">
        <v>2130</v>
      </c>
      <c r="K10" s="76" t="n">
        <v>13030</v>
      </c>
      <c r="L10" s="76" t="n">
        <v>6655</v>
      </c>
      <c r="M10" s="76" t="n">
        <v>12013</v>
      </c>
      <c r="N10" s="76" t="n">
        <v>6954</v>
      </c>
    </row>
    <row r="11" s="77" customFormat="true" ht="12" hidden="false" customHeight="true" outlineLevel="0" collapsed="false">
      <c r="A11" s="97" t="s">
        <v>17</v>
      </c>
      <c r="B11" s="76" t="n">
        <v>33923</v>
      </c>
      <c r="C11" s="76" t="n">
        <v>17246</v>
      </c>
      <c r="D11" s="76" t="n">
        <v>16677</v>
      </c>
      <c r="E11" s="76" t="n">
        <v>3220</v>
      </c>
      <c r="F11" s="76" t="n">
        <v>1266</v>
      </c>
      <c r="G11" s="76" t="n">
        <v>2250</v>
      </c>
      <c r="H11" s="76" t="n">
        <v>919</v>
      </c>
      <c r="I11" s="76" t="n">
        <v>5212</v>
      </c>
      <c r="J11" s="76" t="n">
        <v>2341</v>
      </c>
      <c r="K11" s="76" t="n">
        <v>10995</v>
      </c>
      <c r="L11" s="76" t="n">
        <v>5235</v>
      </c>
      <c r="M11" s="76" t="n">
        <v>12246</v>
      </c>
      <c r="N11" s="76" t="n">
        <v>6916</v>
      </c>
    </row>
    <row r="12" s="77" customFormat="true" ht="12" hidden="false" customHeight="true" outlineLevel="0" collapsed="false">
      <c r="A12" s="97" t="s">
        <v>18</v>
      </c>
      <c r="B12" s="76" t="n">
        <v>32719</v>
      </c>
      <c r="C12" s="76" t="n">
        <v>16448</v>
      </c>
      <c r="D12" s="76" t="n">
        <v>16271</v>
      </c>
      <c r="E12" s="76" t="n">
        <v>3175</v>
      </c>
      <c r="F12" s="76" t="n">
        <v>1298</v>
      </c>
      <c r="G12" s="76" t="n">
        <v>2340</v>
      </c>
      <c r="H12" s="76" t="n">
        <v>996</v>
      </c>
      <c r="I12" s="76" t="n">
        <v>4862</v>
      </c>
      <c r="J12" s="76" t="n">
        <v>2193</v>
      </c>
      <c r="K12" s="76" t="n">
        <v>10234</v>
      </c>
      <c r="L12" s="76" t="n">
        <v>4938</v>
      </c>
      <c r="M12" s="76" t="n">
        <v>12108</v>
      </c>
      <c r="N12" s="76" t="n">
        <v>6846</v>
      </c>
    </row>
    <row r="13" s="77" customFormat="true" ht="12" hidden="false" customHeight="true" outlineLevel="0" collapsed="false">
      <c r="A13" s="97" t="s">
        <v>19</v>
      </c>
      <c r="B13" s="76" t="n">
        <v>31780</v>
      </c>
      <c r="C13" s="76" t="n">
        <v>16102</v>
      </c>
      <c r="D13" s="76" t="n">
        <v>15678</v>
      </c>
      <c r="E13" s="76" t="n">
        <v>3127</v>
      </c>
      <c r="F13" s="76" t="n">
        <v>1240</v>
      </c>
      <c r="G13" s="76" t="n">
        <v>2287</v>
      </c>
      <c r="H13" s="76" t="n">
        <v>975</v>
      </c>
      <c r="I13" s="76" t="n">
        <v>4313</v>
      </c>
      <c r="J13" s="76" t="n">
        <v>1964</v>
      </c>
      <c r="K13" s="76" t="n">
        <v>9644</v>
      </c>
      <c r="L13" s="76" t="n">
        <v>4631</v>
      </c>
      <c r="M13" s="76" t="n">
        <v>12409</v>
      </c>
      <c r="N13" s="76" t="n">
        <v>6868</v>
      </c>
    </row>
    <row r="14" s="77" customFormat="true" ht="12" hidden="false" customHeight="true" outlineLevel="0" collapsed="false">
      <c r="A14" s="97" t="s">
        <v>20</v>
      </c>
      <c r="B14" s="76" t="n">
        <v>30233</v>
      </c>
      <c r="C14" s="76" t="n">
        <v>15038</v>
      </c>
      <c r="D14" s="76" t="n">
        <v>15195</v>
      </c>
      <c r="E14" s="76" t="n">
        <v>2777</v>
      </c>
      <c r="F14" s="76" t="n">
        <v>1139</v>
      </c>
      <c r="G14" s="76" t="n">
        <v>2048</v>
      </c>
      <c r="H14" s="76" t="n">
        <v>925</v>
      </c>
      <c r="I14" s="76" t="n">
        <v>3733</v>
      </c>
      <c r="J14" s="76" t="n">
        <v>1704</v>
      </c>
      <c r="K14" s="76" t="n">
        <v>9349</v>
      </c>
      <c r="L14" s="76" t="n">
        <v>4627</v>
      </c>
      <c r="M14" s="76" t="n">
        <v>12326</v>
      </c>
      <c r="N14" s="76" t="n">
        <v>6800</v>
      </c>
    </row>
    <row r="15" s="77" customFormat="true" ht="12" hidden="false" customHeight="true" outlineLevel="0" collapsed="false">
      <c r="A15" s="97" t="s">
        <v>21</v>
      </c>
      <c r="B15" s="76" t="n">
        <v>28677</v>
      </c>
      <c r="C15" s="76" t="n">
        <v>14583</v>
      </c>
      <c r="D15" s="76" t="n">
        <v>14094</v>
      </c>
      <c r="E15" s="76" t="n">
        <v>2730</v>
      </c>
      <c r="F15" s="76" t="n">
        <v>1119</v>
      </c>
      <c r="G15" s="76" t="n">
        <v>1963</v>
      </c>
      <c r="H15" s="76" t="n">
        <v>819</v>
      </c>
      <c r="I15" s="76" t="n">
        <v>3792</v>
      </c>
      <c r="J15" s="76" t="n">
        <v>1721</v>
      </c>
      <c r="K15" s="76" t="n">
        <v>8556</v>
      </c>
      <c r="L15" s="76" t="n">
        <v>4041</v>
      </c>
      <c r="M15" s="76" t="n">
        <v>11636</v>
      </c>
      <c r="N15" s="76" t="n">
        <v>6394</v>
      </c>
      <c r="Q15" s="75"/>
      <c r="R15" s="75"/>
      <c r="S15" s="75"/>
      <c r="T15" s="76"/>
      <c r="U15" s="76"/>
      <c r="V15" s="76"/>
      <c r="W15" s="76"/>
      <c r="X15" s="76"/>
      <c r="Y15" s="76"/>
      <c r="Z15" s="75"/>
      <c r="AA15" s="75"/>
      <c r="AB15" s="76"/>
      <c r="AC15" s="76"/>
    </row>
    <row r="16" s="77" customFormat="true" ht="12" hidden="false" customHeight="true" outlineLevel="0" collapsed="false">
      <c r="A16" s="97" t="s">
        <v>22</v>
      </c>
      <c r="B16" s="76" t="n">
        <v>27058</v>
      </c>
      <c r="C16" s="76" t="n">
        <v>13786</v>
      </c>
      <c r="D16" s="76" t="n">
        <v>13272</v>
      </c>
      <c r="E16" s="76" t="n">
        <v>2487</v>
      </c>
      <c r="F16" s="76" t="n">
        <v>1025</v>
      </c>
      <c r="G16" s="76" t="n">
        <v>1874</v>
      </c>
      <c r="H16" s="76" t="n">
        <v>815</v>
      </c>
      <c r="I16" s="76" t="n">
        <v>3249</v>
      </c>
      <c r="J16" s="76" t="n">
        <v>1452</v>
      </c>
      <c r="K16" s="76" t="n">
        <v>8267</v>
      </c>
      <c r="L16" s="76" t="n">
        <v>3919</v>
      </c>
      <c r="M16" s="76" t="n">
        <v>11181</v>
      </c>
      <c r="N16" s="76" t="n">
        <v>6061</v>
      </c>
      <c r="Q16" s="75"/>
      <c r="R16" s="75"/>
      <c r="S16" s="75"/>
      <c r="T16" s="76"/>
      <c r="U16" s="76"/>
      <c r="V16" s="76"/>
      <c r="W16" s="76"/>
      <c r="X16" s="76"/>
      <c r="Y16" s="76"/>
      <c r="Z16" s="75"/>
      <c r="AA16" s="75"/>
      <c r="AB16" s="76"/>
      <c r="AC16" s="76"/>
    </row>
    <row r="17" s="77" customFormat="true" ht="12" hidden="false" customHeight="true" outlineLevel="0" collapsed="false">
      <c r="A17" s="97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Q17" s="75"/>
      <c r="R17" s="75"/>
      <c r="S17" s="75"/>
      <c r="T17" s="76"/>
      <c r="U17" s="76"/>
      <c r="V17" s="76"/>
      <c r="W17" s="76"/>
      <c r="X17" s="76"/>
      <c r="Y17" s="76"/>
      <c r="Z17" s="75"/>
      <c r="AA17" s="75"/>
      <c r="AB17" s="76"/>
      <c r="AC17" s="76"/>
    </row>
    <row r="18" s="77" customFormat="true" ht="12" hidden="false" customHeight="true" outlineLevel="0" collapsed="false">
      <c r="A18" s="98"/>
      <c r="B18" s="109" t="s">
        <v>159</v>
      </c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Q18" s="75"/>
      <c r="R18" s="75"/>
      <c r="S18" s="75"/>
      <c r="T18" s="76"/>
      <c r="U18" s="76"/>
      <c r="V18" s="76"/>
      <c r="W18" s="76"/>
      <c r="X18" s="76"/>
      <c r="Y18" s="76"/>
      <c r="Z18" s="75"/>
      <c r="AA18" s="75"/>
      <c r="AB18" s="76"/>
      <c r="AC18" s="76"/>
    </row>
    <row r="19" s="77" customFormat="true" ht="12" hidden="false" customHeight="true" outlineLevel="0" collapsed="false">
      <c r="A19" s="97" t="s">
        <v>14</v>
      </c>
      <c r="B19" s="101" t="n">
        <v>100</v>
      </c>
      <c r="C19" s="110" t="n">
        <v>50.7364796545787</v>
      </c>
      <c r="D19" s="110" t="n">
        <v>49.2635203454213</v>
      </c>
      <c r="E19" s="110" t="n">
        <v>13.1063318120952</v>
      </c>
      <c r="F19" s="110" t="n">
        <v>39.3452877397832</v>
      </c>
      <c r="G19" s="110" t="n">
        <v>5.0146202825677</v>
      </c>
      <c r="H19" s="110" t="n">
        <v>41.7983651226158</v>
      </c>
      <c r="I19" s="110" t="n">
        <v>14.5109720438335</v>
      </c>
      <c r="J19" s="110" t="n">
        <v>41.6760828625235</v>
      </c>
      <c r="K19" s="110" t="n">
        <v>36.7474653622278</v>
      </c>
      <c r="L19" s="110" t="n">
        <v>50.0111549044397</v>
      </c>
      <c r="M19" s="110" t="n">
        <v>30.6206104992758</v>
      </c>
      <c r="N19" s="110" t="n">
        <v>57.429718875502</v>
      </c>
      <c r="Q19" s="75"/>
      <c r="R19" s="75"/>
      <c r="S19" s="75"/>
      <c r="T19" s="76"/>
      <c r="U19" s="76"/>
      <c r="V19" s="76"/>
      <c r="W19" s="76"/>
      <c r="X19" s="76"/>
      <c r="Y19" s="76"/>
      <c r="Z19" s="75"/>
      <c r="AA19" s="75"/>
      <c r="AB19" s="76"/>
      <c r="AC19" s="76"/>
    </row>
    <row r="20" s="77" customFormat="true" ht="12" hidden="false" customHeight="true" outlineLevel="0" collapsed="false">
      <c r="A20" s="97" t="s">
        <v>15</v>
      </c>
      <c r="B20" s="101" t="n">
        <v>100</v>
      </c>
      <c r="C20" s="110" t="n">
        <v>50.7008453776929</v>
      </c>
      <c r="D20" s="110" t="n">
        <v>49.2991546223071</v>
      </c>
      <c r="E20" s="110" t="n">
        <v>11.2980638123807</v>
      </c>
      <c r="F20" s="110" t="n">
        <v>39.3917451122375</v>
      </c>
      <c r="G20" s="110" t="n">
        <v>4.50777202072539</v>
      </c>
      <c r="H20" s="110" t="n">
        <v>40.3508771929825</v>
      </c>
      <c r="I20" s="110" t="n">
        <v>15.1895282247068</v>
      </c>
      <c r="J20" s="110" t="n">
        <v>41.1669658886894</v>
      </c>
      <c r="K20" s="110" t="n">
        <v>37.3111535314971</v>
      </c>
      <c r="L20" s="110" t="n">
        <v>50.380061394533</v>
      </c>
      <c r="M20" s="110" t="n">
        <v>31.6934824106899</v>
      </c>
      <c r="N20" s="110" t="n">
        <v>56.7286181380141</v>
      </c>
      <c r="Q20" s="75"/>
      <c r="R20" s="75"/>
      <c r="S20" s="75"/>
      <c r="T20" s="76"/>
      <c r="U20" s="76"/>
      <c r="V20" s="76"/>
      <c r="W20" s="76"/>
      <c r="X20" s="76"/>
      <c r="Y20" s="76"/>
      <c r="Z20" s="75"/>
      <c r="AA20" s="75"/>
      <c r="AB20" s="76"/>
      <c r="AC20" s="76"/>
    </row>
    <row r="21" s="77" customFormat="true" ht="12" hidden="false" customHeight="true" outlineLevel="0" collapsed="false">
      <c r="A21" s="97" t="s">
        <v>16</v>
      </c>
      <c r="B21" s="101" t="n">
        <v>100</v>
      </c>
      <c r="C21" s="110" t="n">
        <v>49.6157851774707</v>
      </c>
      <c r="D21" s="110" t="n">
        <v>50.3842148225293</v>
      </c>
      <c r="E21" s="110" t="n">
        <v>9.76158977678948</v>
      </c>
      <c r="F21" s="110" t="n">
        <v>38.3506343713956</v>
      </c>
      <c r="G21" s="110" t="n">
        <v>5.52818982745518</v>
      </c>
      <c r="H21" s="110" t="n">
        <v>42.3116089613035</v>
      </c>
      <c r="I21" s="110" t="n">
        <v>14.2201705744926</v>
      </c>
      <c r="J21" s="110" t="n">
        <v>42.1615201900238</v>
      </c>
      <c r="K21" s="110" t="n">
        <v>36.6763306780758</v>
      </c>
      <c r="L21" s="110" t="n">
        <v>51.0744435917114</v>
      </c>
      <c r="M21" s="110" t="n">
        <v>33.8137191431869</v>
      </c>
      <c r="N21" s="110" t="n">
        <v>57.8872887704986</v>
      </c>
      <c r="Q21" s="18"/>
      <c r="R21" s="18"/>
      <c r="S21" s="18"/>
      <c r="T21" s="16"/>
      <c r="U21" s="16"/>
      <c r="V21" s="16"/>
      <c r="W21" s="16"/>
      <c r="X21" s="16"/>
      <c r="Y21" s="16"/>
      <c r="Z21" s="18"/>
      <c r="AA21" s="18"/>
      <c r="AB21" s="16"/>
      <c r="AC21" s="16"/>
    </row>
    <row r="22" s="77" customFormat="true" ht="12" hidden="false" customHeight="true" outlineLevel="0" collapsed="false">
      <c r="A22" s="97" t="s">
        <v>17</v>
      </c>
      <c r="B22" s="101" t="n">
        <v>100</v>
      </c>
      <c r="C22" s="110" t="n">
        <v>50.8386640332518</v>
      </c>
      <c r="D22" s="110" t="n">
        <v>49.1613359667482</v>
      </c>
      <c r="E22" s="110" t="n">
        <v>9.4920850160658</v>
      </c>
      <c r="F22" s="110" t="n">
        <v>39.3167701863354</v>
      </c>
      <c r="G22" s="110" t="n">
        <v>6.63266810128821</v>
      </c>
      <c r="H22" s="110" t="n">
        <v>40.8444444444444</v>
      </c>
      <c r="I22" s="110" t="n">
        <v>15.364207175073</v>
      </c>
      <c r="J22" s="110" t="n">
        <v>44.9155794320798</v>
      </c>
      <c r="K22" s="110" t="n">
        <v>32.4116381216284</v>
      </c>
      <c r="L22" s="110" t="n">
        <v>47.612551159618</v>
      </c>
      <c r="M22" s="110" t="n">
        <v>36.0994015859446</v>
      </c>
      <c r="N22" s="110" t="n">
        <v>56.4755838641189</v>
      </c>
      <c r="Q22" s="18"/>
      <c r="R22" s="18"/>
      <c r="S22" s="18"/>
      <c r="T22" s="16"/>
      <c r="U22" s="16"/>
      <c r="V22" s="16"/>
      <c r="W22" s="16"/>
      <c r="X22" s="16"/>
      <c r="Y22" s="16"/>
      <c r="Z22" s="18"/>
      <c r="AA22" s="18"/>
      <c r="AB22" s="16"/>
      <c r="AC22" s="16"/>
    </row>
    <row r="23" s="77" customFormat="true" ht="12" hidden="false" customHeight="true" outlineLevel="0" collapsed="false">
      <c r="A23" s="97" t="s">
        <v>18</v>
      </c>
      <c r="B23" s="101" t="n">
        <v>100</v>
      </c>
      <c r="C23" s="110" t="n">
        <v>50.2704850392738</v>
      </c>
      <c r="D23" s="110" t="n">
        <v>49.7295149607262</v>
      </c>
      <c r="E23" s="110" t="n">
        <v>9.70384180445613</v>
      </c>
      <c r="F23" s="110" t="n">
        <v>40.8818897637795</v>
      </c>
      <c r="G23" s="110" t="n">
        <v>7.15180781808735</v>
      </c>
      <c r="H23" s="110" t="n">
        <v>42.5641025641026</v>
      </c>
      <c r="I23" s="110" t="n">
        <v>14.8598673553593</v>
      </c>
      <c r="J23" s="110" t="n">
        <v>45.1048951048951</v>
      </c>
      <c r="K23" s="110" t="n">
        <v>31.2784620556863</v>
      </c>
      <c r="L23" s="110" t="n">
        <v>48.2509282782881</v>
      </c>
      <c r="M23" s="110" t="n">
        <v>37.006020966411</v>
      </c>
      <c r="N23" s="110" t="n">
        <v>56.5411298315164</v>
      </c>
      <c r="Q23" s="18"/>
      <c r="R23" s="18"/>
      <c r="S23" s="18"/>
      <c r="T23" s="16"/>
      <c r="U23" s="16"/>
      <c r="V23" s="16"/>
      <c r="W23" s="16"/>
      <c r="X23" s="16"/>
      <c r="Y23" s="16"/>
      <c r="Z23" s="18"/>
      <c r="AA23" s="18"/>
      <c r="AB23" s="16"/>
      <c r="AC23" s="16"/>
    </row>
    <row r="24" s="77" customFormat="true" ht="12" hidden="false" customHeight="true" outlineLevel="0" collapsed="false">
      <c r="A24" s="97" t="s">
        <v>19</v>
      </c>
      <c r="B24" s="101" t="n">
        <v>100</v>
      </c>
      <c r="C24" s="110" t="n">
        <v>50.667086217747</v>
      </c>
      <c r="D24" s="110" t="n">
        <v>49.332913782253</v>
      </c>
      <c r="E24" s="110" t="n">
        <v>9.83952171176841</v>
      </c>
      <c r="F24" s="110" t="n">
        <v>39.6546210425328</v>
      </c>
      <c r="G24" s="110" t="n">
        <v>7.19634990560101</v>
      </c>
      <c r="H24" s="110" t="n">
        <v>42.6322693484915</v>
      </c>
      <c r="I24" s="110" t="n">
        <v>13.5714285714286</v>
      </c>
      <c r="J24" s="110" t="n">
        <v>45.5367493623928</v>
      </c>
      <c r="K24" s="110" t="n">
        <v>30.3461296412838</v>
      </c>
      <c r="L24" s="110" t="n">
        <v>48.019493985898</v>
      </c>
      <c r="M24" s="110" t="n">
        <v>39.0465701699182</v>
      </c>
      <c r="N24" s="110" t="n">
        <v>55.3469256185027</v>
      </c>
    </row>
    <row r="25" s="77" customFormat="true" ht="12" hidden="false" customHeight="true" outlineLevel="0" collapsed="false">
      <c r="A25" s="97" t="s">
        <v>20</v>
      </c>
      <c r="B25" s="101" t="n">
        <v>100</v>
      </c>
      <c r="C25" s="110" t="n">
        <v>49.7403499487315</v>
      </c>
      <c r="D25" s="110" t="n">
        <v>50.2596500512685</v>
      </c>
      <c r="E25" s="110" t="n">
        <v>9.18532729137036</v>
      </c>
      <c r="F25" s="110" t="n">
        <v>41.015484335614</v>
      </c>
      <c r="G25" s="110" t="n">
        <v>6.77405484073694</v>
      </c>
      <c r="H25" s="110" t="n">
        <v>45.166015625</v>
      </c>
      <c r="I25" s="110" t="n">
        <v>12.347434922105</v>
      </c>
      <c r="J25" s="110" t="n">
        <v>45.6469327618537</v>
      </c>
      <c r="K25" s="110" t="n">
        <v>30.9231634306883</v>
      </c>
      <c r="L25" s="110" t="n">
        <v>49.4919242699754</v>
      </c>
      <c r="M25" s="110" t="n">
        <v>40.7700195150994</v>
      </c>
      <c r="N25" s="110" t="n">
        <v>55.1679376926821</v>
      </c>
    </row>
    <row r="26" s="77" customFormat="true" ht="12" hidden="false" customHeight="true" outlineLevel="0" collapsed="false">
      <c r="A26" s="97" t="s">
        <v>21</v>
      </c>
      <c r="B26" s="101" t="n">
        <v>100</v>
      </c>
      <c r="C26" s="110" t="n">
        <v>50.8525996443143</v>
      </c>
      <c r="D26" s="110" t="n">
        <v>49.1474003556857</v>
      </c>
      <c r="E26" s="110" t="n">
        <v>9.51982424939847</v>
      </c>
      <c r="F26" s="110" t="n">
        <v>40.989010989011</v>
      </c>
      <c r="G26" s="110" t="n">
        <v>6.84520696028176</v>
      </c>
      <c r="H26" s="110" t="n">
        <v>41.7218543046358</v>
      </c>
      <c r="I26" s="110" t="n">
        <v>13.2231404958678</v>
      </c>
      <c r="J26" s="110" t="n">
        <v>45.3850210970464</v>
      </c>
      <c r="K26" s="110" t="n">
        <v>29.8357568783346</v>
      </c>
      <c r="L26" s="110" t="n">
        <v>47.2300140252454</v>
      </c>
      <c r="M26" s="110" t="n">
        <v>40.5760714161174</v>
      </c>
      <c r="N26" s="110" t="n">
        <v>54.9501546923341</v>
      </c>
    </row>
    <row r="27" s="77" customFormat="true" ht="12" hidden="false" customHeight="true" outlineLevel="0" collapsed="false">
      <c r="A27" s="97" t="s">
        <v>22</v>
      </c>
      <c r="B27" s="101" t="n">
        <v>100</v>
      </c>
      <c r="C27" s="110" t="n">
        <v>50.9498115160027</v>
      </c>
      <c r="D27" s="110" t="n">
        <v>49.0501884839973</v>
      </c>
      <c r="E27" s="110" t="n">
        <v>9.19136669376894</v>
      </c>
      <c r="F27" s="110" t="n">
        <v>41.2143144350623</v>
      </c>
      <c r="G27" s="110" t="n">
        <v>6.92586296104664</v>
      </c>
      <c r="H27" s="110" t="n">
        <v>43.4898612593383</v>
      </c>
      <c r="I27" s="110" t="n">
        <v>12.0075393598936</v>
      </c>
      <c r="J27" s="110" t="n">
        <v>44.6906740535549</v>
      </c>
      <c r="K27" s="110" t="n">
        <v>30.5528863921945</v>
      </c>
      <c r="L27" s="110" t="n">
        <v>47.4053465586065</v>
      </c>
      <c r="M27" s="110" t="n">
        <v>41.3223445930963</v>
      </c>
      <c r="N27" s="110" t="n">
        <v>54.2080314819784</v>
      </c>
    </row>
    <row r="28" s="77" customFormat="true" ht="12" hidden="false" customHeight="true" outlineLevel="0" collapsed="false">
      <c r="A28" s="97"/>
      <c r="B28" s="101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</row>
    <row r="29" s="77" customFormat="true" ht="12" hidden="false" customHeight="true" outlineLevel="0" collapsed="false">
      <c r="A29" s="97"/>
      <c r="B29" s="72" t="s">
        <v>164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77" customFormat="true" ht="12" hidden="false" customHeight="true" outlineLevel="0" collapsed="false">
      <c r="A30" s="98"/>
      <c r="B30" s="72" t="s">
        <v>151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s="77" customFormat="true" ht="12" hidden="false" customHeight="true" outlineLevel="0" collapsed="false">
      <c r="A31" s="97" t="s">
        <v>14</v>
      </c>
      <c r="B31" s="76" t="n">
        <v>4808</v>
      </c>
      <c r="C31" s="76" t="n">
        <v>2631</v>
      </c>
      <c r="D31" s="76" t="n">
        <v>2177</v>
      </c>
      <c r="E31" s="76" t="n">
        <v>1368</v>
      </c>
      <c r="F31" s="76" t="n">
        <v>496</v>
      </c>
      <c r="G31" s="76" t="n">
        <v>369</v>
      </c>
      <c r="H31" s="76" t="n">
        <v>165</v>
      </c>
      <c r="I31" s="76" t="n">
        <v>995</v>
      </c>
      <c r="J31" s="76" t="n">
        <v>422</v>
      </c>
      <c r="K31" s="76" t="n">
        <v>1491</v>
      </c>
      <c r="L31" s="76" t="n">
        <v>757</v>
      </c>
      <c r="M31" s="76" t="n">
        <v>585</v>
      </c>
      <c r="N31" s="76" t="n">
        <v>337</v>
      </c>
    </row>
    <row r="32" s="77" customFormat="true" ht="12" hidden="false" customHeight="true" outlineLevel="0" collapsed="false">
      <c r="A32" s="97" t="s">
        <v>15</v>
      </c>
      <c r="B32" s="76" t="n">
        <v>4899</v>
      </c>
      <c r="C32" s="76" t="n">
        <v>2591</v>
      </c>
      <c r="D32" s="76" t="n">
        <v>2308</v>
      </c>
      <c r="E32" s="76" t="n">
        <v>1194</v>
      </c>
      <c r="F32" s="76" t="n">
        <v>462</v>
      </c>
      <c r="G32" s="76" t="n">
        <v>351</v>
      </c>
      <c r="H32" s="76" t="n">
        <v>158</v>
      </c>
      <c r="I32" s="76" t="n">
        <v>1135</v>
      </c>
      <c r="J32" s="76" t="n">
        <v>497</v>
      </c>
      <c r="K32" s="76" t="n">
        <v>1531</v>
      </c>
      <c r="L32" s="76" t="n">
        <v>805</v>
      </c>
      <c r="M32" s="76" t="n">
        <v>688</v>
      </c>
      <c r="N32" s="76" t="n">
        <v>386</v>
      </c>
    </row>
    <row r="33" s="77" customFormat="true" ht="12" hidden="false" customHeight="true" outlineLevel="0" collapsed="false">
      <c r="A33" s="97" t="s">
        <v>16</v>
      </c>
      <c r="B33" s="76" t="n">
        <v>5041</v>
      </c>
      <c r="C33" s="76" t="n">
        <v>2675</v>
      </c>
      <c r="D33" s="76" t="n">
        <v>2366</v>
      </c>
      <c r="E33" s="76" t="n">
        <v>1158</v>
      </c>
      <c r="F33" s="76" t="n">
        <v>429</v>
      </c>
      <c r="G33" s="76" t="n">
        <v>468</v>
      </c>
      <c r="H33" s="76" t="n">
        <v>189</v>
      </c>
      <c r="I33" s="76" t="n">
        <v>1010</v>
      </c>
      <c r="J33" s="76" t="n">
        <v>468</v>
      </c>
      <c r="K33" s="76" t="n">
        <v>1628</v>
      </c>
      <c r="L33" s="76" t="n">
        <v>838</v>
      </c>
      <c r="M33" s="76" t="n">
        <v>777</v>
      </c>
      <c r="N33" s="76" t="n">
        <v>442</v>
      </c>
    </row>
    <row r="34" s="77" customFormat="true" ht="12" hidden="false" customHeight="true" outlineLevel="0" collapsed="false">
      <c r="A34" s="97" t="s">
        <v>17</v>
      </c>
      <c r="B34" s="76" t="n">
        <v>4669</v>
      </c>
      <c r="C34" s="76" t="n">
        <v>2440</v>
      </c>
      <c r="D34" s="76" t="n">
        <v>2229</v>
      </c>
      <c r="E34" s="76" t="n">
        <v>975</v>
      </c>
      <c r="F34" s="76" t="n">
        <v>372</v>
      </c>
      <c r="G34" s="76" t="n">
        <v>558</v>
      </c>
      <c r="H34" s="76" t="n">
        <v>240</v>
      </c>
      <c r="I34" s="76" t="n">
        <v>1129</v>
      </c>
      <c r="J34" s="76" t="n">
        <v>569</v>
      </c>
      <c r="K34" s="76" t="n">
        <v>1241</v>
      </c>
      <c r="L34" s="76" t="n">
        <v>625</v>
      </c>
      <c r="M34" s="76" t="n">
        <v>766</v>
      </c>
      <c r="N34" s="76" t="n">
        <v>423</v>
      </c>
    </row>
    <row r="35" s="77" customFormat="true" ht="12" hidden="false" customHeight="true" outlineLevel="0" collapsed="false">
      <c r="A35" s="97" t="s">
        <v>18</v>
      </c>
      <c r="B35" s="76" t="n">
        <v>4597</v>
      </c>
      <c r="C35" s="76" t="n">
        <v>2341</v>
      </c>
      <c r="D35" s="76" t="n">
        <v>2256</v>
      </c>
      <c r="E35" s="76" t="n">
        <v>963</v>
      </c>
      <c r="F35" s="76" t="n">
        <v>410</v>
      </c>
      <c r="G35" s="76" t="n">
        <v>517</v>
      </c>
      <c r="H35" s="76" t="n">
        <v>225</v>
      </c>
      <c r="I35" s="76" t="n">
        <v>1103</v>
      </c>
      <c r="J35" s="76" t="n">
        <v>542</v>
      </c>
      <c r="K35" s="76" t="n">
        <v>1334</v>
      </c>
      <c r="L35" s="76" t="n">
        <v>667</v>
      </c>
      <c r="M35" s="76" t="n">
        <v>680</v>
      </c>
      <c r="N35" s="76" t="n">
        <v>412</v>
      </c>
    </row>
    <row r="36" s="77" customFormat="true" ht="12" hidden="false" customHeight="true" outlineLevel="0" collapsed="false">
      <c r="A36" s="97" t="s">
        <v>19</v>
      </c>
      <c r="B36" s="76" t="n">
        <v>4651</v>
      </c>
      <c r="C36" s="76" t="n">
        <v>2460</v>
      </c>
      <c r="D36" s="76" t="n">
        <v>2191</v>
      </c>
      <c r="E36" s="76" t="n">
        <v>957</v>
      </c>
      <c r="F36" s="76" t="n">
        <v>358</v>
      </c>
      <c r="G36" s="76" t="n">
        <v>565</v>
      </c>
      <c r="H36" s="76" t="n">
        <v>240</v>
      </c>
      <c r="I36" s="76" t="n">
        <v>1024</v>
      </c>
      <c r="J36" s="76" t="n">
        <v>496</v>
      </c>
      <c r="K36" s="76" t="n">
        <v>1393</v>
      </c>
      <c r="L36" s="76" t="n">
        <v>726</v>
      </c>
      <c r="M36" s="76" t="n">
        <v>712</v>
      </c>
      <c r="N36" s="76" t="n">
        <v>371</v>
      </c>
    </row>
    <row r="37" s="77" customFormat="true" ht="12" hidden="false" customHeight="true" outlineLevel="0" collapsed="false">
      <c r="A37" s="97" t="s">
        <v>20</v>
      </c>
      <c r="B37" s="76" t="n">
        <v>3828</v>
      </c>
      <c r="C37" s="76" t="n">
        <v>1980</v>
      </c>
      <c r="D37" s="76" t="n">
        <v>1848</v>
      </c>
      <c r="E37" s="76" t="n">
        <v>659</v>
      </c>
      <c r="F37" s="76" t="n">
        <v>277</v>
      </c>
      <c r="G37" s="76" t="n">
        <v>449</v>
      </c>
      <c r="H37" s="76" t="n">
        <v>207</v>
      </c>
      <c r="I37" s="76" t="n">
        <v>839</v>
      </c>
      <c r="J37" s="76" t="n">
        <v>399</v>
      </c>
      <c r="K37" s="76" t="n">
        <v>1183</v>
      </c>
      <c r="L37" s="76" t="n">
        <v>585</v>
      </c>
      <c r="M37" s="76" t="n">
        <v>698</v>
      </c>
      <c r="N37" s="76" t="n">
        <v>380</v>
      </c>
    </row>
    <row r="38" s="77" customFormat="true" ht="12" hidden="false" customHeight="true" outlineLevel="0" collapsed="false">
      <c r="A38" s="97" t="s">
        <v>21</v>
      </c>
      <c r="B38" s="76" t="n">
        <v>3966</v>
      </c>
      <c r="C38" s="76" t="n">
        <v>2071</v>
      </c>
      <c r="D38" s="76" t="n">
        <v>1895</v>
      </c>
      <c r="E38" s="76" t="n">
        <v>711</v>
      </c>
      <c r="F38" s="76" t="n">
        <v>277</v>
      </c>
      <c r="G38" s="76" t="n">
        <v>388</v>
      </c>
      <c r="H38" s="76" t="n">
        <v>162</v>
      </c>
      <c r="I38" s="76" t="n">
        <v>888</v>
      </c>
      <c r="J38" s="76" t="n">
        <v>472</v>
      </c>
      <c r="K38" s="76" t="n">
        <v>1173</v>
      </c>
      <c r="L38" s="76" t="n">
        <v>546</v>
      </c>
      <c r="M38" s="76" t="n">
        <v>806</v>
      </c>
      <c r="N38" s="76" t="n">
        <v>438</v>
      </c>
    </row>
    <row r="39" s="77" customFormat="true" ht="12" hidden="false" customHeight="true" outlineLevel="0" collapsed="false">
      <c r="A39" s="97" t="s">
        <v>22</v>
      </c>
      <c r="B39" s="76" t="n">
        <v>3899</v>
      </c>
      <c r="C39" s="76" t="n">
        <v>2004</v>
      </c>
      <c r="D39" s="76" t="n">
        <v>1895</v>
      </c>
      <c r="E39" s="76" t="n">
        <v>632</v>
      </c>
      <c r="F39" s="76" t="n">
        <v>243</v>
      </c>
      <c r="G39" s="76" t="n">
        <v>404</v>
      </c>
      <c r="H39" s="76" t="n">
        <v>179</v>
      </c>
      <c r="I39" s="76" t="n">
        <v>715</v>
      </c>
      <c r="J39" s="76" t="n">
        <v>337</v>
      </c>
      <c r="K39" s="76" t="n">
        <v>1125</v>
      </c>
      <c r="L39" s="76" t="n">
        <v>561</v>
      </c>
      <c r="M39" s="76" t="n">
        <v>1023</v>
      </c>
      <c r="N39" s="76" t="n">
        <v>575</v>
      </c>
    </row>
    <row r="40" s="77" customFormat="true" ht="12" hidden="false" customHeight="true" outlineLevel="0" collapsed="false">
      <c r="A40" s="97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s="77" customFormat="true" ht="12" hidden="false" customHeight="true" outlineLevel="0" collapsed="false">
      <c r="A41" s="97"/>
      <c r="B41" s="109" t="s">
        <v>159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</row>
    <row r="42" s="77" customFormat="true" ht="12" hidden="false" customHeight="true" outlineLevel="0" collapsed="false">
      <c r="A42" s="97" t="s">
        <v>14</v>
      </c>
      <c r="B42" s="101" t="n">
        <v>100</v>
      </c>
      <c r="C42" s="110" t="n">
        <v>54.7212978369384</v>
      </c>
      <c r="D42" s="110" t="n">
        <v>45.2787021630616</v>
      </c>
      <c r="E42" s="110" t="n">
        <v>28.4525790349418</v>
      </c>
      <c r="F42" s="110" t="n">
        <v>36.2573099415205</v>
      </c>
      <c r="G42" s="110" t="n">
        <v>7.67470881863561</v>
      </c>
      <c r="H42" s="110" t="n">
        <v>44.7154471544715</v>
      </c>
      <c r="I42" s="110" t="n">
        <v>20.6946755407654</v>
      </c>
      <c r="J42" s="110" t="n">
        <v>42.4120603015075</v>
      </c>
      <c r="K42" s="110" t="n">
        <v>31.0108153078203</v>
      </c>
      <c r="L42" s="110" t="n">
        <v>50.7712944332663</v>
      </c>
      <c r="M42" s="110" t="n">
        <v>12.1672212978369</v>
      </c>
      <c r="N42" s="110" t="n">
        <v>57.6068376068376</v>
      </c>
    </row>
    <row r="43" s="77" customFormat="true" ht="12" hidden="false" customHeight="true" outlineLevel="0" collapsed="false">
      <c r="A43" s="97" t="s">
        <v>15</v>
      </c>
      <c r="B43" s="101" t="n">
        <v>100</v>
      </c>
      <c r="C43" s="110" t="n">
        <v>52.8883445601143</v>
      </c>
      <c r="D43" s="110" t="n">
        <v>47.1116554398857</v>
      </c>
      <c r="E43" s="110" t="n">
        <v>24.3723208818126</v>
      </c>
      <c r="F43" s="110" t="n">
        <v>38.6934673366834</v>
      </c>
      <c r="G43" s="110" t="n">
        <v>7.16472749540723</v>
      </c>
      <c r="H43" s="110" t="n">
        <v>45.014245014245</v>
      </c>
      <c r="I43" s="110" t="n">
        <v>23.1679934680547</v>
      </c>
      <c r="J43" s="110" t="n">
        <v>43.7885462555066</v>
      </c>
      <c r="K43" s="110" t="n">
        <v>31.2512757705654</v>
      </c>
      <c r="L43" s="110" t="n">
        <v>52.5800130633573</v>
      </c>
      <c r="M43" s="110" t="n">
        <v>14.04368238416</v>
      </c>
      <c r="N43" s="110" t="n">
        <v>56.1046511627907</v>
      </c>
    </row>
    <row r="44" s="77" customFormat="true" ht="12" hidden="false" customHeight="true" outlineLevel="0" collapsed="false">
      <c r="A44" s="97" t="s">
        <v>16</v>
      </c>
      <c r="B44" s="101" t="n">
        <v>100</v>
      </c>
      <c r="C44" s="110" t="n">
        <v>53.0648680817298</v>
      </c>
      <c r="D44" s="110" t="n">
        <v>46.9351319182702</v>
      </c>
      <c r="E44" s="110" t="n">
        <v>22.9716326125769</v>
      </c>
      <c r="F44" s="110" t="n">
        <v>37.0466321243523</v>
      </c>
      <c r="G44" s="110" t="n">
        <v>9.28387224756993</v>
      </c>
      <c r="H44" s="110" t="n">
        <v>40.3846153846154</v>
      </c>
      <c r="I44" s="110" t="n">
        <v>20.0357072009522</v>
      </c>
      <c r="J44" s="110" t="n">
        <v>46.3366336633663</v>
      </c>
      <c r="K44" s="110" t="n">
        <v>32.2951795278715</v>
      </c>
      <c r="L44" s="110" t="n">
        <v>51.4742014742015</v>
      </c>
      <c r="M44" s="110" t="n">
        <v>15.4136084110296</v>
      </c>
      <c r="N44" s="110" t="n">
        <v>56.8854568854569</v>
      </c>
    </row>
    <row r="45" s="77" customFormat="true" ht="12" hidden="false" customHeight="true" outlineLevel="0" collapsed="false">
      <c r="A45" s="97" t="s">
        <v>17</v>
      </c>
      <c r="B45" s="101" t="n">
        <v>100</v>
      </c>
      <c r="C45" s="110" t="n">
        <v>52.2595844934676</v>
      </c>
      <c r="D45" s="110" t="n">
        <v>47.7404155065324</v>
      </c>
      <c r="E45" s="110" t="n">
        <v>20.8824159348897</v>
      </c>
      <c r="F45" s="110" t="n">
        <v>38.1538461538462</v>
      </c>
      <c r="G45" s="110" t="n">
        <v>11.9511672735061</v>
      </c>
      <c r="H45" s="110" t="n">
        <v>43.010752688172</v>
      </c>
      <c r="I45" s="110" t="n">
        <v>24.1807667594774</v>
      </c>
      <c r="J45" s="110" t="n">
        <v>50.3985828166519</v>
      </c>
      <c r="K45" s="110" t="n">
        <v>26.5795673591776</v>
      </c>
      <c r="L45" s="110" t="n">
        <v>50.3626107977438</v>
      </c>
      <c r="M45" s="110" t="n">
        <v>16.4060826729492</v>
      </c>
      <c r="N45" s="110" t="n">
        <v>55.2219321148825</v>
      </c>
    </row>
    <row r="46" s="77" customFormat="true" ht="12" hidden="false" customHeight="true" outlineLevel="0" collapsed="false">
      <c r="A46" s="97" t="s">
        <v>18</v>
      </c>
      <c r="B46" s="101" t="n">
        <v>100</v>
      </c>
      <c r="C46" s="110" t="n">
        <v>50.9245159886883</v>
      </c>
      <c r="D46" s="110" t="n">
        <v>49.0754840113117</v>
      </c>
      <c r="E46" s="110" t="n">
        <v>20.9484446378073</v>
      </c>
      <c r="F46" s="110" t="n">
        <v>42.5752855659398</v>
      </c>
      <c r="G46" s="110" t="n">
        <v>11.2464650859256</v>
      </c>
      <c r="H46" s="110" t="n">
        <v>43.5203094777563</v>
      </c>
      <c r="I46" s="110" t="n">
        <v>23.9939090711334</v>
      </c>
      <c r="J46" s="110" t="n">
        <v>49.1387126019946</v>
      </c>
      <c r="K46" s="110" t="n">
        <v>29.0189253861214</v>
      </c>
      <c r="L46" s="110" t="n">
        <v>50</v>
      </c>
      <c r="M46" s="110" t="n">
        <v>14.7922558190124</v>
      </c>
      <c r="N46" s="110" t="n">
        <v>60.5882352941176</v>
      </c>
    </row>
    <row r="47" s="77" customFormat="true" ht="12" hidden="false" customHeight="true" outlineLevel="0" collapsed="false">
      <c r="A47" s="97" t="s">
        <v>19</v>
      </c>
      <c r="B47" s="101" t="n">
        <v>100</v>
      </c>
      <c r="C47" s="110" t="n">
        <v>52.8918512147925</v>
      </c>
      <c r="D47" s="110" t="n">
        <v>47.1081487852075</v>
      </c>
      <c r="E47" s="110" t="n">
        <v>20.5762201677059</v>
      </c>
      <c r="F47" s="110" t="n">
        <v>37.4085684430512</v>
      </c>
      <c r="G47" s="110" t="n">
        <v>12.1479251773812</v>
      </c>
      <c r="H47" s="110" t="n">
        <v>42.4778761061947</v>
      </c>
      <c r="I47" s="110" t="n">
        <v>22.0167705869705</v>
      </c>
      <c r="J47" s="110" t="n">
        <v>48.4375</v>
      </c>
      <c r="K47" s="110" t="n">
        <v>29.9505482691894</v>
      </c>
      <c r="L47" s="110" t="n">
        <v>52.1177315147164</v>
      </c>
      <c r="M47" s="110" t="n">
        <v>15.308535798753</v>
      </c>
      <c r="N47" s="110" t="n">
        <v>52.1067415730337</v>
      </c>
    </row>
    <row r="48" s="77" customFormat="true" ht="12" hidden="false" customHeight="true" outlineLevel="0" collapsed="false">
      <c r="A48" s="97" t="s">
        <v>20</v>
      </c>
      <c r="B48" s="101" t="n">
        <v>100</v>
      </c>
      <c r="C48" s="110" t="n">
        <v>51.7241379310345</v>
      </c>
      <c r="D48" s="110" t="n">
        <v>48.2758620689655</v>
      </c>
      <c r="E48" s="110" t="n">
        <v>17.2152560083595</v>
      </c>
      <c r="F48" s="110" t="n">
        <v>42.0333839150228</v>
      </c>
      <c r="G48" s="110" t="n">
        <v>11.7293625914316</v>
      </c>
      <c r="H48" s="110" t="n">
        <v>46.1024498886414</v>
      </c>
      <c r="I48" s="110" t="n">
        <v>21.9174503657262</v>
      </c>
      <c r="J48" s="110" t="n">
        <v>47.5566150178784</v>
      </c>
      <c r="K48" s="110" t="n">
        <v>30.9038662486938</v>
      </c>
      <c r="L48" s="110" t="n">
        <v>49.4505494505495</v>
      </c>
      <c r="M48" s="110" t="n">
        <v>18.2340647857889</v>
      </c>
      <c r="N48" s="110" t="n">
        <v>54.4412607449857</v>
      </c>
    </row>
    <row r="49" s="77" customFormat="true" ht="12" hidden="false" customHeight="true" outlineLevel="0" collapsed="false">
      <c r="A49" s="97" t="s">
        <v>21</v>
      </c>
      <c r="B49" s="101" t="n">
        <v>100</v>
      </c>
      <c r="C49" s="110" t="n">
        <v>52.2188603126576</v>
      </c>
      <c r="D49" s="110" t="n">
        <v>47.7811396873424</v>
      </c>
      <c r="E49" s="110" t="n">
        <v>17.9273827534039</v>
      </c>
      <c r="F49" s="110" t="n">
        <v>38.9592123769339</v>
      </c>
      <c r="G49" s="110" t="n">
        <v>9.78315683308119</v>
      </c>
      <c r="H49" s="110" t="n">
        <v>41.7525773195876</v>
      </c>
      <c r="I49" s="110" t="n">
        <v>22.3903177004539</v>
      </c>
      <c r="J49" s="110" t="n">
        <v>53.1531531531532</v>
      </c>
      <c r="K49" s="110" t="n">
        <v>29.5763993948563</v>
      </c>
      <c r="L49" s="110" t="n">
        <v>46.5473145780051</v>
      </c>
      <c r="M49" s="110" t="n">
        <v>20.3227433182047</v>
      </c>
      <c r="N49" s="110" t="n">
        <v>54.3424317617866</v>
      </c>
    </row>
    <row r="50" s="77" customFormat="true" ht="12" hidden="false" customHeight="true" outlineLevel="0" collapsed="false">
      <c r="A50" s="97" t="s">
        <v>22</v>
      </c>
      <c r="B50" s="101" t="n">
        <v>100</v>
      </c>
      <c r="C50" s="110" t="n">
        <v>51.3977943062324</v>
      </c>
      <c r="D50" s="110" t="n">
        <v>48.6022056937676</v>
      </c>
      <c r="E50" s="110" t="n">
        <v>16.2092844319056</v>
      </c>
      <c r="F50" s="110" t="n">
        <v>38.4493670886076</v>
      </c>
      <c r="G50" s="110" t="n">
        <v>10.361631187484</v>
      </c>
      <c r="H50" s="110" t="n">
        <v>44.3069306930693</v>
      </c>
      <c r="I50" s="110" t="n">
        <v>18.3380353936907</v>
      </c>
      <c r="J50" s="110" t="n">
        <v>47.1328671328671</v>
      </c>
      <c r="K50" s="110" t="n">
        <v>28.85355219287</v>
      </c>
      <c r="L50" s="110" t="n">
        <v>49.8666666666667</v>
      </c>
      <c r="M50" s="110" t="n">
        <v>26.2374967940498</v>
      </c>
      <c r="N50" s="110" t="n">
        <v>56.2072336265885</v>
      </c>
    </row>
    <row r="51" s="77" customFormat="true" ht="12" hidden="false" customHeight="true" outlineLevel="0" collapsed="false">
      <c r="A51" s="97"/>
      <c r="B51" s="101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s="77" customFormat="true" ht="12" hidden="false" customHeight="true" outlineLevel="0" collapsed="false">
      <c r="A52" s="95"/>
      <c r="B52" s="72" t="s">
        <v>16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s="77" customFormat="true" ht="12" hidden="false" customHeight="true" outlineLevel="0" collapsed="false">
      <c r="A53" s="97" t="s">
        <v>14</v>
      </c>
      <c r="B53" s="76" t="n">
        <v>1421</v>
      </c>
      <c r="C53" s="76" t="n">
        <v>607</v>
      </c>
      <c r="D53" s="76" t="n">
        <v>814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1421</v>
      </c>
      <c r="L53" s="76" t="n">
        <v>814</v>
      </c>
      <c r="M53" s="76" t="n">
        <v>0</v>
      </c>
      <c r="N53" s="76" t="n">
        <v>0</v>
      </c>
    </row>
    <row r="54" s="77" customFormat="true" ht="12" hidden="false" customHeight="true" outlineLevel="0" collapsed="false">
      <c r="A54" s="97" t="s">
        <v>15</v>
      </c>
      <c r="B54" s="76" t="n">
        <v>1641</v>
      </c>
      <c r="C54" s="76" t="n">
        <v>698</v>
      </c>
      <c r="D54" s="76" t="n">
        <v>943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1641</v>
      </c>
      <c r="L54" s="76" t="n">
        <v>943</v>
      </c>
      <c r="M54" s="76" t="n">
        <v>0</v>
      </c>
      <c r="N54" s="76" t="n">
        <v>0</v>
      </c>
    </row>
    <row r="55" s="77" customFormat="true" ht="12" hidden="false" customHeight="true" outlineLevel="0" collapsed="false">
      <c r="A55" s="97" t="s">
        <v>16</v>
      </c>
      <c r="B55" s="76" t="n">
        <v>1442</v>
      </c>
      <c r="C55" s="76" t="n">
        <v>604</v>
      </c>
      <c r="D55" s="76" t="n">
        <v>838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1442</v>
      </c>
      <c r="L55" s="76" t="n">
        <v>838</v>
      </c>
      <c r="M55" s="76" t="n">
        <v>0</v>
      </c>
      <c r="N55" s="76" t="n">
        <v>0</v>
      </c>
    </row>
    <row r="56" s="77" customFormat="true" ht="12" hidden="false" customHeight="true" outlineLevel="0" collapsed="false">
      <c r="A56" s="97" t="s">
        <v>17</v>
      </c>
      <c r="B56" s="76" t="n">
        <v>1201</v>
      </c>
      <c r="C56" s="76" t="n">
        <v>572</v>
      </c>
      <c r="D56" s="76" t="n">
        <v>629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1201</v>
      </c>
      <c r="L56" s="76" t="n">
        <v>629</v>
      </c>
      <c r="M56" s="76" t="n">
        <v>0</v>
      </c>
      <c r="N56" s="76" t="n">
        <v>0</v>
      </c>
    </row>
    <row r="57" s="77" customFormat="true" ht="12" hidden="false" customHeight="true" outlineLevel="0" collapsed="false">
      <c r="A57" s="97" t="s">
        <v>18</v>
      </c>
      <c r="B57" s="76" t="n">
        <v>2003</v>
      </c>
      <c r="C57" s="76" t="n">
        <v>986</v>
      </c>
      <c r="D57" s="76" t="n">
        <v>1017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2003</v>
      </c>
      <c r="L57" s="76" t="n">
        <v>1017</v>
      </c>
      <c r="M57" s="76" t="n">
        <v>0</v>
      </c>
      <c r="N57" s="76" t="n">
        <v>0</v>
      </c>
    </row>
    <row r="58" s="77" customFormat="true" ht="12" hidden="false" customHeight="true" outlineLevel="0" collapsed="false">
      <c r="A58" s="97" t="s">
        <v>19</v>
      </c>
      <c r="B58" s="16" t="n">
        <v>1957</v>
      </c>
      <c r="C58" s="16" t="n">
        <v>964</v>
      </c>
      <c r="D58" s="16" t="n">
        <v>993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16" t="n">
        <v>1957</v>
      </c>
      <c r="L58" s="16" t="n">
        <v>993</v>
      </c>
      <c r="M58" s="76" t="n">
        <v>0</v>
      </c>
      <c r="N58" s="76" t="n">
        <v>0</v>
      </c>
    </row>
    <row r="59" s="77" customFormat="true" ht="12" hidden="false" customHeight="true" outlineLevel="0" collapsed="false">
      <c r="A59" s="97" t="s">
        <v>20</v>
      </c>
      <c r="B59" s="16" t="n">
        <v>2066</v>
      </c>
      <c r="C59" s="16" t="n">
        <v>1017</v>
      </c>
      <c r="D59" s="16" t="n">
        <v>1049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16" t="n">
        <v>2066</v>
      </c>
      <c r="L59" s="16" t="n">
        <v>1049</v>
      </c>
      <c r="M59" s="76" t="n">
        <v>0</v>
      </c>
      <c r="N59" s="76" t="n">
        <v>0</v>
      </c>
    </row>
    <row r="60" s="77" customFormat="true" ht="12" hidden="false" customHeight="true" outlineLevel="0" collapsed="false">
      <c r="A60" s="97" t="s">
        <v>21</v>
      </c>
      <c r="B60" s="16" t="n">
        <v>2039</v>
      </c>
      <c r="C60" s="16" t="n">
        <v>1020</v>
      </c>
      <c r="D60" s="16" t="n">
        <v>1019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16" t="n">
        <v>2039</v>
      </c>
      <c r="L60" s="16" t="n">
        <v>1019</v>
      </c>
      <c r="M60" s="76" t="n">
        <v>0</v>
      </c>
      <c r="N60" s="76" t="n">
        <v>0</v>
      </c>
    </row>
    <row r="61" s="77" customFormat="true" ht="12" hidden="false" customHeight="true" outlineLevel="0" collapsed="false">
      <c r="A61" s="97" t="s">
        <v>22</v>
      </c>
      <c r="B61" s="16" t="n">
        <v>2158</v>
      </c>
      <c r="C61" s="16" t="n">
        <v>1081</v>
      </c>
      <c r="D61" s="16" t="n">
        <v>1077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16" t="n">
        <v>2158</v>
      </c>
      <c r="L61" s="16" t="n">
        <v>1077</v>
      </c>
      <c r="M61" s="76" t="n">
        <v>0</v>
      </c>
      <c r="N61" s="76" t="n">
        <v>0</v>
      </c>
    </row>
    <row r="62" s="77" customFormat="true" ht="12" hidden="false" customHeight="true" outlineLevel="0" collapsed="false">
      <c r="A62" s="97"/>
      <c r="B62" s="16"/>
      <c r="C62" s="16"/>
      <c r="D62" s="16"/>
      <c r="E62" s="76"/>
      <c r="F62" s="76"/>
      <c r="G62" s="76"/>
      <c r="H62" s="76"/>
      <c r="I62" s="76"/>
      <c r="J62" s="76"/>
      <c r="K62" s="16"/>
      <c r="L62" s="16"/>
      <c r="M62" s="76"/>
      <c r="N62" s="76"/>
    </row>
    <row r="63" s="77" customFormat="true" ht="12" hidden="false" customHeight="true" outlineLevel="0" collapsed="false">
      <c r="A63" s="98"/>
      <c r="B63" s="96" t="s">
        <v>166</v>
      </c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</row>
    <row r="64" s="77" customFormat="true" ht="12" hidden="false" customHeight="true" outlineLevel="0" collapsed="false">
      <c r="A64" s="97" t="s">
        <v>14</v>
      </c>
      <c r="B64" s="76" t="n">
        <v>204</v>
      </c>
      <c r="C64" s="76" t="n">
        <v>90</v>
      </c>
      <c r="D64" s="76" t="n">
        <v>114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204</v>
      </c>
      <c r="L64" s="76" t="n">
        <v>114</v>
      </c>
      <c r="M64" s="76" t="n">
        <v>0</v>
      </c>
      <c r="N64" s="76" t="n">
        <v>0</v>
      </c>
    </row>
    <row r="65" s="77" customFormat="true" ht="12" hidden="false" customHeight="true" outlineLevel="0" collapsed="false">
      <c r="A65" s="97" t="s">
        <v>15</v>
      </c>
      <c r="B65" s="76" t="n">
        <v>237</v>
      </c>
      <c r="C65" s="76" t="n">
        <v>85</v>
      </c>
      <c r="D65" s="76" t="n">
        <v>152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237</v>
      </c>
      <c r="L65" s="76" t="n">
        <v>152</v>
      </c>
      <c r="M65" s="76" t="n">
        <v>0</v>
      </c>
      <c r="N65" s="76" t="n">
        <v>0</v>
      </c>
    </row>
    <row r="66" s="77" customFormat="true" ht="12" hidden="false" customHeight="true" outlineLevel="0" collapsed="false">
      <c r="A66" s="97" t="s">
        <v>16</v>
      </c>
      <c r="B66" s="76" t="n">
        <v>193</v>
      </c>
      <c r="C66" s="76" t="n">
        <v>87</v>
      </c>
      <c r="D66" s="76" t="n">
        <v>106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193</v>
      </c>
      <c r="L66" s="76" t="n">
        <v>106</v>
      </c>
      <c r="M66" s="76" t="n">
        <v>0</v>
      </c>
      <c r="N66" s="76" t="n">
        <v>0</v>
      </c>
    </row>
    <row r="67" s="77" customFormat="true" ht="12" hidden="false" customHeight="true" outlineLevel="0" collapsed="false">
      <c r="A67" s="97" t="s">
        <v>17</v>
      </c>
      <c r="B67" s="76" t="n">
        <v>167</v>
      </c>
      <c r="C67" s="76" t="n">
        <v>79</v>
      </c>
      <c r="D67" s="76" t="n">
        <v>88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167</v>
      </c>
      <c r="L67" s="76" t="n">
        <v>88</v>
      </c>
      <c r="M67" s="76" t="n">
        <v>0</v>
      </c>
      <c r="N67" s="76" t="n">
        <v>0</v>
      </c>
    </row>
    <row r="68" s="77" customFormat="true" ht="12" hidden="false" customHeight="true" outlineLevel="0" collapsed="false">
      <c r="A68" s="97" t="s">
        <v>18</v>
      </c>
      <c r="B68" s="76" t="n">
        <v>264</v>
      </c>
      <c r="C68" s="76" t="n">
        <v>131</v>
      </c>
      <c r="D68" s="76" t="n">
        <v>133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264</v>
      </c>
      <c r="L68" s="76" t="n">
        <v>133</v>
      </c>
      <c r="M68" s="76" t="n">
        <v>0</v>
      </c>
      <c r="N68" s="76" t="n">
        <v>0</v>
      </c>
    </row>
    <row r="69" s="77" customFormat="true" ht="12" hidden="false" customHeight="true" outlineLevel="0" collapsed="false">
      <c r="A69" s="97" t="s">
        <v>19</v>
      </c>
      <c r="B69" s="16" t="n">
        <v>288</v>
      </c>
      <c r="C69" s="16" t="n">
        <v>121</v>
      </c>
      <c r="D69" s="16" t="n">
        <v>167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16" t="n">
        <v>288</v>
      </c>
      <c r="L69" s="16" t="n">
        <v>167</v>
      </c>
      <c r="M69" s="76" t="n">
        <v>0</v>
      </c>
      <c r="N69" s="76" t="n">
        <v>0</v>
      </c>
    </row>
    <row r="70" s="77" customFormat="true" ht="12" hidden="false" customHeight="true" outlineLevel="0" collapsed="false">
      <c r="A70" s="97" t="s">
        <v>20</v>
      </c>
      <c r="B70" s="16" t="n">
        <v>275</v>
      </c>
      <c r="C70" s="16" t="n">
        <v>141</v>
      </c>
      <c r="D70" s="16" t="n">
        <v>134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16" t="n">
        <v>275</v>
      </c>
      <c r="L70" s="16" t="n">
        <v>134</v>
      </c>
      <c r="M70" s="76" t="n">
        <v>0</v>
      </c>
      <c r="N70" s="76" t="n">
        <v>0</v>
      </c>
    </row>
    <row r="71" s="77" customFormat="true" ht="12" hidden="false" customHeight="true" outlineLevel="0" collapsed="false">
      <c r="A71" s="97" t="s">
        <v>21</v>
      </c>
      <c r="B71" s="16" t="n">
        <v>299</v>
      </c>
      <c r="C71" s="16" t="n">
        <v>136</v>
      </c>
      <c r="D71" s="16" t="n">
        <v>163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16" t="n">
        <v>299</v>
      </c>
      <c r="L71" s="16" t="n">
        <v>163</v>
      </c>
      <c r="M71" s="76" t="n">
        <v>0</v>
      </c>
      <c r="N71" s="76" t="n">
        <v>0</v>
      </c>
    </row>
    <row r="72" s="77" customFormat="true" ht="12" hidden="false" customHeight="true" outlineLevel="0" collapsed="false">
      <c r="A72" s="97" t="s">
        <v>22</v>
      </c>
      <c r="B72" s="16" t="n">
        <v>296</v>
      </c>
      <c r="C72" s="16" t="n">
        <v>139</v>
      </c>
      <c r="D72" s="16" t="n">
        <v>157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16" t="n">
        <v>296</v>
      </c>
      <c r="L72" s="16" t="n">
        <v>157</v>
      </c>
      <c r="M72" s="76" t="n">
        <v>0</v>
      </c>
      <c r="N72" s="76" t="n">
        <v>0</v>
      </c>
    </row>
    <row r="73" customFormat="false" ht="12" hidden="false" customHeight="true" outlineLevel="0" collapsed="false">
      <c r="A73" s="111" t="s">
        <v>154</v>
      </c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</row>
    <row r="74" customFormat="false" ht="37.5" hidden="false" customHeight="true" outlineLevel="0" collapsed="false">
      <c r="A74" s="106" t="s">
        <v>167</v>
      </c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</row>
    <row r="76" customFormat="false" ht="30.6" hidden="false" customHeight="true" outlineLevel="0" collapsed="false">
      <c r="A76" s="112" t="s">
        <v>168</v>
      </c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Q76" s="113"/>
      <c r="R76" s="113"/>
      <c r="S76" s="113"/>
      <c r="T76" s="113"/>
      <c r="U76" s="113"/>
      <c r="V76" s="113"/>
      <c r="W76" s="113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9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5"/>
      <c r="I77" s="0"/>
      <c r="Q77" s="116" t="s">
        <v>169</v>
      </c>
      <c r="R77" s="117" t="s">
        <v>170</v>
      </c>
      <c r="S77" s="118" t="s">
        <v>171</v>
      </c>
      <c r="T77" s="118" t="s">
        <v>172</v>
      </c>
      <c r="U77" s="118" t="s">
        <v>173</v>
      </c>
      <c r="V77" s="118" t="s">
        <v>174</v>
      </c>
      <c r="W77" s="119" t="s">
        <v>70</v>
      </c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Q78" s="118" t="s">
        <v>175</v>
      </c>
      <c r="R78" s="120" t="n">
        <v>0.0800984498467119</v>
      </c>
      <c r="S78" s="120" t="n">
        <v>0.0634742432747528</v>
      </c>
      <c r="T78" s="120" t="n">
        <v>0.109417505073621</v>
      </c>
      <c r="U78" s="120" t="n">
        <v>0.308389826849173</v>
      </c>
      <c r="V78" s="120" t="n">
        <v>0.438619974955741</v>
      </c>
      <c r="W78" s="120" t="n">
        <v>1</v>
      </c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Q79" s="118" t="s">
        <v>176</v>
      </c>
      <c r="R79" s="120" t="n">
        <v>0.162092844319056</v>
      </c>
      <c r="S79" s="120" t="n">
        <v>0.10361631187484</v>
      </c>
      <c r="T79" s="120" t="n">
        <v>0.183380353936907</v>
      </c>
      <c r="U79" s="120" t="n">
        <v>0.2885355219287</v>
      </c>
      <c r="V79" s="120" t="n">
        <v>0.262374967940498</v>
      </c>
      <c r="W79" s="120" t="n">
        <v>1</v>
      </c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121"/>
      <c r="K80" s="121"/>
      <c r="L80" s="121"/>
      <c r="M80" s="121"/>
      <c r="N80" s="121"/>
      <c r="O80" s="121"/>
      <c r="P80" s="121"/>
      <c r="Q80" s="121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121"/>
      <c r="K81" s="121"/>
      <c r="L81" s="121"/>
      <c r="M81" s="121"/>
      <c r="N81" s="121"/>
      <c r="O81" s="121"/>
      <c r="P81" s="121"/>
      <c r="Q81" s="121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Q82" s="121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40"/>
      <c r="C83" s="40"/>
      <c r="D83" s="40"/>
      <c r="E83" s="40"/>
      <c r="F83" s="40"/>
      <c r="G83" s="40"/>
      <c r="H83" s="40"/>
      <c r="I83" s="40"/>
      <c r="Q83" s="121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Q84" s="121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Q85" s="121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Q86" s="121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Q87" s="121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Q88" s="121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Q89" s="121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121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121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121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121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121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121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22" t="s">
        <v>177</v>
      </c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22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23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  <mergeCell ref="A76:N76"/>
    <mergeCell ref="A77:G77"/>
  </mergeCells>
  <hyperlinks>
    <hyperlink ref="A1" location="Inhaltsverzeichnis!A42" display="3    Absolventen/Abgänger, darunter Ausländer, der allgemeinbildenden Schulen in Berlin &#10;      in den Schuljahren 2002/03 bis 2010/11 nach Schulabschluss und Geschlecht "/>
    <hyperlink ref="A76" location="Inhaltsverzeichnis!A8" display="1     Deutsche und ausländische Absolventen/Abgänger der allgemeinbildenden Schulen in Berlin &#10;       im Schuljahr 2010/11 nach Art des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5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9" min="5" style="0" width="5.41"/>
    <col collapsed="false" customWidth="true" hidden="false" outlineLevel="0" max="10" min="10" style="0" width="4.99"/>
    <col collapsed="false" customWidth="true" hidden="false" outlineLevel="0" max="11" min="11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</row>
    <row r="3" customFormat="false" ht="12" hidden="false" customHeight="true" outlineLevel="0" collapsed="false">
      <c r="A3" s="123" t="s">
        <v>179</v>
      </c>
      <c r="B3" s="68" t="s">
        <v>180</v>
      </c>
      <c r="C3" s="124" t="s">
        <v>181</v>
      </c>
      <c r="D3" s="124"/>
      <c r="E3" s="124"/>
      <c r="F3" s="124"/>
      <c r="G3" s="124"/>
      <c r="H3" s="124" t="s">
        <v>182</v>
      </c>
      <c r="I3" s="124"/>
      <c r="J3" s="124"/>
      <c r="K3" s="124"/>
      <c r="L3" s="68" t="s">
        <v>183</v>
      </c>
      <c r="M3" s="125" t="s">
        <v>184</v>
      </c>
      <c r="N3" s="125"/>
      <c r="O3" s="125"/>
    </row>
    <row r="4" customFormat="false" ht="12" hidden="false" customHeight="true" outlineLevel="0" collapsed="false">
      <c r="A4" s="123"/>
      <c r="B4" s="68"/>
      <c r="C4" s="124" t="s">
        <v>185</v>
      </c>
      <c r="D4" s="124"/>
      <c r="E4" s="124"/>
      <c r="F4" s="124"/>
      <c r="G4" s="124"/>
      <c r="H4" s="124"/>
      <c r="I4" s="124"/>
      <c r="J4" s="124"/>
      <c r="K4" s="124"/>
      <c r="L4" s="68"/>
      <c r="M4" s="125" t="s">
        <v>185</v>
      </c>
      <c r="N4" s="125"/>
      <c r="O4" s="125"/>
    </row>
    <row r="5" customFormat="false" ht="36" hidden="false" customHeight="true" outlineLevel="0" collapsed="false">
      <c r="A5" s="123"/>
      <c r="B5" s="68"/>
      <c r="C5" s="126" t="s">
        <v>186</v>
      </c>
      <c r="D5" s="126" t="s">
        <v>187</v>
      </c>
      <c r="E5" s="126" t="s">
        <v>188</v>
      </c>
      <c r="F5" s="126" t="s">
        <v>189</v>
      </c>
      <c r="G5" s="126" t="s">
        <v>190</v>
      </c>
      <c r="H5" s="126" t="s">
        <v>191</v>
      </c>
      <c r="I5" s="126" t="s">
        <v>192</v>
      </c>
      <c r="J5" s="126" t="s">
        <v>193</v>
      </c>
      <c r="K5" s="126" t="s">
        <v>194</v>
      </c>
      <c r="L5" s="68"/>
      <c r="M5" s="126" t="s">
        <v>195</v>
      </c>
      <c r="N5" s="126" t="s">
        <v>196</v>
      </c>
      <c r="O5" s="127" t="s">
        <v>197</v>
      </c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s="61" customFormat="true" ht="12" hidden="false" customHeight="true" outlineLevel="0" collapsed="false">
      <c r="A7" s="129" t="s">
        <v>198</v>
      </c>
      <c r="B7" s="16" t="n">
        <v>151894</v>
      </c>
      <c r="C7" s="16" t="n">
        <v>44199</v>
      </c>
      <c r="D7" s="16" t="n">
        <v>33393</v>
      </c>
      <c r="E7" s="16" t="n">
        <v>22909</v>
      </c>
      <c r="F7" s="16" t="n">
        <v>21983</v>
      </c>
      <c r="G7" s="16" t="n">
        <v>29410</v>
      </c>
      <c r="H7" s="130" t="n">
        <v>0</v>
      </c>
      <c r="I7" s="130" t="n">
        <v>0</v>
      </c>
      <c r="J7" s="130" t="n">
        <v>0</v>
      </c>
      <c r="K7" s="130" t="n">
        <v>0</v>
      </c>
      <c r="L7" s="130" t="n">
        <v>0</v>
      </c>
      <c r="M7" s="130" t="n">
        <v>0</v>
      </c>
      <c r="N7" s="130" t="n">
        <v>0</v>
      </c>
      <c r="O7" s="130" t="n">
        <v>0</v>
      </c>
      <c r="P7" s="16"/>
      <c r="Q7" s="16"/>
    </row>
    <row r="8" customFormat="false" ht="12" hidden="false" customHeight="true" outlineLevel="0" collapsed="false">
      <c r="A8" s="131" t="s">
        <v>199</v>
      </c>
      <c r="B8" s="76" t="n">
        <v>140510</v>
      </c>
      <c r="C8" s="76" t="n">
        <v>40161</v>
      </c>
      <c r="D8" s="76" t="n">
        <v>31142</v>
      </c>
      <c r="E8" s="76" t="n">
        <v>21157</v>
      </c>
      <c r="F8" s="76" t="n">
        <v>20575</v>
      </c>
      <c r="G8" s="76" t="n">
        <v>27475</v>
      </c>
      <c r="H8" s="130" t="n">
        <v>0</v>
      </c>
      <c r="I8" s="130" t="n">
        <v>0</v>
      </c>
      <c r="J8" s="130" t="n">
        <v>0</v>
      </c>
      <c r="K8" s="130" t="n">
        <v>0</v>
      </c>
      <c r="L8" s="130" t="n">
        <v>0</v>
      </c>
      <c r="M8" s="130" t="n">
        <v>0</v>
      </c>
      <c r="N8" s="130" t="n">
        <v>0</v>
      </c>
      <c r="O8" s="130" t="n">
        <v>0</v>
      </c>
      <c r="P8" s="40"/>
      <c r="Q8" s="40"/>
    </row>
    <row r="9" customFormat="false" ht="12" hidden="false" customHeight="true" outlineLevel="0" collapsed="false">
      <c r="A9" s="131" t="s">
        <v>200</v>
      </c>
      <c r="B9" s="76" t="n">
        <v>11384</v>
      </c>
      <c r="C9" s="76" t="n">
        <v>4038</v>
      </c>
      <c r="D9" s="76" t="n">
        <v>2251</v>
      </c>
      <c r="E9" s="76" t="n">
        <v>1752</v>
      </c>
      <c r="F9" s="76" t="n">
        <v>1408</v>
      </c>
      <c r="G9" s="76" t="n">
        <v>1935</v>
      </c>
      <c r="H9" s="130" t="n">
        <v>0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130" t="n">
        <v>0</v>
      </c>
      <c r="O9" s="130" t="n">
        <v>0</v>
      </c>
    </row>
    <row r="10" customFormat="false" ht="12" hidden="false" customHeight="true" outlineLevel="0" collapsed="false">
      <c r="A10" s="132"/>
      <c r="B10" s="76"/>
      <c r="C10" s="76"/>
      <c r="D10" s="76"/>
      <c r="E10" s="76"/>
      <c r="F10" s="76"/>
      <c r="G10" s="76"/>
      <c r="H10" s="133"/>
      <c r="I10" s="133"/>
      <c r="J10" s="133"/>
      <c r="K10" s="133"/>
      <c r="L10" s="134"/>
      <c r="M10" s="133"/>
      <c r="N10" s="133"/>
      <c r="O10" s="133"/>
    </row>
    <row r="11" customFormat="false" ht="12" hidden="false" customHeight="true" outlineLevel="0" collapsed="false">
      <c r="A11" s="135" t="s">
        <v>201</v>
      </c>
      <c r="B11" s="76"/>
      <c r="C11" s="134"/>
      <c r="D11" s="134"/>
      <c r="E11" s="134"/>
      <c r="F11" s="134"/>
      <c r="G11" s="134"/>
      <c r="H11" s="76"/>
      <c r="I11" s="76"/>
      <c r="J11" s="76"/>
      <c r="K11" s="76"/>
      <c r="L11" s="134"/>
      <c r="M11" s="134"/>
      <c r="N11" s="134"/>
      <c r="O11" s="134"/>
    </row>
    <row r="12" s="61" customFormat="true" ht="12" hidden="false" customHeight="true" outlineLevel="0" collapsed="false">
      <c r="A12" s="129" t="s">
        <v>202</v>
      </c>
      <c r="B12" s="16" t="n">
        <v>17846</v>
      </c>
      <c r="C12" s="134" t="n">
        <v>1420</v>
      </c>
      <c r="D12" s="134" t="n">
        <v>1520</v>
      </c>
      <c r="E12" s="134" t="n">
        <v>745</v>
      </c>
      <c r="F12" s="134" t="n">
        <v>939</v>
      </c>
      <c r="G12" s="134" t="n">
        <v>1024</v>
      </c>
      <c r="H12" s="16" t="n">
        <v>12198</v>
      </c>
      <c r="I12" s="130" t="n">
        <v>0</v>
      </c>
      <c r="J12" s="130" t="n">
        <v>0</v>
      </c>
      <c r="K12" s="130" t="n">
        <v>0</v>
      </c>
      <c r="L12" s="130" t="n">
        <v>0</v>
      </c>
      <c r="M12" s="130" t="n">
        <v>0</v>
      </c>
      <c r="N12" s="130" t="n">
        <v>0</v>
      </c>
      <c r="O12" s="130" t="n">
        <v>0</v>
      </c>
      <c r="P12" s="16"/>
      <c r="Q12" s="16"/>
    </row>
    <row r="13" customFormat="false" ht="12" hidden="false" customHeight="true" outlineLevel="0" collapsed="false">
      <c r="A13" s="131" t="s">
        <v>199</v>
      </c>
      <c r="B13" s="76" t="n">
        <v>16710</v>
      </c>
      <c r="C13" s="134" t="n">
        <v>1170</v>
      </c>
      <c r="D13" s="134" t="n">
        <v>1365</v>
      </c>
      <c r="E13" s="134" t="n">
        <v>630</v>
      </c>
      <c r="F13" s="134" t="n">
        <v>834</v>
      </c>
      <c r="G13" s="134" t="n">
        <v>862</v>
      </c>
      <c r="H13" s="76" t="n">
        <v>11849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30" t="n">
        <v>0</v>
      </c>
      <c r="O13" s="130" t="n">
        <v>0</v>
      </c>
    </row>
    <row r="14" customFormat="false" ht="12" hidden="false" customHeight="true" outlineLevel="0" collapsed="false">
      <c r="A14" s="131" t="s">
        <v>200</v>
      </c>
      <c r="B14" s="76" t="n">
        <v>1136</v>
      </c>
      <c r="C14" s="134" t="n">
        <v>250</v>
      </c>
      <c r="D14" s="134" t="n">
        <v>155</v>
      </c>
      <c r="E14" s="134" t="n">
        <v>115</v>
      </c>
      <c r="F14" s="134" t="n">
        <v>105</v>
      </c>
      <c r="G14" s="134" t="n">
        <v>162</v>
      </c>
      <c r="H14" s="76" t="n">
        <v>349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</row>
    <row r="15" customFormat="false" ht="12" hidden="false" customHeight="true" outlineLevel="0" collapsed="false">
      <c r="A15" s="132"/>
      <c r="B15" s="76"/>
      <c r="C15" s="76"/>
      <c r="D15" s="76"/>
      <c r="E15" s="76"/>
      <c r="F15" s="76"/>
      <c r="G15" s="76"/>
      <c r="H15" s="133"/>
      <c r="I15" s="133"/>
      <c r="J15" s="133"/>
      <c r="K15" s="133"/>
      <c r="L15" s="133"/>
      <c r="M15" s="133"/>
      <c r="N15" s="133"/>
      <c r="O15" s="133"/>
    </row>
    <row r="16" s="61" customFormat="true" ht="12" hidden="false" customHeight="true" outlineLevel="0" collapsed="false">
      <c r="A16" s="129" t="s">
        <v>203</v>
      </c>
      <c r="B16" s="16" t="n">
        <v>7617</v>
      </c>
      <c r="C16" s="130" t="n">
        <v>0</v>
      </c>
      <c r="D16" s="130" t="n">
        <v>0</v>
      </c>
      <c r="E16" s="130" t="n">
        <v>0</v>
      </c>
      <c r="F16" s="130" t="n">
        <v>0</v>
      </c>
      <c r="G16" s="130" t="n">
        <v>0</v>
      </c>
      <c r="H16" s="16" t="n">
        <v>25</v>
      </c>
      <c r="I16" s="16" t="n">
        <v>2124</v>
      </c>
      <c r="J16" s="16" t="n">
        <v>2919</v>
      </c>
      <c r="K16" s="16" t="n">
        <v>2549</v>
      </c>
      <c r="L16" s="130" t="n">
        <v>0</v>
      </c>
      <c r="M16" s="130" t="n">
        <v>0</v>
      </c>
      <c r="N16" s="130" t="n">
        <v>0</v>
      </c>
      <c r="O16" s="130" t="n">
        <v>0</v>
      </c>
      <c r="P16" s="16"/>
      <c r="Q16" s="16"/>
    </row>
    <row r="17" customFormat="false" ht="12" hidden="false" customHeight="true" outlineLevel="0" collapsed="false">
      <c r="A17" s="131" t="s">
        <v>199</v>
      </c>
      <c r="B17" s="76" t="n">
        <v>7515</v>
      </c>
      <c r="C17" s="130" t="n">
        <v>0</v>
      </c>
      <c r="D17" s="130" t="n">
        <v>0</v>
      </c>
      <c r="E17" s="130" t="n">
        <v>0</v>
      </c>
      <c r="F17" s="130" t="n">
        <v>0</v>
      </c>
      <c r="G17" s="130" t="n">
        <v>0</v>
      </c>
      <c r="H17" s="76" t="n">
        <v>0</v>
      </c>
      <c r="I17" s="76" t="n">
        <v>2099</v>
      </c>
      <c r="J17" s="76" t="n">
        <v>2892</v>
      </c>
      <c r="K17" s="76" t="n">
        <v>2524</v>
      </c>
      <c r="L17" s="130" t="n">
        <v>0</v>
      </c>
      <c r="M17" s="130" t="n">
        <v>0</v>
      </c>
      <c r="N17" s="130" t="n">
        <v>0</v>
      </c>
      <c r="O17" s="130" t="n">
        <v>0</v>
      </c>
    </row>
    <row r="18" customFormat="false" ht="12" hidden="false" customHeight="true" outlineLevel="0" collapsed="false">
      <c r="A18" s="131" t="s">
        <v>200</v>
      </c>
      <c r="B18" s="76" t="n">
        <v>102</v>
      </c>
      <c r="C18" s="130" t="n">
        <v>0</v>
      </c>
      <c r="D18" s="130" t="n">
        <v>0</v>
      </c>
      <c r="E18" s="130" t="n">
        <v>0</v>
      </c>
      <c r="F18" s="130" t="n">
        <v>0</v>
      </c>
      <c r="G18" s="130" t="n">
        <v>0</v>
      </c>
      <c r="H18" s="76" t="n">
        <v>25</v>
      </c>
      <c r="I18" s="76" t="n">
        <v>25</v>
      </c>
      <c r="J18" s="76" t="n">
        <v>27</v>
      </c>
      <c r="K18" s="76" t="n">
        <v>25</v>
      </c>
      <c r="L18" s="130" t="n">
        <v>0</v>
      </c>
      <c r="M18" s="130" t="n">
        <v>0</v>
      </c>
      <c r="N18" s="130" t="n">
        <v>0</v>
      </c>
      <c r="O18" s="130" t="n">
        <v>0</v>
      </c>
    </row>
    <row r="19" customFormat="false" ht="12" hidden="false" customHeight="true" outlineLevel="0" collapsed="false">
      <c r="A19" s="131"/>
      <c r="B19" s="76"/>
      <c r="C19" s="134"/>
      <c r="D19" s="134"/>
      <c r="E19" s="134"/>
      <c r="F19" s="134"/>
      <c r="G19" s="134"/>
      <c r="H19" s="76"/>
      <c r="I19" s="76"/>
      <c r="J19" s="76"/>
      <c r="K19" s="76"/>
      <c r="L19" s="134"/>
      <c r="M19" s="134"/>
      <c r="N19" s="134"/>
      <c r="O19" s="134"/>
    </row>
    <row r="20" s="61" customFormat="true" ht="12" hidden="false" customHeight="true" outlineLevel="0" collapsed="false">
      <c r="A20" s="129" t="s">
        <v>204</v>
      </c>
      <c r="B20" s="16" t="n">
        <v>14957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6" t="n">
        <v>727</v>
      </c>
      <c r="I20" s="16" t="n">
        <v>4893</v>
      </c>
      <c r="J20" s="16" t="n">
        <v>4748</v>
      </c>
      <c r="K20" s="16" t="n">
        <v>4589</v>
      </c>
      <c r="L20" s="130" t="n">
        <v>0</v>
      </c>
      <c r="M20" s="130" t="n">
        <v>0</v>
      </c>
      <c r="N20" s="130" t="n">
        <v>0</v>
      </c>
      <c r="O20" s="130" t="n">
        <v>0</v>
      </c>
      <c r="P20" s="16"/>
      <c r="Q20" s="16"/>
    </row>
    <row r="21" customFormat="false" ht="12" hidden="false" customHeight="true" outlineLevel="0" collapsed="false">
      <c r="A21" s="131" t="s">
        <v>199</v>
      </c>
      <c r="B21" s="76" t="n">
        <v>13655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76" t="n">
        <v>560</v>
      </c>
      <c r="I21" s="76" t="n">
        <v>4500</v>
      </c>
      <c r="J21" s="76" t="n">
        <v>4353</v>
      </c>
      <c r="K21" s="76" t="n">
        <v>4242</v>
      </c>
      <c r="L21" s="130" t="n">
        <v>0</v>
      </c>
      <c r="M21" s="130" t="n">
        <v>0</v>
      </c>
      <c r="N21" s="130" t="n">
        <v>0</v>
      </c>
      <c r="O21" s="130" t="n">
        <v>0</v>
      </c>
    </row>
    <row r="22" customFormat="false" ht="12" hidden="false" customHeight="true" outlineLevel="0" collapsed="false">
      <c r="A22" s="131" t="s">
        <v>200</v>
      </c>
      <c r="B22" s="76" t="n">
        <v>1302</v>
      </c>
      <c r="C22" s="130" t="n">
        <v>0</v>
      </c>
      <c r="D22" s="130" t="n">
        <v>0</v>
      </c>
      <c r="E22" s="130" t="n">
        <v>0</v>
      </c>
      <c r="F22" s="130" t="n">
        <v>0</v>
      </c>
      <c r="G22" s="130" t="n">
        <v>0</v>
      </c>
      <c r="H22" s="76" t="n">
        <v>167</v>
      </c>
      <c r="I22" s="76" t="n">
        <v>393</v>
      </c>
      <c r="J22" s="76" t="n">
        <v>395</v>
      </c>
      <c r="K22" s="76" t="n">
        <v>347</v>
      </c>
      <c r="L22" s="130" t="n">
        <v>0</v>
      </c>
      <c r="M22" s="130" t="n">
        <v>0</v>
      </c>
      <c r="N22" s="130" t="n">
        <v>0</v>
      </c>
      <c r="O22" s="130" t="n">
        <v>0</v>
      </c>
    </row>
    <row r="23" customFormat="false" ht="12" hidden="false" customHeight="true" outlineLevel="0" collapsed="false">
      <c r="A23" s="132"/>
      <c r="B23" s="76"/>
      <c r="C23" s="133"/>
      <c r="D23" s="133"/>
      <c r="E23" s="133"/>
      <c r="F23" s="133"/>
      <c r="G23" s="133"/>
      <c r="H23" s="76"/>
      <c r="I23" s="76"/>
      <c r="J23" s="76"/>
      <c r="K23" s="76"/>
      <c r="L23" s="133"/>
      <c r="M23" s="133"/>
      <c r="N23" s="133"/>
      <c r="O23" s="133"/>
    </row>
    <row r="24" s="61" customFormat="true" ht="12" hidden="false" customHeight="true" outlineLevel="0" collapsed="false">
      <c r="A24" s="129" t="s">
        <v>205</v>
      </c>
      <c r="B24" s="16" t="n">
        <v>75533</v>
      </c>
      <c r="C24" s="130" t="n">
        <v>0</v>
      </c>
      <c r="D24" s="130" t="n">
        <v>0</v>
      </c>
      <c r="E24" s="130" t="n">
        <v>0</v>
      </c>
      <c r="F24" s="16" t="n">
        <v>2101</v>
      </c>
      <c r="G24" s="16" t="n">
        <v>2435</v>
      </c>
      <c r="H24" s="16" t="n">
        <v>12403</v>
      </c>
      <c r="I24" s="16" t="n">
        <v>11343</v>
      </c>
      <c r="J24" s="16" t="n">
        <v>11090</v>
      </c>
      <c r="K24" s="16" t="n">
        <v>10006</v>
      </c>
      <c r="L24" s="130" t="n">
        <v>0</v>
      </c>
      <c r="M24" s="16" t="n">
        <v>201</v>
      </c>
      <c r="N24" s="16" t="n">
        <v>17170</v>
      </c>
      <c r="O24" s="16" t="n">
        <v>8784</v>
      </c>
      <c r="P24" s="16"/>
      <c r="Q24" s="16"/>
    </row>
    <row r="25" customFormat="false" ht="12" hidden="false" customHeight="true" outlineLevel="0" collapsed="false">
      <c r="A25" s="131" t="s">
        <v>199</v>
      </c>
      <c r="B25" s="76" t="n">
        <v>68847</v>
      </c>
      <c r="C25" s="130" t="n">
        <v>0</v>
      </c>
      <c r="D25" s="130" t="n">
        <v>0</v>
      </c>
      <c r="E25" s="130" t="n">
        <v>0</v>
      </c>
      <c r="F25" s="76" t="n">
        <v>1658</v>
      </c>
      <c r="G25" s="76" t="n">
        <v>1981</v>
      </c>
      <c r="H25" s="76" t="n">
        <v>11391</v>
      </c>
      <c r="I25" s="76" t="n">
        <v>10360</v>
      </c>
      <c r="J25" s="76" t="n">
        <v>10235</v>
      </c>
      <c r="K25" s="76" t="n">
        <v>9135</v>
      </c>
      <c r="L25" s="130" t="n">
        <v>0</v>
      </c>
      <c r="M25" s="76" t="n">
        <v>201</v>
      </c>
      <c r="N25" s="76" t="n">
        <v>15748</v>
      </c>
      <c r="O25" s="76" t="n">
        <v>8138</v>
      </c>
    </row>
    <row r="26" customFormat="false" ht="12" hidden="false" customHeight="true" outlineLevel="0" collapsed="false">
      <c r="A26" s="131" t="s">
        <v>200</v>
      </c>
      <c r="B26" s="76" t="n">
        <v>6686</v>
      </c>
      <c r="C26" s="130" t="n">
        <v>0</v>
      </c>
      <c r="D26" s="130" t="n">
        <v>0</v>
      </c>
      <c r="E26" s="130" t="n">
        <v>0</v>
      </c>
      <c r="F26" s="76" t="n">
        <v>443</v>
      </c>
      <c r="G26" s="76" t="n">
        <v>454</v>
      </c>
      <c r="H26" s="76" t="n">
        <v>1012</v>
      </c>
      <c r="I26" s="76" t="n">
        <v>983</v>
      </c>
      <c r="J26" s="76" t="n">
        <v>855</v>
      </c>
      <c r="K26" s="76" t="n">
        <v>871</v>
      </c>
      <c r="L26" s="130" t="n">
        <v>0</v>
      </c>
      <c r="M26" s="130" t="n">
        <v>0</v>
      </c>
      <c r="N26" s="76" t="n">
        <v>1422</v>
      </c>
      <c r="O26" s="76" t="n">
        <v>646</v>
      </c>
    </row>
    <row r="27" customFormat="false" ht="12" hidden="false" customHeight="true" outlineLevel="0" collapsed="false">
      <c r="A27" s="132"/>
      <c r="B27" s="76"/>
      <c r="C27" s="133"/>
      <c r="D27" s="133"/>
      <c r="E27" s="133"/>
      <c r="F27" s="76"/>
      <c r="G27" s="76"/>
      <c r="H27" s="76"/>
      <c r="I27" s="76"/>
      <c r="J27" s="76"/>
      <c r="K27" s="76"/>
      <c r="L27" s="133"/>
      <c r="M27" s="76"/>
      <c r="N27" s="76"/>
      <c r="O27" s="76"/>
    </row>
    <row r="28" s="61" customFormat="true" ht="12" hidden="false" customHeight="true" outlineLevel="0" collapsed="false">
      <c r="A28" s="135" t="s">
        <v>20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" hidden="false" customHeight="true" outlineLevel="0" collapsed="false">
      <c r="A29" s="129" t="s">
        <v>206</v>
      </c>
      <c r="B29" s="76" t="n">
        <v>32535</v>
      </c>
      <c r="C29" s="76" t="n">
        <v>55</v>
      </c>
      <c r="D29" s="76" t="n">
        <v>326</v>
      </c>
      <c r="E29" s="76" t="n">
        <v>107</v>
      </c>
      <c r="F29" s="76" t="n">
        <v>90</v>
      </c>
      <c r="G29" s="76" t="n">
        <v>241</v>
      </c>
      <c r="H29" s="76" t="n">
        <v>981</v>
      </c>
      <c r="I29" s="76" t="n">
        <v>7180</v>
      </c>
      <c r="J29" s="76" t="n">
        <v>7478</v>
      </c>
      <c r="K29" s="76" t="n">
        <v>6766</v>
      </c>
      <c r="L29" s="130" t="n">
        <v>0</v>
      </c>
      <c r="M29" s="76" t="n">
        <v>3013</v>
      </c>
      <c r="N29" s="76" t="n">
        <v>3622</v>
      </c>
      <c r="O29" s="76" t="n">
        <v>2676</v>
      </c>
    </row>
    <row r="30" customFormat="false" ht="12" hidden="false" customHeight="true" outlineLevel="0" collapsed="false">
      <c r="A30" s="131" t="s">
        <v>199</v>
      </c>
      <c r="B30" s="76" t="n">
        <v>29370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76" t="n">
        <v>693</v>
      </c>
      <c r="I30" s="76" t="n">
        <v>6800</v>
      </c>
      <c r="J30" s="76" t="n">
        <v>6770</v>
      </c>
      <c r="K30" s="76" t="n">
        <v>6356</v>
      </c>
      <c r="L30" s="130" t="n">
        <v>0</v>
      </c>
      <c r="M30" s="76" t="n">
        <v>2816</v>
      </c>
      <c r="N30" s="76" t="n">
        <v>3426</v>
      </c>
      <c r="O30" s="76" t="n">
        <v>2509</v>
      </c>
    </row>
    <row r="31" customFormat="false" ht="12" hidden="false" customHeight="true" outlineLevel="0" collapsed="false">
      <c r="A31" s="131" t="s">
        <v>200</v>
      </c>
      <c r="B31" s="76" t="n">
        <v>3165</v>
      </c>
      <c r="C31" s="76" t="n">
        <v>55</v>
      </c>
      <c r="D31" s="76" t="n">
        <v>326</v>
      </c>
      <c r="E31" s="76" t="n">
        <v>107</v>
      </c>
      <c r="F31" s="76" t="n">
        <v>90</v>
      </c>
      <c r="G31" s="76" t="n">
        <v>241</v>
      </c>
      <c r="H31" s="76" t="n">
        <v>288</v>
      </c>
      <c r="I31" s="76" t="n">
        <v>380</v>
      </c>
      <c r="J31" s="76" t="n">
        <v>708</v>
      </c>
      <c r="K31" s="76" t="n">
        <v>410</v>
      </c>
      <c r="L31" s="130" t="n">
        <v>0</v>
      </c>
      <c r="M31" s="76" t="n">
        <v>197</v>
      </c>
      <c r="N31" s="76" t="n">
        <v>196</v>
      </c>
      <c r="O31" s="76" t="n">
        <v>167</v>
      </c>
    </row>
    <row r="32" customFormat="false" ht="12" hidden="false" customHeight="true" outlineLevel="0" collapsed="false">
      <c r="A32" s="132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133"/>
      <c r="M32" s="76"/>
      <c r="N32" s="76"/>
      <c r="O32" s="76"/>
    </row>
    <row r="33" s="61" customFormat="true" ht="12" hidden="false" customHeight="true" outlineLevel="0" collapsed="false">
      <c r="A33" s="135" t="s">
        <v>207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2" hidden="false" customHeight="true" outlineLevel="0" collapsed="false">
      <c r="A34" s="129" t="s">
        <v>208</v>
      </c>
      <c r="B34" s="76" t="n">
        <v>3778</v>
      </c>
      <c r="C34" s="76" t="n">
        <v>844</v>
      </c>
      <c r="D34" s="76" t="n">
        <v>327</v>
      </c>
      <c r="E34" s="76" t="n">
        <v>339</v>
      </c>
      <c r="F34" s="76" t="n">
        <v>309</v>
      </c>
      <c r="G34" s="76" t="n">
        <v>317</v>
      </c>
      <c r="H34" s="76" t="n">
        <v>311</v>
      </c>
      <c r="I34" s="76" t="n">
        <v>302</v>
      </c>
      <c r="J34" s="76" t="n">
        <v>261</v>
      </c>
      <c r="K34" s="76" t="n">
        <v>221</v>
      </c>
      <c r="L34" s="134" t="n">
        <v>0</v>
      </c>
      <c r="M34" s="76" t="n">
        <v>220</v>
      </c>
      <c r="N34" s="76" t="n">
        <v>179</v>
      </c>
      <c r="O34" s="76" t="n">
        <v>148</v>
      </c>
    </row>
    <row r="35" customFormat="false" ht="12" hidden="false" customHeight="true" outlineLevel="0" collapsed="false">
      <c r="A35" s="131" t="s">
        <v>200</v>
      </c>
      <c r="B35" s="76" t="n">
        <v>3778</v>
      </c>
      <c r="C35" s="76" t="n">
        <v>844</v>
      </c>
      <c r="D35" s="76" t="n">
        <v>327</v>
      </c>
      <c r="E35" s="76" t="n">
        <v>339</v>
      </c>
      <c r="F35" s="76" t="n">
        <v>309</v>
      </c>
      <c r="G35" s="76" t="n">
        <v>317</v>
      </c>
      <c r="H35" s="76" t="n">
        <v>311</v>
      </c>
      <c r="I35" s="76" t="n">
        <v>302</v>
      </c>
      <c r="J35" s="76" t="n">
        <v>261</v>
      </c>
      <c r="K35" s="76" t="n">
        <v>221</v>
      </c>
      <c r="L35" s="134" t="n">
        <v>0</v>
      </c>
      <c r="M35" s="76" t="n">
        <v>220</v>
      </c>
      <c r="N35" s="76" t="n">
        <v>179</v>
      </c>
      <c r="O35" s="76" t="n">
        <v>148</v>
      </c>
    </row>
    <row r="36" customFormat="false" ht="12" hidden="false" customHeight="true" outlineLevel="0" collapsed="false">
      <c r="A36" s="132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133"/>
      <c r="M36" s="76"/>
      <c r="N36" s="76"/>
      <c r="O36" s="76"/>
    </row>
    <row r="37" s="61" customFormat="true" ht="12" hidden="false" customHeight="true" outlineLevel="0" collapsed="false">
      <c r="A37" s="129" t="s">
        <v>209</v>
      </c>
      <c r="B37" s="16" t="n">
        <v>11002</v>
      </c>
      <c r="C37" s="16" t="n">
        <v>1240</v>
      </c>
      <c r="D37" s="16" t="n">
        <v>805</v>
      </c>
      <c r="E37" s="16" t="n">
        <v>843</v>
      </c>
      <c r="F37" s="16" t="n">
        <v>837</v>
      </c>
      <c r="G37" s="16" t="n">
        <v>1041</v>
      </c>
      <c r="H37" s="16" t="n">
        <v>855</v>
      </c>
      <c r="I37" s="16" t="n">
        <v>919</v>
      </c>
      <c r="J37" s="16" t="n">
        <v>911</v>
      </c>
      <c r="K37" s="16" t="n">
        <v>1095</v>
      </c>
      <c r="L37" s="16" t="n">
        <v>2435</v>
      </c>
      <c r="M37" s="16" t="n">
        <v>7</v>
      </c>
      <c r="N37" s="16" t="n">
        <v>6</v>
      </c>
      <c r="O37" s="16" t="n">
        <v>8</v>
      </c>
      <c r="P37" s="16"/>
      <c r="Q37" s="16"/>
    </row>
    <row r="38" customFormat="false" ht="12" hidden="false" customHeight="true" outlineLevel="0" collapsed="false">
      <c r="A38" s="131" t="s">
        <v>199</v>
      </c>
      <c r="B38" s="76" t="n">
        <v>10259</v>
      </c>
      <c r="C38" s="76" t="n">
        <v>1148</v>
      </c>
      <c r="D38" s="76" t="n">
        <v>756</v>
      </c>
      <c r="E38" s="76" t="n">
        <v>796</v>
      </c>
      <c r="F38" s="76" t="n">
        <v>800</v>
      </c>
      <c r="G38" s="76" t="n">
        <v>1008</v>
      </c>
      <c r="H38" s="76" t="n">
        <v>811</v>
      </c>
      <c r="I38" s="76" t="n">
        <v>901</v>
      </c>
      <c r="J38" s="76" t="n">
        <v>889</v>
      </c>
      <c r="K38" s="76" t="n">
        <v>1072</v>
      </c>
      <c r="L38" s="16" t="n">
        <v>2057</v>
      </c>
      <c r="M38" s="76" t="n">
        <v>7</v>
      </c>
      <c r="N38" s="76" t="n">
        <v>6</v>
      </c>
      <c r="O38" s="76" t="n">
        <v>8</v>
      </c>
    </row>
    <row r="39" customFormat="false" ht="12" hidden="false" customHeight="true" outlineLevel="0" collapsed="false">
      <c r="A39" s="131" t="s">
        <v>200</v>
      </c>
      <c r="B39" s="76" t="n">
        <v>743</v>
      </c>
      <c r="C39" s="76" t="n">
        <v>92</v>
      </c>
      <c r="D39" s="76" t="n">
        <v>49</v>
      </c>
      <c r="E39" s="76" t="n">
        <v>47</v>
      </c>
      <c r="F39" s="76" t="n">
        <v>37</v>
      </c>
      <c r="G39" s="76" t="n">
        <v>33</v>
      </c>
      <c r="H39" s="76" t="n">
        <v>44</v>
      </c>
      <c r="I39" s="76" t="n">
        <v>18</v>
      </c>
      <c r="J39" s="76" t="n">
        <v>22</v>
      </c>
      <c r="K39" s="76" t="n">
        <v>23</v>
      </c>
      <c r="L39" s="16" t="n">
        <v>378</v>
      </c>
      <c r="M39" s="76" t="n">
        <v>0</v>
      </c>
      <c r="N39" s="76" t="n">
        <v>0</v>
      </c>
      <c r="O39" s="76" t="n">
        <v>0</v>
      </c>
    </row>
    <row r="40" customFormat="false" ht="12" hidden="false" customHeight="true" outlineLevel="0" collapsed="false">
      <c r="A40" s="136" t="s">
        <v>210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38" t="s">
        <v>211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</row>
    <row r="42" customFormat="false" ht="12" hidden="false" customHeight="true" outlineLevel="0" collapsed="false">
      <c r="A42" s="139" t="s">
        <v>212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</row>
    <row r="43" customFormat="false" ht="12" hidden="false" customHeight="true" outlineLevel="0" collapsed="false">
      <c r="A43" s="140" t="s">
        <v>213</v>
      </c>
      <c r="B43" s="76" t="n">
        <v>6589</v>
      </c>
      <c r="C43" s="76" t="n">
        <v>0</v>
      </c>
      <c r="D43" s="76" t="n">
        <v>198</v>
      </c>
      <c r="E43" s="76" t="n">
        <v>376</v>
      </c>
      <c r="F43" s="76" t="n">
        <v>460</v>
      </c>
      <c r="G43" s="76" t="n">
        <v>667</v>
      </c>
      <c r="H43" s="76" t="n">
        <v>613</v>
      </c>
      <c r="I43" s="76" t="n">
        <v>627</v>
      </c>
      <c r="J43" s="76" t="n">
        <v>633</v>
      </c>
      <c r="K43" s="76" t="n">
        <v>745</v>
      </c>
      <c r="L43" s="16" t="n">
        <v>2270</v>
      </c>
      <c r="M43" s="130" t="n">
        <v>0</v>
      </c>
      <c r="N43" s="130" t="n">
        <v>0</v>
      </c>
      <c r="O43" s="130" t="n">
        <v>0</v>
      </c>
    </row>
    <row r="44" customFormat="false" ht="12" hidden="false" customHeight="true" outlineLevel="0" collapsed="false">
      <c r="A44" s="141" t="s">
        <v>199</v>
      </c>
      <c r="B44" s="76" t="n">
        <v>6169</v>
      </c>
      <c r="C44" s="76" t="n">
        <v>0</v>
      </c>
      <c r="D44" s="76" t="n">
        <v>192</v>
      </c>
      <c r="E44" s="76" t="n">
        <v>370</v>
      </c>
      <c r="F44" s="76" t="n">
        <v>460</v>
      </c>
      <c r="G44" s="76" t="n">
        <v>659</v>
      </c>
      <c r="H44" s="76" t="n">
        <v>602</v>
      </c>
      <c r="I44" s="76" t="n">
        <v>627</v>
      </c>
      <c r="J44" s="76" t="n">
        <v>622</v>
      </c>
      <c r="K44" s="76" t="n">
        <v>745</v>
      </c>
      <c r="L44" s="16" t="n">
        <v>1892</v>
      </c>
      <c r="M44" s="130" t="n">
        <v>0</v>
      </c>
      <c r="N44" s="130" t="n">
        <v>0</v>
      </c>
      <c r="O44" s="130" t="n">
        <v>0</v>
      </c>
    </row>
    <row r="45" customFormat="false" ht="12" hidden="false" customHeight="true" outlineLevel="0" collapsed="false">
      <c r="A45" s="141" t="s">
        <v>200</v>
      </c>
      <c r="B45" s="76" t="n">
        <v>420</v>
      </c>
      <c r="C45" s="76" t="n">
        <v>0</v>
      </c>
      <c r="D45" s="76" t="n">
        <v>6</v>
      </c>
      <c r="E45" s="76" t="n">
        <v>6</v>
      </c>
      <c r="F45" s="76" t="n">
        <v>0</v>
      </c>
      <c r="G45" s="76" t="n">
        <v>8</v>
      </c>
      <c r="H45" s="76" t="n">
        <v>11</v>
      </c>
      <c r="I45" s="76" t="n">
        <v>0</v>
      </c>
      <c r="J45" s="76" t="n">
        <v>11</v>
      </c>
      <c r="K45" s="76" t="n">
        <v>0</v>
      </c>
      <c r="L45" s="16" t="n">
        <v>378</v>
      </c>
      <c r="M45" s="130" t="n">
        <v>0</v>
      </c>
      <c r="N45" s="130" t="n">
        <v>0</v>
      </c>
      <c r="O45" s="130" t="n">
        <v>0</v>
      </c>
    </row>
    <row r="46" customFormat="false" ht="12" hidden="false" customHeight="true" outlineLevel="0" collapsed="false">
      <c r="A46" s="132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16"/>
      <c r="M46" s="133"/>
      <c r="N46" s="133"/>
      <c r="O46" s="133"/>
    </row>
    <row r="47" customFormat="false" ht="12" hidden="false" customHeight="true" outlineLevel="0" collapsed="false">
      <c r="A47" s="142" t="s">
        <v>214</v>
      </c>
      <c r="B47" s="76" t="n">
        <v>315162</v>
      </c>
      <c r="C47" s="76" t="n">
        <v>47758</v>
      </c>
      <c r="D47" s="76" t="n">
        <v>36371</v>
      </c>
      <c r="E47" s="76" t="n">
        <v>24943</v>
      </c>
      <c r="F47" s="76" t="n">
        <v>26259</v>
      </c>
      <c r="G47" s="76" t="n">
        <v>34468</v>
      </c>
      <c r="H47" s="76" t="n">
        <v>27500</v>
      </c>
      <c r="I47" s="76" t="n">
        <v>26761</v>
      </c>
      <c r="J47" s="76" t="n">
        <v>27407</v>
      </c>
      <c r="K47" s="76" t="n">
        <v>25226</v>
      </c>
      <c r="L47" s="16" t="n">
        <v>2435</v>
      </c>
      <c r="M47" s="76" t="n">
        <v>3441</v>
      </c>
      <c r="N47" s="76" t="n">
        <v>20977</v>
      </c>
      <c r="O47" s="76" t="n">
        <v>11616</v>
      </c>
    </row>
    <row r="48" customFormat="false" ht="12" hidden="false" customHeight="true" outlineLevel="0" collapsed="false">
      <c r="A48" s="142" t="s">
        <v>215</v>
      </c>
      <c r="B48" s="76" t="n">
        <v>286866</v>
      </c>
      <c r="C48" s="76" t="n">
        <v>42479</v>
      </c>
      <c r="D48" s="76" t="n">
        <v>33263</v>
      </c>
      <c r="E48" s="76" t="n">
        <v>22583</v>
      </c>
      <c r="F48" s="76" t="n">
        <v>23867</v>
      </c>
      <c r="G48" s="76" t="n">
        <v>31326</v>
      </c>
      <c r="H48" s="76" t="n">
        <v>25304</v>
      </c>
      <c r="I48" s="76" t="n">
        <v>24660</v>
      </c>
      <c r="J48" s="76" t="n">
        <v>25139</v>
      </c>
      <c r="K48" s="76" t="n">
        <v>23329</v>
      </c>
      <c r="L48" s="16" t="n">
        <v>2057</v>
      </c>
      <c r="M48" s="76" t="n">
        <v>3024</v>
      </c>
      <c r="N48" s="76" t="n">
        <v>19180</v>
      </c>
      <c r="O48" s="76" t="n">
        <v>10655</v>
      </c>
    </row>
    <row r="49" customFormat="false" ht="12" hidden="false" customHeight="true" outlineLevel="0" collapsed="false">
      <c r="A49" s="143" t="s">
        <v>216</v>
      </c>
      <c r="B49" s="76" t="n">
        <v>28296</v>
      </c>
      <c r="C49" s="76" t="n">
        <v>5279</v>
      </c>
      <c r="D49" s="76" t="n">
        <v>3108</v>
      </c>
      <c r="E49" s="76" t="n">
        <v>2360</v>
      </c>
      <c r="F49" s="76" t="n">
        <v>2392</v>
      </c>
      <c r="G49" s="76" t="n">
        <v>3142</v>
      </c>
      <c r="H49" s="76" t="n">
        <v>2196</v>
      </c>
      <c r="I49" s="76" t="n">
        <v>2101</v>
      </c>
      <c r="J49" s="76" t="n">
        <v>2268</v>
      </c>
      <c r="K49" s="76" t="n">
        <v>1897</v>
      </c>
      <c r="L49" s="16" t="n">
        <v>378</v>
      </c>
      <c r="M49" s="76" t="n">
        <v>417</v>
      </c>
      <c r="N49" s="76" t="n">
        <v>1797</v>
      </c>
      <c r="O49" s="76" t="n">
        <v>961</v>
      </c>
    </row>
    <row r="50" customFormat="false" ht="12" hidden="false" customHeight="true" outlineLevel="0" collapsed="false">
      <c r="A50" s="111" t="s">
        <v>154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</row>
    <row r="51" customFormat="false" ht="44.45" hidden="false" customHeight="true" outlineLevel="0" collapsed="false">
      <c r="A51" s="106" t="s">
        <v>217</v>
      </c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51:O51"/>
  </mergeCells>
  <hyperlinks>
    <hyperlink ref="A1" location="Inhaltsverzeichnis!A47" display="4     Schüler¹ der allgemeinbildenden Schulen in Berlin am letzten Tag des Schuljahres 2010/11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22.7"/>
    <col collapsed="false" customWidth="true" hidden="false" outlineLevel="0" max="2" min="2" style="73" width="9.99"/>
    <col collapsed="false" customWidth="true" hidden="false" outlineLevel="0" max="8" min="3" style="73" width="9.7"/>
    <col collapsed="false" customWidth="true" hidden="false" outlineLevel="0" max="9" min="9" style="73" width="10.99"/>
    <col collapsed="false" customWidth="false" hidden="false" outlineLevel="0" max="13" min="10" style="73" width="11.56"/>
    <col collapsed="false" customWidth="true" hidden="false" outlineLevel="0" max="14" min="14" style="73" width="8.41"/>
    <col collapsed="false" customWidth="true" hidden="false" outlineLevel="0" max="15" min="15" style="73" width="5.28"/>
    <col collapsed="false" customWidth="false" hidden="false" outlineLevel="0" max="16" min="16" style="73" width="11.56"/>
    <col collapsed="false" customWidth="true" hidden="false" outlineLevel="0" max="18" min="17" style="73" width="3.85"/>
    <col collapsed="false" customWidth="true" hidden="false" outlineLevel="0" max="19" min="19" style="73" width="3.14"/>
    <col collapsed="false" customWidth="true" hidden="false" outlineLevel="0" max="20" min="20" style="73" width="2.28"/>
    <col collapsed="false" customWidth="false" hidden="false" outlineLevel="0" max="21" min="21" style="73" width="11.56"/>
    <col collapsed="false" customWidth="true" hidden="false" outlineLevel="0" max="22" min="22" style="73" width="11.28"/>
    <col collapsed="false" customWidth="true" hidden="false" outlineLevel="0" max="23" min="23" style="73" width="2.7"/>
    <col collapsed="false" customWidth="true" hidden="false" outlineLevel="0" max="24" min="24" style="73" width="2.28"/>
    <col collapsed="false" customWidth="true" hidden="false" outlineLevel="0" max="25" min="25" style="73" width="3.14"/>
    <col collapsed="false" customWidth="true" hidden="false" outlineLevel="0" max="26" min="26" style="73" width="3.56"/>
    <col collapsed="false" customWidth="true" hidden="false" outlineLevel="0" max="27" min="27" style="73" width="1.85"/>
    <col collapsed="false" customWidth="true" hidden="false" outlineLevel="0" max="28" min="28" style="73" width="2.28"/>
    <col collapsed="false" customWidth="false" hidden="false" outlineLevel="0" max="257" min="29" style="73" width="11.56"/>
  </cols>
  <sheetData>
    <row r="1" s="63" customFormat="true" ht="25.9" hidden="false" customHeight="tru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2.75" hidden="false" customHeight="false" outlineLevel="0" collapsed="false">
      <c r="A2" s="143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144" t="s">
        <v>219</v>
      </c>
      <c r="B3" s="68" t="s">
        <v>140</v>
      </c>
      <c r="C3" s="144" t="s">
        <v>220</v>
      </c>
      <c r="D3" s="144"/>
      <c r="E3" s="144"/>
      <c r="F3" s="144"/>
      <c r="G3" s="67" t="s">
        <v>221</v>
      </c>
      <c r="H3" s="67"/>
    </row>
    <row r="4" customFormat="false" ht="27.75" hidden="false" customHeight="true" outlineLevel="0" collapsed="false">
      <c r="A4" s="144"/>
      <c r="B4" s="68"/>
      <c r="C4" s="68" t="s">
        <v>222</v>
      </c>
      <c r="D4" s="68"/>
      <c r="E4" s="68" t="s">
        <v>223</v>
      </c>
      <c r="F4" s="68"/>
      <c r="G4" s="67"/>
      <c r="H4" s="67"/>
    </row>
    <row r="5" customFormat="false" ht="12.75" hidden="false" customHeight="false" outlineLevel="0" collapsed="false">
      <c r="A5" s="144"/>
      <c r="B5" s="68"/>
      <c r="C5" s="124" t="s">
        <v>151</v>
      </c>
      <c r="D5" s="124" t="s">
        <v>224</v>
      </c>
      <c r="E5" s="124" t="s">
        <v>151</v>
      </c>
      <c r="F5" s="124" t="s">
        <v>224</v>
      </c>
      <c r="G5" s="124" t="s">
        <v>151</v>
      </c>
      <c r="H5" s="125" t="s">
        <v>224</v>
      </c>
    </row>
    <row r="6" customFormat="false" ht="12" hidden="false" customHeight="true" outlineLevel="0" collapsed="false">
      <c r="A6" s="143"/>
      <c r="B6" s="72"/>
      <c r="C6" s="72"/>
      <c r="D6" s="72"/>
      <c r="E6" s="72"/>
      <c r="F6" s="72"/>
      <c r="G6" s="72"/>
      <c r="H6" s="72"/>
      <c r="I6" s="0"/>
      <c r="J6" s="0"/>
      <c r="K6" s="0"/>
      <c r="L6" s="0"/>
      <c r="M6" s="0"/>
      <c r="N6" s="0"/>
    </row>
    <row r="7" customFormat="false" ht="12" hidden="false" customHeight="true" outlineLevel="0" collapsed="false">
      <c r="A7" s="143" t="s">
        <v>70</v>
      </c>
      <c r="B7" s="72" t="s">
        <v>225</v>
      </c>
      <c r="C7" s="72"/>
      <c r="D7" s="72"/>
      <c r="E7" s="72"/>
      <c r="F7" s="72"/>
      <c r="G7" s="72"/>
      <c r="H7" s="72"/>
    </row>
    <row r="8" customFormat="false" ht="12" hidden="false" customHeight="true" outlineLevel="0" collapsed="false">
      <c r="A8" s="129" t="s">
        <v>214</v>
      </c>
      <c r="B8" s="16" t="n">
        <v>28673</v>
      </c>
      <c r="C8" s="16" t="n">
        <v>14678</v>
      </c>
      <c r="D8" s="145" t="n">
        <v>51.1910159383392</v>
      </c>
      <c r="E8" s="16" t="n">
        <v>12703</v>
      </c>
      <c r="F8" s="145" t="n">
        <v>44.3030028249573</v>
      </c>
      <c r="G8" s="16" t="n">
        <v>1292</v>
      </c>
      <c r="H8" s="145" t="n">
        <v>4.50598123670352</v>
      </c>
    </row>
    <row r="9" customFormat="false" ht="12" hidden="false" customHeight="true" outlineLevel="0" collapsed="false">
      <c r="A9" s="131" t="s">
        <v>226</v>
      </c>
      <c r="B9" s="16" t="n">
        <v>14788</v>
      </c>
      <c r="C9" s="16" t="n">
        <v>8214</v>
      </c>
      <c r="D9" s="145" t="n">
        <v>55.5450365160941</v>
      </c>
      <c r="E9" s="16" t="n">
        <v>5909</v>
      </c>
      <c r="F9" s="145" t="n">
        <v>39.9580741141466</v>
      </c>
      <c r="G9" s="16" t="n">
        <v>665</v>
      </c>
      <c r="H9" s="145" t="n">
        <v>4.49688936975926</v>
      </c>
    </row>
    <row r="10" customFormat="false" ht="12" hidden="false" customHeight="true" outlineLevel="0" collapsed="false">
      <c r="A10" s="131" t="s">
        <v>227</v>
      </c>
      <c r="B10" s="16" t="n">
        <v>13885</v>
      </c>
      <c r="C10" s="16" t="n">
        <v>6464</v>
      </c>
      <c r="D10" s="145" t="n">
        <v>46.5538350738207</v>
      </c>
      <c r="E10" s="16" t="n">
        <v>6794</v>
      </c>
      <c r="F10" s="145" t="n">
        <v>48.9305005401512</v>
      </c>
      <c r="G10" s="16" t="n">
        <v>627</v>
      </c>
      <c r="H10" s="145" t="n">
        <v>4.51566438602809</v>
      </c>
    </row>
    <row r="11" customFormat="false" ht="12" hidden="false" customHeight="true" outlineLevel="0" collapsed="false">
      <c r="A11" s="131" t="s">
        <v>228</v>
      </c>
      <c r="B11" s="16" t="n">
        <v>26442</v>
      </c>
      <c r="C11" s="16" t="n">
        <v>14135</v>
      </c>
      <c r="D11" s="145" t="n">
        <v>53.4566220406928</v>
      </c>
      <c r="E11" s="16" t="n">
        <v>11514</v>
      </c>
      <c r="F11" s="145" t="n">
        <v>43.5443612434763</v>
      </c>
      <c r="G11" s="16" t="n">
        <v>793</v>
      </c>
      <c r="H11" s="145" t="n">
        <v>2.99901671583088</v>
      </c>
    </row>
    <row r="12" customFormat="false" ht="12" hidden="false" customHeight="true" outlineLevel="0" collapsed="false">
      <c r="A12" s="141" t="s">
        <v>226</v>
      </c>
      <c r="B12" s="16" t="n">
        <v>13680</v>
      </c>
      <c r="C12" s="16" t="n">
        <v>7920</v>
      </c>
      <c r="D12" s="145" t="n">
        <v>57.8947368421053</v>
      </c>
      <c r="E12" s="16" t="n">
        <v>5338</v>
      </c>
      <c r="F12" s="145" t="n">
        <v>39.0204678362573</v>
      </c>
      <c r="G12" s="16" t="n">
        <v>422</v>
      </c>
      <c r="H12" s="145" t="n">
        <v>3.08479532163743</v>
      </c>
    </row>
    <row r="13" customFormat="false" ht="12" hidden="false" customHeight="true" outlineLevel="0" collapsed="false">
      <c r="A13" s="141" t="s">
        <v>227</v>
      </c>
      <c r="B13" s="16" t="n">
        <v>12762</v>
      </c>
      <c r="C13" s="16" t="n">
        <v>6215</v>
      </c>
      <c r="D13" s="145" t="n">
        <v>48.6992634383326</v>
      </c>
      <c r="E13" s="16" t="n">
        <v>6176</v>
      </c>
      <c r="F13" s="145" t="n">
        <v>48.3936687039649</v>
      </c>
      <c r="G13" s="16" t="n">
        <v>371</v>
      </c>
      <c r="H13" s="145" t="n">
        <v>2.90706785770255</v>
      </c>
    </row>
    <row r="14" customFormat="false" ht="12" hidden="false" customHeight="true" outlineLevel="0" collapsed="false">
      <c r="A14" s="131" t="s">
        <v>229</v>
      </c>
      <c r="B14" s="16" t="n">
        <v>2231</v>
      </c>
      <c r="C14" s="16" t="n">
        <v>543</v>
      </c>
      <c r="D14" s="145" t="n">
        <v>24.3388614970865</v>
      </c>
      <c r="E14" s="16" t="n">
        <v>1189</v>
      </c>
      <c r="F14" s="145" t="n">
        <v>53.2944867772299</v>
      </c>
      <c r="G14" s="16" t="n">
        <v>499</v>
      </c>
      <c r="H14" s="145" t="n">
        <v>22.3666517256836</v>
      </c>
    </row>
    <row r="15" customFormat="false" ht="12" hidden="false" customHeight="true" outlineLevel="0" collapsed="false">
      <c r="A15" s="141" t="s">
        <v>226</v>
      </c>
      <c r="B15" s="16" t="n">
        <v>1108</v>
      </c>
      <c r="C15" s="16" t="n">
        <v>294</v>
      </c>
      <c r="D15" s="145" t="n">
        <v>26.5342960288809</v>
      </c>
      <c r="E15" s="16" t="n">
        <v>571</v>
      </c>
      <c r="F15" s="145" t="n">
        <v>51.5342960288809</v>
      </c>
      <c r="G15" s="16" t="n">
        <v>243</v>
      </c>
      <c r="H15" s="145" t="n">
        <v>21.9314079422383</v>
      </c>
    </row>
    <row r="16" customFormat="false" ht="12" hidden="false" customHeight="true" outlineLevel="0" collapsed="false">
      <c r="A16" s="141" t="s">
        <v>227</v>
      </c>
      <c r="B16" s="16" t="n">
        <v>1123</v>
      </c>
      <c r="C16" s="16" t="n">
        <v>249</v>
      </c>
      <c r="D16" s="145" t="n">
        <v>22.1727515583259</v>
      </c>
      <c r="E16" s="16" t="n">
        <v>618</v>
      </c>
      <c r="F16" s="145" t="n">
        <v>55.0311665182547</v>
      </c>
      <c r="G16" s="16" t="n">
        <v>256</v>
      </c>
      <c r="H16" s="145" t="n">
        <v>22.7960819234194</v>
      </c>
    </row>
    <row r="17" customFormat="false" ht="12" hidden="false" customHeight="true" outlineLevel="0" collapsed="false">
      <c r="A17" s="146"/>
      <c r="B17" s="16"/>
      <c r="C17" s="16"/>
      <c r="D17" s="145"/>
      <c r="E17" s="16"/>
      <c r="F17" s="145"/>
      <c r="G17" s="16"/>
      <c r="H17" s="145"/>
    </row>
    <row r="18" customFormat="false" ht="12" hidden="false" customHeight="true" outlineLevel="0" collapsed="false">
      <c r="A18" s="146"/>
      <c r="B18" s="72" t="s">
        <v>230</v>
      </c>
      <c r="C18" s="72"/>
      <c r="D18" s="72"/>
      <c r="E18" s="72"/>
      <c r="F18" s="72"/>
      <c r="G18" s="72"/>
      <c r="H18" s="72"/>
    </row>
    <row r="19" customFormat="false" ht="12" hidden="false" customHeight="true" outlineLevel="0" collapsed="false">
      <c r="A19" s="143" t="s">
        <v>231</v>
      </c>
    </row>
    <row r="20" customFormat="false" ht="12" hidden="false" customHeight="true" outlineLevel="0" collapsed="false">
      <c r="A20" s="129" t="s">
        <v>214</v>
      </c>
      <c r="B20" s="16" t="n">
        <v>27276</v>
      </c>
      <c r="C20" s="16" t="n">
        <v>14368</v>
      </c>
      <c r="D20" s="145" t="n">
        <v>52.676345505206</v>
      </c>
      <c r="E20" s="16" t="n">
        <v>12442</v>
      </c>
      <c r="F20" s="145" t="n">
        <v>45.6151928435254</v>
      </c>
      <c r="G20" s="16" t="n">
        <v>466</v>
      </c>
      <c r="H20" s="145" t="n">
        <v>1.70846165126851</v>
      </c>
    </row>
    <row r="21" customFormat="false" ht="12" hidden="false" customHeight="true" outlineLevel="0" collapsed="false">
      <c r="A21" s="131" t="s">
        <v>226</v>
      </c>
      <c r="B21" s="16" t="n">
        <v>14117</v>
      </c>
      <c r="C21" s="16" t="n">
        <v>8051</v>
      </c>
      <c r="D21" s="145" t="n">
        <v>57.0305305659843</v>
      </c>
      <c r="E21" s="16" t="n">
        <v>5779</v>
      </c>
      <c r="F21" s="145" t="n">
        <v>40.9364595877311</v>
      </c>
      <c r="G21" s="16" t="n">
        <v>287</v>
      </c>
      <c r="H21" s="145" t="n">
        <v>2.03300984628462</v>
      </c>
    </row>
    <row r="22" customFormat="false" ht="12" hidden="false" customHeight="true" outlineLevel="0" collapsed="false">
      <c r="A22" s="131" t="s">
        <v>227</v>
      </c>
      <c r="B22" s="16" t="n">
        <v>13159</v>
      </c>
      <c r="C22" s="16" t="n">
        <v>6317</v>
      </c>
      <c r="D22" s="145" t="n">
        <v>48.0051675659245</v>
      </c>
      <c r="E22" s="16" t="n">
        <v>6663</v>
      </c>
      <c r="F22" s="145" t="n">
        <v>50.6345466980774</v>
      </c>
      <c r="G22" s="16" t="n">
        <v>179</v>
      </c>
      <c r="H22" s="145" t="n">
        <v>1.36028573599818</v>
      </c>
    </row>
    <row r="23" customFormat="false" ht="12" hidden="false" customHeight="true" outlineLevel="0" collapsed="false">
      <c r="A23" s="131" t="s">
        <v>228</v>
      </c>
      <c r="B23" s="16" t="n">
        <v>25631</v>
      </c>
      <c r="C23" s="16" t="n">
        <v>13930</v>
      </c>
      <c r="D23" s="145" t="n">
        <v>54.3482501658148</v>
      </c>
      <c r="E23" s="16" t="n">
        <v>11400</v>
      </c>
      <c r="F23" s="145" t="n">
        <v>44.477390659748</v>
      </c>
      <c r="G23" s="16" t="n">
        <v>301</v>
      </c>
      <c r="H23" s="145" t="n">
        <v>1.17435917443721</v>
      </c>
    </row>
    <row r="24" customFormat="false" ht="12" hidden="false" customHeight="true" outlineLevel="0" collapsed="false">
      <c r="A24" s="141" t="s">
        <v>226</v>
      </c>
      <c r="B24" s="16" t="n">
        <v>13286</v>
      </c>
      <c r="C24" s="16" t="n">
        <v>7807</v>
      </c>
      <c r="D24" s="145" t="n">
        <v>58.7611019117868</v>
      </c>
      <c r="E24" s="16" t="n">
        <v>5281</v>
      </c>
      <c r="F24" s="145" t="n">
        <v>39.7486075568267</v>
      </c>
      <c r="G24" s="16" t="n">
        <v>198</v>
      </c>
      <c r="H24" s="145" t="n">
        <v>1.49029053138642</v>
      </c>
    </row>
    <row r="25" customFormat="false" ht="12" hidden="false" customHeight="true" outlineLevel="0" collapsed="false">
      <c r="A25" s="141" t="s">
        <v>227</v>
      </c>
      <c r="B25" s="16" t="n">
        <v>12345</v>
      </c>
      <c r="C25" s="16" t="n">
        <v>6123</v>
      </c>
      <c r="D25" s="145" t="n">
        <v>49.5990279465371</v>
      </c>
      <c r="E25" s="16" t="n">
        <v>6119</v>
      </c>
      <c r="F25" s="145" t="n">
        <v>49.566626164439</v>
      </c>
      <c r="G25" s="16" t="n">
        <v>103</v>
      </c>
      <c r="H25" s="145" t="n">
        <v>0.834345889023896</v>
      </c>
    </row>
    <row r="26" customFormat="false" ht="12" hidden="false" customHeight="true" outlineLevel="0" collapsed="false">
      <c r="A26" s="131" t="s">
        <v>229</v>
      </c>
      <c r="B26" s="16" t="n">
        <v>1645</v>
      </c>
      <c r="C26" s="16" t="n">
        <v>438</v>
      </c>
      <c r="D26" s="145" t="n">
        <v>26.6261398176292</v>
      </c>
      <c r="E26" s="16" t="n">
        <v>1042</v>
      </c>
      <c r="F26" s="145" t="n">
        <v>63.3434650455927</v>
      </c>
      <c r="G26" s="16" t="n">
        <v>165</v>
      </c>
      <c r="H26" s="145" t="n">
        <v>10.0303951367781</v>
      </c>
    </row>
    <row r="27" customFormat="false" ht="12" hidden="false" customHeight="true" outlineLevel="0" collapsed="false">
      <c r="A27" s="141" t="s">
        <v>226</v>
      </c>
      <c r="B27" s="16" t="n">
        <v>831</v>
      </c>
      <c r="C27" s="16" t="n">
        <v>244</v>
      </c>
      <c r="D27" s="145" t="n">
        <v>29.3622141997593</v>
      </c>
      <c r="E27" s="16" t="n">
        <v>498</v>
      </c>
      <c r="F27" s="145" t="n">
        <v>59.927797833935</v>
      </c>
      <c r="G27" s="16" t="n">
        <v>89</v>
      </c>
      <c r="H27" s="145" t="n">
        <v>10.7099879663057</v>
      </c>
    </row>
    <row r="28" customFormat="false" ht="12" hidden="false" customHeight="true" outlineLevel="0" collapsed="false">
      <c r="A28" s="141" t="s">
        <v>227</v>
      </c>
      <c r="B28" s="16" t="n">
        <v>814</v>
      </c>
      <c r="C28" s="16" t="n">
        <v>194</v>
      </c>
      <c r="D28" s="145" t="n">
        <v>23.8329238329238</v>
      </c>
      <c r="E28" s="16" t="n">
        <v>544</v>
      </c>
      <c r="F28" s="145" t="n">
        <v>66.8304668304668</v>
      </c>
      <c r="G28" s="16" t="n">
        <v>76</v>
      </c>
      <c r="H28" s="145" t="n">
        <v>9.33660933660934</v>
      </c>
    </row>
    <row r="29" customFormat="false" ht="12" hidden="false" customHeight="true" outlineLevel="0" collapsed="false">
      <c r="A29" s="146"/>
      <c r="B29" s="16"/>
      <c r="C29" s="16"/>
      <c r="D29" s="145"/>
      <c r="E29" s="16"/>
      <c r="F29" s="145"/>
      <c r="G29" s="16"/>
      <c r="H29" s="145"/>
    </row>
    <row r="30" customFormat="false" ht="12" hidden="false" customHeight="true" outlineLevel="0" collapsed="false">
      <c r="A30" s="143" t="s">
        <v>222</v>
      </c>
      <c r="B30" s="143"/>
      <c r="C30" s="143"/>
      <c r="D30" s="143"/>
      <c r="E30" s="143"/>
      <c r="F30" s="143"/>
      <c r="G30" s="143"/>
    </row>
    <row r="31" customFormat="false" ht="12" hidden="false" customHeight="true" outlineLevel="0" collapsed="false">
      <c r="A31" s="129" t="s">
        <v>214</v>
      </c>
      <c r="B31" s="16" t="n">
        <v>933</v>
      </c>
      <c r="C31" s="16" t="n">
        <v>228</v>
      </c>
      <c r="D31" s="145" t="n">
        <v>24.4372990353698</v>
      </c>
      <c r="E31" s="16" t="n">
        <v>187</v>
      </c>
      <c r="F31" s="145" t="n">
        <v>20.042872454448</v>
      </c>
      <c r="G31" s="16" t="n">
        <v>518</v>
      </c>
      <c r="H31" s="145" t="n">
        <v>55.5198285101822</v>
      </c>
    </row>
    <row r="32" customFormat="false" ht="12" hidden="false" customHeight="true" outlineLevel="0" collapsed="false">
      <c r="A32" s="131" t="s">
        <v>226</v>
      </c>
      <c r="B32" s="16" t="n">
        <v>462</v>
      </c>
      <c r="C32" s="16" t="n">
        <v>128</v>
      </c>
      <c r="D32" s="145" t="n">
        <v>27.7056277056277</v>
      </c>
      <c r="E32" s="16" t="n">
        <v>93</v>
      </c>
      <c r="F32" s="145" t="n">
        <v>20.1298701298701</v>
      </c>
      <c r="G32" s="16" t="n">
        <v>241</v>
      </c>
      <c r="H32" s="145" t="n">
        <v>52.1645021645022</v>
      </c>
    </row>
    <row r="33" customFormat="false" ht="12" hidden="false" customHeight="true" outlineLevel="0" collapsed="false">
      <c r="A33" s="131" t="s">
        <v>227</v>
      </c>
      <c r="B33" s="16" t="n">
        <v>471</v>
      </c>
      <c r="C33" s="16" t="n">
        <v>100</v>
      </c>
      <c r="D33" s="145" t="n">
        <v>21.2314225053079</v>
      </c>
      <c r="E33" s="16" t="n">
        <v>94</v>
      </c>
      <c r="F33" s="145" t="n">
        <v>19.9575371549894</v>
      </c>
      <c r="G33" s="16" t="n">
        <v>277</v>
      </c>
      <c r="H33" s="145" t="n">
        <v>58.8110403397028</v>
      </c>
    </row>
    <row r="34" customFormat="false" ht="12" hidden="false" customHeight="true" outlineLevel="0" collapsed="false">
      <c r="A34" s="131" t="s">
        <v>228</v>
      </c>
      <c r="B34" s="16" t="n">
        <v>811</v>
      </c>
      <c r="C34" s="16" t="n">
        <v>205</v>
      </c>
      <c r="D34" s="145" t="n">
        <v>25.2774352651048</v>
      </c>
      <c r="E34" s="16" t="n">
        <v>114</v>
      </c>
      <c r="F34" s="145" t="n">
        <v>14.0567200986437</v>
      </c>
      <c r="G34" s="16" t="n">
        <v>492</v>
      </c>
      <c r="H34" s="145" t="n">
        <v>60.6658446362515</v>
      </c>
    </row>
    <row r="35" customFormat="false" ht="12" hidden="false" customHeight="true" outlineLevel="0" collapsed="false">
      <c r="A35" s="141" t="s">
        <v>226</v>
      </c>
      <c r="B35" s="16" t="n">
        <v>394</v>
      </c>
      <c r="C35" s="16" t="n">
        <v>113</v>
      </c>
      <c r="D35" s="145" t="n">
        <v>28.6802030456853</v>
      </c>
      <c r="E35" s="16" t="n">
        <v>57</v>
      </c>
      <c r="F35" s="145" t="n">
        <v>14.4670050761421</v>
      </c>
      <c r="G35" s="16" t="n">
        <v>224</v>
      </c>
      <c r="H35" s="145" t="n">
        <v>56.8527918781726</v>
      </c>
    </row>
    <row r="36" customFormat="false" ht="12" hidden="false" customHeight="true" outlineLevel="0" collapsed="false">
      <c r="A36" s="141" t="s">
        <v>227</v>
      </c>
      <c r="B36" s="16" t="n">
        <v>417</v>
      </c>
      <c r="C36" s="16" t="n">
        <v>92</v>
      </c>
      <c r="D36" s="145" t="n">
        <v>22.0623501199041</v>
      </c>
      <c r="E36" s="16" t="n">
        <v>57</v>
      </c>
      <c r="F36" s="145" t="n">
        <v>13.6690647482014</v>
      </c>
      <c r="G36" s="16" t="n">
        <v>268</v>
      </c>
      <c r="H36" s="145" t="n">
        <v>64.2685851318945</v>
      </c>
    </row>
    <row r="37" customFormat="false" ht="12" hidden="false" customHeight="true" outlineLevel="0" collapsed="false">
      <c r="A37" s="131" t="s">
        <v>229</v>
      </c>
      <c r="B37" s="16" t="n">
        <v>122</v>
      </c>
      <c r="C37" s="16" t="n">
        <v>23</v>
      </c>
      <c r="D37" s="145" t="n">
        <v>18.8524590163934</v>
      </c>
      <c r="E37" s="16" t="n">
        <v>73</v>
      </c>
      <c r="F37" s="145" t="n">
        <v>59.8360655737705</v>
      </c>
      <c r="G37" s="16" t="n">
        <v>26</v>
      </c>
      <c r="H37" s="145" t="n">
        <v>21.3114754098361</v>
      </c>
    </row>
    <row r="38" customFormat="false" ht="12" hidden="false" customHeight="true" outlineLevel="0" collapsed="false">
      <c r="A38" s="141" t="s">
        <v>226</v>
      </c>
      <c r="B38" s="16" t="n">
        <v>68</v>
      </c>
      <c r="C38" s="16" t="n">
        <v>15</v>
      </c>
      <c r="D38" s="145" t="n">
        <v>22.0588235294118</v>
      </c>
      <c r="E38" s="16" t="n">
        <v>36</v>
      </c>
      <c r="F38" s="145" t="n">
        <v>52.9411764705882</v>
      </c>
      <c r="G38" s="16" t="n">
        <v>17</v>
      </c>
      <c r="H38" s="145" t="n">
        <v>25</v>
      </c>
    </row>
    <row r="39" customFormat="false" ht="12" hidden="false" customHeight="true" outlineLevel="0" collapsed="false">
      <c r="A39" s="141" t="s">
        <v>227</v>
      </c>
      <c r="B39" s="16" t="n">
        <v>54</v>
      </c>
      <c r="C39" s="16" t="n">
        <v>8</v>
      </c>
      <c r="D39" s="145" t="n">
        <v>14.8148148148148</v>
      </c>
      <c r="E39" s="16" t="n">
        <v>37</v>
      </c>
      <c r="F39" s="145" t="n">
        <v>68.5185185185185</v>
      </c>
      <c r="G39" s="16" t="n">
        <v>9</v>
      </c>
      <c r="H39" s="145" t="n">
        <v>16.6666666666667</v>
      </c>
    </row>
    <row r="40" customFormat="false" ht="12" hidden="false" customHeight="true" outlineLevel="0" collapsed="false">
      <c r="A40" s="147"/>
      <c r="B40" s="16"/>
      <c r="C40" s="16"/>
      <c r="D40" s="145"/>
      <c r="E40" s="16"/>
      <c r="F40" s="145"/>
      <c r="G40" s="16"/>
      <c r="H40" s="145"/>
    </row>
    <row r="41" customFormat="false" ht="12" hidden="false" customHeight="true" outlineLevel="0" collapsed="false">
      <c r="A41" s="148" t="s">
        <v>232</v>
      </c>
      <c r="B41" s="148"/>
      <c r="C41" s="148"/>
      <c r="D41" s="148"/>
      <c r="E41" s="148"/>
      <c r="F41" s="148"/>
      <c r="G41" s="148"/>
    </row>
    <row r="42" customFormat="false" ht="12" hidden="false" customHeight="true" outlineLevel="0" collapsed="false">
      <c r="A42" s="131" t="s">
        <v>229</v>
      </c>
      <c r="B42" s="16" t="n">
        <v>147</v>
      </c>
      <c r="C42" s="16" t="n">
        <v>76</v>
      </c>
      <c r="D42" s="145" t="n">
        <v>51.7006802721088</v>
      </c>
      <c r="E42" s="16" t="n">
        <v>61</v>
      </c>
      <c r="F42" s="145" t="n">
        <v>41.4965986394558</v>
      </c>
      <c r="G42" s="16" t="n">
        <v>10</v>
      </c>
      <c r="H42" s="145" t="n">
        <v>6.80272108843537</v>
      </c>
    </row>
    <row r="43" customFormat="false" ht="12" hidden="false" customHeight="true" outlineLevel="0" collapsed="false">
      <c r="A43" s="141" t="s">
        <v>226</v>
      </c>
      <c r="B43" s="16" t="n">
        <v>67</v>
      </c>
      <c r="C43" s="16" t="n">
        <v>32</v>
      </c>
      <c r="D43" s="145" t="n">
        <v>47.7611940298508</v>
      </c>
      <c r="E43" s="16" t="n">
        <v>30</v>
      </c>
      <c r="F43" s="145" t="n">
        <v>44.7761194029851</v>
      </c>
      <c r="G43" s="16" t="n">
        <v>5</v>
      </c>
      <c r="H43" s="145" t="n">
        <v>7.46268656716418</v>
      </c>
    </row>
    <row r="44" customFormat="false" ht="12" hidden="false" customHeight="true" outlineLevel="0" collapsed="false">
      <c r="A44" s="141" t="s">
        <v>227</v>
      </c>
      <c r="B44" s="16" t="n">
        <v>80</v>
      </c>
      <c r="C44" s="16" t="n">
        <v>44</v>
      </c>
      <c r="D44" s="145" t="n">
        <v>55</v>
      </c>
      <c r="E44" s="16" t="n">
        <v>31</v>
      </c>
      <c r="F44" s="145" t="n">
        <v>38.75</v>
      </c>
      <c r="G44" s="16" t="n">
        <v>5</v>
      </c>
      <c r="H44" s="145" t="n">
        <v>6.25</v>
      </c>
    </row>
    <row r="45" customFormat="false" ht="12" hidden="false" customHeight="true" outlineLevel="0" collapsed="false">
      <c r="A45" s="141"/>
      <c r="B45" s="16"/>
      <c r="C45" s="16"/>
      <c r="D45" s="145"/>
      <c r="E45" s="16"/>
      <c r="F45" s="145"/>
      <c r="G45" s="16"/>
      <c r="H45" s="145"/>
    </row>
    <row r="46" customFormat="false" ht="12" hidden="false" customHeight="true" outlineLevel="0" collapsed="false">
      <c r="A46" s="148" t="s">
        <v>233</v>
      </c>
      <c r="B46" s="148"/>
      <c r="C46" s="148"/>
      <c r="D46" s="148"/>
      <c r="E46" s="148"/>
      <c r="F46" s="148"/>
      <c r="G46" s="148"/>
    </row>
    <row r="47" customFormat="false" ht="12" hidden="false" customHeight="true" outlineLevel="0" collapsed="false">
      <c r="A47" s="131" t="s">
        <v>229</v>
      </c>
      <c r="B47" s="16" t="n">
        <v>317</v>
      </c>
      <c r="C47" s="16" t="n">
        <v>6</v>
      </c>
      <c r="D47" s="145" t="n">
        <v>1.89274447949527</v>
      </c>
      <c r="E47" s="16" t="n">
        <v>13</v>
      </c>
      <c r="F47" s="145" t="n">
        <v>4.10094637223975</v>
      </c>
      <c r="G47" s="16" t="n">
        <v>298</v>
      </c>
      <c r="H47" s="145" t="n">
        <v>94.006309148265</v>
      </c>
    </row>
    <row r="48" customFormat="false" ht="12" hidden="false" customHeight="true" outlineLevel="0" collapsed="false">
      <c r="A48" s="141" t="s">
        <v>226</v>
      </c>
      <c r="B48" s="16" t="n">
        <v>142</v>
      </c>
      <c r="C48" s="16" t="n">
        <v>3</v>
      </c>
      <c r="D48" s="145" t="n">
        <v>2.11267605633803</v>
      </c>
      <c r="E48" s="16" t="n">
        <v>7</v>
      </c>
      <c r="F48" s="145" t="n">
        <v>4.92957746478873</v>
      </c>
      <c r="G48" s="16" t="n">
        <v>132</v>
      </c>
      <c r="H48" s="145" t="n">
        <v>92.9577464788732</v>
      </c>
    </row>
    <row r="49" customFormat="false" ht="12" hidden="false" customHeight="true" outlineLevel="0" collapsed="false">
      <c r="A49" s="141" t="s">
        <v>227</v>
      </c>
      <c r="B49" s="16" t="n">
        <v>175</v>
      </c>
      <c r="C49" s="16" t="n">
        <v>3</v>
      </c>
      <c r="D49" s="145" t="n">
        <v>1.71428571428571</v>
      </c>
      <c r="E49" s="16" t="n">
        <v>6</v>
      </c>
      <c r="F49" s="145" t="n">
        <v>3.42857142857143</v>
      </c>
      <c r="G49" s="16" t="n">
        <v>166</v>
      </c>
      <c r="H49" s="145" t="n">
        <v>94.8571428571429</v>
      </c>
    </row>
    <row r="50" customFormat="false" ht="12" hidden="false" customHeight="true" outlineLevel="0" collapsed="false">
      <c r="A50" s="146"/>
      <c r="B50" s="16"/>
      <c r="C50" s="16"/>
      <c r="D50" s="145"/>
      <c r="E50" s="16"/>
      <c r="F50" s="145"/>
      <c r="G50" s="16"/>
      <c r="H50" s="145"/>
    </row>
    <row r="51" customFormat="false" ht="12" hidden="false" customHeight="true" outlineLevel="0" collapsed="false">
      <c r="A51" s="149"/>
      <c r="B51" s="71" t="s">
        <v>234</v>
      </c>
      <c r="C51" s="71"/>
      <c r="D51" s="71"/>
      <c r="E51" s="71"/>
      <c r="F51" s="71"/>
      <c r="G51" s="71"/>
      <c r="H51" s="71"/>
    </row>
    <row r="52" customFormat="false" ht="12" hidden="false" customHeight="true" outlineLevel="0" collapsed="false">
      <c r="A52" s="131" t="s">
        <v>235</v>
      </c>
      <c r="B52" s="16" t="n">
        <v>2858</v>
      </c>
      <c r="C52" s="16" t="n">
        <v>1625</v>
      </c>
      <c r="D52" s="145" t="n">
        <v>56.8579426172148</v>
      </c>
      <c r="E52" s="16" t="n">
        <v>1057</v>
      </c>
      <c r="F52" s="145" t="n">
        <v>36.9839048285514</v>
      </c>
      <c r="G52" s="16" t="n">
        <v>176</v>
      </c>
      <c r="H52" s="145" t="n">
        <v>6.15815255423373</v>
      </c>
    </row>
    <row r="53" customFormat="false" ht="12" hidden="false" customHeight="true" outlineLevel="0" collapsed="false">
      <c r="A53" s="131" t="s">
        <v>236</v>
      </c>
      <c r="B53" s="16" t="n">
        <v>2248</v>
      </c>
      <c r="C53" s="16" t="n">
        <v>1220</v>
      </c>
      <c r="D53" s="145" t="n">
        <v>54.270462633452</v>
      </c>
      <c r="E53" s="16" t="n">
        <v>957</v>
      </c>
      <c r="F53" s="145" t="n">
        <v>42.5711743772242</v>
      </c>
      <c r="G53" s="16" t="n">
        <v>71</v>
      </c>
      <c r="H53" s="145" t="n">
        <v>3.15836298932384</v>
      </c>
    </row>
    <row r="54" customFormat="false" ht="12" hidden="false" customHeight="true" outlineLevel="0" collapsed="false">
      <c r="A54" s="131" t="s">
        <v>237</v>
      </c>
      <c r="B54" s="16" t="n">
        <v>2605</v>
      </c>
      <c r="C54" s="16" t="n">
        <v>1165</v>
      </c>
      <c r="D54" s="145" t="n">
        <v>44.721689059501</v>
      </c>
      <c r="E54" s="16" t="n">
        <v>1414</v>
      </c>
      <c r="F54" s="145" t="n">
        <v>54.2802303262956</v>
      </c>
      <c r="G54" s="16" t="n">
        <v>26</v>
      </c>
      <c r="H54" s="145" t="n">
        <v>0.998080614203455</v>
      </c>
    </row>
    <row r="55" customFormat="false" ht="12" hidden="false" customHeight="true" outlineLevel="0" collapsed="false">
      <c r="A55" s="131" t="s">
        <v>238</v>
      </c>
      <c r="B55" s="16" t="n">
        <v>2248</v>
      </c>
      <c r="C55" s="16" t="n">
        <v>920</v>
      </c>
      <c r="D55" s="145" t="n">
        <v>40.9252669039146</v>
      </c>
      <c r="E55" s="16" t="n">
        <v>1160</v>
      </c>
      <c r="F55" s="145" t="n">
        <v>51.6014234875445</v>
      </c>
      <c r="G55" s="16" t="n">
        <v>168</v>
      </c>
      <c r="H55" s="145" t="n">
        <v>7.47330960854093</v>
      </c>
    </row>
    <row r="56" customFormat="false" ht="12" hidden="false" customHeight="true" outlineLevel="0" collapsed="false">
      <c r="A56" s="131" t="s">
        <v>239</v>
      </c>
      <c r="B56" s="16" t="n">
        <v>2182</v>
      </c>
      <c r="C56" s="16" t="n">
        <v>1356</v>
      </c>
      <c r="D56" s="145" t="n">
        <v>62.1448212648946</v>
      </c>
      <c r="E56" s="16" t="n">
        <v>775</v>
      </c>
      <c r="F56" s="145" t="n">
        <v>35.5178735105408</v>
      </c>
      <c r="G56" s="16" t="n">
        <v>51</v>
      </c>
      <c r="H56" s="145" t="n">
        <v>2.33730522456462</v>
      </c>
    </row>
    <row r="57" customFormat="false" ht="12" hidden="false" customHeight="true" outlineLevel="0" collapsed="false">
      <c r="A57" s="131" t="s">
        <v>240</v>
      </c>
      <c r="B57" s="16" t="n">
        <v>2645</v>
      </c>
      <c r="C57" s="16" t="n">
        <v>943</v>
      </c>
      <c r="D57" s="145" t="n">
        <v>35.6521739130435</v>
      </c>
      <c r="E57" s="16" t="n">
        <v>1393</v>
      </c>
      <c r="F57" s="145" t="n">
        <v>52.6654064272212</v>
      </c>
      <c r="G57" s="16" t="n">
        <v>309</v>
      </c>
      <c r="H57" s="145" t="n">
        <v>11.6824196597354</v>
      </c>
    </row>
    <row r="58" customFormat="false" ht="12" hidden="false" customHeight="true" outlineLevel="0" collapsed="false">
      <c r="A58" s="131" t="s">
        <v>241</v>
      </c>
      <c r="B58" s="16" t="n">
        <v>2972</v>
      </c>
      <c r="C58" s="16" t="n">
        <v>1477</v>
      </c>
      <c r="D58" s="145" t="n">
        <v>49.6971736204576</v>
      </c>
      <c r="E58" s="16" t="n">
        <v>1453</v>
      </c>
      <c r="F58" s="145" t="n">
        <v>48.8896366083445</v>
      </c>
      <c r="G58" s="16" t="n">
        <v>42</v>
      </c>
      <c r="H58" s="145" t="n">
        <v>1.41318977119785</v>
      </c>
    </row>
    <row r="59" customFormat="false" ht="12" hidden="false" customHeight="true" outlineLevel="0" collapsed="false">
      <c r="A59" s="131" t="s">
        <v>242</v>
      </c>
      <c r="B59" s="16" t="n">
        <v>3013</v>
      </c>
      <c r="C59" s="16" t="n">
        <v>1813</v>
      </c>
      <c r="D59" s="145" t="n">
        <v>60.1725854629937</v>
      </c>
      <c r="E59" s="16" t="n">
        <v>1064</v>
      </c>
      <c r="F59" s="145" t="n">
        <v>35.3136408894789</v>
      </c>
      <c r="G59" s="16" t="n">
        <v>136</v>
      </c>
      <c r="H59" s="145" t="n">
        <v>4.51377364752738</v>
      </c>
    </row>
    <row r="60" customFormat="false" ht="12" hidden="false" customHeight="true" outlineLevel="0" collapsed="false">
      <c r="A60" s="131" t="s">
        <v>243</v>
      </c>
      <c r="B60" s="16" t="n">
        <v>1804</v>
      </c>
      <c r="C60" s="16" t="n">
        <v>842</v>
      </c>
      <c r="D60" s="145" t="n">
        <v>46.6740576496674</v>
      </c>
      <c r="E60" s="16" t="n">
        <v>891</v>
      </c>
      <c r="F60" s="145" t="n">
        <v>49.390243902439</v>
      </c>
      <c r="G60" s="16" t="n">
        <v>71</v>
      </c>
      <c r="H60" s="145" t="n">
        <v>3.93569844789357</v>
      </c>
    </row>
    <row r="61" customFormat="false" ht="12" hidden="false" customHeight="true" outlineLevel="0" collapsed="false">
      <c r="A61" s="131" t="s">
        <v>244</v>
      </c>
      <c r="B61" s="16" t="n">
        <v>1942</v>
      </c>
      <c r="C61" s="16" t="n">
        <v>1074</v>
      </c>
      <c r="D61" s="145" t="n">
        <v>55.3038105046344</v>
      </c>
      <c r="E61" s="16" t="n">
        <v>730</v>
      </c>
      <c r="F61" s="145" t="n">
        <v>37.5901132852729</v>
      </c>
      <c r="G61" s="16" t="n">
        <v>138</v>
      </c>
      <c r="H61" s="145" t="n">
        <v>7.10607621009269</v>
      </c>
    </row>
    <row r="62" customFormat="false" ht="12" hidden="false" customHeight="true" outlineLevel="0" collapsed="false">
      <c r="A62" s="131" t="s">
        <v>245</v>
      </c>
      <c r="B62" s="16" t="n">
        <v>1688</v>
      </c>
      <c r="C62" s="16" t="n">
        <v>892</v>
      </c>
      <c r="D62" s="145" t="n">
        <v>52.8436018957346</v>
      </c>
      <c r="E62" s="16" t="n">
        <v>732</v>
      </c>
      <c r="F62" s="145" t="n">
        <v>43.3649289099526</v>
      </c>
      <c r="G62" s="16" t="n">
        <v>64</v>
      </c>
      <c r="H62" s="145" t="n">
        <v>3.7914691943128</v>
      </c>
    </row>
    <row r="63" customFormat="false" ht="12" hidden="false" customHeight="true" outlineLevel="0" collapsed="false">
      <c r="A63" s="131" t="s">
        <v>246</v>
      </c>
      <c r="B63" s="16" t="n">
        <v>2468</v>
      </c>
      <c r="C63" s="16" t="n">
        <v>1351</v>
      </c>
      <c r="D63" s="145" t="n">
        <v>54.740680713128</v>
      </c>
      <c r="E63" s="16" t="n">
        <v>1077</v>
      </c>
      <c r="F63" s="145" t="n">
        <v>43.6385737439222</v>
      </c>
      <c r="G63" s="16" t="n">
        <v>40</v>
      </c>
      <c r="H63" s="145" t="n">
        <v>1.62074554294976</v>
      </c>
    </row>
    <row r="64" customFormat="false" ht="12" hidden="false" customHeight="true" outlineLevel="0" collapsed="false">
      <c r="A64" s="150" t="s">
        <v>247</v>
      </c>
      <c r="B64" s="16" t="n">
        <v>28673</v>
      </c>
      <c r="C64" s="16" t="n">
        <v>14678</v>
      </c>
      <c r="D64" s="145" t="n">
        <v>51.1910159383392</v>
      </c>
      <c r="E64" s="16" t="n">
        <v>12703</v>
      </c>
      <c r="F64" s="145" t="n">
        <v>44.3030028249573</v>
      </c>
      <c r="G64" s="16" t="n">
        <v>1292</v>
      </c>
      <c r="H64" s="145" t="n">
        <v>4.50598123670352</v>
      </c>
    </row>
    <row r="65" customFormat="false" ht="12" hidden="false" customHeight="true" outlineLevel="0" collapsed="false">
      <c r="A65" s="149"/>
      <c r="B65" s="151"/>
      <c r="C65" s="151"/>
      <c r="D65" s="151"/>
      <c r="E65" s="151"/>
      <c r="F65" s="151"/>
      <c r="G65" s="151"/>
      <c r="H65" s="151"/>
    </row>
    <row r="66" customFormat="false" ht="12" hidden="false" customHeight="true" outlineLevel="0" collapsed="false">
      <c r="A66" s="149" t="s">
        <v>154</v>
      </c>
      <c r="B66" s="151"/>
      <c r="C66" s="151"/>
      <c r="D66" s="151"/>
      <c r="E66" s="151"/>
      <c r="F66" s="151"/>
      <c r="G66" s="151"/>
      <c r="H66" s="151"/>
      <c r="K66" s="73" t="s">
        <v>70</v>
      </c>
    </row>
    <row r="67" customFormat="false" ht="12.75" hidden="false" customHeight="false" outlineLevel="0" collapsed="false">
      <c r="A67" s="152" t="s">
        <v>248</v>
      </c>
      <c r="B67" s="151"/>
      <c r="C67" s="151"/>
      <c r="D67" s="151"/>
      <c r="E67" s="151"/>
      <c r="F67" s="151"/>
      <c r="G67" s="151"/>
      <c r="H67" s="151"/>
    </row>
    <row r="68" customFormat="false" ht="12.75" hidden="false" customHeight="false" outlineLevel="0" collapsed="false">
      <c r="A68" s="149"/>
      <c r="B68" s="151"/>
      <c r="C68" s="151"/>
      <c r="D68" s="151"/>
      <c r="E68" s="151"/>
      <c r="F68" s="151"/>
      <c r="G68" s="151"/>
      <c r="H68" s="151"/>
    </row>
    <row r="69" s="63" customFormat="true" ht="27" hidden="false" customHeight="true" outlineLevel="0" collapsed="false">
      <c r="A69" s="60" t="s">
        <v>249</v>
      </c>
      <c r="B69" s="60"/>
      <c r="C69" s="60"/>
      <c r="D69" s="60"/>
      <c r="E69" s="60"/>
      <c r="F69" s="60"/>
      <c r="G69" s="60"/>
      <c r="H69" s="60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J70" s="154" t="s">
        <v>22</v>
      </c>
      <c r="K70" s="155" t="s">
        <v>214</v>
      </c>
      <c r="L70" s="156"/>
      <c r="M70" s="156"/>
      <c r="N70" s="156"/>
      <c r="O70" s="156"/>
      <c r="P70" s="156"/>
    </row>
    <row r="71" customFormat="false" ht="56.2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1"/>
      <c r="J71" s="156"/>
      <c r="K71" s="158" t="s">
        <v>250</v>
      </c>
      <c r="L71" s="159" t="s">
        <v>251</v>
      </c>
      <c r="M71" s="156" t="s">
        <v>70</v>
      </c>
      <c r="N71" s="158" t="s">
        <v>252</v>
      </c>
      <c r="O71" s="160" t="s">
        <v>253</v>
      </c>
      <c r="P71" s="156"/>
    </row>
    <row r="72" customFormat="false" ht="12.75" hidden="false" customHeight="false" outlineLevel="0" collapsed="false">
      <c r="H72" s="151"/>
      <c r="J72" s="156"/>
      <c r="K72" s="161" t="n">
        <v>0</v>
      </c>
      <c r="L72" s="162" t="n">
        <v>0</v>
      </c>
      <c r="M72" s="156" t="s">
        <v>254</v>
      </c>
      <c r="N72" s="161" t="n">
        <v>0</v>
      </c>
      <c r="O72" s="156" t="n">
        <v>0</v>
      </c>
      <c r="P72" s="156"/>
    </row>
    <row r="73" customFormat="false" ht="12.75" hidden="false" customHeight="false" outlineLevel="0" collapsed="false">
      <c r="H73" s="151"/>
      <c r="J73" s="156"/>
      <c r="K73" s="161" t="n">
        <v>0</v>
      </c>
      <c r="L73" s="162" t="n">
        <v>0</v>
      </c>
      <c r="M73" s="156" t="s">
        <v>255</v>
      </c>
      <c r="N73" s="161" t="n">
        <v>0</v>
      </c>
      <c r="O73" s="156" t="n">
        <v>0</v>
      </c>
      <c r="P73" s="156"/>
    </row>
    <row r="74" customFormat="false" ht="12.75" hidden="false" customHeight="false" outlineLevel="0" collapsed="false">
      <c r="H74" s="151"/>
      <c r="J74" s="156" t="s">
        <v>256</v>
      </c>
      <c r="K74" s="161" t="n">
        <v>12703</v>
      </c>
      <c r="L74" s="162" t="n">
        <f aca="false">N74-O74</f>
        <v>12457</v>
      </c>
      <c r="M74" s="156" t="s">
        <v>257</v>
      </c>
      <c r="N74" s="161" t="n">
        <v>14892</v>
      </c>
      <c r="O74" s="156" t="n">
        <v>2435</v>
      </c>
      <c r="P74" s="163" t="s">
        <v>258</v>
      </c>
    </row>
    <row r="75" customFormat="false" ht="12.75" hidden="false" customHeight="false" outlineLevel="0" collapsed="false">
      <c r="H75" s="151"/>
      <c r="J75" s="156"/>
      <c r="K75" s="161" t="n">
        <v>0</v>
      </c>
      <c r="L75" s="162" t="n">
        <f aca="false">291-291</f>
        <v>0</v>
      </c>
      <c r="M75" s="156" t="s">
        <v>259</v>
      </c>
      <c r="N75" s="161" t="n">
        <v>291</v>
      </c>
      <c r="O75" s="156" t="n">
        <v>0</v>
      </c>
      <c r="P75" s="156"/>
    </row>
    <row r="76" customFormat="false" ht="12.75" hidden="false" customHeight="false" outlineLevel="0" collapsed="false">
      <c r="H76" s="151"/>
      <c r="J76" s="156" t="s">
        <v>260</v>
      </c>
      <c r="K76" s="161" t="n">
        <v>14678</v>
      </c>
      <c r="L76" s="162" t="n">
        <f aca="false">16254+291</f>
        <v>16545</v>
      </c>
      <c r="M76" s="156" t="s">
        <v>261</v>
      </c>
      <c r="N76" s="161" t="n">
        <v>16254</v>
      </c>
      <c r="O76" s="156"/>
      <c r="P76" s="156"/>
    </row>
    <row r="77" customFormat="false" ht="12.75" hidden="false" customHeight="false" outlineLevel="0" collapsed="false">
      <c r="H77" s="151"/>
      <c r="J77" s="164"/>
      <c r="K77" s="164"/>
      <c r="L77" s="164"/>
      <c r="M77" s="164"/>
      <c r="N77" s="164"/>
      <c r="O77" s="164"/>
      <c r="P77" s="164"/>
    </row>
    <row r="78" customFormat="false" ht="12.75" hidden="false" customHeight="false" outlineLevel="0" collapsed="false">
      <c r="H78" s="151"/>
      <c r="J78" s="164"/>
      <c r="K78" s="164"/>
      <c r="L78" s="164"/>
      <c r="M78" s="164"/>
      <c r="N78" s="164"/>
      <c r="O78" s="164"/>
      <c r="P78" s="164"/>
    </row>
    <row r="79" customFormat="false" ht="12.75" hidden="false" customHeight="false" outlineLevel="0" collapsed="false">
      <c r="H79" s="151"/>
      <c r="J79" s="164"/>
      <c r="K79" s="164"/>
      <c r="L79" s="164"/>
      <c r="M79" s="164"/>
      <c r="N79" s="164"/>
      <c r="O79" s="164"/>
      <c r="P79" s="164"/>
    </row>
    <row r="80" customFormat="false" ht="12.75" hidden="false" customHeight="false" outlineLevel="0" collapsed="false">
      <c r="H80" s="151"/>
      <c r="J80" s="164"/>
      <c r="K80" s="164"/>
      <c r="L80" s="164"/>
      <c r="M80" s="164"/>
      <c r="N80" s="164"/>
      <c r="O80" s="164"/>
      <c r="P80" s="164"/>
    </row>
    <row r="81" customFormat="false" ht="12.75" hidden="false" customHeight="false" outlineLevel="0" collapsed="false">
      <c r="H81" s="151"/>
      <c r="J81" s="164"/>
      <c r="K81" s="164"/>
      <c r="L81" s="164"/>
      <c r="M81" s="164"/>
      <c r="N81" s="164"/>
      <c r="O81" s="164"/>
      <c r="P81" s="164"/>
    </row>
    <row r="82" customFormat="false" ht="12.75" hidden="false" customHeight="false" outlineLevel="0" collapsed="false">
      <c r="H82" s="151"/>
      <c r="J82" s="164"/>
      <c r="K82" s="164"/>
      <c r="L82" s="164"/>
      <c r="M82" s="164"/>
      <c r="N82" s="164"/>
      <c r="O82" s="164"/>
      <c r="P82" s="164"/>
    </row>
    <row r="83" customFormat="false" ht="12.75" hidden="false" customHeight="false" outlineLevel="0" collapsed="false">
      <c r="H83" s="151"/>
      <c r="J83" s="164"/>
      <c r="K83" s="164"/>
      <c r="L83" s="164"/>
      <c r="M83" s="164"/>
      <c r="N83" s="164"/>
      <c r="O83" s="164"/>
      <c r="P83" s="164"/>
    </row>
    <row r="84" customFormat="false" ht="12.75" hidden="false" customHeight="false" outlineLevel="0" collapsed="false">
      <c r="H84" s="151"/>
      <c r="J84" s="164"/>
      <c r="K84" s="164"/>
      <c r="L84" s="164"/>
      <c r="M84" s="164"/>
      <c r="N84" s="164"/>
      <c r="O84" s="164"/>
      <c r="P84" s="164"/>
    </row>
    <row r="85" customFormat="false" ht="12.75" hidden="false" customHeight="false" outlineLevel="0" collapsed="false">
      <c r="J85" s="164"/>
      <c r="K85" s="164"/>
      <c r="L85" s="164"/>
      <c r="M85" s="164"/>
      <c r="N85" s="164"/>
      <c r="O85" s="164"/>
      <c r="P85" s="164"/>
    </row>
    <row r="86" customFormat="false" ht="12.75" hidden="false" customHeight="false" outlineLevel="0" collapsed="false">
      <c r="J86" s="164"/>
      <c r="K86" s="164"/>
      <c r="L86" s="164"/>
      <c r="M86" s="164"/>
      <c r="N86" s="164"/>
      <c r="O86" s="164"/>
      <c r="P86" s="164"/>
    </row>
    <row r="87" customFormat="false" ht="34.5" hidden="false" customHeight="true" outlineLevel="0" collapsed="false">
      <c r="A87" s="165" t="s">
        <v>262</v>
      </c>
      <c r="B87" s="165"/>
      <c r="C87" s="165"/>
      <c r="D87" s="165"/>
      <c r="E87" s="165"/>
      <c r="F87" s="165"/>
      <c r="G87" s="165"/>
      <c r="H87" s="165"/>
      <c r="J87" s="164"/>
      <c r="K87" s="164"/>
      <c r="L87" s="164"/>
      <c r="M87" s="164"/>
      <c r="N87" s="164"/>
      <c r="O87" s="164"/>
      <c r="P87" s="164"/>
    </row>
    <row r="88" customFormat="false" ht="12.75" hidden="false" customHeight="false" outlineLevel="0" collapsed="false">
      <c r="J88" s="164"/>
      <c r="K88" s="164"/>
      <c r="L88" s="164"/>
      <c r="M88" s="164"/>
      <c r="N88" s="164"/>
      <c r="O88" s="164"/>
      <c r="P88" s="164"/>
    </row>
    <row r="89" customFormat="false" ht="12.75" hidden="false" customHeight="false" outlineLevel="0" collapsed="false">
      <c r="F89" s="73" t="s">
        <v>70</v>
      </c>
      <c r="J89" s="164"/>
      <c r="K89" s="164"/>
      <c r="L89" s="164"/>
      <c r="M89" s="164"/>
      <c r="N89" s="164"/>
      <c r="O89" s="164"/>
      <c r="P89" s="164"/>
    </row>
    <row r="90" customFormat="false" ht="12.75" hidden="false" customHeight="false" outlineLevel="0" collapsed="false">
      <c r="J90" s="164"/>
      <c r="K90" s="164"/>
      <c r="L90" s="164"/>
      <c r="M90" s="164"/>
      <c r="N90" s="164"/>
      <c r="O90" s="164"/>
      <c r="P90" s="164"/>
    </row>
    <row r="91" customFormat="false" ht="12.75" hidden="false" customHeight="false" outlineLevel="0" collapsed="false">
      <c r="J91" s="164"/>
      <c r="K91" s="164"/>
      <c r="L91" s="164"/>
      <c r="M91" s="164"/>
      <c r="N91" s="164"/>
      <c r="O91" s="164"/>
      <c r="P91" s="164"/>
    </row>
    <row r="92" customFormat="false" ht="12.75" hidden="false" customHeight="false" outlineLevel="0" collapsed="false">
      <c r="A92" s="0"/>
      <c r="B92" s="0"/>
      <c r="C92" s="0"/>
      <c r="D92" s="0"/>
      <c r="E92" s="0"/>
      <c r="J92" s="164"/>
      <c r="K92" s="164"/>
      <c r="L92" s="164"/>
      <c r="M92" s="164"/>
      <c r="N92" s="164"/>
      <c r="O92" s="164"/>
      <c r="P92" s="164"/>
    </row>
    <row r="93" customFormat="false" ht="14.45" hidden="false" customHeight="true" outlineLevel="0" collapsed="false">
      <c r="A93" s="0"/>
      <c r="B93" s="0"/>
      <c r="C93" s="0"/>
      <c r="D93" s="0"/>
      <c r="E93" s="0"/>
      <c r="F93" s="166"/>
      <c r="G93" s="166"/>
      <c r="H93" s="166"/>
      <c r="J93" s="164"/>
      <c r="K93" s="164"/>
      <c r="L93" s="164"/>
      <c r="M93" s="164"/>
      <c r="N93" s="164"/>
      <c r="O93" s="164"/>
      <c r="P93" s="164"/>
    </row>
    <row r="94" customFormat="false" ht="12.75" hidden="false" customHeight="false" outlineLevel="0" collapsed="false">
      <c r="J94" s="164"/>
      <c r="K94" s="164"/>
      <c r="L94" s="164"/>
      <c r="M94" s="164"/>
      <c r="N94" s="164"/>
      <c r="O94" s="164"/>
      <c r="P94" s="164"/>
    </row>
    <row r="95" customFormat="false" ht="12.75" hidden="false" customHeight="false" outlineLevel="0" collapsed="false">
      <c r="J95" s="164"/>
      <c r="K95" s="164"/>
      <c r="L95" s="164"/>
      <c r="M95" s="164"/>
      <c r="N95" s="164"/>
      <c r="O95" s="164"/>
      <c r="P95" s="164"/>
    </row>
    <row r="96" customFormat="false" ht="12.75" hidden="false" customHeight="false" outlineLevel="0" collapsed="false">
      <c r="J96" s="164"/>
      <c r="K96" s="164"/>
      <c r="L96" s="164"/>
      <c r="M96" s="164"/>
      <c r="N96" s="164"/>
      <c r="O96" s="164"/>
      <c r="P96" s="164"/>
    </row>
    <row r="97" customFormat="false" ht="12.75" hidden="false" customHeight="false" outlineLevel="0" collapsed="false">
      <c r="J97" s="164"/>
      <c r="K97" s="164"/>
      <c r="L97" s="164"/>
      <c r="M97" s="164"/>
      <c r="N97" s="164"/>
      <c r="O97" s="164"/>
      <c r="P97" s="164"/>
    </row>
    <row r="98" customFormat="false" ht="12.75" hidden="false" customHeight="false" outlineLevel="0" collapsed="false">
      <c r="J98" s="164"/>
      <c r="K98" s="164"/>
      <c r="L98" s="164"/>
      <c r="M98" s="164"/>
      <c r="N98" s="164"/>
      <c r="O98" s="164"/>
      <c r="P98" s="164"/>
    </row>
    <row r="99" customFormat="false" ht="12.75" hidden="false" customHeight="false" outlineLevel="0" collapsed="false">
      <c r="J99" s="164"/>
      <c r="K99" s="164"/>
      <c r="L99" s="164"/>
      <c r="M99" s="164"/>
      <c r="N99" s="164"/>
      <c r="O99" s="164"/>
      <c r="P99" s="164"/>
    </row>
    <row r="100" customFormat="false" ht="12.75" hidden="false" customHeight="false" outlineLevel="0" collapsed="false">
      <c r="J100" s="164"/>
      <c r="K100" s="164"/>
      <c r="L100" s="164"/>
      <c r="M100" s="164"/>
      <c r="N100" s="164"/>
      <c r="O100" s="164"/>
      <c r="P100" s="164"/>
    </row>
    <row r="101" customFormat="false" ht="12.75" hidden="false" customHeight="false" outlineLevel="0" collapsed="false">
      <c r="J101" s="164"/>
      <c r="K101" s="164"/>
      <c r="L101" s="164"/>
      <c r="M101" s="164"/>
      <c r="N101" s="164"/>
      <c r="O101" s="164"/>
      <c r="P101" s="164"/>
    </row>
    <row r="102" customFormat="false" ht="12.75" hidden="false" customHeight="false" outlineLevel="0" collapsed="false">
      <c r="J102" s="164"/>
      <c r="K102" s="164"/>
      <c r="L102" s="164"/>
      <c r="M102" s="164"/>
      <c r="N102" s="164"/>
      <c r="O102" s="164"/>
      <c r="P102" s="164"/>
    </row>
    <row r="103" customFormat="false" ht="12.75" hidden="false" customHeight="false" outlineLevel="0" collapsed="false">
      <c r="J103" s="164"/>
      <c r="K103" s="164"/>
      <c r="L103" s="164"/>
      <c r="M103" s="164"/>
      <c r="N103" s="164"/>
      <c r="O103" s="164"/>
      <c r="P103" s="164"/>
    </row>
    <row r="104" customFormat="false" ht="12.75" hidden="false" customHeight="false" outlineLevel="0" collapsed="false">
      <c r="J104" s="164"/>
      <c r="K104" s="164"/>
      <c r="L104" s="164"/>
      <c r="M104" s="164"/>
      <c r="N104" s="164"/>
      <c r="O104" s="164"/>
      <c r="P104" s="164"/>
    </row>
    <row r="105" customFormat="false" ht="12.75" hidden="false" customHeight="false" outlineLevel="0" collapsed="false">
      <c r="J105" s="164"/>
      <c r="K105" s="164"/>
      <c r="L105" s="164"/>
      <c r="M105" s="164"/>
      <c r="N105" s="164"/>
      <c r="O105" s="164"/>
      <c r="P105" s="164"/>
    </row>
    <row r="106" customFormat="false" ht="12.75" hidden="false" customHeight="false" outlineLevel="0" collapsed="false">
      <c r="J106" s="164"/>
      <c r="K106" s="164"/>
      <c r="L106" s="164"/>
      <c r="M106" s="164"/>
      <c r="N106" s="164"/>
      <c r="O106" s="164"/>
      <c r="P106" s="164"/>
    </row>
    <row r="107" customFormat="false" ht="12.75" hidden="false" customHeight="false" outlineLevel="0" collapsed="false">
      <c r="J107" s="164"/>
      <c r="K107" s="164"/>
      <c r="L107" s="164"/>
      <c r="M107" s="164"/>
      <c r="N107" s="164"/>
      <c r="O107" s="164"/>
      <c r="P107" s="164"/>
    </row>
    <row r="108" customFormat="false" ht="12.75" hidden="false" customHeight="false" outlineLevel="0" collapsed="false">
      <c r="J108" s="164"/>
      <c r="K108" s="164"/>
      <c r="L108" s="164"/>
      <c r="M108" s="164"/>
      <c r="N108" s="164"/>
      <c r="O108" s="164"/>
      <c r="P108" s="164"/>
    </row>
    <row r="109" customFormat="false" ht="12.75" hidden="false" customHeight="false" outlineLevel="0" collapsed="false">
      <c r="J109" s="164"/>
      <c r="K109" s="164"/>
      <c r="L109" s="164"/>
      <c r="M109" s="164"/>
      <c r="N109" s="164"/>
      <c r="O109" s="164"/>
      <c r="P109" s="164"/>
    </row>
    <row r="110" customFormat="false" ht="12.75" hidden="false" customHeight="false" outlineLevel="0" collapsed="false">
      <c r="J110" s="164"/>
      <c r="K110" s="164"/>
      <c r="L110" s="164"/>
      <c r="M110" s="164"/>
      <c r="N110" s="164"/>
      <c r="O110" s="164"/>
      <c r="P110" s="164"/>
    </row>
    <row r="111" customFormat="false" ht="12.75" hidden="false" customHeight="false" outlineLevel="0" collapsed="false">
      <c r="J111" s="164"/>
      <c r="K111" s="164"/>
      <c r="L111" s="164"/>
      <c r="M111" s="164"/>
      <c r="N111" s="164"/>
      <c r="O111" s="164"/>
      <c r="P111" s="164"/>
    </row>
    <row r="112" customFormat="false" ht="12.75" hidden="false" customHeight="false" outlineLevel="0" collapsed="false">
      <c r="J112" s="164"/>
      <c r="K112" s="164"/>
      <c r="L112" s="164"/>
      <c r="M112" s="164"/>
      <c r="N112" s="164"/>
      <c r="O112" s="164"/>
      <c r="P112" s="164"/>
    </row>
    <row r="113" customFormat="false" ht="12.75" hidden="false" customHeight="false" outlineLevel="0" collapsed="false">
      <c r="J113" s="164"/>
      <c r="K113" s="164"/>
      <c r="L113" s="164"/>
      <c r="M113" s="164"/>
      <c r="N113" s="164"/>
      <c r="O113" s="164"/>
      <c r="P113" s="164"/>
    </row>
  </sheetData>
  <mergeCells count="15">
    <mergeCell ref="A1:H1"/>
    <mergeCell ref="B2:H2"/>
    <mergeCell ref="A3:A5"/>
    <mergeCell ref="B3:B5"/>
    <mergeCell ref="C3:F3"/>
    <mergeCell ref="G3:H4"/>
    <mergeCell ref="C4:D4"/>
    <mergeCell ref="E4:F4"/>
    <mergeCell ref="B6:H6"/>
    <mergeCell ref="B7:H7"/>
    <mergeCell ref="B18:H18"/>
    <mergeCell ref="B51:H51"/>
    <mergeCell ref="A69:H69"/>
    <mergeCell ref="A70:H70"/>
    <mergeCell ref="A87:H87"/>
  </mergeCells>
  <hyperlinks>
    <hyperlink ref="A1" location="Inhaltsverzeichnis!E4" display="5     Aufgliederung der Schüler der 6. Jahrgangsstufe in Berlin am Ende des Schuljahres 2010/11 &#10;       nach Förderprognose, Schulart, rechtlichem Status der Schulen, Bezirken und Geschlecht"/>
    <hyperlink ref="A69" location="Inhaltsverzeichnis!A13" display="2    Schüler aus der 6. Jahrgangsstufe¹ in Berlin im Schuljahr 2010/11 nach Förderprognose&#10;     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1 –  Berlin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, Absolventen des Zweiten Bildungsweges</dc:description>
  <cp:keywords>Bildung und Kultur Weiterbildung</cp:keywords>
  <dc:language>en-US</dc:language>
  <cp:lastModifiedBy>Torsten Haseloff</cp:lastModifiedBy>
  <cp:lastPrinted>2012-09-12T09:24:26Z</cp:lastPrinted>
  <dcterms:modified xsi:type="dcterms:W3CDTF">2012-09-12T09:32:36Z</dcterms:modified>
  <cp:revision>0</cp:revision>
  <dc:subject>Absolventen/Abgänger der allgemeinbildenden Schulen</dc:subject>
  <dc:title>Absolventen/Abgänger der allgemeinbildenden Schulen im Land Berlin 2011 - Schülerbewegung-</dc:title>
</cp:coreProperties>
</file>