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07-tab-1" sheetId="5" state="visible" r:id="rId6"/>
    <sheet name="08-tab-2" sheetId="6" state="visible" r:id="rId7"/>
    <sheet name="09-tab-3" sheetId="7" state="visible" r:id="rId8"/>
    <sheet name="11-tab-4" sheetId="8" state="visible" r:id="rId9"/>
    <sheet name="12-tab-5+Graf1" sheetId="9" state="visible" r:id="rId10"/>
    <sheet name="14-tab-6 " sheetId="10" state="visible" r:id="rId11"/>
    <sheet name="16-tab-7" sheetId="11" state="visible" r:id="rId12"/>
    <sheet name="18-tab-8" sheetId="12" state="visible" r:id="rId13"/>
    <sheet name="20-Grafik-2+3" sheetId="13" state="visible" r:id="rId14"/>
    <sheet name="21-tab-9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4" name="_xlnm.Print_Area" vbProcedure="false">'07-tab-1'!$A$1:$N$52</definedName>
    <definedName function="false" hidden="false" localSheetId="4" name="_xlnm.Print_Titles" vbProcedure="false">'07-tab-1'!$1:$5</definedName>
    <definedName function="false" hidden="false" localSheetId="5" name="_xlnm.Print_Area" vbProcedure="false">'08-tab-2'!$A$1:$N$52</definedName>
    <definedName function="false" hidden="false" localSheetId="5" name="_xlnm.Print_Titles" vbProcedure="false">'08-tab-2'!$1:$4</definedName>
    <definedName function="false" hidden="false" localSheetId="6" name="_xlnm.Print_Area" vbProcedure="false">'09-tab-3'!$A$1:$N$74</definedName>
    <definedName function="false" hidden="false" localSheetId="6" name="_xlnm.Print_Titles" vbProcedure="false">'09-tab-3'!$1:$4</definedName>
    <definedName function="false" hidden="false" localSheetId="7" name="_xlnm.Print_Area" vbProcedure="false">'11-tab-4'!$A$1:$O$46</definedName>
    <definedName function="false" hidden="false" localSheetId="7" name="_xlnm.Print_Titles" vbProcedure="false">'11-tab-4'!$1:$7</definedName>
    <definedName function="false" hidden="false" localSheetId="8" name="_xlnm.Print_Area" vbProcedure="false">'12-tab-5+Graf1'!$A$1:$J$85</definedName>
    <definedName function="false" hidden="false" localSheetId="8" name="_xlnm.Print_Titles" vbProcedure="false">'12-tab-5+Graf1'!$1:$5</definedName>
    <definedName function="false" hidden="false" localSheetId="9" name="_xlnm.Print_Area" vbProcedure="false">'14-tab-6 '!$A$1:$O$92</definedName>
    <definedName function="false" hidden="false" localSheetId="9" name="_xlnm.Print_Titles" vbProcedure="false">'14-tab-6 '!$1:$5</definedName>
    <definedName function="false" hidden="false" localSheetId="10" name="_xlnm.Print_Area" vbProcedure="false">'16-tab-7'!$A$1:$O$81</definedName>
    <definedName function="false" hidden="false" localSheetId="10" name="_xlnm.Print_Titles" vbProcedure="false">'16-tab-7'!$1:$5</definedName>
    <definedName function="false" hidden="false" localSheetId="11" name="_xlnm.Print_Area" vbProcedure="false">'18-tab-8'!$A$1:$M$69</definedName>
    <definedName function="false" hidden="false" localSheetId="11" name="_xlnm.Print_Titles" vbProcedure="false">'18-tab-8'!$1:$5</definedName>
    <definedName function="false" hidden="false" localSheetId="12" name="_xlnm.Print_Area" vbProcedure="false">'20-Grafik-2+3'!$A$1:$G$54</definedName>
    <definedName function="false" hidden="false" localSheetId="13" name="_xlnm.Print_Area" vbProcedure="false">'21-tab-9'!$A$1:$Q$125</definedName>
    <definedName function="false" hidden="false" localSheetId="13" name="_xlnm.Print_Titles" vbProcedure="false">'21-tab-9'!$1:$6</definedName>
    <definedName function="false" hidden="false" localSheetId="2" name="_xlnm.Print_Area" vbProcedure="false">Inhaltsverzeichnis!$A$1:$H$53</definedName>
    <definedName function="false" hidden="false" localSheetId="0" name="_xlnm.Print_Area" vbProcedure="false">Titel!$A$1:$D$31</definedName>
    <definedName function="false" hidden="false" localSheetId="3" name="_xlnm.Print_Area" vbProcedure="false">Vorbemerkungen!$A$1:$G$153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C22b7" vbProcedure="false">#REF!</definedName>
    <definedName function="false" hidden="false" name="DBEV_V" vbProcedure="false">[2]Bev1Druck!$A$37:$W$67</definedName>
    <definedName function="false" hidden="false" name="DOKPROT" vbProcedure="false">#REF!</definedName>
    <definedName function="false" hidden="false" name="DRUCK11A" vbProcedure="false">#REF!</definedName>
    <definedName function="false" hidden="false" name="DRUCK11B" vbProcedure="false">#REF!</definedName>
    <definedName function="false" hidden="false" name="DRUCK1A" vbProcedure="false">#REF!</definedName>
    <definedName function="false" hidden="false" name="DRUCK1B" vbProcedure="false">#REF!</definedName>
    <definedName function="false" hidden="false" name="DRUCK3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BG$83</definedName>
    <definedName function="false" hidden="false" name="Excel_BuiltIn_Extract" vbProcedure="false">'[1]'!$BG$83</definedName>
    <definedName function="false" hidden="false" name="Haf" vbProcedure="false">'[3]Tabelle 8.5 - 8.7'!$H$77</definedName>
    <definedName function="false" hidden="false" name="hilf" vbProcedure="false">hilf</definedName>
    <definedName function="false" hidden="false" name="hilf2" vbProcedure="false">hilf2</definedName>
    <definedName function="false" hidden="false" name="hilf3" vbProcedure="false">hilf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Listenfeld2_BeiÄnderung" vbProcedure="false">Listenfeld2_BeiÄnderung</definedName>
    <definedName function="false" hidden="false" name="MAKROER1" vbProcedure="false">#REF!</definedName>
    <definedName function="false" hidden="false" name="MAKROER2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PROT01VK" vbProcedure="false">#REF!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haltfläche1_BeiKlick" vbProcedure="false">Schaltfläche1_BeiKlick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tab_auswählen" vbProcedure="false">tab_auswählen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ilf" vbProcedure="false">hilf</definedName>
    <definedName function="false" hidden="false" localSheetId="2" name="hilf2" vbProcedure="false">hilf2</definedName>
    <definedName function="false" hidden="false" localSheetId="2" name="hilf3" vbProcedure="false">hilf3</definedName>
    <definedName function="false" hidden="false" localSheetId="2" name="HTML_Control" vbProcedure="false">{"'Prod 00j at (2)'!$A$5:$N$1224"}</definedName>
    <definedName function="false" hidden="false" localSheetId="2" name="Listenfeld2_BeiÄnderung" vbProcedure="false">Listenfeld2_BeiÄnderung</definedName>
    <definedName function="false" hidden="false" localSheetId="2" name="neu" vbProcedure="false">{"'Prod 00j at (2)'!$A$5:$N$1224"}</definedName>
    <definedName function="false" hidden="false" localSheetId="2" name="Schaltfläche1_BeiKlick" vbProcedure="false">Schaltfläche1_BeiKlick</definedName>
    <definedName function="false" hidden="false" localSheetId="2" name="tab_auswählen" vbProcedure="false">tab_auswählen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12" vbProcedure="false">Vorbemerkungen!$A$184</definedName>
    <definedName function="false" hidden="false" localSheetId="3" name="OLE_LINK72" vbProcedure="false">Vorbemerkungen!$A$125</definedName>
    <definedName function="false" hidden="false" localSheetId="3" name="OLE_LINK81" vbProcedure="false">Vorbemerkungen!$A$3</definedName>
    <definedName function="false" hidden="false" localSheetId="3" name="OLE_LINK85" vbProcedure="false">Vorbemerkungen!$A$125</definedName>
    <definedName function="false" hidden="false" localSheetId="4" name="C22b7" vbProcedure="false">#REF!</definedName>
    <definedName function="false" hidden="false" localSheetId="4" name="DOKPROT" vbProcedure="false">#REF!</definedName>
    <definedName function="false" hidden="false" localSheetId="4" name="DRUCK11A" vbProcedure="false">#REF!</definedName>
    <definedName function="false" hidden="false" localSheetId="4" name="DRUCK11B" vbProcedure="false">#REF!</definedName>
    <definedName function="false" hidden="false" localSheetId="4" name="DRUCK1A" vbProcedure="false">#REF!</definedName>
    <definedName function="false" hidden="false" localSheetId="4" name="DRUCK1B" vbProcedure="false">#REF!</definedName>
    <definedName function="false" hidden="false" localSheetId="4" name="DRUCK31" vbProcedure="false">#REF!</definedName>
    <definedName function="false" hidden="false" localSheetId="4" name="MAKROER1" vbProcedure="false">#REF!</definedName>
    <definedName function="false" hidden="false" localSheetId="4" name="MAKROER2" vbProcedure="false">#REF!</definedName>
    <definedName function="false" hidden="false" localSheetId="4" name="PROT01V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Korrektur in der Tabelle 7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59</xdr:rowOff>
              </xdr:from>
              <xdr:to>
                <xdr:col>5</xdr:col>
                <xdr:colOff>24</xdr:colOff>
                <xdr:row>11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6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- j / 10</t>
  </si>
  <si>
    <r>
      <rPr>
        <sz val="16"/>
        <rFont val="Arial"/>
        <family val="2"/>
      </rPr>
      <t xml:space="preserve">Absolventen/Abgänger der
allgemeinbildenden Schulen
im </t>
    </r>
    <r>
      <rPr>
        <b val="true"/>
        <sz val="16"/>
        <rFont val="Arial"/>
        <family val="2"/>
      </rPr>
      <t xml:space="preserve">Land Berlin 2010
</t>
    </r>
    <r>
      <rPr>
        <sz val="16"/>
        <rFont val="Arial"/>
        <family val="2"/>
      </rPr>
      <t xml:space="preserve">Schülerbewegung</t>
    </r>
  </si>
  <si>
    <t xml:space="preserve">Schüler am letzten Schultag
Schulentlassene
Schulabschlüsse</t>
  </si>
  <si>
    <t xml:space="preserve">Korrigierte Fassung</t>
  </si>
  <si>
    <t xml:space="preserve">Schulentlassene der allgemeinbildenden Schulen in Berlin 
2001/02 bis 2009/10 nach Art des Schulabschlusses</t>
  </si>
  <si>
    <t xml:space="preserve">ohne
Abschluss</t>
  </si>
  <si>
    <t xml:space="preserve">Hauptschul-
abschluss</t>
  </si>
  <si>
    <t xml:space="preserve">erweiterter Haupt-
schulabschluss</t>
  </si>
  <si>
    <t xml:space="preserve">mittlerer Schul-
abschluss</t>
  </si>
  <si>
    <t xml:space="preserve">allgemeine
Hochschulreife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t 2011</t>
    </r>
  </si>
  <si>
    <t xml:space="preserve">Korrektur vom 23.08.2012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bsolventen/Abgänger, darunter Ausländer, der</t>
  </si>
  <si>
    <t xml:space="preserve">allgemeinbildenden Schulen in Berlin in den </t>
  </si>
  <si>
    <t xml:space="preserve">Grafiken</t>
  </si>
  <si>
    <t xml:space="preserve">Schuljahren 2001/02 bis 2009/10 nach </t>
  </si>
  <si>
    <t xml:space="preserve">Schulabschluss und Geschlecht  </t>
  </si>
  <si>
    <t xml:space="preserve">Schüler aus der 6. Jahrgangsstufe der Grund-</t>
  </si>
  <si>
    <t xml:space="preserve">und Gesamtschulen in Berlin im Schul-</t>
  </si>
  <si>
    <t xml:space="preserve">Schüler der allgemeinbildenden Schulen in</t>
  </si>
  <si>
    <t xml:space="preserve">jahr 2009/10 nach Oberschulempfehlung </t>
  </si>
  <si>
    <t xml:space="preserve">Berlin am letzten Tag des Schuljahres </t>
  </si>
  <si>
    <t xml:space="preserve">sowie tatsächliche Oberschulzugehörigkeit im</t>
  </si>
  <si>
    <t xml:space="preserve">2009/10 nach Schulart, rechtlichem Status</t>
  </si>
  <si>
    <t xml:space="preserve">folgenden Schuljahr  </t>
  </si>
  <si>
    <t xml:space="preserve">der Schulen und Jahrgangsstufe  </t>
  </si>
  <si>
    <t xml:space="preserve">Deutsche und ausländische Absolventen/Ab-</t>
  </si>
  <si>
    <t xml:space="preserve">Oberschulempfehlung für Schüler der 6. Jahr-</t>
  </si>
  <si>
    <t xml:space="preserve">gänger der allgemeinbildenden Schulen in</t>
  </si>
  <si>
    <t xml:space="preserve">gangsstufe der Grund- und Gesamtschulen</t>
  </si>
  <si>
    <t xml:space="preserve">Berlin im Schuljahr 2009/10 nach Art des</t>
  </si>
  <si>
    <t xml:space="preserve">in Berlin am Ende des Schuljahres 2009/10</t>
  </si>
  <si>
    <t xml:space="preserve">Abschlusses  </t>
  </si>
  <si>
    <t xml:space="preserve">nach Schulart, rechtlichem Status der Schulen,</t>
  </si>
  <si>
    <t xml:space="preserve">Bezirken und Geschlecht  </t>
  </si>
  <si>
    <t xml:space="preserve">Anteile deutscher und ausländischer Absol-</t>
  </si>
  <si>
    <t xml:space="preserve">venten/Abgänger der allgemeinbildenden</t>
  </si>
  <si>
    <t xml:space="preserve">Absolventen/Abgänger und Schulentlassene</t>
  </si>
  <si>
    <t xml:space="preserve">Schulen in Berlin im Schuljahr 2009/10 </t>
  </si>
  <si>
    <t xml:space="preserve">der allgemeinbildenden Schulen in Berlin im</t>
  </si>
  <si>
    <t xml:space="preserve">nach Bezirken   </t>
  </si>
  <si>
    <t xml:space="preserve">Schuljahr 2009/10 nach Abschluss, Jahrgangs-</t>
  </si>
  <si>
    <t xml:space="preserve">stufe, rechtlichem Status der Schulen, Schul-</t>
  </si>
  <si>
    <t xml:space="preserve">art und Geschlecht  </t>
  </si>
  <si>
    <t xml:space="preserve">Tabellen</t>
  </si>
  <si>
    <t xml:space="preserve">Ausländische Absolventen/Abgänger und Schul-</t>
  </si>
  <si>
    <t xml:space="preserve">entlassene der allgemeinbildenden Schulen in</t>
  </si>
  <si>
    <t xml:space="preserve">Schulenentlassene der allgemeinbildenden</t>
  </si>
  <si>
    <t xml:space="preserve">Berlin im Schuljahr 2009/10 nach Abschluss,</t>
  </si>
  <si>
    <t xml:space="preserve">Schulen unter Berücksichtigung berufsfähigen-</t>
  </si>
  <si>
    <t xml:space="preserve">Jahrgangsstufe, rechtlichem Status der Schulen,</t>
  </si>
  <si>
    <t xml:space="preserve">der bzw. berufsvorbereitender Lehrgänge in</t>
  </si>
  <si>
    <t xml:space="preserve">Schulart und Geschlecht  </t>
  </si>
  <si>
    <t xml:space="preserve">Berlin in den Schuljahren 2001/02 bis </t>
  </si>
  <si>
    <t xml:space="preserve">2009/10 nach Schulabschluss und Ge-</t>
  </si>
  <si>
    <t xml:space="preserve">Absolventen/Abgänger der allgemeinbildenden</t>
  </si>
  <si>
    <t xml:space="preserve">schlecht  </t>
  </si>
  <si>
    <t xml:space="preserve">Schulen in Berlin im Schuljahr 2009/10 nach</t>
  </si>
  <si>
    <t xml:space="preserve">Bezirken, Schulabschluss und Geschlecht   </t>
  </si>
  <si>
    <t xml:space="preserve">Schulentlassene, darunter Ausländer, der all-</t>
  </si>
  <si>
    <t xml:space="preserve">gemeinbildenden Schulen in Berlin in den </t>
  </si>
  <si>
    <t xml:space="preserve">Altersgliederung der Schulentlassenen der</t>
  </si>
  <si>
    <t xml:space="preserve">Schuljahren 2001/02 bis 2009/10 nach Schul-</t>
  </si>
  <si>
    <t xml:space="preserve">gymnasialen Oberstufe der allgemeinbildenden</t>
  </si>
  <si>
    <t xml:space="preserve">abschluss und Geschlecht  </t>
  </si>
  <si>
    <t xml:space="preserve">Schulart, rechtlichem Status der Schulen,</t>
  </si>
  <si>
    <t xml:space="preserve">Jahrgangsstufe, Geschlecht und Abschluss  </t>
  </si>
  <si>
    <t xml:space="preserve">1      Schulentlassene der allgemeinbildenden Schulen unter Berücksichtigung berufsbefähigender bzw. 
        berufsvorbereitender Lehrgänge¹ in Berlin in den Schuljahren 2001/02 bis 2009/10 
        nach Schulabschluss und Geschlecht</t>
  </si>
  <si>
    <t xml:space="preserve">Schuljahr</t>
  </si>
  <si>
    <t xml:space="preserve">Ins-
gesamt</t>
  </si>
  <si>
    <t xml:space="preserve">Männ-
lich</t>
  </si>
  <si>
    <t xml:space="preserve">Weib-
lich</t>
  </si>
  <si>
    <t xml:space="preserve">Ohne
Abschluss²</t>
  </si>
  <si>
    <t xml:space="preserve">Hauptschul-
abschluss³</t>
  </si>
  <si>
    <t xml:space="preserve">Erweiterter 
Hauptschul-
abschluss</t>
  </si>
  <si>
    <r>
      <rPr>
        <sz val="8"/>
        <color rgb="FF000000"/>
        <rFont val="Arial"/>
        <family val="2"/>
      </rPr>
      <t xml:space="preserve">Mittlerer
Schul-
abschluss</t>
    </r>
    <r>
      <rPr>
        <sz val="8"/>
        <color rgb="FF000000"/>
        <rFont val="Arial Unicode MS"/>
        <family val="2"/>
      </rPr>
      <t xml:space="preserve">⁴</t>
    </r>
  </si>
  <si>
    <t xml:space="preserve">Allgemeine
Hochschulreife</t>
  </si>
  <si>
    <t xml:space="preserve">ins-
gesamt</t>
  </si>
  <si>
    <t xml:space="preserve">weib-
lich</t>
  </si>
  <si>
    <t xml:space="preserve">Schulentlassene insgesamt</t>
  </si>
  <si>
    <t xml:space="preserve">Anzahl</t>
  </si>
  <si>
    <r>
      <rPr>
        <sz val="8"/>
        <color rgb="FF000000"/>
        <rFont val="Arial"/>
        <family val="2"/>
      </rPr>
      <t xml:space="preserve">Prozent</t>
    </r>
    <r>
      <rPr>
        <sz val="8"/>
        <color rgb="FF000000"/>
        <rFont val="Arial Unicode MS"/>
        <family val="2"/>
      </rPr>
      <t xml:space="preserve">⁵</t>
    </r>
  </si>
  <si>
    <t xml:space="preserve">darunter ausländische Schulentlassene</t>
  </si>
  <si>
    <t xml:space="preserve">_____</t>
  </si>
  <si>
    <t xml:space="preserve">1 Berufsbefähigende Lehrgänge (BB10) an Berufsschulen und berufsvorbereitende Lehrgänge für Lernbehinderte (BV10) an Sonderberufsschulen sind Voll-
   zeitlehrgänge im 10. Jahr der allgemeinen Schulpflicht und entfallen ab dem Schuljahr 2007/08
2 ohne Übergänge zu BB10- und BV10-Lehrgängen, einschließlich der Abgänger ohne Abschluss aus diesen Lehrgängen (diese entfallen ab dem Schul-
   jahr 2007/08)
3 einschließlich der Abgänger mit Hauptschulabschluss aus BB10-Lehrgängen an beruflichen Schulen (diese entfallen ab dem Schuljahr 2007/08)
4 bis Schuljahr 2004/05 Realschulabschluss
5 Frauenanteile der jeweiligen Abschlussart</t>
  </si>
  <si>
    <t xml:space="preserve">2   Schulentlassene, darunter Ausländer, der allgemeinbildenden Schulen in Berlin 
     in den Schuljahren 2001/02 bis 2009/10 nach Schulabschluss und Geschlecht</t>
  </si>
  <si>
    <t xml:space="preserve">Ohne
Abschluss¹</t>
  </si>
  <si>
    <t xml:space="preserve">Mittlerer
Schul-
abschluss²</t>
  </si>
  <si>
    <t xml:space="preserve">Prozent³</t>
  </si>
  <si>
    <t xml:space="preserve"> _____</t>
  </si>
  <si>
    <t xml:space="preserve">1 einschließlich Übergänge zu BB10-Lehrgängen und zu entsprechenden Lehrgängen für Lernbehinderte an beruflichen Schulen vor Ende der allgemeinen 
   Schulpflicht entfallen ab dem Schuljahr 2007/08
2 bis Schuljahr 2004/05 Realschulabschluss
3 Frauenanteile der jeweiligen Abschlussart</t>
  </si>
  <si>
    <t xml:space="preserve">3    Absolventen/Abgänger, darunter Ausländer, der allgemeinbildenden Schulen in Berlin 
      in den Schuljahren 2001/02 bis 2009/10 nach Schulabschluss und Geschlecht </t>
  </si>
  <si>
    <t xml:space="preserve">Absolventen/Abgänger insgesamt</t>
  </si>
  <si>
    <t xml:space="preserve">ausländische Absolventen/Abgänger</t>
  </si>
  <si>
    <t xml:space="preserve">darunter Schulartwechsler insgesamt</t>
  </si>
  <si>
    <t xml:space="preserve">darunter ausländische Schulartwechsler</t>
  </si>
  <si>
    <t xml:space="preserve">1 einschließlich Übergänge zu BB10-Lehrgängen und zu entsprechenden Lehrgängen für Lernbehinderte an beruflichen Schulen vor Beendi-
  gung der allgemeinen Schulpflicht
2 bis Schuljahr 2004/05 Realschulabschluss
3 Frauenanteile der jeweiligen Abschlussart </t>
  </si>
  <si>
    <t xml:space="preserve">4     Schüler¹ der allgemeinbildenden Schulen in Berlin am letzten Tag des Schuljahres 2009/10 nach Schulart, 
       rechtlichem Status der Schulen und Jahrgangsstufe</t>
  </si>
  <si>
    <t xml:space="preserve">Schulart
–
rechtlicher Status
der Schule</t>
  </si>
  <si>
    <t xml:space="preserve">Ins-
ge-
samt</t>
  </si>
  <si>
    <t xml:space="preserve">Grundstufe</t>
  </si>
  <si>
    <t xml:space="preserve">Mittelstufe</t>
  </si>
  <si>
    <t xml:space="preserve">Klas-
sen
für
geistige
Beh.²</t>
  </si>
  <si>
    <t xml:space="preserve">Oberstufe</t>
  </si>
  <si>
    <t xml:space="preserve">Jahrgangsstufe</t>
  </si>
  <si>
    <t xml:space="preserve">1. u. 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Grundschulen</t>
  </si>
  <si>
    <t xml:space="preserve">öffentlich</t>
  </si>
  <si>
    <t xml:space="preserve">privat</t>
  </si>
  <si>
    <t xml:space="preserve">Hauptschulen</t>
  </si>
  <si>
    <t xml:space="preserve">Realschulen</t>
  </si>
  <si>
    <t xml:space="preserve">Gymnasien</t>
  </si>
  <si>
    <t xml:space="preserve">Integrierte </t>
  </si>
  <si>
    <t xml:space="preserve">  Gesamtschulen</t>
  </si>
  <si>
    <t xml:space="preserve">Freie </t>
  </si>
  <si>
    <t xml:space="preserve">  Waldorfschulen</t>
  </si>
  <si>
    <t xml:space="preserve">Förderschulen</t>
  </si>
  <si>
    <t xml:space="preserve">darunter</t>
  </si>
  <si>
    <t xml:space="preserve">  Schulen für Lern-</t>
  </si>
  <si>
    <t xml:space="preserve">   u./o. geistige</t>
  </si>
  <si>
    <r>
      <rPr>
        <sz val="8"/>
        <color rgb="FF000000"/>
        <rFont val="Arial"/>
        <family val="2"/>
      </rPr>
      <t xml:space="preserve">   Behinderung³</t>
    </r>
    <r>
      <rPr>
        <sz val="8"/>
        <color rgb="FF000000"/>
        <rFont val="Arial Unicode MS"/>
        <family val="2"/>
      </rPr>
      <t xml:space="preserve"> </t>
    </r>
  </si>
  <si>
    <t xml:space="preserve">Insgesamt</t>
  </si>
  <si>
    <t xml:space="preserve">öffentlich </t>
  </si>
  <si>
    <t xml:space="preserve">                privat </t>
  </si>
  <si>
    <t xml:space="preserve">1 die Schülerzahlen können von denen zu Beginn des Schuljahres abweichen
2 Klassen für geistig Behinderte, die keiner Klassenstufe zuzuordnen sind
3 Schule mit sonderpädagogischem Förderschwerpunkt „Lernen“ u./o. Schule mit sonderpädagogischem Förderschwerpunkt „Geistige Entwicklung“</t>
  </si>
  <si>
    <t xml:space="preserve">5     Oberschulempfehlung für Schüler der 6. Jahrgangsstufe der Grund- und Gesamtschulen in Berlin 
       am Ende des Schuljahres 2009/10 nach Schulart, rechtlichem Status der Schulen, Bezirken und Geschlecht</t>
  </si>
  <si>
    <t xml:space="preserve">Merkmal</t>
  </si>
  <si>
    <t xml:space="preserve">Oberschulempfehlung für</t>
  </si>
  <si>
    <t xml:space="preserve">Keine
Empfehlung</t>
  </si>
  <si>
    <t xml:space="preserve">Haupt-/Gesamt-
schulen</t>
  </si>
  <si>
    <t xml:space="preserve">Real-/Gesamt-
schulen</t>
  </si>
  <si>
    <t xml:space="preserve">Gymnasien/Gesamt-
schulen</t>
  </si>
  <si>
    <t xml:space="preserve">%</t>
  </si>
  <si>
    <t xml:space="preserve">Grund- und Gesamtschulen</t>
  </si>
  <si>
    <t xml:space="preserve">männlich</t>
  </si>
  <si>
    <t xml:space="preserve">weiblich</t>
  </si>
  <si>
    <t xml:space="preserve">öffentliche Schulen</t>
  </si>
  <si>
    <t xml:space="preserve">private Schulen</t>
  </si>
  <si>
    <t xml:space="preserve">nach Schularten</t>
  </si>
  <si>
    <t xml:space="preserve">Grundschule</t>
  </si>
  <si>
    <t xml:space="preserve">Integrierte Gesamtschule</t>
  </si>
  <si>
    <t xml:space="preserve">Freie Waldorfschule</t>
  </si>
  <si>
    <t xml:space="preserve">nach Bezirken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</t>
  </si>
  <si>
    <t xml:space="preserve">Tempelhof-Schöneberg</t>
  </si>
  <si>
    <t xml:space="preserve">Neukölln </t>
  </si>
  <si>
    <t xml:space="preserve">Treptow-Köpenick</t>
  </si>
  <si>
    <t xml:space="preserve">Marzahn-Hellersdorf</t>
  </si>
  <si>
    <t xml:space="preserve">Lichtenberg </t>
  </si>
  <si>
    <t xml:space="preserve">Reinickendorf </t>
  </si>
  <si>
    <t xml:space="preserve">Berlin insgesamt</t>
  </si>
  <si>
    <t xml:space="preserve">1    Schüler aus der 6. Jahrgangsstufe¹ der Grund- und Gesamtschulen in Berlin im Schuljahr 2009/10 
      nach Oberschulempfehlung sowie tatsächliche Oberschulzugehörigkeit im folgenden Schuljahr</t>
  </si>
  <si>
    <t xml:space="preserve">Empfehlung
</t>
  </si>
  <si>
    <t xml:space="preserve">tatsächliche 
Oberschul-
zugehörigkeit</t>
  </si>
  <si>
    <t xml:space="preserve">tatsächl. Spaltenber.
da keine neue
Oberschulempf.</t>
  </si>
  <si>
    <t xml:space="preserve">insgesamt</t>
  </si>
  <si>
    <t xml:space="preserve">Wiederholer</t>
  </si>
  <si>
    <t xml:space="preserve">KST 6</t>
  </si>
  <si>
    <t xml:space="preserve">Haupt-/Gesamtschule</t>
  </si>
  <si>
    <t xml:space="preserve">Hauptschule</t>
  </si>
  <si>
    <t xml:space="preserve">Real-/Gesamtschule</t>
  </si>
  <si>
    <t xml:space="preserve">Realschule</t>
  </si>
  <si>
    <t xml:space="preserve">Gymnasium/Gesamtschule</t>
  </si>
  <si>
    <t xml:space="preserve">Gymnasium</t>
  </si>
  <si>
    <t xml:space="preserve">Gesamtschule(IG+FW)</t>
  </si>
  <si>
    <t xml:space="preserve">Spalte beinhaltet (tatsächl.OSzug)HS+RS+Gesamt+ISS</t>
  </si>
  <si>
    <t xml:space="preserve">ISS</t>
  </si>
  <si>
    <t xml:space="preserve">1 ohne Schüler mit keiner Empfehlung (4,6% aller Schüler)
2 Schüler der 7. Jahrgangsstufe am Anfang des folgenden Schuljahres – ohne Schüler von Förderschulen sowie ohne Wiederholer – und Schüler, die 
   schon in der 6. Jahrgangsstufe auf einem Gymnasium waren (2 358)</t>
  </si>
  <si>
    <t xml:space="preserve">6     Absolventen/Abgänger und Schulentlassene der allgemeinbildenden Schulen in Berlin im Schuljahr 2009/10 
       nach Abschluss, Jahrgangsstufe, rechtlichem Status der Schulen, Schulart und Geschlecht</t>
  </si>
  <si>
    <t xml:space="preserve">Abschluss
—
Jahrgangsstufe
—
rechtlicher Status
der Schule</t>
  </si>
  <si>
    <t xml:space="preserve">Schulart</t>
  </si>
  <si>
    <t xml:space="preserve">Haupt-
schulen</t>
  </si>
  <si>
    <t xml:space="preserve">Real-
schulen</t>
  </si>
  <si>
    <t xml:space="preserve">Gym-
nasien</t>
  </si>
  <si>
    <t xml:space="preserve">Integrierte Gesamt-
schulen und
Freie Waldorf- 
schulen</t>
  </si>
  <si>
    <t xml:space="preserve">Förder-
schulen</t>
  </si>
  <si>
    <t xml:space="preserve">dar. Schulen
für Lern- 
u./o.
geistige Be-
hinderung¹</t>
  </si>
  <si>
    <t xml:space="preserve">insge-
samt</t>
  </si>
  <si>
    <t xml:space="preserve">Absolventen/Abgänger</t>
  </si>
  <si>
    <t xml:space="preserve">ohne Abschluss</t>
  </si>
  <si>
    <t xml:space="preserve">  7. Jahrgangsstufe</t>
  </si>
  <si>
    <t xml:space="preserve">  8. Jahrgangsstufe</t>
  </si>
  <si>
    <t xml:space="preserve">  9. Jahrgangsstufe</t>
  </si>
  <si>
    <t xml:space="preserve">10. Jahrgangsstufe</t>
  </si>
  <si>
    <t xml:space="preserve">11. Jahrgangsstufe</t>
  </si>
  <si>
    <t xml:space="preserve">Klassen für geistig Behinderte</t>
  </si>
  <si>
    <t xml:space="preserve">Hauptschulabschluss</t>
  </si>
  <si>
    <t xml:space="preserve">12. Jahrgangsstufe</t>
  </si>
  <si>
    <t xml:space="preserve">erweiterter Hauptschulabschluss</t>
  </si>
  <si>
    <t xml:space="preserve">mittlerer Schulabschluss² </t>
  </si>
  <si>
    <t xml:space="preserve">13. Jahrgangsstufe</t>
  </si>
  <si>
    <t xml:space="preserve">Allgemeine Hochschulreife</t>
  </si>
  <si>
    <t xml:space="preserve">darunter Schulartwechsel innerhalb der allgemeinbildenden Schulen</t>
  </si>
  <si>
    <t xml:space="preserve">Schulentlassene</t>
  </si>
  <si>
    <t xml:space="preserve">1 Schule mit sonderpädagogischem Förderschwerpunkt „Lernen“ u./o. Schule mit sonderpädagogischem Förderschwerpunkt „Geistige  Entwicklung“
2 bis Schuljahr 2004/05 Realschulabschluss</t>
  </si>
  <si>
    <t xml:space="preserve">7      Ausländische Absolventen/Abgänger und Schulentlassene der allgemeinbildenden Schulen in Berlin 
        im Schuljahr 2009/10 
        nach Abschluss, Jahrgangsstufe, rechtlichem Status der Schulen, Schulart und Geschlecht</t>
  </si>
  <si>
    <t xml:space="preserve">Integrierte 
Gesamt-
schulen und
Freie 
Waldorf- 
schulen</t>
  </si>
  <si>
    <r>
      <rPr>
        <sz val="8"/>
        <rFont val="Arial"/>
        <family val="2"/>
      </rPr>
      <t xml:space="preserve">mittlerer Schulabschluss</t>
    </r>
    <r>
      <rPr>
        <sz val="8"/>
        <color rgb="FF000000"/>
        <rFont val="Arial Unicode MS"/>
        <family val="2"/>
      </rPr>
      <t xml:space="preserve">²</t>
    </r>
  </si>
  <si>
    <t xml:space="preserve">1 Schule mit sonderpädagogischem Förderschwerpunkt „Lernen“ u./o. Schule mit sonderpädagogischem Förderschwerpunkt „Geistige Entwicklung"
2 bis Schuljahr 2004/05 Realschulabschluss</t>
  </si>
  <si>
    <t xml:space="preserve">8       Absolventen/Abgänger¹ der allgemeinbildenden Schulen in Berlin im Schuljahr 2009/10 nach Bezirken, 
         Schulabschluss und Geschlecht</t>
  </si>
  <si>
    <t xml:space="preserve">Bezirk</t>
  </si>
  <si>
    <t xml:space="preserve">Abschlussart</t>
  </si>
  <si>
    <t xml:space="preserve">erweiterter 
Hauptschul-
abschluss</t>
  </si>
  <si>
    <t xml:space="preserve">mittlerer
Schul-
abschluss²</t>
  </si>
  <si>
    <t xml:space="preserve">Prozent</t>
  </si>
  <si>
    <t xml:space="preserve">darunter ausländische Absolventen/Abgänger</t>
  </si>
  <si>
    <t xml:space="preserve">1 einschließlich Schulentlassene, die zur gymnasialen Oberstufe an OSZ wechseln 
2 bis Schuljahr 2004/05 Realschulabschluss</t>
  </si>
  <si>
    <t xml:space="preserve">2     Deutsche und ausländische Absolventen/Abgänger der allgemeinbildenden Schulen in Berlin 
       im Schuljahr 2009/10 nach Art des Abschlusses</t>
  </si>
  <si>
    <t xml:space="preserve">2009/2010</t>
  </si>
  <si>
    <t xml:space="preserve">  ohne
  Abschluß</t>
  </si>
  <si>
    <t xml:space="preserve">  Hauptschul-
  abschluß</t>
  </si>
  <si>
    <t xml:space="preserve">  erweiterter
  Hauptschul-
  abschluß</t>
  </si>
  <si>
    <t xml:space="preserve">  mittlerer Schul-
  abschluss</t>
  </si>
  <si>
    <t xml:space="preserve">  allgemeine
  Hochschul-
  reife</t>
  </si>
  <si>
    <t xml:space="preserve">Werte aus Bew.SB Tab. 8 und 9
</t>
  </si>
  <si>
    <t xml:space="preserve">D e u t s c h e
</t>
  </si>
  <si>
    <t xml:space="preserve">A u s l ä n d e r
</t>
  </si>
  <si>
    <t xml:space="preserve">1 bis Schuljahr 2004/05 Realschulabschluss</t>
  </si>
  <si>
    <t xml:space="preserve">3    Anteile deutscher und ausländischer Absolventen/Abgänger der allgemeinbildenden Schulen
      in Berlin im Schuljahr 2009/10 nach Bezirken</t>
  </si>
  <si>
    <t xml:space="preserve">Schulabgänger nach Bezirken </t>
  </si>
  <si>
    <t xml:space="preserve">BEZ_NEU</t>
  </si>
  <si>
    <t xml:space="preserve">S</t>
  </si>
  <si>
    <t xml:space="preserve">N</t>
  </si>
  <si>
    <t xml:space="preserve">Deutsche</t>
  </si>
  <si>
    <t xml:space="preserve">Ausländer</t>
  </si>
  <si>
    <t xml:space="preserve">9       Altersgliederung der Schulentlassenen¹ ² der gymnasialen Oberstufe der allgemeinbildenden Schulen 
         in Berlin im Schuljahr 2009/10 
         nach Schulart, rechtlichem Status der Schulen, Jahrgangsstufe, Geschlecht und Abschluss</t>
  </si>
  <si>
    <t xml:space="preserve">Schulart
—
Alter
—
rechtlicher Status
der Schule</t>
  </si>
  <si>
    <t xml:space="preserve">Schul-
entlassene
insgesamt</t>
  </si>
  <si>
    <t xml:space="preserve">Ein-
führungs-
phase
und 
11. Jahrgangs-
stufe</t>
  </si>
  <si>
    <t xml:space="preserve">12.
Jahrgangs-
stufe</t>
  </si>
  <si>
    <t xml:space="preserve">13.
Jahrgangs-
stufe</t>
  </si>
  <si>
    <t xml:space="preserve">Kurshalbjahr</t>
  </si>
  <si>
    <t xml:space="preserve">1. </t>
  </si>
  <si>
    <t xml:space="preserve">2.</t>
  </si>
  <si>
    <t xml:space="preserve">mit Abgangszeugnis</t>
  </si>
  <si>
    <t xml:space="preserve">(mittlerer Schulabschluss)³</t>
  </si>
  <si>
    <t xml:space="preserve">  17 Jahre und jünger</t>
  </si>
  <si>
    <t xml:space="preserve">  18 Jahre</t>
  </si>
  <si>
    <t xml:space="preserve">  19 Jahre</t>
  </si>
  <si>
    <t xml:space="preserve">  20 Jahre</t>
  </si>
  <si>
    <t xml:space="preserve">  21 Jahre</t>
  </si>
  <si>
    <t xml:space="preserve">  22 Jahre</t>
  </si>
  <si>
    <t xml:space="preserve">  23 Jahre und älter</t>
  </si>
  <si>
    <t xml:space="preserve">Integrierte</t>
  </si>
  <si>
    <t xml:space="preserve">  Gesamtschule</t>
  </si>
  <si>
    <t xml:space="preserve">Förderschule</t>
  </si>
  <si>
    <t xml:space="preserve">Schulen insgesamt</t>
  </si>
  <si>
    <t xml:space="preserve">  17 Jahre</t>
  </si>
  <si>
    <t xml:space="preserve">mit Abschlusszeugnis</t>
  </si>
  <si>
    <t xml:space="preserve">(allgemeine Hochschulreife)</t>
  </si>
  <si>
    <t xml:space="preserve">1 Schulentlassene aus der gymnasialen Oberstufe sind zugleich Absolventen/Abgänger
2 ohne Schulentlassene, die zur gymnasialen Oberstufe an OSZ wechseln
3 bis Schuljahr 2004/05 Realschulabschluss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&quot; €&quot;_-;\-* #,##0.00&quot; €&quot;_-;_-* \-??&quot; €&quot;_-;_-@_-"/>
    <numFmt numFmtId="166" formatCode="#\ ##0;&quot;– &quot;#\ ##0;\–"/>
    <numFmt numFmtId="167" formatCode="###\ ##0\ "/>
    <numFmt numFmtId="168" formatCode="@\ *.\ "/>
    <numFmt numFmtId="169" formatCode="@\ *.&quot;   &quot;"/>
    <numFmt numFmtId="170" formatCode="@\ *.&quot;  &quot;"/>
    <numFmt numFmtId="171" formatCode="@*.\ "/>
    <numFmt numFmtId="172" formatCode="@"/>
    <numFmt numFmtId="173" formatCode="#\ ##0_ ;&quot;– &quot;#\ ##0_ ;\–"/>
    <numFmt numFmtId="174" formatCode="#\ ##0_ ;&quot;– &quot;#\ ##0_ ;\–_ "/>
    <numFmt numFmtId="175" formatCode="0_,_0"/>
    <numFmt numFmtId="176" formatCode="#\ ##0.0;&quot;– &quot;#\ ##0.0;\–"/>
    <numFmt numFmtId="177" formatCode="0.0"/>
    <numFmt numFmtId="178" formatCode="#\ ##0.0;\–;#\ ##0.0;\–"/>
    <numFmt numFmtId="179" formatCode="###\ ##0_ ;&quot;Neg&quot;;\x_ "/>
    <numFmt numFmtId="180" formatCode="#,##0;&quot;– &quot;#,##0;\–"/>
    <numFmt numFmtId="181" formatCode="###\ ##0_ ;&quot;Neg&quot;;\–_ "/>
    <numFmt numFmtId="182" formatCode="#\ ##0.0;&quot;– &quot;#\ ##0.0;\x"/>
    <numFmt numFmtId="183" formatCode="0.0\ %"/>
    <numFmt numFmtId="184" formatCode="0%"/>
    <numFmt numFmtId="185" formatCode="@\ *.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0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sz val="8"/>
      <color rgb="FF000000"/>
      <name val="Arial Unicode MS"/>
      <family val="2"/>
    </font>
    <font>
      <i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 Unicode MS"/>
      <family val="2"/>
    </font>
    <font>
      <i val="true"/>
      <sz val="8"/>
      <name val="Arial"/>
      <family val="2"/>
    </font>
    <font>
      <sz val="7"/>
      <name val="Arial"/>
      <family val="2"/>
    </font>
    <font>
      <sz val="7"/>
      <color rgb="FFC87700"/>
      <name val="Arial"/>
      <family val="2"/>
    </font>
    <font>
      <sz val="7"/>
      <color rgb="FFFFF3E1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00"/>
      <name val="Arial"/>
      <family val="0"/>
    </font>
    <font>
      <sz val="8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8" fillId="0" borderId="12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8" fillId="0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Bew_SB02" xfId="22"/>
    <cellStyle name="Standard_grafik1 (2007)" xfId="23"/>
    <cellStyle name="Standard_piv-grafik 5" xfId="24"/>
    <cellStyle name="Standard_T5C (neu)" xfId="25"/>
    <cellStyle name="Standard_Tab1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ulentlassene</a:t>
            </a:r>
          </a:p>
        </c:rich>
      </c:tx>
      <c:layout>
        <c:manualLayout>
          <c:xMode val="edge"/>
          <c:yMode val="edge"/>
          <c:x val="0.0263435194942044"/>
          <c:y val="0.0824407269226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27502634352"/>
          <c:y val="0.135154651582621"/>
          <c:w val="0.894099051633298"/>
          <c:h val="0.6968347574918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7</c:f>
              <c:strCache>
                <c:ptCount val="1"/>
                <c:pt idx="0">
                  <c:v>ohne
Abschluss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7</c:f>
              <c:strCache>
                <c:ptCount val="9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</c:strCache>
            </c:strRef>
          </c:cat>
          <c:val>
            <c:numRef>
              <c:f>Titel!$G$19:$G$27</c:f>
              <c:numCache>
                <c:formatCode>General</c:formatCode>
                <c:ptCount val="9"/>
                <c:pt idx="0">
                  <c:v>4604</c:v>
                </c:pt>
                <c:pt idx="1">
                  <c:v>4796</c:v>
                </c:pt>
                <c:pt idx="2">
                  <c:v>4143</c:v>
                </c:pt>
                <c:pt idx="3">
                  <c:v>3468</c:v>
                </c:pt>
                <c:pt idx="4">
                  <c:v>3220</c:v>
                </c:pt>
                <c:pt idx="5">
                  <c:v>3175</c:v>
                </c:pt>
                <c:pt idx="6">
                  <c:v>3127</c:v>
                </c:pt>
                <c:pt idx="7">
                  <c:v>2777</c:v>
                </c:pt>
                <c:pt idx="8">
                  <c:v>2730</c:v>
                </c:pt>
              </c:numCache>
            </c:numRef>
          </c:val>
        </c:ser>
        <c:ser>
          <c:idx val="1"/>
          <c:order val="1"/>
          <c:tx>
            <c:strRef>
              <c:f>Titel!$H$17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7</c:f>
              <c:strCache>
                <c:ptCount val="9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</c:strCache>
            </c:strRef>
          </c:cat>
          <c:val>
            <c:numRef>
              <c:f>Titel!$H$19:$H$27</c:f>
              <c:numCache>
                <c:formatCode>General</c:formatCode>
                <c:ptCount val="9"/>
                <c:pt idx="0">
                  <c:v>1662</c:v>
                </c:pt>
                <c:pt idx="1">
                  <c:v>1835</c:v>
                </c:pt>
                <c:pt idx="2">
                  <c:v>1653</c:v>
                </c:pt>
                <c:pt idx="3">
                  <c:v>1964</c:v>
                </c:pt>
                <c:pt idx="4">
                  <c:v>2250</c:v>
                </c:pt>
                <c:pt idx="5">
                  <c:v>2340</c:v>
                </c:pt>
                <c:pt idx="6">
                  <c:v>2287</c:v>
                </c:pt>
                <c:pt idx="7">
                  <c:v>2048</c:v>
                </c:pt>
                <c:pt idx="8">
                  <c:v>1963</c:v>
                </c:pt>
              </c:numCache>
            </c:numRef>
          </c:val>
        </c:ser>
        <c:ser>
          <c:idx val="2"/>
          <c:order val="2"/>
          <c:tx>
            <c:strRef>
              <c:f>Titel!$I$17</c:f>
              <c:strCache>
                <c:ptCount val="1"/>
                <c:pt idx="0">
                  <c:v>erweiterter Haupt-
schulabschluss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7</c:f>
              <c:strCache>
                <c:ptCount val="9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</c:strCache>
            </c:strRef>
          </c:cat>
          <c:val>
            <c:numRef>
              <c:f>Titel!$I$19:$I$27</c:f>
              <c:numCache>
                <c:formatCode>General</c:formatCode>
                <c:ptCount val="9"/>
                <c:pt idx="0">
                  <c:v>5313</c:v>
                </c:pt>
                <c:pt idx="1">
                  <c:v>5310</c:v>
                </c:pt>
                <c:pt idx="2">
                  <c:v>5570</c:v>
                </c:pt>
                <c:pt idx="3">
                  <c:v>5052</c:v>
                </c:pt>
                <c:pt idx="4">
                  <c:v>5212</c:v>
                </c:pt>
                <c:pt idx="5">
                  <c:v>4862</c:v>
                </c:pt>
                <c:pt idx="6">
                  <c:v>4313</c:v>
                </c:pt>
                <c:pt idx="7">
                  <c:v>3733</c:v>
                </c:pt>
                <c:pt idx="8">
                  <c:v>3792</c:v>
                </c:pt>
              </c:numCache>
            </c:numRef>
          </c:val>
        </c:ser>
        <c:ser>
          <c:idx val="3"/>
          <c:order val="3"/>
          <c:tx>
            <c:strRef>
              <c:f>Titel!$J$17</c:f>
              <c:strCache>
                <c:ptCount val="1"/>
                <c:pt idx="0">
                  <c:v>mittlerer Schul-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7</c:f>
              <c:strCache>
                <c:ptCount val="9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</c:strCache>
            </c:strRef>
          </c:cat>
          <c:val>
            <c:numRef>
              <c:f>Titel!$J$19:$J$27</c:f>
              <c:numCache>
                <c:formatCode>General</c:formatCode>
                <c:ptCount val="9"/>
                <c:pt idx="0">
                  <c:v>12484</c:v>
                </c:pt>
                <c:pt idx="1">
                  <c:v>12026</c:v>
                </c:pt>
                <c:pt idx="2">
                  <c:v>12041</c:v>
                </c:pt>
                <c:pt idx="3">
                  <c:v>11588</c:v>
                </c:pt>
                <c:pt idx="4">
                  <c:v>9794</c:v>
                </c:pt>
                <c:pt idx="5">
                  <c:v>8231</c:v>
                </c:pt>
                <c:pt idx="6">
                  <c:v>7687</c:v>
                </c:pt>
                <c:pt idx="7">
                  <c:v>7283</c:v>
                </c:pt>
                <c:pt idx="8">
                  <c:v>6517</c:v>
                </c:pt>
              </c:numCache>
            </c:numRef>
          </c:val>
        </c:ser>
        <c:ser>
          <c:idx val="4"/>
          <c:order val="4"/>
          <c:tx>
            <c:strRef>
              <c:f>Titel!$K$17</c:f>
              <c:strCache>
                <c:ptCount val="1"/>
                <c:pt idx="0">
                  <c:v>allgemeine
Hochschulreife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7</c:f>
              <c:strCache>
                <c:ptCount val="9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</c:strCache>
            </c:strRef>
          </c:cat>
          <c:val>
            <c:numRef>
              <c:f>Titel!$K$19:$K$27</c:f>
              <c:numCache>
                <c:formatCode>General</c:formatCode>
                <c:ptCount val="9"/>
                <c:pt idx="0">
                  <c:v>11330</c:v>
                </c:pt>
                <c:pt idx="1">
                  <c:v>11205</c:v>
                </c:pt>
                <c:pt idx="2">
                  <c:v>11622</c:v>
                </c:pt>
                <c:pt idx="3">
                  <c:v>12013</c:v>
                </c:pt>
                <c:pt idx="4">
                  <c:v>12246</c:v>
                </c:pt>
                <c:pt idx="5">
                  <c:v>12108</c:v>
                </c:pt>
                <c:pt idx="6">
                  <c:v>12409</c:v>
                </c:pt>
                <c:pt idx="7">
                  <c:v>12326</c:v>
                </c:pt>
                <c:pt idx="8">
                  <c:v>11636</c:v>
                </c:pt>
              </c:numCache>
            </c:numRef>
          </c:val>
        </c:ser>
        <c:gapWidth val="50"/>
        <c:overlap val="100"/>
        <c:axId val="95660476"/>
        <c:axId val="36865778"/>
      </c:barChart>
      <c:catAx>
        <c:axId val="9566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3300"/>
            </a:solidFill>
            <a:round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5778"/>
        <c:crossesAt val="0"/>
        <c:auto val="1"/>
        <c:lblAlgn val="ctr"/>
        <c:lblOffset val="100"/>
        <c:noMultiLvlLbl val="0"/>
      </c:catAx>
      <c:valAx>
        <c:axId val="36865778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476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2276080084299"/>
          <c:y val="0.822842700686003"/>
          <c:w val="0.899578503688093"/>
          <c:h val="0.157058611144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785020011435"/>
          <c:y val="0.155176362803481"/>
          <c:w val="0.910691823899371"/>
          <c:h val="0.762368300503894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c877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tab-5+Graf1'!$K$74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12-tab-5+Graf1'!$M$65,'12-tab-5+Graf1'!$O$65</c:f>
              <c:numCache>
                <c:formatCode>General</c:formatCode>
                <c:ptCount val="2"/>
                <c:pt idx="0">
                  <c:v>3496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tab-5+Graf1'!$K$74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12-tab-5+Graf1'!$M$68,'12-tab-5+Graf1'!$O$68</c:f>
              <c:numCache>
                <c:formatCode>General</c:formatCode>
                <c:ptCount val="2"/>
                <c:pt idx="0">
                  <c:v>0</c:v>
                </c:pt>
                <c:pt idx="1">
                  <c:v>13640</c:v>
                </c:pt>
              </c:numCache>
            </c:numRef>
          </c:val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3e1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3e1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tab-5+Graf1'!$K$74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12-tab-5+Graf1'!$M$66,'12-tab-5+Graf1'!$O$66</c:f>
              <c:numCache>
                <c:formatCode>General</c:formatCode>
                <c:ptCount val="2"/>
                <c:pt idx="0">
                  <c:v>9084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tab-5+Graf1'!$K$74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12-tab-5+Graf1'!$M$67,'12-tab-5+Graf1'!$O$67</c:f>
              <c:numCache>
                <c:formatCode>General</c:formatCode>
                <c:ptCount val="2"/>
                <c:pt idx="0">
                  <c:v>10568</c:v>
                </c:pt>
                <c:pt idx="1">
                  <c:v>10581</c:v>
                </c:pt>
              </c:numCache>
            </c:numRef>
          </c:val>
        </c:ser>
        <c:gapWidth val="50"/>
        <c:overlap val="100"/>
        <c:axId val="97853118"/>
        <c:axId val="53952369"/>
      </c:barChart>
      <c:catAx>
        <c:axId val="97853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52369"/>
        <c:crossesAt val="0"/>
        <c:auto val="1"/>
        <c:lblAlgn val="ctr"/>
        <c:lblOffset val="100"/>
        <c:noMultiLvlLbl val="0"/>
      </c:catAx>
      <c:valAx>
        <c:axId val="53952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Gymnasium</a:t>
                </a:r>
              </a:p>
            </c:rich>
          </c:tx>
          <c:layout>
            <c:manualLayout>
              <c:xMode val="edge"/>
              <c:yMode val="edge"/>
              <c:x val="0.716466552315609"/>
              <c:y val="0.301878149335776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3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987261146497"/>
          <c:y val="0.0463240971090332"/>
          <c:w val="0.674777070063694"/>
          <c:h val="0.9536759028909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0-Grafik-2+3'!$K$2</c:f>
              <c:strCache>
                <c:ptCount val="1"/>
                <c:pt idx="0">
                  <c:v>  ohne
  Abschluß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K$3:$K$4</c:f>
              <c:numCache>
                <c:formatCode>General</c:formatCode>
                <c:ptCount val="2"/>
                <c:pt idx="0">
                  <c:v>0.0817045040670147</c:v>
                </c:pt>
                <c:pt idx="1">
                  <c:v>0.179273827534039</c:v>
                </c:pt>
              </c:numCache>
            </c:numRef>
          </c:val>
        </c:ser>
        <c:ser>
          <c:idx val="1"/>
          <c:order val="1"/>
          <c:tx>
            <c:strRef>
              <c:f>"  Hauptschul-
  abschluß"</c:f>
              <c:strCache>
                <c:ptCount val="1"/>
                <c:pt idx="0">
                  <c:v>  Hauptschul-
  abschlu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L$3:$L$4</c:f>
              <c:numCache>
                <c:formatCode>General</c:formatCode>
                <c:ptCount val="2"/>
                <c:pt idx="0">
                  <c:v>0.0637367973776861</c:v>
                </c:pt>
                <c:pt idx="1">
                  <c:v>0.0978315683308119</c:v>
                </c:pt>
              </c:numCache>
            </c:numRef>
          </c:val>
        </c:ser>
        <c:ser>
          <c:idx val="2"/>
          <c:order val="2"/>
          <c:tx>
            <c:strRef>
              <c:f>"  erweiterter
  Hauptschul-
  abschluß"</c:f>
              <c:strCache>
                <c:ptCount val="1"/>
                <c:pt idx="0">
                  <c:v>  erweiterter
  Hauptschul-
  abschluß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M$3:$M$4</c:f>
              <c:numCache>
                <c:formatCode>General</c:formatCode>
                <c:ptCount val="2"/>
                <c:pt idx="0">
                  <c:v>0.117518514022095</c:v>
                </c:pt>
                <c:pt idx="1">
                  <c:v>0.223903177004539</c:v>
                </c:pt>
              </c:numCache>
            </c:numRef>
          </c:val>
        </c:ser>
        <c:ser>
          <c:idx val="3"/>
          <c:order val="3"/>
          <c:tx>
            <c:strRef>
              <c:f>"  Realschul-
  abschluß"</c:f>
              <c:strCache>
                <c:ptCount val="1"/>
                <c:pt idx="0">
                  <c:v>  Realschul-
  abschluß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N$3:$N$4</c:f>
              <c:numCache>
                <c:formatCode>General</c:formatCode>
                <c:ptCount val="2"/>
                <c:pt idx="0">
                  <c:v>0.298773825421877</c:v>
                </c:pt>
                <c:pt idx="1">
                  <c:v>0.295763993948563</c:v>
                </c:pt>
              </c:numCache>
            </c:numRef>
          </c:val>
        </c:ser>
        <c:ser>
          <c:idx val="4"/>
          <c:order val="4"/>
          <c:tx>
            <c:strRef>
              <c:f>"  allgemeine
  Hochschul-
  reife"</c:f>
              <c:strCache>
                <c:ptCount val="1"/>
                <c:pt idx="0">
                  <c:v>  allgemeine
  Hochschul-
  reife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O$3:$O$4</c:f>
              <c:numCache>
                <c:formatCode>General</c:formatCode>
                <c:ptCount val="2"/>
                <c:pt idx="0">
                  <c:v>0.438266359111327</c:v>
                </c:pt>
                <c:pt idx="1">
                  <c:v>0.203227433182047</c:v>
                </c:pt>
              </c:numCache>
            </c:numRef>
          </c:val>
        </c:ser>
        <c:gapWidth val="50"/>
        <c:overlap val="100"/>
        <c:axId val="30449106"/>
        <c:axId val="47068891"/>
      </c:barChart>
      <c:catAx>
        <c:axId val="30449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8891"/>
        <c:crossesAt val="0"/>
        <c:auto val="1"/>
        <c:lblAlgn val="ctr"/>
        <c:lblOffset val="100"/>
        <c:noMultiLvlLbl val="0"/>
      </c:catAx>
      <c:valAx>
        <c:axId val="47068891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235668789809"/>
          <c:y val="0.1067638546468"/>
          <c:w val="0.870828025477707"/>
          <c:h val="0.89323614535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0-Grafik-2+3'!$O$37</c:f>
              <c:strCache>
                <c:ptCount val="1"/>
                <c:pt idx="0">
                  <c:v>Deutsch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8:$J$49</c:f>
              <c:strCache>
                <c:ptCount val="12"/>
                <c:pt idx="0">
                  <c:v>Treptow-Köpenick</c:v>
                </c:pt>
                <c:pt idx="1">
                  <c:v>Pankow </c:v>
                </c:pt>
                <c:pt idx="2">
                  <c:v>Marzahn-Hellersdorf</c:v>
                </c:pt>
                <c:pt idx="3">
                  <c:v>Lichtenberg </c:v>
                </c:pt>
                <c:pt idx="4">
                  <c:v>Reinickendorf </c:v>
                </c:pt>
                <c:pt idx="5">
                  <c:v>Steglitz-Zehlendorf</c:v>
                </c:pt>
                <c:pt idx="6">
                  <c:v>Spandau 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Neukölln 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'20-Grafik-2+3'!$O$38:$O$49</c:f>
              <c:numCache>
                <c:formatCode>General</c:formatCode>
                <c:ptCount val="12"/>
                <c:pt idx="0">
                  <c:v>0.984580239862935</c:v>
                </c:pt>
                <c:pt idx="1">
                  <c:v>0.973401973401973</c:v>
                </c:pt>
                <c:pt idx="2">
                  <c:v>0.972021225277376</c:v>
                </c:pt>
                <c:pt idx="3">
                  <c:v>0.921846435100548</c:v>
                </c:pt>
                <c:pt idx="4">
                  <c:v>0.92125382262997</c:v>
                </c:pt>
                <c:pt idx="5">
                  <c:v>0.914532756900565</c:v>
                </c:pt>
                <c:pt idx="6">
                  <c:v>0.908244061481137</c:v>
                </c:pt>
                <c:pt idx="7">
                  <c:v>0.84088437839797</c:v>
                </c:pt>
                <c:pt idx="8">
                  <c:v>0.832811276429131</c:v>
                </c:pt>
                <c:pt idx="9">
                  <c:v>0.741163870046412</c:v>
                </c:pt>
                <c:pt idx="10">
                  <c:v>0.70906432748538</c:v>
                </c:pt>
                <c:pt idx="11">
                  <c:v>0.666388657214345</c:v>
                </c:pt>
              </c:numCache>
            </c:numRef>
          </c:val>
        </c:ser>
        <c:ser>
          <c:idx val="1"/>
          <c:order val="1"/>
          <c:tx>
            <c:strRef>
              <c:f>'20-Grafik-2+3'!$N$37</c:f>
              <c:strCache>
                <c:ptCount val="1"/>
                <c:pt idx="0">
                  <c:v>Ausländ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8:$J$49</c:f>
              <c:strCache>
                <c:ptCount val="12"/>
                <c:pt idx="0">
                  <c:v>Treptow-Köpenick</c:v>
                </c:pt>
                <c:pt idx="1">
                  <c:v>Pankow </c:v>
                </c:pt>
                <c:pt idx="2">
                  <c:v>Marzahn-Hellersdorf</c:v>
                </c:pt>
                <c:pt idx="3">
                  <c:v>Lichtenberg </c:v>
                </c:pt>
                <c:pt idx="4">
                  <c:v>Reinickendorf </c:v>
                </c:pt>
                <c:pt idx="5">
                  <c:v>Steglitz-Zehlendorf</c:v>
                </c:pt>
                <c:pt idx="6">
                  <c:v>Spandau 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Neukölln 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'20-Grafik-2+3'!$N$38:$N$49</c:f>
              <c:numCache>
                <c:formatCode>General</c:formatCode>
                <c:ptCount val="12"/>
                <c:pt idx="0">
                  <c:v>0.0154197601370645</c:v>
                </c:pt>
                <c:pt idx="1">
                  <c:v>0.0265980265980266</c:v>
                </c:pt>
                <c:pt idx="2">
                  <c:v>0.0279787747226242</c:v>
                </c:pt>
                <c:pt idx="3">
                  <c:v>0.0781535648994516</c:v>
                </c:pt>
                <c:pt idx="4">
                  <c:v>0.0787461773700306</c:v>
                </c:pt>
                <c:pt idx="5">
                  <c:v>0.0854672430994347</c:v>
                </c:pt>
                <c:pt idx="6">
                  <c:v>0.0917559385188635</c:v>
                </c:pt>
                <c:pt idx="7">
                  <c:v>0.15911562160203</c:v>
                </c:pt>
                <c:pt idx="8">
                  <c:v>0.167188723570869</c:v>
                </c:pt>
                <c:pt idx="9">
                  <c:v>0.258836129953588</c:v>
                </c:pt>
                <c:pt idx="10">
                  <c:v>0.29093567251462</c:v>
                </c:pt>
                <c:pt idx="11">
                  <c:v>0.333611342785655</c:v>
                </c:pt>
              </c:numCache>
            </c:numRef>
          </c:val>
        </c:ser>
        <c:gapWidth val="50"/>
        <c:overlap val="100"/>
        <c:axId val="60490090"/>
        <c:axId val="31397128"/>
      </c:barChart>
      <c:catAx>
        <c:axId val="6049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128"/>
        <c:crossesAt val="0"/>
        <c:auto val="1"/>
        <c:lblAlgn val="ctr"/>
        <c:lblOffset val="100"/>
        <c:noMultiLvlLbl val="0"/>
      </c:catAx>
      <c:valAx>
        <c:axId val="31397128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0090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2101910828026"/>
          <c:y val="0.134205166684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6040</xdr:colOff>
      <xdr:row>5</xdr:row>
      <xdr:rowOff>399960</xdr:rowOff>
    </xdr:from>
    <xdr:to>
      <xdr:col>2</xdr:col>
      <xdr:colOff>135360</xdr:colOff>
      <xdr:row>6</xdr:row>
      <xdr:rowOff>144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6040" y="2450880"/>
          <a:ext cx="216000" cy="1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416040</xdr:colOff>
      <xdr:row>29</xdr:row>
      <xdr:rowOff>152280</xdr:rowOff>
    </xdr:to>
    <xdr:graphicFrame>
      <xdr:nvGraphicFramePr>
        <xdr:cNvPr id="1" name="Chart 24"/>
        <xdr:cNvGraphicFramePr/>
      </xdr:nvGraphicFramePr>
      <xdr:xfrm>
        <a:off x="2686680" y="5880600"/>
        <a:ext cx="34160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61280</xdr:colOff>
      <xdr:row>49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69760"/>
          <a:ext cx="1612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3816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69958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61280</xdr:colOff>
      <xdr:row>44</xdr:row>
      <xdr:rowOff>38160</xdr:rowOff>
    </xdr:to>
    <xdr:pic>
      <xdr:nvPicPr>
        <xdr:cNvPr id="4" name="Picture 9" descr=""/>
        <xdr:cNvPicPr/>
      </xdr:nvPicPr>
      <xdr:blipFill>
        <a:blip r:embed="rId3"/>
        <a:stretch/>
      </xdr:blipFill>
      <xdr:spPr>
        <a:xfrm>
          <a:off x="4417200" y="7377480"/>
          <a:ext cx="1612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1560</xdr:colOff>
      <xdr:row>44</xdr:row>
      <xdr:rowOff>19080</xdr:rowOff>
    </xdr:to>
    <xdr:pic>
      <xdr:nvPicPr>
        <xdr:cNvPr id="5" name="Picture 10" descr=""/>
        <xdr:cNvPicPr/>
      </xdr:nvPicPr>
      <xdr:blipFill>
        <a:blip r:embed="rId4"/>
        <a:stretch/>
      </xdr:blipFill>
      <xdr:spPr>
        <a:xfrm>
          <a:off x="1861920" y="7377480"/>
          <a:ext cx="151560" cy="1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95760</xdr:rowOff>
    </xdr:from>
    <xdr:to>
      <xdr:col>2</xdr:col>
      <xdr:colOff>151560</xdr:colOff>
      <xdr:row>30</xdr:row>
      <xdr:rowOff>105480</xdr:rowOff>
    </xdr:to>
    <xdr:pic>
      <xdr:nvPicPr>
        <xdr:cNvPr id="6" name="Picture 11" descr=""/>
        <xdr:cNvPicPr/>
      </xdr:nvPicPr>
      <xdr:blipFill>
        <a:blip r:embed="rId5"/>
        <a:stretch/>
      </xdr:blipFill>
      <xdr:spPr>
        <a:xfrm>
          <a:off x="1861920" y="4859640"/>
          <a:ext cx="151560" cy="13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50680</xdr:colOff>
      <xdr:row>0</xdr:row>
      <xdr:rowOff>0</xdr:rowOff>
    </xdr:from>
    <xdr:to>
      <xdr:col>7</xdr:col>
      <xdr:colOff>162000</xdr:colOff>
      <xdr:row>0</xdr:row>
      <xdr:rowOff>760320</xdr:rowOff>
    </xdr:to>
    <xdr:sp>
      <xdr:nvSpPr>
        <xdr:cNvPr id="7" name="Text 1"/>
        <xdr:cNvSpPr/>
      </xdr:nvSpPr>
      <xdr:spPr>
        <a:xfrm>
          <a:off x="502992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0</xdr:rowOff>
    </xdr:from>
    <xdr:to>
      <xdr:col>9</xdr:col>
      <xdr:colOff>352440</xdr:colOff>
      <xdr:row>78</xdr:row>
      <xdr:rowOff>133200</xdr:rowOff>
    </xdr:to>
    <xdr:graphicFrame>
      <xdr:nvGraphicFramePr>
        <xdr:cNvPr id="8" name="Chart 12"/>
        <xdr:cNvGraphicFramePr/>
      </xdr:nvGraphicFramePr>
      <xdr:xfrm>
        <a:off x="0" y="10349280"/>
        <a:ext cx="629604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6495140080046</cdr:x>
      <cdr:y>0.579706825469537</cdr:y>
    </cdr:from>
    <cdr:to>
      <cdr:x>0.853744997141224</cdr:x>
      <cdr:y>0.818483737975263</cdr:y>
    </cdr:to>
    <cdr:sp>
      <cdr:nvSpPr>
        <cdr:cNvPr id="9" name="Text 3"/>
        <cdr:cNvSpPr/>
      </cdr:nvSpPr>
      <cdr:spPr>
        <a:xfrm>
          <a:off x="4196520" y="1822320"/>
          <a:ext cx="1179000" cy="75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877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tegrierte Sekundarschule/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esamtschule/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Realschule/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177815894797</cdr:x>
      <cdr:y>0</cdr:y>
    </cdr:from>
    <cdr:to>
      <cdr:x>0.4147512864494</cdr:x>
      <cdr:y>0.13078332569858</cdr:y>
    </cdr:to>
    <cdr:sp>
      <cdr:nvSpPr>
        <cdr:cNvPr id="10" name="Text 4"/>
        <cdr:cNvSpPr/>
      </cdr:nvSpPr>
      <cdr:spPr>
        <a:xfrm>
          <a:off x="1963080" y="0"/>
          <a:ext cx="648360" cy="41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mpfeh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9496855345912</cdr:x>
      <cdr:y>0</cdr:y>
    </cdr:from>
    <cdr:to>
      <cdr:x>0.895483133218982</cdr:x>
      <cdr:y>0.120018323408154</cdr:y>
    </cdr:to>
    <cdr:sp>
      <cdr:nvSpPr>
        <cdr:cNvPr id="11" name="Text 5"/>
        <cdr:cNvSpPr/>
      </cdr:nvSpPr>
      <cdr:spPr>
        <a:xfrm>
          <a:off x="3900600" y="0"/>
          <a:ext cx="1737720" cy="37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tsächlich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Oberschulzugehörigkeit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6</xdr:col>
      <xdr:colOff>976680</xdr:colOff>
      <xdr:row>25</xdr:row>
      <xdr:rowOff>86040</xdr:rowOff>
    </xdr:to>
    <xdr:graphicFrame>
      <xdr:nvGraphicFramePr>
        <xdr:cNvPr id="12" name="Chart 1030"/>
        <xdr:cNvGraphicFramePr/>
      </xdr:nvGraphicFramePr>
      <xdr:xfrm>
        <a:off x="0" y="664920"/>
        <a:ext cx="5651640" cy="41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6</xdr:col>
      <xdr:colOff>976680</xdr:colOff>
      <xdr:row>53</xdr:row>
      <xdr:rowOff>95400</xdr:rowOff>
    </xdr:to>
    <xdr:graphicFrame>
      <xdr:nvGraphicFramePr>
        <xdr:cNvPr id="21" name="Chart 1033"/>
        <xdr:cNvGraphicFramePr/>
      </xdr:nvGraphicFramePr>
      <xdr:xfrm>
        <a:off x="0" y="6222960"/>
        <a:ext cx="5651640" cy="33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484076433121</cdr:x>
      <cdr:y>0.989276829372909</cdr:y>
    </cdr:from>
    <cdr:to>
      <cdr:x>0.331974522292994</cdr:x>
      <cdr:y>1.02625032169512</cdr:y>
    </cdr:to>
    <cdr:sp>
      <cdr:nvSpPr>
        <cdr:cNvPr id="13" name="Text 2"/>
        <cdr:cNvSpPr/>
      </cdr:nvSpPr>
      <cdr:spPr>
        <a:xfrm>
          <a:off x="692280" y="4151520"/>
          <a:ext cx="1184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8 677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2993630573248</cdr:x>
      <cdr:y>0.989791541563009</cdr:y>
    </cdr:from>
    <cdr:to>
      <cdr:x>0.605031847133758</cdr:x>
      <cdr:y>1.02676503388522</cdr:y>
    </cdr:to>
    <cdr:sp>
      <cdr:nvSpPr>
        <cdr:cNvPr id="14" name="Text 3"/>
        <cdr:cNvSpPr/>
      </cdr:nvSpPr>
      <cdr:spPr>
        <a:xfrm>
          <a:off x="2503800" y="4153680"/>
          <a:ext cx="9158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3 966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</cdr:x>
      <cdr:y>0.0597923994166595</cdr:y>
    </cdr:from>
    <cdr:to>
      <cdr:x>0.962484076433121</cdr:x>
      <cdr:y>0.208286866260616</cdr:y>
    </cdr:to>
    <cdr:sp>
      <cdr:nvSpPr>
        <cdr:cNvPr id="15" name="Text 3"/>
        <cdr:cNvSpPr/>
      </cdr:nvSpPr>
      <cdr:spPr>
        <a:xfrm>
          <a:off x="4465080" y="250920"/>
          <a:ext cx="974880" cy="62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llgemei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Hoch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726114649682</cdr:x>
      <cdr:y>0.220468388092991</cdr:y>
    </cdr:from>
    <cdr:to>
      <cdr:x>0.975222929936306</cdr:x>
      <cdr:y>0.394526893711933</cdr:y>
    </cdr:to>
    <cdr:sp>
      <cdr:nvSpPr>
        <cdr:cNvPr id="16" name="Text 4"/>
        <cdr:cNvSpPr/>
      </cdr:nvSpPr>
      <cdr:spPr>
        <a:xfrm>
          <a:off x="4457880" y="925200"/>
          <a:ext cx="1054080" cy="73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tlerer Schulabschluss¹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726114649682</cdr:x>
      <cdr:y>0.474478853907523</cdr:y>
    </cdr:from>
    <cdr:to>
      <cdr:x>0.984267515923567</cdr:x>
      <cdr:y>0.671785193445998</cdr:y>
    </cdr:to>
    <cdr:sp>
      <cdr:nvSpPr>
        <cdr:cNvPr id="17" name="Text 5"/>
        <cdr:cNvSpPr/>
      </cdr:nvSpPr>
      <cdr:spPr>
        <a:xfrm>
          <a:off x="4457880" y="1991160"/>
          <a:ext cx="1105200" cy="82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weiter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Hauptschu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726114649682</cdr:x>
      <cdr:y>0.716479368619714</cdr:y>
    </cdr:from>
    <cdr:to>
      <cdr:x>1.00872611464968</cdr:x>
      <cdr:y>0.820965943210088</cdr:y>
    </cdr:to>
    <cdr:sp>
      <cdr:nvSpPr>
        <cdr:cNvPr id="18" name="Text 6"/>
        <cdr:cNvSpPr/>
      </cdr:nvSpPr>
      <cdr:spPr>
        <a:xfrm>
          <a:off x="4457880" y="3006720"/>
          <a:ext cx="1243440" cy="43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uptschu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808980891719745</cdr:x>
      <cdr:y>0.99922793171485</cdr:y>
    </cdr:from>
    <cdr:to>
      <cdr:x>0.935732484076433</cdr:x>
      <cdr:y>1.12224414514884</cdr:y>
    </cdr:to>
    <cdr:sp>
      <cdr:nvSpPr>
        <cdr:cNvPr id="19" name="Text 7"/>
        <cdr:cNvSpPr/>
      </cdr:nvSpPr>
      <cdr:spPr>
        <a:xfrm>
          <a:off x="4572360" y="4193280"/>
          <a:ext cx="716400" cy="5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</cdr:x>
      <cdr:y>0.7902547825341</cdr:y>
    </cdr:from>
    <cdr:to>
      <cdr:x>1.01</cdr:x>
      <cdr:y>1.01072317062709</cdr:y>
    </cdr:to>
    <cdr:sp>
      <cdr:nvSpPr>
        <cdr:cNvPr id="20" name="Text 8"/>
        <cdr:cNvSpPr/>
      </cdr:nvSpPr>
      <cdr:spPr>
        <a:xfrm>
          <a:off x="4465080" y="3316320"/>
          <a:ext cx="1243440" cy="92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hne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b/1_AS/Stat.Bericht/SB_bew/Sb-bew00/Endfass/Ma-entwur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3 mit schätz "/>
      <sheetName val="tab6 insg neu2"/>
      <sheetName val="tab6 insg neu"/>
      <sheetName val="tab6 insg"/>
      <sheetName val="tab6 insg %"/>
      <sheetName val="tab6 weibl"/>
      <sheetName val="tab6 weibl % neu"/>
      <sheetName val="tab6 weibl %"/>
      <sheetName val="tab6 männl"/>
      <sheetName val="tab6 männl % neu"/>
      <sheetName val="tab6 männl %"/>
      <sheetName val="tab8 neu1"/>
      <sheetName val="tab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0.56"/>
    <col collapsed="false" customWidth="true" hidden="false" outlineLevel="0" max="3" min="3" style="1" width="49.13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5.85"/>
    <col collapsed="false" customWidth="true" hidden="false" outlineLevel="0" max="7" min="7" style="1" width="7.56"/>
    <col collapsed="false" customWidth="true" hidden="false" outlineLevel="0" max="8" min="8" style="1" width="8.41"/>
    <col collapsed="false" customWidth="true" hidden="false" outlineLevel="0" max="9" min="9" style="1" width="10.71"/>
    <col collapsed="false" customWidth="true" hidden="false" outlineLevel="0" max="10" min="10" style="1" width="10.56"/>
    <col collapsed="false" customWidth="true" hidden="false" outlineLevel="0" max="11" min="11" style="1" width="10.28"/>
    <col collapsed="false" customWidth="false" hidden="false" outlineLevel="0" max="257" min="12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1" hidden="false" customHeight="false" outlineLevel="0" collapsed="false">
      <c r="C7" s="8" t="s">
        <v>4</v>
      </c>
      <c r="D7" s="3"/>
    </row>
    <row r="8" customFormat="false" ht="12.75" hidden="false" customHeight="false" outlineLevel="0" collapsed="false">
      <c r="B8" s="9"/>
      <c r="C8" s="10"/>
      <c r="D8" s="11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45" hidden="false" customHeight="false" outlineLevel="0" collapsed="false">
      <c r="C9" s="12" t="s">
        <v>5</v>
      </c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 t="s">
        <v>6</v>
      </c>
      <c r="D11" s="11"/>
    </row>
    <row r="12" customFormat="false" ht="66" hidden="false" customHeight="true" outlineLevel="0" collapsed="false"/>
    <row r="13" customFormat="false" ht="27" hidden="false" customHeight="true" outlineLevel="0" collapsed="false">
      <c r="B13" s="13"/>
      <c r="C13" s="13" t="s">
        <v>7</v>
      </c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B14" s="15"/>
      <c r="C14" s="15"/>
      <c r="D14" s="9"/>
    </row>
    <row r="17" customFormat="false" ht="45" hidden="false" customHeight="false" outlineLevel="0" collapsed="false">
      <c r="F17" s="6"/>
      <c r="G17" s="16" t="s">
        <v>8</v>
      </c>
      <c r="H17" s="16" t="s">
        <v>9</v>
      </c>
      <c r="I17" s="16" t="s">
        <v>10</v>
      </c>
      <c r="J17" s="16" t="s">
        <v>11</v>
      </c>
      <c r="K17" s="16" t="s">
        <v>12</v>
      </c>
    </row>
    <row r="18" customFormat="false" ht="12.75" hidden="false" customHeight="false" outlineLevel="0" collapsed="false">
      <c r="F18" s="17" t="s">
        <v>13</v>
      </c>
      <c r="G18" s="18" t="n">
        <v>4851</v>
      </c>
      <c r="H18" s="18" t="n">
        <v>1961</v>
      </c>
      <c r="I18" s="18" t="n">
        <v>5115</v>
      </c>
      <c r="J18" s="18" t="n">
        <v>13156</v>
      </c>
      <c r="K18" s="18" t="n">
        <v>11516</v>
      </c>
    </row>
    <row r="19" customFormat="false" ht="12.75" hidden="false" customHeight="false" outlineLevel="0" collapsed="false">
      <c r="F19" s="17" t="s">
        <v>14</v>
      </c>
      <c r="G19" s="18" t="n">
        <v>4604</v>
      </c>
      <c r="H19" s="18" t="n">
        <v>1662</v>
      </c>
      <c r="I19" s="18" t="n">
        <v>5313</v>
      </c>
      <c r="J19" s="18" t="n">
        <v>12484</v>
      </c>
      <c r="K19" s="18" t="n">
        <v>11330</v>
      </c>
    </row>
    <row r="20" customFormat="false" ht="12.75" hidden="false" customHeight="false" outlineLevel="0" collapsed="false">
      <c r="F20" s="17" t="s">
        <v>15</v>
      </c>
      <c r="G20" s="18" t="n">
        <v>4796</v>
      </c>
      <c r="H20" s="18" t="n">
        <v>1835</v>
      </c>
      <c r="I20" s="18" t="n">
        <v>5310</v>
      </c>
      <c r="J20" s="18" t="n">
        <v>12026</v>
      </c>
      <c r="K20" s="18" t="n">
        <v>11205</v>
      </c>
    </row>
    <row r="21" customFormat="false" ht="12.75" hidden="false" customHeight="false" outlineLevel="0" collapsed="false">
      <c r="F21" s="17" t="s">
        <v>16</v>
      </c>
      <c r="G21" s="18" t="n">
        <v>4143</v>
      </c>
      <c r="H21" s="18" t="n">
        <v>1653</v>
      </c>
      <c r="I21" s="18" t="n">
        <v>5570</v>
      </c>
      <c r="J21" s="18" t="n">
        <v>12041</v>
      </c>
      <c r="K21" s="18" t="n">
        <v>11622</v>
      </c>
    </row>
    <row r="22" customFormat="false" ht="12.75" hidden="false" customHeight="false" outlineLevel="0" collapsed="false">
      <c r="F22" s="17" t="s">
        <v>17</v>
      </c>
      <c r="G22" s="18" t="n">
        <v>3468</v>
      </c>
      <c r="H22" s="18" t="n">
        <v>1964</v>
      </c>
      <c r="I22" s="18" t="n">
        <v>5052</v>
      </c>
      <c r="J22" s="18" t="n">
        <v>11588</v>
      </c>
      <c r="K22" s="18" t="n">
        <v>12013</v>
      </c>
    </row>
    <row r="23" customFormat="false" ht="12.75" hidden="false" customHeight="false" outlineLevel="0" collapsed="false">
      <c r="F23" s="17" t="s">
        <v>18</v>
      </c>
      <c r="G23" s="18" t="n">
        <v>3220</v>
      </c>
      <c r="H23" s="18" t="n">
        <v>2250</v>
      </c>
      <c r="I23" s="18" t="n">
        <v>5212</v>
      </c>
      <c r="J23" s="18" t="n">
        <v>9794</v>
      </c>
      <c r="K23" s="18" t="n">
        <v>12246</v>
      </c>
    </row>
    <row r="24" customFormat="false" ht="12.75" hidden="false" customHeight="false" outlineLevel="0" collapsed="false">
      <c r="F24" s="17" t="s">
        <v>19</v>
      </c>
      <c r="G24" s="18" t="n">
        <v>3175</v>
      </c>
      <c r="H24" s="18" t="n">
        <v>2340</v>
      </c>
      <c r="I24" s="18" t="n">
        <v>4862</v>
      </c>
      <c r="J24" s="18" t="n">
        <v>8231</v>
      </c>
      <c r="K24" s="18" t="n">
        <v>12108</v>
      </c>
    </row>
    <row r="25" customFormat="false" ht="12.75" hidden="false" customHeight="false" outlineLevel="0" collapsed="false">
      <c r="F25" s="17" t="s">
        <v>20</v>
      </c>
      <c r="G25" s="18" t="n">
        <v>3127</v>
      </c>
      <c r="H25" s="18" t="n">
        <v>2287</v>
      </c>
      <c r="I25" s="18" t="n">
        <v>4313</v>
      </c>
      <c r="J25" s="18" t="n">
        <v>7687</v>
      </c>
      <c r="K25" s="18" t="n">
        <v>12409</v>
      </c>
    </row>
    <row r="26" customFormat="false" ht="12.75" hidden="false" customHeight="false" outlineLevel="0" collapsed="false">
      <c r="F26" s="17" t="s">
        <v>21</v>
      </c>
      <c r="G26" s="18" t="n">
        <v>2777</v>
      </c>
      <c r="H26" s="18" t="n">
        <v>2048</v>
      </c>
      <c r="I26" s="18" t="n">
        <v>3733</v>
      </c>
      <c r="J26" s="18" t="n">
        <v>7283</v>
      </c>
      <c r="K26" s="18" t="n">
        <v>12326</v>
      </c>
    </row>
    <row r="27" customFormat="false" ht="12.75" hidden="false" customHeight="false" outlineLevel="0" collapsed="false">
      <c r="F27" s="17" t="s">
        <v>22</v>
      </c>
      <c r="G27" s="18" t="n">
        <v>2730</v>
      </c>
      <c r="H27" s="18" t="n">
        <v>1963</v>
      </c>
      <c r="I27" s="18" t="n">
        <v>3792</v>
      </c>
      <c r="J27" s="18" t="n">
        <v>6517</v>
      </c>
      <c r="K27" s="18" t="n">
        <v>11636</v>
      </c>
    </row>
    <row r="28" customFormat="false" ht="12.75" hidden="false" customHeight="false" outlineLevel="0" collapsed="false">
      <c r="F28" s="17" t="s">
        <v>23</v>
      </c>
    </row>
    <row r="30" customFormat="false" ht="12" hidden="false" customHeight="true" outlineLevel="0" collapsed="false"/>
    <row r="31" customFormat="false" ht="12" hidden="false" customHeight="true" outlineLevel="0" collapsed="false"/>
    <row r="32" s="19" customFormat="true" ht="12" hidden="false" customHeight="true" outlineLevel="0" collapsed="false">
      <c r="C32" s="1"/>
    </row>
    <row r="33" s="19" customFormat="true" ht="12" hidden="false" customHeight="true" outlineLevel="0" collapsed="false">
      <c r="A33" s="20"/>
    </row>
    <row r="34" s="19" customFormat="true" ht="12" hidden="false" customHeight="true" outlineLevel="0" collapsed="false"/>
    <row r="35" s="19" customFormat="true" ht="12" hidden="false" customHeight="true" outlineLevel="0" collapsed="false"/>
    <row r="36" s="19" customFormat="true" ht="12" hidden="false" customHeight="true" outlineLevel="0" collapsed="false"/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2">
    <mergeCell ref="D1:D7"/>
    <mergeCell ref="B14:C1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4.99"/>
    <col collapsed="false" customWidth="true" hidden="false" outlineLevel="0" max="3" min="3" style="0" width="5.13"/>
    <col collapsed="false" customWidth="true" hidden="false" outlineLevel="0" max="7" min="4" style="0" width="4.85"/>
    <col collapsed="false" customWidth="true" hidden="false" outlineLevel="0" max="8" min="8" style="0" width="4.99"/>
    <col collapsed="false" customWidth="true" hidden="false" outlineLevel="0" max="15" min="9" style="0" width="4.85"/>
  </cols>
  <sheetData>
    <row r="1" customFormat="false" ht="25.9" hidden="false" customHeight="true" outlineLevel="0" collapsed="false">
      <c r="A1" s="52" t="s">
        <v>245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14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8"/>
    </row>
    <row r="3" customFormat="false" ht="12" hidden="false" customHeight="true" outlineLevel="0" collapsed="false">
      <c r="A3" s="149" t="s">
        <v>246</v>
      </c>
      <c r="B3" s="58" t="s">
        <v>130</v>
      </c>
      <c r="C3" s="58"/>
      <c r="D3" s="106" t="s">
        <v>247</v>
      </c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</row>
    <row r="4" customFormat="false" ht="72" hidden="false" customHeight="true" outlineLevel="0" collapsed="false">
      <c r="A4" s="149"/>
      <c r="B4" s="58"/>
      <c r="C4" s="58"/>
      <c r="D4" s="58" t="s">
        <v>248</v>
      </c>
      <c r="E4" s="58"/>
      <c r="F4" s="58" t="s">
        <v>249</v>
      </c>
      <c r="G4" s="58"/>
      <c r="H4" s="58" t="s">
        <v>250</v>
      </c>
      <c r="I4" s="58"/>
      <c r="J4" s="58" t="s">
        <v>251</v>
      </c>
      <c r="K4" s="58"/>
      <c r="L4" s="58" t="s">
        <v>252</v>
      </c>
      <c r="M4" s="58"/>
      <c r="N4" s="57" t="s">
        <v>253</v>
      </c>
      <c r="O4" s="57"/>
    </row>
    <row r="5" customFormat="false" ht="24" hidden="false" customHeight="true" outlineLevel="0" collapsed="false">
      <c r="A5" s="149"/>
      <c r="B5" s="58" t="s">
        <v>254</v>
      </c>
      <c r="C5" s="58" t="s">
        <v>139</v>
      </c>
      <c r="D5" s="58" t="s">
        <v>254</v>
      </c>
      <c r="E5" s="58" t="s">
        <v>139</v>
      </c>
      <c r="F5" s="58" t="s">
        <v>254</v>
      </c>
      <c r="G5" s="58" t="s">
        <v>139</v>
      </c>
      <c r="H5" s="58" t="s">
        <v>254</v>
      </c>
      <c r="I5" s="58" t="s">
        <v>139</v>
      </c>
      <c r="J5" s="58" t="s">
        <v>254</v>
      </c>
      <c r="K5" s="58" t="s">
        <v>139</v>
      </c>
      <c r="L5" s="58" t="s">
        <v>254</v>
      </c>
      <c r="M5" s="58" t="s">
        <v>139</v>
      </c>
      <c r="N5" s="58" t="s">
        <v>254</v>
      </c>
      <c r="O5" s="57" t="s">
        <v>139</v>
      </c>
    </row>
    <row r="6" customFormat="false" ht="12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/>
    </row>
    <row r="7" s="63" customFormat="true" ht="12" hidden="false" customHeight="true" outlineLevel="0" collapsed="false">
      <c r="A7" s="61"/>
      <c r="B7" s="62" t="s">
        <v>255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151"/>
    </row>
    <row r="8" s="51" customFormat="true" ht="12" hidden="false" customHeight="true" outlineLevel="0" collapsed="false">
      <c r="A8" s="152" t="s">
        <v>256</v>
      </c>
      <c r="B8" s="18" t="n">
        <v>2730</v>
      </c>
      <c r="C8" s="18" t="n">
        <v>1119</v>
      </c>
      <c r="D8" s="18" t="n">
        <v>1058</v>
      </c>
      <c r="E8" s="18" t="n">
        <v>421</v>
      </c>
      <c r="F8" s="18" t="n">
        <v>249</v>
      </c>
      <c r="G8" s="18" t="n">
        <v>100</v>
      </c>
      <c r="H8" s="18" t="n">
        <v>36</v>
      </c>
      <c r="I8" s="18" t="n">
        <v>17</v>
      </c>
      <c r="J8" s="18" t="n">
        <v>629</v>
      </c>
      <c r="K8" s="18" t="n">
        <v>276</v>
      </c>
      <c r="L8" s="18" t="n">
        <v>758</v>
      </c>
      <c r="M8" s="18" t="n">
        <v>305</v>
      </c>
      <c r="N8" s="18" t="n">
        <v>685</v>
      </c>
      <c r="O8" s="18" t="n">
        <v>274</v>
      </c>
      <c r="P8" s="18"/>
      <c r="Q8" s="18"/>
    </row>
    <row r="9" customFormat="false" ht="12" hidden="false" customHeight="true" outlineLevel="0" collapsed="false">
      <c r="A9" s="153" t="s">
        <v>257</v>
      </c>
      <c r="B9" s="18" t="n">
        <v>77</v>
      </c>
      <c r="C9" s="18" t="n">
        <v>44</v>
      </c>
      <c r="D9" s="18" t="n">
        <v>28</v>
      </c>
      <c r="E9" s="18" t="n">
        <v>21</v>
      </c>
      <c r="F9" s="18" t="n">
        <v>9</v>
      </c>
      <c r="G9" s="18" t="n">
        <v>5</v>
      </c>
      <c r="H9" s="18" t="n">
        <v>12</v>
      </c>
      <c r="I9" s="18" t="n">
        <v>6</v>
      </c>
      <c r="J9" s="18" t="n">
        <v>23</v>
      </c>
      <c r="K9" s="18" t="n">
        <v>11</v>
      </c>
      <c r="L9" s="18" t="n">
        <v>5</v>
      </c>
      <c r="M9" s="18" t="n">
        <v>1</v>
      </c>
      <c r="N9" s="18" t="n">
        <v>5</v>
      </c>
      <c r="O9" s="18" t="n">
        <v>1</v>
      </c>
      <c r="P9" s="154"/>
    </row>
    <row r="10" customFormat="false" ht="12" hidden="false" customHeight="true" outlineLevel="0" collapsed="false">
      <c r="A10" s="153" t="s">
        <v>258</v>
      </c>
      <c r="B10" s="18" t="n">
        <v>261</v>
      </c>
      <c r="C10" s="18" t="n">
        <v>107</v>
      </c>
      <c r="D10" s="18" t="n">
        <v>61</v>
      </c>
      <c r="E10" s="18" t="n">
        <v>23</v>
      </c>
      <c r="F10" s="18" t="n">
        <v>32</v>
      </c>
      <c r="G10" s="18" t="n">
        <v>12</v>
      </c>
      <c r="H10" s="18" t="n">
        <v>11</v>
      </c>
      <c r="I10" s="18" t="n">
        <v>4</v>
      </c>
      <c r="J10" s="18" t="n">
        <v>143</v>
      </c>
      <c r="K10" s="18" t="n">
        <v>63</v>
      </c>
      <c r="L10" s="18" t="n">
        <v>14</v>
      </c>
      <c r="M10" s="18" t="n">
        <v>5</v>
      </c>
      <c r="N10" s="18" t="n">
        <v>11</v>
      </c>
      <c r="O10" s="18" t="n">
        <v>3</v>
      </c>
      <c r="P10" s="154"/>
    </row>
    <row r="11" customFormat="false" ht="12" hidden="false" customHeight="true" outlineLevel="0" collapsed="false">
      <c r="A11" s="153" t="s">
        <v>259</v>
      </c>
      <c r="B11" s="18" t="n">
        <v>1333</v>
      </c>
      <c r="C11" s="18" t="n">
        <v>543</v>
      </c>
      <c r="D11" s="18" t="n">
        <v>699</v>
      </c>
      <c r="E11" s="18" t="n">
        <v>278</v>
      </c>
      <c r="F11" s="18" t="n">
        <v>165</v>
      </c>
      <c r="G11" s="18" t="n">
        <v>59</v>
      </c>
      <c r="H11" s="18" t="n">
        <v>13</v>
      </c>
      <c r="I11" s="18" t="n">
        <v>7</v>
      </c>
      <c r="J11" s="18" t="n">
        <v>390</v>
      </c>
      <c r="K11" s="18" t="n">
        <v>170</v>
      </c>
      <c r="L11" s="18" t="n">
        <v>66</v>
      </c>
      <c r="M11" s="18" t="n">
        <v>29</v>
      </c>
      <c r="N11" s="18" t="n">
        <v>56</v>
      </c>
      <c r="O11" s="18" t="n">
        <v>27</v>
      </c>
      <c r="P11" s="154"/>
    </row>
    <row r="12" customFormat="false" ht="12" hidden="false" customHeight="true" outlineLevel="0" collapsed="false">
      <c r="A12" s="153" t="s">
        <v>260</v>
      </c>
      <c r="B12" s="18" t="n">
        <v>829</v>
      </c>
      <c r="C12" s="18" t="n">
        <v>320</v>
      </c>
      <c r="D12" s="18" t="n">
        <v>270</v>
      </c>
      <c r="E12" s="18" t="n">
        <v>99</v>
      </c>
      <c r="F12" s="18" t="n">
        <v>43</v>
      </c>
      <c r="G12" s="18" t="n">
        <v>24</v>
      </c>
      <c r="H12" s="18" t="n">
        <v>0</v>
      </c>
      <c r="I12" s="18" t="n">
        <v>0</v>
      </c>
      <c r="J12" s="18" t="n">
        <v>72</v>
      </c>
      <c r="K12" s="18" t="n">
        <v>31</v>
      </c>
      <c r="L12" s="18" t="n">
        <v>444</v>
      </c>
      <c r="M12" s="18" t="n">
        <v>166</v>
      </c>
      <c r="N12" s="18" t="n">
        <v>398</v>
      </c>
      <c r="O12" s="18" t="n">
        <v>146</v>
      </c>
      <c r="P12" s="154"/>
    </row>
    <row r="13" customFormat="false" ht="12" hidden="false" customHeight="true" outlineLevel="0" collapsed="false">
      <c r="A13" s="153" t="s">
        <v>261</v>
      </c>
      <c r="B13" s="18" t="n">
        <v>1</v>
      </c>
      <c r="C13" s="18" t="n">
        <v>1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1</v>
      </c>
      <c r="K13" s="18" t="n">
        <v>1</v>
      </c>
      <c r="L13" s="18" t="n">
        <v>0</v>
      </c>
      <c r="M13" s="18" t="n">
        <v>0</v>
      </c>
      <c r="N13" s="155" t="n">
        <v>0</v>
      </c>
      <c r="O13" s="155" t="n">
        <v>0</v>
      </c>
      <c r="P13" s="154"/>
    </row>
    <row r="14" customFormat="false" ht="12" hidden="false" customHeight="true" outlineLevel="0" collapsed="false">
      <c r="A14" s="153" t="s">
        <v>262</v>
      </c>
      <c r="B14" s="18" t="n">
        <v>229</v>
      </c>
      <c r="C14" s="18" t="n">
        <v>104</v>
      </c>
      <c r="D14" s="111" t="n">
        <v>0</v>
      </c>
      <c r="E14" s="111" t="n">
        <v>0</v>
      </c>
      <c r="F14" s="111" t="n">
        <v>0</v>
      </c>
      <c r="G14" s="111" t="n">
        <v>0</v>
      </c>
      <c r="H14" s="111" t="n">
        <v>0</v>
      </c>
      <c r="I14" s="111" t="n">
        <v>0</v>
      </c>
      <c r="J14" s="111" t="n">
        <v>0</v>
      </c>
      <c r="K14" s="111" t="n">
        <v>0</v>
      </c>
      <c r="L14" s="18" t="n">
        <v>229</v>
      </c>
      <c r="M14" s="18" t="n">
        <v>104</v>
      </c>
      <c r="N14" s="18" t="n">
        <v>215</v>
      </c>
      <c r="O14" s="18" t="n">
        <v>97</v>
      </c>
      <c r="P14" s="154"/>
    </row>
    <row r="15" customFormat="false" ht="12" hidden="false" customHeight="true" outlineLevel="0" collapsed="false">
      <c r="A15" s="156"/>
      <c r="B15" s="18"/>
      <c r="C15" s="18"/>
      <c r="D15" s="111"/>
      <c r="E15" s="111"/>
      <c r="F15" s="111"/>
      <c r="G15" s="111"/>
      <c r="H15" s="111"/>
      <c r="I15" s="111"/>
      <c r="J15" s="111"/>
      <c r="K15" s="111"/>
      <c r="L15" s="18"/>
      <c r="M15" s="18"/>
      <c r="N15" s="18"/>
      <c r="O15" s="18"/>
      <c r="P15" s="154"/>
    </row>
    <row r="16" s="51" customFormat="true" ht="12" hidden="false" customHeight="true" outlineLevel="0" collapsed="false">
      <c r="A16" s="152" t="s">
        <v>263</v>
      </c>
      <c r="B16" s="18" t="n">
        <v>1963</v>
      </c>
      <c r="C16" s="18" t="n">
        <v>819</v>
      </c>
      <c r="D16" s="18" t="n">
        <v>728</v>
      </c>
      <c r="E16" s="18" t="n">
        <v>289</v>
      </c>
      <c r="F16" s="18" t="n">
        <v>361</v>
      </c>
      <c r="G16" s="18" t="n">
        <v>145</v>
      </c>
      <c r="H16" s="18" t="n">
        <v>43</v>
      </c>
      <c r="I16" s="18" t="n">
        <v>18</v>
      </c>
      <c r="J16" s="18" t="n">
        <v>598</v>
      </c>
      <c r="K16" s="18" t="n">
        <v>265</v>
      </c>
      <c r="L16" s="18" t="n">
        <v>233</v>
      </c>
      <c r="M16" s="18" t="n">
        <v>102</v>
      </c>
      <c r="N16" s="18" t="n">
        <v>180</v>
      </c>
      <c r="O16" s="18" t="n">
        <v>87</v>
      </c>
      <c r="P16" s="18"/>
      <c r="Q16" s="18"/>
    </row>
    <row r="17" customFormat="false" ht="12" hidden="false" customHeight="true" outlineLevel="0" collapsed="false">
      <c r="A17" s="153" t="s">
        <v>259</v>
      </c>
      <c r="B17" s="18" t="n">
        <v>280</v>
      </c>
      <c r="C17" s="18" t="n">
        <v>104</v>
      </c>
      <c r="D17" s="18" t="n">
        <v>187</v>
      </c>
      <c r="E17" s="18" t="n">
        <v>69</v>
      </c>
      <c r="F17" s="18" t="n">
        <v>28</v>
      </c>
      <c r="G17" s="18" t="n">
        <v>13</v>
      </c>
      <c r="H17" s="18" t="n">
        <v>9</v>
      </c>
      <c r="I17" s="18" t="n">
        <v>3</v>
      </c>
      <c r="J17" s="18" t="n">
        <v>32</v>
      </c>
      <c r="K17" s="18" t="n">
        <v>15</v>
      </c>
      <c r="L17" s="18" t="n">
        <v>24</v>
      </c>
      <c r="M17" s="18" t="n">
        <v>4</v>
      </c>
      <c r="N17" s="18" t="n">
        <v>12</v>
      </c>
      <c r="O17" s="18" t="n">
        <v>2</v>
      </c>
      <c r="P17" s="157"/>
    </row>
    <row r="18" customFormat="false" ht="12" hidden="false" customHeight="true" outlineLevel="0" collapsed="false">
      <c r="A18" s="153" t="s">
        <v>260</v>
      </c>
      <c r="B18" s="18" t="n">
        <v>1677</v>
      </c>
      <c r="C18" s="18" t="n">
        <v>712</v>
      </c>
      <c r="D18" s="18" t="n">
        <v>541</v>
      </c>
      <c r="E18" s="18" t="n">
        <v>220</v>
      </c>
      <c r="F18" s="18" t="n">
        <v>333</v>
      </c>
      <c r="G18" s="18" t="n">
        <v>132</v>
      </c>
      <c r="H18" s="18" t="n">
        <v>34</v>
      </c>
      <c r="I18" s="18" t="n">
        <v>15</v>
      </c>
      <c r="J18" s="18" t="n">
        <v>560</v>
      </c>
      <c r="K18" s="18" t="n">
        <v>247</v>
      </c>
      <c r="L18" s="18" t="n">
        <v>209</v>
      </c>
      <c r="M18" s="18" t="n">
        <v>98</v>
      </c>
      <c r="N18" s="18" t="n">
        <v>168</v>
      </c>
      <c r="O18" s="18" t="n">
        <v>85</v>
      </c>
      <c r="P18" s="157"/>
    </row>
    <row r="19" customFormat="false" ht="12" hidden="false" customHeight="true" outlineLevel="0" collapsed="false">
      <c r="A19" s="153" t="s">
        <v>261</v>
      </c>
      <c r="B19" s="18" t="n">
        <v>5</v>
      </c>
      <c r="C19" s="18" t="n">
        <v>2</v>
      </c>
      <c r="D19" s="111" t="n">
        <v>0</v>
      </c>
      <c r="E19" s="111" t="n">
        <v>0</v>
      </c>
      <c r="F19" s="111" t="n">
        <v>0</v>
      </c>
      <c r="G19" s="111" t="n">
        <v>0</v>
      </c>
      <c r="H19" s="111" t="n">
        <v>0</v>
      </c>
      <c r="I19" s="111" t="n">
        <v>0</v>
      </c>
      <c r="J19" s="18" t="n">
        <v>5</v>
      </c>
      <c r="K19" s="18" t="n">
        <v>2</v>
      </c>
      <c r="L19" s="155" t="n">
        <v>0</v>
      </c>
      <c r="M19" s="155" t="n">
        <v>0</v>
      </c>
      <c r="N19" s="155" t="n">
        <v>0</v>
      </c>
      <c r="O19" s="155" t="n">
        <v>0</v>
      </c>
      <c r="P19" s="157"/>
    </row>
    <row r="20" customFormat="false" ht="12" hidden="false" customHeight="true" outlineLevel="0" collapsed="false">
      <c r="A20" s="153" t="s">
        <v>264</v>
      </c>
      <c r="B20" s="18" t="n">
        <v>1</v>
      </c>
      <c r="C20" s="18" t="n">
        <v>1</v>
      </c>
      <c r="D20" s="111" t="n">
        <v>0</v>
      </c>
      <c r="E20" s="111" t="n">
        <v>0</v>
      </c>
      <c r="F20" s="111" t="n">
        <v>0</v>
      </c>
      <c r="G20" s="111" t="n">
        <v>0</v>
      </c>
      <c r="H20" s="111" t="n">
        <v>0</v>
      </c>
      <c r="I20" s="111" t="n">
        <v>0</v>
      </c>
      <c r="J20" s="18" t="n">
        <v>1</v>
      </c>
      <c r="K20" s="18" t="n">
        <v>1</v>
      </c>
      <c r="L20" s="155" t="n">
        <v>0</v>
      </c>
      <c r="M20" s="155" t="n">
        <v>0</v>
      </c>
      <c r="N20" s="155" t="n">
        <v>0</v>
      </c>
      <c r="O20" s="155" t="n">
        <v>0</v>
      </c>
      <c r="P20" s="157"/>
    </row>
    <row r="21" customFormat="false" ht="12" hidden="false" customHeight="true" outlineLevel="0" collapsed="false">
      <c r="A21" s="156"/>
      <c r="B21" s="18"/>
      <c r="C21" s="18"/>
      <c r="D21" s="111"/>
      <c r="E21" s="111"/>
      <c r="F21" s="111"/>
      <c r="G21" s="111"/>
      <c r="H21" s="111"/>
      <c r="I21" s="111"/>
      <c r="J21" s="18"/>
      <c r="K21" s="18"/>
      <c r="L21" s="155"/>
      <c r="M21" s="155"/>
      <c r="N21" s="155"/>
      <c r="O21" s="155"/>
      <c r="P21" s="157"/>
    </row>
    <row r="22" s="51" customFormat="true" ht="12" hidden="false" customHeight="true" outlineLevel="0" collapsed="false">
      <c r="A22" s="152" t="s">
        <v>265</v>
      </c>
      <c r="B22" s="18" t="n">
        <v>3792</v>
      </c>
      <c r="C22" s="18" t="n">
        <v>1721</v>
      </c>
      <c r="D22" s="18" t="n">
        <v>1549</v>
      </c>
      <c r="E22" s="18" t="n">
        <v>663</v>
      </c>
      <c r="F22" s="18" t="n">
        <v>517</v>
      </c>
      <c r="G22" s="18" t="n">
        <v>271</v>
      </c>
      <c r="H22" s="18" t="n">
        <v>12</v>
      </c>
      <c r="I22" s="18" t="n">
        <v>8</v>
      </c>
      <c r="J22" s="18" t="n">
        <v>1612</v>
      </c>
      <c r="K22" s="18" t="n">
        <v>753</v>
      </c>
      <c r="L22" s="18" t="n">
        <v>102</v>
      </c>
      <c r="M22" s="18" t="n">
        <v>26</v>
      </c>
      <c r="N22" s="155" t="n">
        <v>0</v>
      </c>
      <c r="O22" s="155" t="n">
        <v>0</v>
      </c>
      <c r="P22" s="18"/>
      <c r="Q22" s="18"/>
    </row>
    <row r="23" s="51" customFormat="true" ht="12" hidden="false" customHeight="true" outlineLevel="0" collapsed="false">
      <c r="A23" s="153" t="s">
        <v>260</v>
      </c>
      <c r="B23" s="18" t="n">
        <v>3788</v>
      </c>
      <c r="C23" s="18" t="n">
        <v>1720</v>
      </c>
      <c r="D23" s="18" t="n">
        <v>1549</v>
      </c>
      <c r="E23" s="18" t="n">
        <v>663</v>
      </c>
      <c r="F23" s="18" t="n">
        <v>517</v>
      </c>
      <c r="G23" s="18" t="n">
        <v>271</v>
      </c>
      <c r="H23" s="18" t="n">
        <v>12</v>
      </c>
      <c r="I23" s="18" t="n">
        <v>8</v>
      </c>
      <c r="J23" s="18" t="n">
        <v>1608</v>
      </c>
      <c r="K23" s="18" t="n">
        <v>752</v>
      </c>
      <c r="L23" s="18" t="n">
        <v>102</v>
      </c>
      <c r="M23" s="18" t="n">
        <v>26</v>
      </c>
      <c r="N23" s="155" t="n">
        <v>0</v>
      </c>
      <c r="O23" s="155" t="n">
        <v>0</v>
      </c>
      <c r="P23" s="154"/>
    </row>
    <row r="24" s="51" customFormat="true" ht="12" hidden="false" customHeight="true" outlineLevel="0" collapsed="false">
      <c r="A24" s="153" t="s">
        <v>261</v>
      </c>
      <c r="B24" s="18" t="n">
        <v>3</v>
      </c>
      <c r="C24" s="18" t="n">
        <v>1</v>
      </c>
      <c r="D24" s="155" t="n">
        <v>0</v>
      </c>
      <c r="E24" s="155" t="n">
        <v>0</v>
      </c>
      <c r="F24" s="155" t="n">
        <v>0</v>
      </c>
      <c r="G24" s="155" t="n">
        <v>0</v>
      </c>
      <c r="H24" s="155" t="n">
        <v>0</v>
      </c>
      <c r="I24" s="155" t="n">
        <v>0</v>
      </c>
      <c r="J24" s="18" t="n">
        <v>3</v>
      </c>
      <c r="K24" s="18" t="n">
        <v>1</v>
      </c>
      <c r="L24" s="155" t="n">
        <v>0</v>
      </c>
      <c r="M24" s="155" t="n">
        <v>0</v>
      </c>
      <c r="N24" s="155" t="n">
        <v>0</v>
      </c>
      <c r="O24" s="155" t="n">
        <v>0</v>
      </c>
      <c r="P24" s="154"/>
    </row>
    <row r="25" s="51" customFormat="true" ht="12" hidden="false" customHeight="true" outlineLevel="0" collapsed="false">
      <c r="A25" s="153" t="s">
        <v>264</v>
      </c>
      <c r="B25" s="18" t="n">
        <v>1</v>
      </c>
      <c r="C25" s="18" t="n">
        <v>0</v>
      </c>
      <c r="D25" s="155" t="n">
        <v>0</v>
      </c>
      <c r="E25" s="155" t="n">
        <v>0</v>
      </c>
      <c r="F25" s="155" t="n">
        <v>0</v>
      </c>
      <c r="G25" s="155" t="n">
        <v>0</v>
      </c>
      <c r="H25" s="155" t="n">
        <v>0</v>
      </c>
      <c r="I25" s="155" t="n">
        <v>0</v>
      </c>
      <c r="J25" s="18" t="n">
        <v>1</v>
      </c>
      <c r="K25" s="18" t="n">
        <v>0</v>
      </c>
      <c r="L25" s="155" t="n">
        <v>0</v>
      </c>
      <c r="M25" s="155" t="n">
        <v>0</v>
      </c>
      <c r="N25" s="155" t="n">
        <v>0</v>
      </c>
      <c r="O25" s="155" t="n">
        <v>0</v>
      </c>
      <c r="P25" s="154"/>
    </row>
    <row r="26" s="51" customFormat="true" ht="12" hidden="false" customHeight="true" outlineLevel="0" collapsed="false">
      <c r="A26" s="156"/>
      <c r="B26" s="18"/>
      <c r="C26" s="18"/>
      <c r="D26" s="155"/>
      <c r="E26" s="155"/>
      <c r="F26" s="155"/>
      <c r="G26" s="155"/>
      <c r="H26" s="155"/>
      <c r="I26" s="155"/>
      <c r="J26" s="18"/>
      <c r="K26" s="18"/>
      <c r="L26" s="155"/>
      <c r="M26" s="155"/>
      <c r="N26" s="155"/>
      <c r="O26" s="155"/>
      <c r="P26" s="154"/>
    </row>
    <row r="27" s="51" customFormat="true" ht="12" hidden="false" customHeight="true" outlineLevel="0" collapsed="false">
      <c r="A27" s="152" t="s">
        <v>266</v>
      </c>
      <c r="B27" s="18" t="n">
        <v>8556</v>
      </c>
      <c r="C27" s="18" t="n">
        <v>4041</v>
      </c>
      <c r="D27" s="18" t="n">
        <v>344</v>
      </c>
      <c r="E27" s="18" t="n">
        <v>137</v>
      </c>
      <c r="F27" s="18" t="n">
        <v>3879</v>
      </c>
      <c r="G27" s="18" t="n">
        <v>1790</v>
      </c>
      <c r="H27" s="18" t="n">
        <v>1543</v>
      </c>
      <c r="I27" s="18" t="n">
        <v>771</v>
      </c>
      <c r="J27" s="18" t="n">
        <v>2722</v>
      </c>
      <c r="K27" s="18" t="n">
        <v>1319</v>
      </c>
      <c r="L27" s="18" t="n">
        <v>68</v>
      </c>
      <c r="M27" s="18" t="n">
        <v>24</v>
      </c>
      <c r="N27" s="155" t="n">
        <v>0</v>
      </c>
      <c r="O27" s="155" t="n">
        <v>0</v>
      </c>
      <c r="P27" s="18"/>
      <c r="Q27" s="18"/>
    </row>
    <row r="28" s="51" customFormat="true" ht="12" hidden="false" customHeight="true" outlineLevel="0" collapsed="false">
      <c r="A28" s="153" t="s">
        <v>260</v>
      </c>
      <c r="B28" s="18" t="n">
        <v>6560</v>
      </c>
      <c r="C28" s="18" t="n">
        <v>3030</v>
      </c>
      <c r="D28" s="18" t="n">
        <v>344</v>
      </c>
      <c r="E28" s="18" t="n">
        <v>137</v>
      </c>
      <c r="F28" s="18" t="n">
        <v>3879</v>
      </c>
      <c r="G28" s="18" t="n">
        <v>1790</v>
      </c>
      <c r="H28" s="18" t="n">
        <v>351</v>
      </c>
      <c r="I28" s="18" t="n">
        <v>196</v>
      </c>
      <c r="J28" s="18" t="n">
        <v>1921</v>
      </c>
      <c r="K28" s="18" t="n">
        <v>883</v>
      </c>
      <c r="L28" s="18" t="n">
        <v>65</v>
      </c>
      <c r="M28" s="18" t="n">
        <v>24</v>
      </c>
      <c r="N28" s="155" t="n">
        <v>0</v>
      </c>
      <c r="O28" s="155" t="n">
        <v>0</v>
      </c>
      <c r="P28" s="151"/>
    </row>
    <row r="29" s="51" customFormat="true" ht="12" hidden="false" customHeight="true" outlineLevel="0" collapsed="false">
      <c r="A29" s="153" t="s">
        <v>261</v>
      </c>
      <c r="B29" s="18" t="n">
        <v>652</v>
      </c>
      <c r="C29" s="18" t="n">
        <v>348</v>
      </c>
      <c r="D29" s="111" t="n">
        <v>0</v>
      </c>
      <c r="E29" s="111" t="n">
        <v>0</v>
      </c>
      <c r="F29" s="111" t="n">
        <v>0</v>
      </c>
      <c r="G29" s="111" t="n">
        <v>0</v>
      </c>
      <c r="H29" s="18" t="n">
        <v>369</v>
      </c>
      <c r="I29" s="18" t="n">
        <v>181</v>
      </c>
      <c r="J29" s="18" t="n">
        <v>282</v>
      </c>
      <c r="K29" s="18" t="n">
        <v>167</v>
      </c>
      <c r="L29" s="18" t="n">
        <v>1</v>
      </c>
      <c r="M29" s="18" t="n">
        <v>0</v>
      </c>
      <c r="N29" s="155" t="n">
        <v>0</v>
      </c>
      <c r="O29" s="155" t="n">
        <v>0</v>
      </c>
      <c r="P29" s="151"/>
    </row>
    <row r="30" s="51" customFormat="true" ht="12" hidden="false" customHeight="true" outlineLevel="0" collapsed="false">
      <c r="A30" s="153" t="s">
        <v>264</v>
      </c>
      <c r="B30" s="18" t="n">
        <v>794</v>
      </c>
      <c r="C30" s="18" t="n">
        <v>415</v>
      </c>
      <c r="D30" s="155" t="n">
        <v>0</v>
      </c>
      <c r="E30" s="155" t="n">
        <v>0</v>
      </c>
      <c r="F30" s="155" t="n">
        <v>0</v>
      </c>
      <c r="G30" s="155" t="n">
        <v>0</v>
      </c>
      <c r="H30" s="18" t="n">
        <v>465</v>
      </c>
      <c r="I30" s="18" t="n">
        <v>238</v>
      </c>
      <c r="J30" s="18" t="n">
        <v>328</v>
      </c>
      <c r="K30" s="18" t="n">
        <v>177</v>
      </c>
      <c r="L30" s="18" t="n">
        <v>1</v>
      </c>
      <c r="M30" s="18" t="n">
        <v>0</v>
      </c>
      <c r="N30" s="155" t="n">
        <v>0</v>
      </c>
      <c r="O30" s="155" t="n">
        <v>0</v>
      </c>
      <c r="P30" s="151"/>
    </row>
    <row r="31" s="51" customFormat="true" ht="12" hidden="false" customHeight="true" outlineLevel="0" collapsed="false">
      <c r="A31" s="153" t="s">
        <v>267</v>
      </c>
      <c r="B31" s="18" t="n">
        <v>550</v>
      </c>
      <c r="C31" s="18" t="n">
        <v>248</v>
      </c>
      <c r="D31" s="155" t="n">
        <v>0</v>
      </c>
      <c r="E31" s="155" t="n">
        <v>0</v>
      </c>
      <c r="F31" s="155" t="n">
        <v>0</v>
      </c>
      <c r="G31" s="155" t="n">
        <v>0</v>
      </c>
      <c r="H31" s="18" t="n">
        <v>358</v>
      </c>
      <c r="I31" s="18" t="n">
        <v>156</v>
      </c>
      <c r="J31" s="18" t="n">
        <v>191</v>
      </c>
      <c r="K31" s="18" t="n">
        <v>92</v>
      </c>
      <c r="L31" s="18" t="n">
        <v>1</v>
      </c>
      <c r="M31" s="18" t="n">
        <v>0</v>
      </c>
      <c r="N31" s="155" t="n">
        <v>0</v>
      </c>
      <c r="O31" s="155" t="n">
        <v>0</v>
      </c>
      <c r="P31" s="154"/>
    </row>
    <row r="32" s="51" customFormat="true" ht="12" hidden="false" customHeight="true" outlineLevel="0" collapsed="false">
      <c r="A32" s="156"/>
      <c r="B32" s="18"/>
      <c r="C32" s="18"/>
      <c r="D32" s="155"/>
      <c r="E32" s="155"/>
      <c r="F32" s="155"/>
      <c r="G32" s="155"/>
      <c r="H32" s="18"/>
      <c r="I32" s="18"/>
      <c r="J32" s="18"/>
      <c r="K32" s="18"/>
      <c r="L32" s="18"/>
      <c r="M32" s="18"/>
      <c r="N32" s="155"/>
      <c r="O32" s="155"/>
      <c r="P32" s="154"/>
    </row>
    <row r="33" s="51" customFormat="true" ht="12" hidden="false" customHeight="true" outlineLevel="0" collapsed="false">
      <c r="A33" s="152" t="s">
        <v>268</v>
      </c>
      <c r="B33" s="18" t="n">
        <v>11636</v>
      </c>
      <c r="C33" s="18" t="n">
        <v>6394</v>
      </c>
      <c r="D33" s="155" t="n">
        <v>0</v>
      </c>
      <c r="E33" s="155" t="n">
        <v>0</v>
      </c>
      <c r="F33" s="155" t="n">
        <v>0</v>
      </c>
      <c r="G33" s="155" t="n">
        <v>0</v>
      </c>
      <c r="H33" s="18" t="n">
        <v>9026</v>
      </c>
      <c r="I33" s="18" t="n">
        <v>4946</v>
      </c>
      <c r="J33" s="18" t="n">
        <v>2598</v>
      </c>
      <c r="K33" s="18" t="n">
        <v>1441</v>
      </c>
      <c r="L33" s="18" t="n">
        <v>12</v>
      </c>
      <c r="M33" s="18" t="n">
        <v>7</v>
      </c>
      <c r="N33" s="155" t="n">
        <v>0</v>
      </c>
      <c r="O33" s="155" t="n">
        <v>0</v>
      </c>
      <c r="P33" s="18"/>
      <c r="Q33" s="18"/>
    </row>
    <row r="34" s="51" customFormat="true" ht="12" hidden="false" customHeight="true" outlineLevel="0" collapsed="false">
      <c r="A34" s="153" t="s">
        <v>264</v>
      </c>
      <c r="B34" s="18" t="n">
        <v>25</v>
      </c>
      <c r="C34" s="18" t="n">
        <v>18</v>
      </c>
      <c r="D34" s="155" t="n">
        <v>0</v>
      </c>
      <c r="E34" s="155" t="n">
        <v>0</v>
      </c>
      <c r="F34" s="155" t="n">
        <v>0</v>
      </c>
      <c r="G34" s="155" t="n">
        <v>0</v>
      </c>
      <c r="H34" s="18" t="n">
        <v>25</v>
      </c>
      <c r="I34" s="18" t="n">
        <v>18</v>
      </c>
      <c r="J34" s="155" t="n">
        <v>0</v>
      </c>
      <c r="K34" s="155" t="n">
        <v>0</v>
      </c>
      <c r="L34" s="155" t="n">
        <v>0</v>
      </c>
      <c r="M34" s="155" t="n">
        <v>0</v>
      </c>
      <c r="N34" s="155" t="n">
        <v>0</v>
      </c>
      <c r="O34" s="155" t="n">
        <v>0</v>
      </c>
      <c r="P34" s="126"/>
    </row>
    <row r="35" s="51" customFormat="true" ht="12" hidden="false" customHeight="true" outlineLevel="0" collapsed="false">
      <c r="A35" s="153" t="s">
        <v>267</v>
      </c>
      <c r="B35" s="18" t="n">
        <v>11611</v>
      </c>
      <c r="C35" s="18" t="n">
        <v>6376</v>
      </c>
      <c r="D35" s="155" t="n">
        <v>0</v>
      </c>
      <c r="E35" s="155" t="n">
        <v>0</v>
      </c>
      <c r="F35" s="155" t="n">
        <v>0</v>
      </c>
      <c r="G35" s="155" t="n">
        <v>0</v>
      </c>
      <c r="H35" s="18" t="n">
        <v>9001</v>
      </c>
      <c r="I35" s="18" t="n">
        <v>4928</v>
      </c>
      <c r="J35" s="18" t="n">
        <v>2598</v>
      </c>
      <c r="K35" s="18" t="n">
        <v>1441</v>
      </c>
      <c r="L35" s="18" t="n">
        <v>12</v>
      </c>
      <c r="M35" s="18" t="n">
        <v>7</v>
      </c>
      <c r="N35" s="155" t="n">
        <v>0</v>
      </c>
      <c r="O35" s="155" t="n">
        <v>0</v>
      </c>
      <c r="P35" s="126"/>
    </row>
    <row r="36" s="51" customFormat="true" ht="12" hidden="false" customHeight="true" outlineLevel="0" collapsed="false">
      <c r="A36" s="156"/>
      <c r="B36" s="18"/>
      <c r="C36" s="18"/>
      <c r="D36" s="155"/>
      <c r="E36" s="155"/>
      <c r="F36" s="155"/>
      <c r="G36" s="155"/>
      <c r="H36" s="18"/>
      <c r="I36" s="18"/>
      <c r="J36" s="18"/>
      <c r="K36" s="18"/>
      <c r="L36" s="18"/>
      <c r="M36" s="18"/>
      <c r="N36" s="155"/>
      <c r="O36" s="155"/>
      <c r="P36" s="126"/>
    </row>
    <row r="37" s="51" customFormat="true" ht="12" hidden="false" customHeight="true" outlineLevel="0" collapsed="false">
      <c r="A37" s="158" t="s">
        <v>153</v>
      </c>
      <c r="B37" s="18" t="n">
        <v>28677</v>
      </c>
      <c r="C37" s="18" t="n">
        <v>14094</v>
      </c>
      <c r="D37" s="18" t="n">
        <v>3679</v>
      </c>
      <c r="E37" s="18" t="n">
        <v>1510</v>
      </c>
      <c r="F37" s="18" t="n">
        <v>5006</v>
      </c>
      <c r="G37" s="18" t="n">
        <v>2306</v>
      </c>
      <c r="H37" s="18" t="n">
        <v>10660</v>
      </c>
      <c r="I37" s="18" t="n">
        <v>5760</v>
      </c>
      <c r="J37" s="18" t="n">
        <v>8159</v>
      </c>
      <c r="K37" s="18" t="n">
        <v>4054</v>
      </c>
      <c r="L37" s="18" t="n">
        <v>1173</v>
      </c>
      <c r="M37" s="18" t="n">
        <v>464</v>
      </c>
      <c r="N37" s="18" t="n">
        <v>865</v>
      </c>
      <c r="O37" s="18" t="n">
        <v>361</v>
      </c>
      <c r="P37" s="18"/>
      <c r="Q37" s="18"/>
    </row>
    <row r="38" s="51" customFormat="true" ht="12" hidden="false" customHeight="true" outlineLevel="0" collapsed="false">
      <c r="A38" s="153" t="s">
        <v>257</v>
      </c>
      <c r="B38" s="18" t="n">
        <v>77</v>
      </c>
      <c r="C38" s="18" t="n">
        <v>44</v>
      </c>
      <c r="D38" s="18" t="n">
        <v>28</v>
      </c>
      <c r="E38" s="18" t="n">
        <v>21</v>
      </c>
      <c r="F38" s="18" t="n">
        <v>9</v>
      </c>
      <c r="G38" s="18" t="n">
        <v>5</v>
      </c>
      <c r="H38" s="18" t="n">
        <v>12</v>
      </c>
      <c r="I38" s="18" t="n">
        <v>6</v>
      </c>
      <c r="J38" s="18" t="n">
        <v>23</v>
      </c>
      <c r="K38" s="18" t="n">
        <v>11</v>
      </c>
      <c r="L38" s="18" t="n">
        <v>5</v>
      </c>
      <c r="M38" s="18" t="n">
        <v>1</v>
      </c>
      <c r="N38" s="18" t="n">
        <v>5</v>
      </c>
      <c r="O38" s="18" t="n">
        <v>1</v>
      </c>
      <c r="P38" s="126"/>
    </row>
    <row r="39" s="51" customFormat="true" ht="12" hidden="false" customHeight="true" outlineLevel="0" collapsed="false">
      <c r="A39" s="153" t="s">
        <v>258</v>
      </c>
      <c r="B39" s="18" t="n">
        <v>261</v>
      </c>
      <c r="C39" s="18" t="n">
        <v>107</v>
      </c>
      <c r="D39" s="18" t="n">
        <v>61</v>
      </c>
      <c r="E39" s="18" t="n">
        <v>23</v>
      </c>
      <c r="F39" s="18" t="n">
        <v>32</v>
      </c>
      <c r="G39" s="18" t="n">
        <v>12</v>
      </c>
      <c r="H39" s="18" t="n">
        <v>11</v>
      </c>
      <c r="I39" s="18" t="n">
        <v>4</v>
      </c>
      <c r="J39" s="18" t="n">
        <v>143</v>
      </c>
      <c r="K39" s="18" t="n">
        <v>63</v>
      </c>
      <c r="L39" s="18" t="n">
        <v>14</v>
      </c>
      <c r="M39" s="18" t="n">
        <v>5</v>
      </c>
      <c r="N39" s="18" t="n">
        <v>11</v>
      </c>
      <c r="O39" s="18" t="n">
        <v>3</v>
      </c>
      <c r="P39" s="154"/>
    </row>
    <row r="40" s="51" customFormat="true" ht="12" hidden="false" customHeight="true" outlineLevel="0" collapsed="false">
      <c r="A40" s="153" t="s">
        <v>259</v>
      </c>
      <c r="B40" s="18" t="n">
        <v>1613</v>
      </c>
      <c r="C40" s="18" t="n">
        <v>647</v>
      </c>
      <c r="D40" s="18" t="n">
        <v>886</v>
      </c>
      <c r="E40" s="18" t="n">
        <v>347</v>
      </c>
      <c r="F40" s="18" t="n">
        <v>193</v>
      </c>
      <c r="G40" s="18" t="n">
        <v>72</v>
      </c>
      <c r="H40" s="18" t="n">
        <v>22</v>
      </c>
      <c r="I40" s="18" t="n">
        <v>10</v>
      </c>
      <c r="J40" s="18" t="n">
        <v>422</v>
      </c>
      <c r="K40" s="18" t="n">
        <v>185</v>
      </c>
      <c r="L40" s="18" t="n">
        <v>90</v>
      </c>
      <c r="M40" s="18" t="n">
        <v>33</v>
      </c>
      <c r="N40" s="18" t="n">
        <v>68</v>
      </c>
      <c r="O40" s="18" t="n">
        <v>29</v>
      </c>
      <c r="P40" s="154"/>
    </row>
    <row r="41" s="51" customFormat="true" ht="12" hidden="false" customHeight="true" outlineLevel="0" collapsed="false">
      <c r="A41" s="153" t="s">
        <v>260</v>
      </c>
      <c r="B41" s="18" t="n">
        <v>12854</v>
      </c>
      <c r="C41" s="18" t="n">
        <v>5782</v>
      </c>
      <c r="D41" s="18" t="n">
        <v>2704</v>
      </c>
      <c r="E41" s="18" t="n">
        <v>1119</v>
      </c>
      <c r="F41" s="18" t="n">
        <v>4772</v>
      </c>
      <c r="G41" s="18" t="n">
        <v>2217</v>
      </c>
      <c r="H41" s="18" t="n">
        <v>397</v>
      </c>
      <c r="I41" s="18" t="n">
        <v>219</v>
      </c>
      <c r="J41" s="18" t="n">
        <v>4161</v>
      </c>
      <c r="K41" s="18" t="n">
        <v>1913</v>
      </c>
      <c r="L41" s="18" t="n">
        <v>820</v>
      </c>
      <c r="M41" s="18" t="n">
        <v>314</v>
      </c>
      <c r="N41" s="18" t="n">
        <v>566</v>
      </c>
      <c r="O41" s="18" t="n">
        <v>231</v>
      </c>
      <c r="P41" s="154"/>
    </row>
    <row r="42" s="51" customFormat="true" ht="12" hidden="false" customHeight="true" outlineLevel="0" collapsed="false">
      <c r="A42" s="153" t="s">
        <v>261</v>
      </c>
      <c r="B42" s="18" t="n">
        <v>661</v>
      </c>
      <c r="C42" s="18" t="n">
        <v>352</v>
      </c>
      <c r="D42" s="155" t="n">
        <v>0</v>
      </c>
      <c r="E42" s="155" t="n">
        <v>0</v>
      </c>
      <c r="F42" s="155" t="n">
        <v>0</v>
      </c>
      <c r="G42" s="155" t="n">
        <v>0</v>
      </c>
      <c r="H42" s="18" t="n">
        <v>369</v>
      </c>
      <c r="I42" s="18" t="n">
        <v>181</v>
      </c>
      <c r="J42" s="18" t="n">
        <v>291</v>
      </c>
      <c r="K42" s="18" t="n">
        <v>171</v>
      </c>
      <c r="L42" s="18" t="n">
        <v>1</v>
      </c>
      <c r="M42" s="18" t="n">
        <v>0</v>
      </c>
      <c r="N42" s="155" t="n">
        <v>0</v>
      </c>
      <c r="O42" s="155" t="n">
        <v>0</v>
      </c>
      <c r="P42" s="154"/>
    </row>
    <row r="43" s="51" customFormat="true" ht="12" hidden="false" customHeight="true" outlineLevel="0" collapsed="false">
      <c r="A43" s="153" t="s">
        <v>264</v>
      </c>
      <c r="B43" s="18" t="n">
        <v>821</v>
      </c>
      <c r="C43" s="18" t="n">
        <v>434</v>
      </c>
      <c r="D43" s="155" t="n">
        <v>0</v>
      </c>
      <c r="E43" s="155" t="n">
        <v>0</v>
      </c>
      <c r="F43" s="155" t="n">
        <v>0</v>
      </c>
      <c r="G43" s="155" t="n">
        <v>0</v>
      </c>
      <c r="H43" s="18" t="n">
        <v>490</v>
      </c>
      <c r="I43" s="18" t="n">
        <v>256</v>
      </c>
      <c r="J43" s="18" t="n">
        <v>330</v>
      </c>
      <c r="K43" s="18" t="n">
        <v>178</v>
      </c>
      <c r="L43" s="18" t="n">
        <v>1</v>
      </c>
      <c r="M43" s="18" t="n">
        <v>0</v>
      </c>
      <c r="N43" s="155" t="n">
        <v>0</v>
      </c>
      <c r="O43" s="155" t="n">
        <v>0</v>
      </c>
      <c r="P43" s="154"/>
    </row>
    <row r="44" s="51" customFormat="true" ht="12" hidden="false" customHeight="true" outlineLevel="0" collapsed="false">
      <c r="A44" s="153" t="s">
        <v>267</v>
      </c>
      <c r="B44" s="18" t="n">
        <v>12161</v>
      </c>
      <c r="C44" s="18" t="n">
        <v>6624</v>
      </c>
      <c r="D44" s="155" t="n">
        <v>0</v>
      </c>
      <c r="E44" s="155" t="n">
        <v>0</v>
      </c>
      <c r="F44" s="155" t="n">
        <v>0</v>
      </c>
      <c r="G44" s="155" t="n">
        <v>0</v>
      </c>
      <c r="H44" s="18" t="n">
        <v>9359</v>
      </c>
      <c r="I44" s="18" t="n">
        <v>5084</v>
      </c>
      <c r="J44" s="18" t="n">
        <v>2789</v>
      </c>
      <c r="K44" s="18" t="n">
        <v>1533</v>
      </c>
      <c r="L44" s="18" t="n">
        <v>13</v>
      </c>
      <c r="M44" s="18" t="n">
        <v>7</v>
      </c>
      <c r="N44" s="155" t="n">
        <v>0</v>
      </c>
      <c r="O44" s="155" t="n">
        <v>0</v>
      </c>
      <c r="P44" s="159"/>
    </row>
    <row r="45" s="51" customFormat="true" ht="12" hidden="false" customHeight="true" outlineLevel="0" collapsed="false">
      <c r="A45" s="153" t="s">
        <v>262</v>
      </c>
      <c r="B45" s="18" t="n">
        <v>229</v>
      </c>
      <c r="C45" s="18" t="n">
        <v>104</v>
      </c>
      <c r="D45" s="155" t="n">
        <v>0</v>
      </c>
      <c r="E45" s="155" t="n">
        <v>0</v>
      </c>
      <c r="F45" s="155" t="n">
        <v>0</v>
      </c>
      <c r="G45" s="155" t="n">
        <v>0</v>
      </c>
      <c r="H45" s="155" t="n">
        <v>0</v>
      </c>
      <c r="I45" s="155" t="n">
        <v>0</v>
      </c>
      <c r="J45" s="155" t="n">
        <v>0</v>
      </c>
      <c r="K45" s="155" t="n">
        <v>0</v>
      </c>
      <c r="L45" s="18" t="n">
        <v>229</v>
      </c>
      <c r="M45" s="18" t="n">
        <v>104</v>
      </c>
      <c r="N45" s="18" t="n">
        <v>215</v>
      </c>
      <c r="O45" s="18" t="n">
        <v>97</v>
      </c>
      <c r="P45" s="160"/>
    </row>
    <row r="46" s="51" customFormat="true" ht="12" hidden="false" customHeight="true" outlineLevel="0" collapsed="false">
      <c r="A46" s="156"/>
      <c r="B46" s="18"/>
      <c r="C46" s="18"/>
      <c r="D46" s="155"/>
      <c r="E46" s="155"/>
      <c r="F46" s="155"/>
      <c r="G46" s="155"/>
      <c r="H46" s="155"/>
      <c r="I46" s="155"/>
      <c r="J46" s="155"/>
      <c r="K46" s="155"/>
      <c r="L46" s="18"/>
      <c r="M46" s="18"/>
      <c r="N46" s="18"/>
      <c r="O46" s="18"/>
      <c r="P46" s="160"/>
    </row>
    <row r="47" s="51" customFormat="true" ht="12" hidden="false" customHeight="true" outlineLevel="0" collapsed="false">
      <c r="A47" s="161" t="s">
        <v>208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</row>
    <row r="48" s="51" customFormat="true" ht="12" hidden="false" customHeight="true" outlineLevel="0" collapsed="false">
      <c r="A48" s="158" t="s">
        <v>153</v>
      </c>
      <c r="B48" s="18" t="n">
        <v>27084</v>
      </c>
      <c r="C48" s="18" t="n">
        <v>13299</v>
      </c>
      <c r="D48" s="18" t="n">
        <v>3650</v>
      </c>
      <c r="E48" s="18" t="n">
        <v>1500</v>
      </c>
      <c r="F48" s="18" t="n">
        <v>4651</v>
      </c>
      <c r="G48" s="18" t="n">
        <v>2135</v>
      </c>
      <c r="H48" s="18" t="n">
        <v>10008</v>
      </c>
      <c r="I48" s="18" t="n">
        <v>5418</v>
      </c>
      <c r="J48" s="18" t="n">
        <v>7651</v>
      </c>
      <c r="K48" s="18" t="n">
        <v>3806</v>
      </c>
      <c r="L48" s="18" t="n">
        <v>1124</v>
      </c>
      <c r="M48" s="18" t="n">
        <v>440</v>
      </c>
      <c r="N48" s="18" t="n">
        <v>828</v>
      </c>
      <c r="O48" s="18" t="n">
        <v>342</v>
      </c>
      <c r="P48" s="154"/>
    </row>
    <row r="49" s="51" customFormat="true" ht="12" hidden="false" customHeight="true" outlineLevel="0" collapsed="false">
      <c r="A49" s="153" t="s">
        <v>257</v>
      </c>
      <c r="B49" s="18" t="n">
        <v>76</v>
      </c>
      <c r="C49" s="18" t="n">
        <v>44</v>
      </c>
      <c r="D49" s="18" t="n">
        <v>28</v>
      </c>
      <c r="E49" s="18" t="n">
        <v>21</v>
      </c>
      <c r="F49" s="18" t="n">
        <v>8</v>
      </c>
      <c r="G49" s="18" t="n">
        <v>5</v>
      </c>
      <c r="H49" s="18" t="n">
        <v>12</v>
      </c>
      <c r="I49" s="18" t="n">
        <v>6</v>
      </c>
      <c r="J49" s="18" t="n">
        <v>23</v>
      </c>
      <c r="K49" s="18" t="n">
        <v>11</v>
      </c>
      <c r="L49" s="18" t="n">
        <v>5</v>
      </c>
      <c r="M49" s="18" t="n">
        <v>1</v>
      </c>
      <c r="N49" s="18" t="n">
        <v>5</v>
      </c>
      <c r="O49" s="18" t="n">
        <v>1</v>
      </c>
      <c r="P49" s="154"/>
    </row>
    <row r="50" s="51" customFormat="true" ht="12" hidden="false" customHeight="true" outlineLevel="0" collapsed="false">
      <c r="A50" s="153" t="s">
        <v>258</v>
      </c>
      <c r="B50" s="18" t="n">
        <v>259</v>
      </c>
      <c r="C50" s="18" t="n">
        <v>105</v>
      </c>
      <c r="D50" s="18" t="n">
        <v>61</v>
      </c>
      <c r="E50" s="18" t="n">
        <v>23</v>
      </c>
      <c r="F50" s="18" t="n">
        <v>31</v>
      </c>
      <c r="G50" s="18" t="n">
        <v>11</v>
      </c>
      <c r="H50" s="18" t="n">
        <v>11</v>
      </c>
      <c r="I50" s="18" t="n">
        <v>4</v>
      </c>
      <c r="J50" s="18" t="n">
        <v>142</v>
      </c>
      <c r="K50" s="18" t="n">
        <v>62</v>
      </c>
      <c r="L50" s="18" t="n">
        <v>14</v>
      </c>
      <c r="M50" s="18" t="n">
        <v>5</v>
      </c>
      <c r="N50" s="18" t="n">
        <v>11</v>
      </c>
      <c r="O50" s="18" t="n">
        <v>3</v>
      </c>
      <c r="P50" s="151"/>
    </row>
    <row r="51" s="51" customFormat="true" ht="12" hidden="false" customHeight="true" outlineLevel="0" collapsed="false">
      <c r="A51" s="153" t="s">
        <v>259</v>
      </c>
      <c r="B51" s="18" t="n">
        <v>1595</v>
      </c>
      <c r="C51" s="18" t="n">
        <v>638</v>
      </c>
      <c r="D51" s="18" t="n">
        <v>883</v>
      </c>
      <c r="E51" s="18" t="n">
        <v>345</v>
      </c>
      <c r="F51" s="18" t="n">
        <v>185</v>
      </c>
      <c r="G51" s="18" t="n">
        <v>68</v>
      </c>
      <c r="H51" s="18" t="n">
        <v>21</v>
      </c>
      <c r="I51" s="18" t="n">
        <v>10</v>
      </c>
      <c r="J51" s="18" t="n">
        <v>418</v>
      </c>
      <c r="K51" s="18" t="n">
        <v>183</v>
      </c>
      <c r="L51" s="18" t="n">
        <v>88</v>
      </c>
      <c r="M51" s="18" t="n">
        <v>32</v>
      </c>
      <c r="N51" s="18" t="n">
        <v>68</v>
      </c>
      <c r="O51" s="18" t="n">
        <v>29</v>
      </c>
      <c r="P51" s="151"/>
    </row>
    <row r="52" s="51" customFormat="true" ht="12" hidden="false" customHeight="true" outlineLevel="0" collapsed="false">
      <c r="A52" s="153" t="s">
        <v>260</v>
      </c>
      <c r="B52" s="18" t="n">
        <v>12223</v>
      </c>
      <c r="C52" s="18" t="n">
        <v>5481</v>
      </c>
      <c r="D52" s="18" t="n">
        <v>2678</v>
      </c>
      <c r="E52" s="18" t="n">
        <v>1111</v>
      </c>
      <c r="F52" s="18" t="n">
        <v>4427</v>
      </c>
      <c r="G52" s="18" t="n">
        <v>2051</v>
      </c>
      <c r="H52" s="18" t="n">
        <v>348</v>
      </c>
      <c r="I52" s="18" t="n">
        <v>186</v>
      </c>
      <c r="J52" s="18" t="n">
        <v>3960</v>
      </c>
      <c r="K52" s="18" t="n">
        <v>1823</v>
      </c>
      <c r="L52" s="18" t="n">
        <v>810</v>
      </c>
      <c r="M52" s="18" t="n">
        <v>310</v>
      </c>
      <c r="N52" s="18" t="n">
        <v>566</v>
      </c>
      <c r="O52" s="18" t="n">
        <v>231</v>
      </c>
      <c r="P52" s="151"/>
    </row>
    <row r="53" s="51" customFormat="true" ht="12" hidden="false" customHeight="true" outlineLevel="0" collapsed="false">
      <c r="A53" s="153" t="s">
        <v>261</v>
      </c>
      <c r="B53" s="18" t="n">
        <v>593</v>
      </c>
      <c r="C53" s="18" t="n">
        <v>321</v>
      </c>
      <c r="D53" s="155" t="n">
        <v>0</v>
      </c>
      <c r="E53" s="155" t="n">
        <v>0</v>
      </c>
      <c r="F53" s="155" t="n">
        <v>0</v>
      </c>
      <c r="G53" s="155" t="n">
        <v>0</v>
      </c>
      <c r="H53" s="18" t="n">
        <v>346</v>
      </c>
      <c r="I53" s="18" t="n">
        <v>173</v>
      </c>
      <c r="J53" s="18" t="n">
        <v>246</v>
      </c>
      <c r="K53" s="18" t="n">
        <v>148</v>
      </c>
      <c r="L53" s="18" t="n">
        <v>1</v>
      </c>
      <c r="M53" s="18" t="n">
        <v>0</v>
      </c>
      <c r="N53" s="155" t="n">
        <v>0</v>
      </c>
      <c r="O53" s="155" t="n">
        <v>0</v>
      </c>
      <c r="P53" s="151"/>
    </row>
    <row r="54" s="51" customFormat="true" ht="12" hidden="false" customHeight="true" outlineLevel="0" collapsed="false">
      <c r="A54" s="153" t="s">
        <v>264</v>
      </c>
      <c r="B54" s="18" t="n">
        <v>767</v>
      </c>
      <c r="C54" s="18" t="n">
        <v>413</v>
      </c>
      <c r="D54" s="155" t="n">
        <v>0</v>
      </c>
      <c r="E54" s="155" t="n">
        <v>0</v>
      </c>
      <c r="F54" s="155" t="n">
        <v>0</v>
      </c>
      <c r="G54" s="155" t="n">
        <v>0</v>
      </c>
      <c r="H54" s="162" t="n">
        <v>478</v>
      </c>
      <c r="I54" s="162" t="n">
        <v>253</v>
      </c>
      <c r="J54" s="162" t="n">
        <v>288</v>
      </c>
      <c r="K54" s="162" t="n">
        <v>160</v>
      </c>
      <c r="L54" s="163" t="n">
        <v>1</v>
      </c>
      <c r="M54" s="163" t="n">
        <v>0</v>
      </c>
      <c r="N54" s="155" t="n">
        <v>0</v>
      </c>
      <c r="O54" s="155" t="n">
        <v>0</v>
      </c>
      <c r="P54" s="151"/>
    </row>
    <row r="55" s="51" customFormat="true" ht="12" hidden="false" customHeight="true" outlineLevel="0" collapsed="false">
      <c r="A55" s="153" t="s">
        <v>267</v>
      </c>
      <c r="B55" s="18" t="n">
        <v>11379</v>
      </c>
      <c r="C55" s="18" t="n">
        <v>6212</v>
      </c>
      <c r="D55" s="155" t="n">
        <v>0</v>
      </c>
      <c r="E55" s="155" t="n">
        <v>0</v>
      </c>
      <c r="F55" s="155" t="n">
        <v>0</v>
      </c>
      <c r="G55" s="155" t="n">
        <v>0</v>
      </c>
      <c r="H55" s="162" t="n">
        <v>8792</v>
      </c>
      <c r="I55" s="162" t="n">
        <v>4786</v>
      </c>
      <c r="J55" s="162" t="n">
        <v>2574</v>
      </c>
      <c r="K55" s="162" t="n">
        <v>1419</v>
      </c>
      <c r="L55" s="163" t="n">
        <v>13</v>
      </c>
      <c r="M55" s="163" t="n">
        <v>7</v>
      </c>
      <c r="N55" s="155" t="n">
        <v>0</v>
      </c>
      <c r="O55" s="155" t="n">
        <v>0</v>
      </c>
      <c r="P55" s="151"/>
    </row>
    <row r="56" s="51" customFormat="true" ht="12" hidden="false" customHeight="true" outlineLevel="0" collapsed="false">
      <c r="A56" s="153" t="s">
        <v>262</v>
      </c>
      <c r="B56" s="18" t="n">
        <v>192</v>
      </c>
      <c r="C56" s="18" t="n">
        <v>85</v>
      </c>
      <c r="D56" s="155" t="n">
        <v>0</v>
      </c>
      <c r="E56" s="155" t="n">
        <v>0</v>
      </c>
      <c r="F56" s="155" t="n">
        <v>0</v>
      </c>
      <c r="G56" s="155" t="n">
        <v>0</v>
      </c>
      <c r="H56" s="155" t="n">
        <v>0</v>
      </c>
      <c r="I56" s="155" t="n">
        <v>0</v>
      </c>
      <c r="J56" s="155" t="n">
        <v>0</v>
      </c>
      <c r="K56" s="155" t="n">
        <v>0</v>
      </c>
      <c r="L56" s="18" t="n">
        <v>192</v>
      </c>
      <c r="M56" s="18" t="n">
        <v>85</v>
      </c>
      <c r="N56" s="18" t="n">
        <v>178</v>
      </c>
      <c r="O56" s="18" t="n">
        <v>78</v>
      </c>
      <c r="P56" s="151"/>
    </row>
    <row r="57" s="51" customFormat="true" ht="12" hidden="false" customHeight="true" outlineLevel="0" collapsed="false">
      <c r="A57" s="156"/>
      <c r="B57" s="18"/>
      <c r="C57" s="18"/>
      <c r="D57" s="155"/>
      <c r="E57" s="155"/>
      <c r="F57" s="155"/>
      <c r="G57" s="155"/>
      <c r="H57" s="155"/>
      <c r="I57" s="155"/>
      <c r="J57" s="155"/>
      <c r="K57" s="155"/>
      <c r="L57" s="18"/>
      <c r="M57" s="18"/>
      <c r="N57" s="18"/>
      <c r="O57" s="18"/>
      <c r="P57" s="151"/>
    </row>
    <row r="58" s="51" customFormat="true" ht="12" hidden="false" customHeight="true" outlineLevel="0" collapsed="false">
      <c r="A58" s="161" t="s">
        <v>209</v>
      </c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8"/>
      <c r="Q58" s="18"/>
    </row>
    <row r="59" s="51" customFormat="true" ht="12" hidden="false" customHeight="true" outlineLevel="0" collapsed="false">
      <c r="A59" s="158" t="s">
        <v>153</v>
      </c>
      <c r="B59" s="164" t="n">
        <v>1593</v>
      </c>
      <c r="C59" s="164" t="n">
        <v>795</v>
      </c>
      <c r="D59" s="18" t="n">
        <v>29</v>
      </c>
      <c r="E59" s="18" t="n">
        <v>10</v>
      </c>
      <c r="F59" s="18" t="n">
        <v>355</v>
      </c>
      <c r="G59" s="18" t="n">
        <v>171</v>
      </c>
      <c r="H59" s="18" t="n">
        <v>652</v>
      </c>
      <c r="I59" s="18" t="n">
        <v>342</v>
      </c>
      <c r="J59" s="18" t="n">
        <v>508</v>
      </c>
      <c r="K59" s="18" t="n">
        <v>248</v>
      </c>
      <c r="L59" s="18" t="n">
        <v>49</v>
      </c>
      <c r="M59" s="18" t="n">
        <v>24</v>
      </c>
      <c r="N59" s="18" t="n">
        <v>37</v>
      </c>
      <c r="O59" s="18" t="n">
        <v>19</v>
      </c>
      <c r="P59" s="151"/>
    </row>
    <row r="60" s="51" customFormat="true" ht="12" hidden="false" customHeight="true" outlineLevel="0" collapsed="false">
      <c r="A60" s="153" t="s">
        <v>257</v>
      </c>
      <c r="B60" s="164" t="n">
        <v>1</v>
      </c>
      <c r="C60" s="164" t="n">
        <v>0</v>
      </c>
      <c r="D60" s="18" t="n">
        <v>0</v>
      </c>
      <c r="E60" s="18" t="n">
        <v>0</v>
      </c>
      <c r="F60" s="18" t="n">
        <v>1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  <c r="M60" s="18" t="n">
        <v>0</v>
      </c>
      <c r="N60" s="18" t="n">
        <v>0</v>
      </c>
      <c r="O60" s="18" t="n">
        <v>0</v>
      </c>
      <c r="P60" s="159"/>
    </row>
    <row r="61" s="51" customFormat="true" ht="12" hidden="false" customHeight="true" outlineLevel="0" collapsed="false">
      <c r="A61" s="153" t="s">
        <v>258</v>
      </c>
      <c r="B61" s="164" t="n">
        <v>2</v>
      </c>
      <c r="C61" s="164" t="n">
        <v>2</v>
      </c>
      <c r="D61" s="18" t="n">
        <v>0</v>
      </c>
      <c r="E61" s="18" t="n">
        <v>0</v>
      </c>
      <c r="F61" s="18" t="n">
        <v>1</v>
      </c>
      <c r="G61" s="18" t="n">
        <v>1</v>
      </c>
      <c r="H61" s="18" t="n">
        <v>0</v>
      </c>
      <c r="I61" s="18" t="n">
        <v>0</v>
      </c>
      <c r="J61" s="18" t="n">
        <v>1</v>
      </c>
      <c r="K61" s="18" t="n">
        <v>1</v>
      </c>
      <c r="L61" s="18" t="n">
        <v>0</v>
      </c>
      <c r="M61" s="18" t="n">
        <v>0</v>
      </c>
      <c r="N61" s="18" t="n">
        <v>0</v>
      </c>
      <c r="O61" s="18" t="n">
        <v>0</v>
      </c>
      <c r="P61" s="154"/>
    </row>
    <row r="62" s="51" customFormat="true" ht="12" hidden="false" customHeight="true" outlineLevel="0" collapsed="false">
      <c r="A62" s="153" t="s">
        <v>259</v>
      </c>
      <c r="B62" s="164" t="n">
        <v>18</v>
      </c>
      <c r="C62" s="164" t="n">
        <v>9</v>
      </c>
      <c r="D62" s="18" t="n">
        <v>3</v>
      </c>
      <c r="E62" s="18" t="n">
        <v>2</v>
      </c>
      <c r="F62" s="18" t="n">
        <v>8</v>
      </c>
      <c r="G62" s="18" t="n">
        <v>4</v>
      </c>
      <c r="H62" s="18" t="n">
        <v>1</v>
      </c>
      <c r="I62" s="18" t="n">
        <v>0</v>
      </c>
      <c r="J62" s="18" t="n">
        <v>4</v>
      </c>
      <c r="K62" s="18" t="n">
        <v>2</v>
      </c>
      <c r="L62" s="18" t="n">
        <v>2</v>
      </c>
      <c r="M62" s="18" t="n">
        <v>1</v>
      </c>
      <c r="N62" s="18" t="n">
        <v>0</v>
      </c>
      <c r="O62" s="18" t="n">
        <v>0</v>
      </c>
      <c r="P62" s="154"/>
    </row>
    <row r="63" s="51" customFormat="true" ht="12" hidden="false" customHeight="true" outlineLevel="0" collapsed="false">
      <c r="A63" s="153" t="s">
        <v>260</v>
      </c>
      <c r="B63" s="164" t="n">
        <v>631</v>
      </c>
      <c r="C63" s="164" t="n">
        <v>301</v>
      </c>
      <c r="D63" s="18" t="n">
        <v>26</v>
      </c>
      <c r="E63" s="18" t="n">
        <v>8</v>
      </c>
      <c r="F63" s="18" t="n">
        <v>345</v>
      </c>
      <c r="G63" s="18" t="n">
        <v>166</v>
      </c>
      <c r="H63" s="18" t="n">
        <v>49</v>
      </c>
      <c r="I63" s="18" t="n">
        <v>33</v>
      </c>
      <c r="J63" s="18" t="n">
        <v>201</v>
      </c>
      <c r="K63" s="18" t="n">
        <v>90</v>
      </c>
      <c r="L63" s="18" t="n">
        <v>10</v>
      </c>
      <c r="M63" s="18" t="n">
        <v>4</v>
      </c>
      <c r="N63" s="18" t="n">
        <v>0</v>
      </c>
      <c r="O63" s="18" t="n">
        <v>0</v>
      </c>
      <c r="P63" s="154"/>
    </row>
    <row r="64" s="51" customFormat="true" ht="12" hidden="false" customHeight="true" outlineLevel="0" collapsed="false">
      <c r="A64" s="153" t="s">
        <v>261</v>
      </c>
      <c r="B64" s="164" t="n">
        <v>68</v>
      </c>
      <c r="C64" s="164" t="n">
        <v>31</v>
      </c>
      <c r="D64" s="165" t="n">
        <v>0</v>
      </c>
      <c r="E64" s="165" t="n">
        <v>0</v>
      </c>
      <c r="F64" s="165" t="n">
        <v>0</v>
      </c>
      <c r="G64" s="165" t="n">
        <v>0</v>
      </c>
      <c r="H64" s="18" t="n">
        <v>23</v>
      </c>
      <c r="I64" s="18" t="n">
        <v>8</v>
      </c>
      <c r="J64" s="18" t="n">
        <v>45</v>
      </c>
      <c r="K64" s="18" t="n">
        <v>23</v>
      </c>
      <c r="L64" s="18" t="n">
        <v>0</v>
      </c>
      <c r="M64" s="18" t="n">
        <v>0</v>
      </c>
      <c r="N64" s="165" t="n">
        <v>0</v>
      </c>
      <c r="O64" s="165" t="n">
        <v>0</v>
      </c>
      <c r="P64" s="154"/>
    </row>
    <row r="65" s="51" customFormat="true" ht="12" hidden="false" customHeight="true" outlineLevel="0" collapsed="false">
      <c r="A65" s="153" t="s">
        <v>264</v>
      </c>
      <c r="B65" s="164" t="n">
        <v>54</v>
      </c>
      <c r="C65" s="164" t="n">
        <v>21</v>
      </c>
      <c r="D65" s="165" t="n">
        <v>0</v>
      </c>
      <c r="E65" s="165" t="n">
        <v>0</v>
      </c>
      <c r="F65" s="165" t="n">
        <v>0</v>
      </c>
      <c r="G65" s="165" t="n">
        <v>0</v>
      </c>
      <c r="H65" s="18" t="n">
        <v>12</v>
      </c>
      <c r="I65" s="18" t="n">
        <v>3</v>
      </c>
      <c r="J65" s="18" t="n">
        <v>42</v>
      </c>
      <c r="K65" s="18" t="n">
        <v>18</v>
      </c>
      <c r="L65" s="18" t="n">
        <v>0</v>
      </c>
      <c r="M65" s="18" t="n">
        <v>0</v>
      </c>
      <c r="N65" s="165" t="n">
        <v>0</v>
      </c>
      <c r="O65" s="165" t="n">
        <v>0</v>
      </c>
      <c r="P65" s="154"/>
    </row>
    <row r="66" s="51" customFormat="true" ht="12" hidden="false" customHeight="true" outlineLevel="0" collapsed="false">
      <c r="A66" s="153" t="s">
        <v>267</v>
      </c>
      <c r="B66" s="164" t="n">
        <v>782</v>
      </c>
      <c r="C66" s="164" t="n">
        <v>412</v>
      </c>
      <c r="D66" s="165" t="n">
        <v>0</v>
      </c>
      <c r="E66" s="165" t="n">
        <v>0</v>
      </c>
      <c r="F66" s="165" t="n">
        <v>0</v>
      </c>
      <c r="G66" s="165" t="n">
        <v>0</v>
      </c>
      <c r="H66" s="18" t="n">
        <v>567</v>
      </c>
      <c r="I66" s="18" t="n">
        <v>298</v>
      </c>
      <c r="J66" s="18" t="n">
        <v>215</v>
      </c>
      <c r="K66" s="18" t="n">
        <v>114</v>
      </c>
      <c r="L66" s="18" t="n">
        <v>0</v>
      </c>
      <c r="M66" s="18" t="n">
        <v>0</v>
      </c>
      <c r="N66" s="165" t="n">
        <v>0</v>
      </c>
      <c r="O66" s="165" t="n">
        <v>0</v>
      </c>
      <c r="P66" s="154"/>
    </row>
    <row r="67" s="51" customFormat="true" ht="12" hidden="false" customHeight="true" outlineLevel="0" collapsed="false">
      <c r="A67" s="153" t="s">
        <v>262</v>
      </c>
      <c r="B67" s="164" t="n">
        <v>37</v>
      </c>
      <c r="C67" s="164" t="n">
        <v>19</v>
      </c>
      <c r="D67" s="165" t="n">
        <v>0</v>
      </c>
      <c r="E67" s="165" t="n">
        <v>0</v>
      </c>
      <c r="F67" s="165" t="n">
        <v>0</v>
      </c>
      <c r="G67" s="165" t="n">
        <v>0</v>
      </c>
      <c r="H67" s="165" t="n">
        <v>0</v>
      </c>
      <c r="I67" s="165" t="n">
        <v>0</v>
      </c>
      <c r="J67" s="165" t="n">
        <v>0</v>
      </c>
      <c r="K67" s="165" t="n">
        <v>0</v>
      </c>
      <c r="L67" s="18" t="n">
        <v>37</v>
      </c>
      <c r="M67" s="18" t="n">
        <v>19</v>
      </c>
      <c r="N67" s="18" t="n">
        <v>37</v>
      </c>
      <c r="O67" s="18" t="n">
        <v>19</v>
      </c>
      <c r="P67" s="151"/>
    </row>
    <row r="68" s="51" customFormat="true" ht="12" hidden="false" customHeight="true" outlineLevel="0" collapsed="false">
      <c r="A68" s="156"/>
      <c r="B68" s="18"/>
      <c r="C68" s="18"/>
      <c r="D68" s="155"/>
      <c r="E68" s="155"/>
      <c r="F68" s="155"/>
      <c r="G68" s="155"/>
      <c r="H68" s="155"/>
      <c r="I68" s="155"/>
      <c r="J68" s="155"/>
      <c r="K68" s="155"/>
      <c r="L68" s="18"/>
      <c r="M68" s="18"/>
      <c r="N68" s="18"/>
      <c r="O68" s="18"/>
      <c r="P68" s="151"/>
    </row>
    <row r="69" s="63" customFormat="true" ht="12" hidden="false" customHeight="true" outlineLevel="0" collapsed="false">
      <c r="A69" s="156"/>
      <c r="B69" s="62" t="s">
        <v>269</v>
      </c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126"/>
    </row>
    <row r="70" s="51" customFormat="true" ht="12" hidden="false" customHeight="true" outlineLevel="0" collapsed="false">
      <c r="A70" s="152" t="s">
        <v>266</v>
      </c>
      <c r="B70" s="18" t="n">
        <v>2039</v>
      </c>
      <c r="C70" s="18" t="n">
        <v>1019</v>
      </c>
      <c r="D70" s="18" t="n">
        <v>31</v>
      </c>
      <c r="E70" s="18" t="n">
        <v>18</v>
      </c>
      <c r="F70" s="18" t="n">
        <v>1399</v>
      </c>
      <c r="G70" s="18" t="n">
        <v>678</v>
      </c>
      <c r="H70" s="18" t="n">
        <v>229</v>
      </c>
      <c r="I70" s="18" t="n">
        <v>146</v>
      </c>
      <c r="J70" s="18" t="n">
        <v>370</v>
      </c>
      <c r="K70" s="18" t="n">
        <v>173</v>
      </c>
      <c r="L70" s="18" t="n">
        <v>10</v>
      </c>
      <c r="M70" s="18" t="n">
        <v>4</v>
      </c>
      <c r="N70" s="155" t="n">
        <v>0</v>
      </c>
      <c r="O70" s="155" t="n">
        <v>0</v>
      </c>
      <c r="P70" s="126"/>
    </row>
    <row r="71" s="51" customFormat="true" ht="12" hidden="false" customHeight="true" outlineLevel="0" collapsed="false">
      <c r="A71" s="153" t="s">
        <v>260</v>
      </c>
      <c r="B71" s="18" t="n">
        <v>2031</v>
      </c>
      <c r="C71" s="18" t="n">
        <v>1015</v>
      </c>
      <c r="D71" s="18" t="n">
        <v>31</v>
      </c>
      <c r="E71" s="18" t="n">
        <v>18</v>
      </c>
      <c r="F71" s="18" t="n">
        <v>1399</v>
      </c>
      <c r="G71" s="18" t="n">
        <v>678</v>
      </c>
      <c r="H71" s="18" t="n">
        <v>229</v>
      </c>
      <c r="I71" s="18" t="n">
        <v>146</v>
      </c>
      <c r="J71" s="18" t="n">
        <v>362</v>
      </c>
      <c r="K71" s="18" t="n">
        <v>169</v>
      </c>
      <c r="L71" s="18" t="n">
        <v>10</v>
      </c>
      <c r="M71" s="18" t="n">
        <v>4</v>
      </c>
      <c r="N71" s="155" t="n">
        <v>0</v>
      </c>
      <c r="O71" s="155" t="n">
        <v>0</v>
      </c>
      <c r="P71" s="126"/>
    </row>
    <row r="72" s="51" customFormat="true" ht="12" hidden="false" customHeight="true" outlineLevel="0" collapsed="false">
      <c r="A72" s="153" t="s">
        <v>261</v>
      </c>
      <c r="B72" s="18" t="n">
        <v>7</v>
      </c>
      <c r="C72" s="18" t="n">
        <v>3</v>
      </c>
      <c r="D72" s="165" t="n">
        <v>0</v>
      </c>
      <c r="E72" s="165" t="n">
        <v>0</v>
      </c>
      <c r="F72" s="165" t="n">
        <v>0</v>
      </c>
      <c r="G72" s="165" t="n">
        <v>0</v>
      </c>
      <c r="H72" s="165" t="n">
        <v>0</v>
      </c>
      <c r="I72" s="165" t="n">
        <v>0</v>
      </c>
      <c r="J72" s="18" t="n">
        <v>7</v>
      </c>
      <c r="K72" s="18" t="n">
        <v>3</v>
      </c>
      <c r="L72" s="18" t="n">
        <v>0</v>
      </c>
      <c r="M72" s="18" t="n">
        <v>0</v>
      </c>
      <c r="N72" s="155" t="n">
        <v>0</v>
      </c>
      <c r="O72" s="155" t="n">
        <v>0</v>
      </c>
      <c r="P72" s="126"/>
    </row>
    <row r="73" s="51" customFormat="true" ht="12" hidden="false" customHeight="true" outlineLevel="0" collapsed="false">
      <c r="A73" s="153" t="s">
        <v>264</v>
      </c>
      <c r="B73" s="18" t="n">
        <v>1</v>
      </c>
      <c r="C73" s="18" t="n">
        <v>1</v>
      </c>
      <c r="D73" s="165" t="n">
        <v>0</v>
      </c>
      <c r="E73" s="165" t="n">
        <v>0</v>
      </c>
      <c r="F73" s="165" t="n">
        <v>0</v>
      </c>
      <c r="G73" s="165" t="n">
        <v>0</v>
      </c>
      <c r="H73" s="165" t="n">
        <v>0</v>
      </c>
      <c r="I73" s="165" t="n">
        <v>0</v>
      </c>
      <c r="J73" s="18" t="n">
        <v>1</v>
      </c>
      <c r="K73" s="18" t="n">
        <v>1</v>
      </c>
      <c r="L73" s="18" t="n">
        <v>0</v>
      </c>
      <c r="M73" s="18" t="n">
        <v>0</v>
      </c>
      <c r="N73" s="155" t="n">
        <v>0</v>
      </c>
      <c r="O73" s="155" t="n">
        <v>0</v>
      </c>
      <c r="P73" s="126"/>
    </row>
    <row r="74" s="51" customFormat="true" ht="12" hidden="false" customHeight="true" outlineLevel="0" collapsed="false">
      <c r="A74" s="156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55"/>
      <c r="O74" s="155"/>
      <c r="P74" s="126"/>
    </row>
    <row r="75" s="63" customFormat="true" ht="12" hidden="false" customHeight="true" outlineLevel="0" collapsed="false">
      <c r="A75" s="156"/>
      <c r="B75" s="62" t="s">
        <v>270</v>
      </c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</row>
    <row r="76" s="51" customFormat="true" ht="12" hidden="false" customHeight="true" outlineLevel="0" collapsed="false">
      <c r="A76" s="152" t="s">
        <v>266</v>
      </c>
      <c r="B76" s="18" t="n">
        <v>6517</v>
      </c>
      <c r="C76" s="18" t="n">
        <v>3022</v>
      </c>
      <c r="D76" s="18" t="n">
        <v>313</v>
      </c>
      <c r="E76" s="18" t="n">
        <v>119</v>
      </c>
      <c r="F76" s="18" t="n">
        <v>2480</v>
      </c>
      <c r="G76" s="18" t="n">
        <v>1112</v>
      </c>
      <c r="H76" s="18" t="n">
        <v>1314</v>
      </c>
      <c r="I76" s="18" t="n">
        <v>625</v>
      </c>
      <c r="J76" s="18" t="n">
        <v>2352</v>
      </c>
      <c r="K76" s="18" t="n">
        <v>1146</v>
      </c>
      <c r="L76" s="18" t="n">
        <v>58</v>
      </c>
      <c r="M76" s="18" t="n">
        <v>20</v>
      </c>
      <c r="N76" s="155" t="n">
        <v>0</v>
      </c>
      <c r="O76" s="155" t="n">
        <v>0</v>
      </c>
      <c r="P76" s="18"/>
      <c r="Q76" s="18"/>
    </row>
    <row r="77" s="51" customFormat="true" ht="12" hidden="false" customHeight="true" outlineLevel="0" collapsed="false">
      <c r="A77" s="153" t="s">
        <v>260</v>
      </c>
      <c r="B77" s="18" t="n">
        <v>4529</v>
      </c>
      <c r="C77" s="18" t="n">
        <v>2015</v>
      </c>
      <c r="D77" s="18" t="n">
        <v>313</v>
      </c>
      <c r="E77" s="18" t="n">
        <v>119</v>
      </c>
      <c r="F77" s="18" t="n">
        <v>2480</v>
      </c>
      <c r="G77" s="18" t="n">
        <v>1112</v>
      </c>
      <c r="H77" s="18" t="n">
        <v>122</v>
      </c>
      <c r="I77" s="18" t="n">
        <v>50</v>
      </c>
      <c r="J77" s="18" t="n">
        <v>1559</v>
      </c>
      <c r="K77" s="18" t="n">
        <v>714</v>
      </c>
      <c r="L77" s="18" t="n">
        <v>55</v>
      </c>
      <c r="M77" s="18" t="n">
        <v>20</v>
      </c>
      <c r="N77" s="155" t="n">
        <v>0</v>
      </c>
      <c r="O77" s="155" t="n">
        <v>0</v>
      </c>
    </row>
    <row r="78" s="51" customFormat="true" ht="12" hidden="false" customHeight="true" outlineLevel="0" collapsed="false">
      <c r="A78" s="153" t="s">
        <v>261</v>
      </c>
      <c r="B78" s="18" t="n">
        <v>645</v>
      </c>
      <c r="C78" s="18" t="n">
        <v>345</v>
      </c>
      <c r="D78" s="18" t="n">
        <v>0</v>
      </c>
      <c r="E78" s="18" t="n">
        <v>0</v>
      </c>
      <c r="F78" s="18" t="n">
        <v>0</v>
      </c>
      <c r="G78" s="18" t="n">
        <v>0</v>
      </c>
      <c r="H78" s="18" t="n">
        <v>369</v>
      </c>
      <c r="I78" s="18" t="n">
        <v>181</v>
      </c>
      <c r="J78" s="18" t="n">
        <v>275</v>
      </c>
      <c r="K78" s="18" t="n">
        <v>164</v>
      </c>
      <c r="L78" s="18" t="n">
        <v>1</v>
      </c>
      <c r="M78" s="18" t="n">
        <v>0</v>
      </c>
      <c r="N78" s="155" t="n">
        <v>0</v>
      </c>
      <c r="O78" s="155" t="n">
        <v>0</v>
      </c>
    </row>
    <row r="79" s="51" customFormat="true" ht="12" hidden="false" customHeight="true" outlineLevel="0" collapsed="false">
      <c r="A79" s="153" t="s">
        <v>264</v>
      </c>
      <c r="B79" s="18" t="n">
        <v>793</v>
      </c>
      <c r="C79" s="18" t="n">
        <v>414</v>
      </c>
      <c r="D79" s="18" t="n">
        <v>0</v>
      </c>
      <c r="E79" s="18" t="n">
        <v>0</v>
      </c>
      <c r="F79" s="18" t="n">
        <v>0</v>
      </c>
      <c r="G79" s="18" t="n">
        <v>0</v>
      </c>
      <c r="H79" s="18" t="n">
        <v>465</v>
      </c>
      <c r="I79" s="18" t="n">
        <v>238</v>
      </c>
      <c r="J79" s="18" t="n">
        <v>327</v>
      </c>
      <c r="K79" s="18" t="n">
        <v>176</v>
      </c>
      <c r="L79" s="18" t="n">
        <v>1</v>
      </c>
      <c r="M79" s="18" t="n">
        <v>0</v>
      </c>
      <c r="N79" s="155" t="n">
        <v>0</v>
      </c>
      <c r="O79" s="155" t="n">
        <v>0</v>
      </c>
    </row>
    <row r="80" s="51" customFormat="true" ht="12" hidden="false" customHeight="true" outlineLevel="0" collapsed="false">
      <c r="A80" s="153" t="s">
        <v>267</v>
      </c>
      <c r="B80" s="18" t="n">
        <v>550</v>
      </c>
      <c r="C80" s="18" t="n">
        <v>248</v>
      </c>
      <c r="D80" s="18" t="n">
        <v>0</v>
      </c>
      <c r="E80" s="18" t="n">
        <v>0</v>
      </c>
      <c r="F80" s="18" t="n">
        <v>0</v>
      </c>
      <c r="G80" s="18" t="n">
        <v>0</v>
      </c>
      <c r="H80" s="18" t="n">
        <v>358</v>
      </c>
      <c r="I80" s="18" t="n">
        <v>156</v>
      </c>
      <c r="J80" s="18" t="n">
        <v>191</v>
      </c>
      <c r="K80" s="18" t="n">
        <v>92</v>
      </c>
      <c r="L80" s="18" t="n">
        <v>1</v>
      </c>
      <c r="M80" s="18" t="n">
        <v>0</v>
      </c>
      <c r="N80" s="155" t="n">
        <v>0</v>
      </c>
      <c r="O80" s="155" t="n">
        <v>0</v>
      </c>
    </row>
    <row r="81" s="51" customFormat="true" ht="12" hidden="false" customHeight="true" outlineLevel="0" collapsed="false">
      <c r="A81" s="156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55"/>
      <c r="O81" s="155"/>
    </row>
    <row r="82" s="51" customFormat="true" ht="12" hidden="false" customHeight="true" outlineLevel="0" collapsed="false">
      <c r="A82" s="152" t="s">
        <v>140</v>
      </c>
      <c r="B82" s="18" t="n">
        <v>26638</v>
      </c>
      <c r="C82" s="18" t="n">
        <v>13075</v>
      </c>
      <c r="D82" s="18" t="n">
        <v>3648</v>
      </c>
      <c r="E82" s="18" t="n">
        <v>1492</v>
      </c>
      <c r="F82" s="18" t="n">
        <v>3607</v>
      </c>
      <c r="G82" s="18" t="n">
        <v>1628</v>
      </c>
      <c r="H82" s="18" t="n">
        <v>10431</v>
      </c>
      <c r="I82" s="18" t="n">
        <v>5614</v>
      </c>
      <c r="J82" s="18" t="n">
        <v>7789</v>
      </c>
      <c r="K82" s="18" t="n">
        <v>3881</v>
      </c>
      <c r="L82" s="18" t="n">
        <v>1163</v>
      </c>
      <c r="M82" s="18" t="n">
        <v>460</v>
      </c>
      <c r="N82" s="18" t="n">
        <v>865</v>
      </c>
      <c r="O82" s="18" t="n">
        <v>361</v>
      </c>
      <c r="P82" s="18"/>
      <c r="Q82" s="18"/>
    </row>
    <row r="83" s="51" customFormat="true" ht="12" hidden="false" customHeight="true" outlineLevel="0" collapsed="false">
      <c r="A83" s="153" t="s">
        <v>257</v>
      </c>
      <c r="B83" s="18" t="n">
        <v>77</v>
      </c>
      <c r="C83" s="18" t="n">
        <v>44</v>
      </c>
      <c r="D83" s="18" t="n">
        <v>28</v>
      </c>
      <c r="E83" s="18" t="n">
        <v>21</v>
      </c>
      <c r="F83" s="18" t="n">
        <v>9</v>
      </c>
      <c r="G83" s="18" t="n">
        <v>5</v>
      </c>
      <c r="H83" s="18" t="n">
        <v>12</v>
      </c>
      <c r="I83" s="18" t="n">
        <v>6</v>
      </c>
      <c r="J83" s="18" t="n">
        <v>23</v>
      </c>
      <c r="K83" s="18" t="n">
        <v>11</v>
      </c>
      <c r="L83" s="18" t="n">
        <v>5</v>
      </c>
      <c r="M83" s="18" t="n">
        <v>1</v>
      </c>
      <c r="N83" s="18" t="n">
        <v>5</v>
      </c>
      <c r="O83" s="18" t="n">
        <v>1</v>
      </c>
    </row>
    <row r="84" s="51" customFormat="true" ht="12" hidden="false" customHeight="true" outlineLevel="0" collapsed="false">
      <c r="A84" s="153" t="s">
        <v>258</v>
      </c>
      <c r="B84" s="18" t="n">
        <v>261</v>
      </c>
      <c r="C84" s="18" t="n">
        <v>107</v>
      </c>
      <c r="D84" s="18" t="n">
        <v>61</v>
      </c>
      <c r="E84" s="18" t="n">
        <v>23</v>
      </c>
      <c r="F84" s="18" t="n">
        <v>32</v>
      </c>
      <c r="G84" s="18" t="n">
        <v>12</v>
      </c>
      <c r="H84" s="18" t="n">
        <v>11</v>
      </c>
      <c r="I84" s="18" t="n">
        <v>4</v>
      </c>
      <c r="J84" s="18" t="n">
        <v>143</v>
      </c>
      <c r="K84" s="18" t="n">
        <v>63</v>
      </c>
      <c r="L84" s="18" t="n">
        <v>14</v>
      </c>
      <c r="M84" s="18" t="n">
        <v>5</v>
      </c>
      <c r="N84" s="18" t="n">
        <v>11</v>
      </c>
      <c r="O84" s="18" t="n">
        <v>3</v>
      </c>
    </row>
    <row r="85" s="51" customFormat="true" ht="12" hidden="false" customHeight="true" outlineLevel="0" collapsed="false">
      <c r="A85" s="153" t="s">
        <v>259</v>
      </c>
      <c r="B85" s="18" t="n">
        <v>1613</v>
      </c>
      <c r="C85" s="18" t="n">
        <v>647</v>
      </c>
      <c r="D85" s="18" t="n">
        <v>886</v>
      </c>
      <c r="E85" s="18" t="n">
        <v>347</v>
      </c>
      <c r="F85" s="18" t="n">
        <v>193</v>
      </c>
      <c r="G85" s="18" t="n">
        <v>72</v>
      </c>
      <c r="H85" s="18" t="n">
        <v>22</v>
      </c>
      <c r="I85" s="18" t="n">
        <v>10</v>
      </c>
      <c r="J85" s="18" t="n">
        <v>422</v>
      </c>
      <c r="K85" s="18" t="n">
        <v>185</v>
      </c>
      <c r="L85" s="18" t="n">
        <v>90</v>
      </c>
      <c r="M85" s="18" t="n">
        <v>33</v>
      </c>
      <c r="N85" s="18" t="n">
        <v>68</v>
      </c>
      <c r="O85" s="18" t="n">
        <v>29</v>
      </c>
    </row>
    <row r="86" s="51" customFormat="true" ht="12" hidden="false" customHeight="true" outlineLevel="0" collapsed="false">
      <c r="A86" s="153" t="s">
        <v>260</v>
      </c>
      <c r="B86" s="18" t="n">
        <v>10823</v>
      </c>
      <c r="C86" s="18" t="n">
        <v>4767</v>
      </c>
      <c r="D86" s="18" t="n">
        <v>2673</v>
      </c>
      <c r="E86" s="18" t="n">
        <v>1101</v>
      </c>
      <c r="F86" s="18" t="n">
        <v>3373</v>
      </c>
      <c r="G86" s="18" t="n">
        <v>1539</v>
      </c>
      <c r="H86" s="18" t="n">
        <v>168</v>
      </c>
      <c r="I86" s="18" t="n">
        <v>73</v>
      </c>
      <c r="J86" s="18" t="n">
        <v>3799</v>
      </c>
      <c r="K86" s="18" t="n">
        <v>1744</v>
      </c>
      <c r="L86" s="18" t="n">
        <v>810</v>
      </c>
      <c r="M86" s="18" t="n">
        <v>310</v>
      </c>
      <c r="N86" s="18" t="n">
        <v>566</v>
      </c>
      <c r="O86" s="18" t="n">
        <v>231</v>
      </c>
    </row>
    <row r="87" s="51" customFormat="true" ht="12" hidden="false" customHeight="true" outlineLevel="0" collapsed="false">
      <c r="A87" s="153" t="s">
        <v>261</v>
      </c>
      <c r="B87" s="18" t="n">
        <v>654</v>
      </c>
      <c r="C87" s="18" t="n">
        <v>349</v>
      </c>
      <c r="D87" s="155" t="n">
        <v>0</v>
      </c>
      <c r="E87" s="155" t="n">
        <v>0</v>
      </c>
      <c r="F87" s="155" t="n">
        <v>0</v>
      </c>
      <c r="G87" s="155" t="n">
        <v>0</v>
      </c>
      <c r="H87" s="18" t="n">
        <v>369</v>
      </c>
      <c r="I87" s="18" t="n">
        <v>181</v>
      </c>
      <c r="J87" s="18" t="n">
        <v>284</v>
      </c>
      <c r="K87" s="18" t="n">
        <v>168</v>
      </c>
      <c r="L87" s="18" t="n">
        <v>1</v>
      </c>
      <c r="M87" s="18" t="n">
        <v>0</v>
      </c>
      <c r="N87" s="155" t="n">
        <v>0</v>
      </c>
      <c r="O87" s="155" t="n">
        <v>0</v>
      </c>
    </row>
    <row r="88" s="51" customFormat="true" ht="12" hidden="false" customHeight="true" outlineLevel="0" collapsed="false">
      <c r="A88" s="153" t="s">
        <v>264</v>
      </c>
      <c r="B88" s="18" t="n">
        <v>820</v>
      </c>
      <c r="C88" s="18" t="n">
        <v>433</v>
      </c>
      <c r="D88" s="155" t="n">
        <v>0</v>
      </c>
      <c r="E88" s="155" t="n">
        <v>0</v>
      </c>
      <c r="F88" s="155" t="n">
        <v>0</v>
      </c>
      <c r="G88" s="155" t="n">
        <v>0</v>
      </c>
      <c r="H88" s="18" t="n">
        <v>490</v>
      </c>
      <c r="I88" s="18" t="n">
        <v>256</v>
      </c>
      <c r="J88" s="18" t="n">
        <v>329</v>
      </c>
      <c r="K88" s="18" t="n">
        <v>177</v>
      </c>
      <c r="L88" s="18" t="n">
        <v>1</v>
      </c>
      <c r="M88" s="18" t="n">
        <v>0</v>
      </c>
      <c r="N88" s="155" t="n">
        <v>0</v>
      </c>
      <c r="O88" s="155" t="n">
        <v>0</v>
      </c>
    </row>
    <row r="89" s="51" customFormat="true" ht="12" hidden="false" customHeight="true" outlineLevel="0" collapsed="false">
      <c r="A89" s="153" t="s">
        <v>267</v>
      </c>
      <c r="B89" s="18" t="n">
        <v>12161</v>
      </c>
      <c r="C89" s="18" t="n">
        <v>6624</v>
      </c>
      <c r="D89" s="155" t="n">
        <v>0</v>
      </c>
      <c r="E89" s="155" t="n">
        <v>0</v>
      </c>
      <c r="F89" s="155" t="n">
        <v>0</v>
      </c>
      <c r="G89" s="155" t="n">
        <v>0</v>
      </c>
      <c r="H89" s="18" t="n">
        <v>9359</v>
      </c>
      <c r="I89" s="18" t="n">
        <v>5084</v>
      </c>
      <c r="J89" s="18" t="n">
        <v>2789</v>
      </c>
      <c r="K89" s="18" t="n">
        <v>1533</v>
      </c>
      <c r="L89" s="18" t="n">
        <v>13</v>
      </c>
      <c r="M89" s="18" t="n">
        <v>7</v>
      </c>
      <c r="N89" s="155" t="n">
        <v>0</v>
      </c>
      <c r="O89" s="155" t="n">
        <v>0</v>
      </c>
    </row>
    <row r="90" s="51" customFormat="true" ht="12" hidden="false" customHeight="true" outlineLevel="0" collapsed="false">
      <c r="A90" s="153" t="s">
        <v>262</v>
      </c>
      <c r="B90" s="18" t="n">
        <v>229</v>
      </c>
      <c r="C90" s="18" t="n">
        <v>104</v>
      </c>
      <c r="D90" s="155" t="n">
        <v>0</v>
      </c>
      <c r="E90" s="155" t="n">
        <v>0</v>
      </c>
      <c r="F90" s="155" t="n">
        <v>0</v>
      </c>
      <c r="G90" s="155" t="n">
        <v>0</v>
      </c>
      <c r="H90" s="155" t="n">
        <v>0</v>
      </c>
      <c r="I90" s="155" t="n">
        <v>0</v>
      </c>
      <c r="J90" s="155" t="n">
        <v>0</v>
      </c>
      <c r="K90" s="155" t="n">
        <v>0</v>
      </c>
      <c r="L90" s="18" t="n">
        <v>229</v>
      </c>
      <c r="M90" s="18" t="n">
        <v>104</v>
      </c>
      <c r="N90" s="18" t="n">
        <v>215</v>
      </c>
      <c r="O90" s="18" t="n">
        <v>97</v>
      </c>
    </row>
    <row r="91" s="51" customFormat="true" ht="12" hidden="false" customHeight="true" outlineLevel="0" collapsed="false">
      <c r="A91" s="115" t="s">
        <v>144</v>
      </c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</row>
    <row r="92" s="51" customFormat="true" ht="25.15" hidden="false" customHeight="true" outlineLevel="0" collapsed="false">
      <c r="A92" s="77" t="s">
        <v>271</v>
      </c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</row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  <row r="130" s="51" customFormat="true" ht="12.75" hidden="false" customHeight="false" outlineLevel="0" collapsed="false"/>
    <row r="131" s="51" customFormat="true" ht="12.75" hidden="false" customHeight="false" outlineLevel="0" collapsed="false"/>
    <row r="132" s="51" customFormat="true" ht="12.75" hidden="false" customHeight="false" outlineLevel="0" collapsed="false"/>
    <row r="133" s="51" customFormat="true" ht="12.75" hidden="false" customHeight="false" outlineLevel="0" collapsed="false"/>
    <row r="134" s="51" customFormat="true" ht="12.75" hidden="false" customHeight="false" outlineLevel="0" collapsed="false"/>
    <row r="135" s="51" customFormat="true" ht="12.75" hidden="false" customHeight="false" outlineLevel="0" collapsed="false"/>
    <row r="136" s="51" customFormat="true" ht="12.75" hidden="false" customHeight="false" outlineLevel="0" collapsed="false"/>
    <row r="137" s="51" customFormat="true" ht="12.75" hidden="false" customHeight="false" outlineLevel="0" collapsed="false"/>
    <row r="138" s="51" customFormat="true" ht="12.75" hidden="false" customHeight="false" outlineLevel="0" collapsed="false"/>
    <row r="139" s="51" customFormat="true" ht="12.75" hidden="false" customHeight="false" outlineLevel="0" collapsed="false"/>
    <row r="140" s="51" customFormat="true" ht="12.75" hidden="false" customHeight="false" outlineLevel="0" collapsed="false"/>
    <row r="141" s="51" customFormat="true" ht="12.75" hidden="false" customHeight="false" outlineLevel="0" collapsed="false"/>
    <row r="142" s="51" customFormat="true" ht="12.75" hidden="false" customHeight="false" outlineLevel="0" collapsed="false"/>
    <row r="143" s="51" customFormat="true" ht="12.75" hidden="false" customHeight="false" outlineLevel="0" collapsed="false"/>
    <row r="144" s="51" customFormat="true" ht="12.75" hidden="false" customHeight="false" outlineLevel="0" collapsed="false"/>
    <row r="145" s="51" customFormat="true" ht="12.75" hidden="false" customHeight="false" outlineLevel="0" collapsed="false"/>
    <row r="146" s="51" customFormat="true" ht="12.75" hidden="false" customHeight="false" outlineLevel="0" collapsed="false"/>
    <row r="147" s="51" customFormat="true" ht="12.75" hidden="false" customHeight="false" outlineLevel="0" collapsed="false"/>
    <row r="148" s="51" customFormat="true" ht="12.75" hidden="false" customHeight="false" outlineLevel="0" collapsed="false"/>
    <row r="149" s="51" customFormat="true" ht="12.75" hidden="false" customHeight="false" outlineLevel="0" collapsed="false"/>
    <row r="150" s="51" customFormat="true" ht="12.75" hidden="false" customHeight="false" outlineLevel="0" collapsed="false"/>
    <row r="151" s="51" customFormat="true" ht="12.75" hidden="false" customHeight="false" outlineLevel="0" collapsed="false"/>
    <row r="152" s="51" customFormat="true" ht="12.75" hidden="false" customHeight="false" outlineLevel="0" collapsed="false"/>
    <row r="153" s="51" customFormat="true" ht="12.75" hidden="false" customHeight="false" outlineLevel="0" collapsed="false"/>
    <row r="154" s="51" customFormat="true" ht="12.75" hidden="false" customHeight="false" outlineLevel="0" collapsed="false"/>
    <row r="155" s="51" customFormat="true" ht="12.75" hidden="false" customHeight="false" outlineLevel="0" collapsed="false"/>
    <row r="156" s="51" customFormat="true" ht="12.75" hidden="false" customHeight="false" outlineLevel="0" collapsed="false"/>
    <row r="157" s="51" customFormat="true" ht="12.75" hidden="false" customHeight="false" outlineLevel="0" collapsed="false"/>
    <row r="158" s="51" customFormat="true" ht="12.75" hidden="false" customHeight="false" outlineLevel="0" collapsed="false"/>
    <row r="159" s="51" customFormat="true" ht="12.75" hidden="false" customHeight="false" outlineLevel="0" collapsed="false"/>
    <row r="160" s="51" customFormat="true" ht="12.75" hidden="false" customHeight="false" outlineLevel="0" collapsed="false"/>
    <row r="161" s="51" customFormat="true" ht="12.75" hidden="false" customHeight="false" outlineLevel="0" collapsed="false"/>
    <row r="162" s="51" customFormat="true" ht="12.75" hidden="false" customHeight="false" outlineLevel="0" collapsed="false"/>
    <row r="163" s="51" customFormat="true" ht="12.75" hidden="false" customHeight="false" outlineLevel="0" collapsed="false"/>
    <row r="164" s="51" customFormat="true" ht="12.75" hidden="false" customHeight="false" outlineLevel="0" collapsed="false"/>
    <row r="165" s="51" customFormat="true" ht="12.75" hidden="false" customHeight="false" outlineLevel="0" collapsed="false"/>
    <row r="166" s="51" customFormat="true" ht="12.75" hidden="false" customHeight="false" outlineLevel="0" collapsed="false"/>
    <row r="167" s="51" customFormat="true" ht="12.75" hidden="false" customHeight="false" outlineLevel="0" collapsed="false"/>
    <row r="168" s="51" customFormat="true" ht="12.75" hidden="false" customHeight="false" outlineLevel="0" collapsed="false"/>
    <row r="169" s="51" customFormat="true" ht="12.75" hidden="false" customHeight="false" outlineLevel="0" collapsed="false"/>
    <row r="170" s="51" customFormat="true" ht="12.75" hidden="false" customHeight="false" outlineLevel="0" collapsed="false"/>
    <row r="171" s="51" customFormat="true" ht="12.75" hidden="false" customHeight="false" outlineLevel="0" collapsed="false"/>
    <row r="172" s="51" customFormat="true" ht="12.75" hidden="false" customHeight="false" outlineLevel="0" collapsed="false"/>
    <row r="173" s="51" customFormat="true" ht="12.75" hidden="false" customHeight="false" outlineLevel="0" collapsed="false"/>
    <row r="174" s="51" customFormat="true" ht="12.75" hidden="false" customHeight="false" outlineLevel="0" collapsed="false"/>
    <row r="175" s="51" customFormat="true" ht="12.75" hidden="false" customHeight="false" outlineLevel="0" collapsed="false"/>
    <row r="176" s="51" customFormat="true" ht="12.75" hidden="false" customHeight="false" outlineLevel="0" collapsed="false"/>
    <row r="177" s="51" customFormat="true" ht="12.75" hidden="false" customHeight="false" outlineLevel="0" collapsed="false"/>
    <row r="178" s="51" customFormat="true" ht="12.75" hidden="false" customHeight="false" outlineLevel="0" collapsed="false"/>
    <row r="179" s="51" customFormat="true" ht="12.75" hidden="false" customHeight="false" outlineLevel="0" collapsed="false"/>
    <row r="180" s="51" customFormat="true" ht="12.75" hidden="false" customHeight="false" outlineLevel="0" collapsed="false"/>
    <row r="181" s="51" customFormat="true" ht="12.75" hidden="false" customHeight="false" outlineLevel="0" collapsed="false"/>
    <row r="182" s="51" customFormat="true" ht="12.75" hidden="false" customHeight="false" outlineLevel="0" collapsed="false"/>
    <row r="183" s="51" customFormat="true" ht="12.75" hidden="false" customHeight="false" outlineLevel="0" collapsed="false"/>
    <row r="184" s="51" customFormat="true" ht="12.75" hidden="false" customHeight="false" outlineLevel="0" collapsed="false"/>
    <row r="185" s="51" customFormat="true" ht="12.75" hidden="false" customHeight="false" outlineLevel="0" collapsed="false"/>
    <row r="186" s="51" customFormat="true" ht="12.75" hidden="false" customHeight="false" outlineLevel="0" collapsed="false"/>
    <row r="187" s="51" customFormat="true" ht="12.75" hidden="false" customHeight="false" outlineLevel="0" collapsed="false"/>
    <row r="188" s="51" customFormat="true" ht="12.75" hidden="false" customHeight="false" outlineLevel="0" collapsed="false"/>
    <row r="189" s="51" customFormat="true" ht="12.75" hidden="false" customHeight="false" outlineLevel="0" collapsed="false"/>
    <row r="190" s="51" customFormat="true" ht="12.75" hidden="false" customHeight="false" outlineLevel="0" collapsed="false"/>
    <row r="191" s="51" customFormat="true" ht="12.75" hidden="false" customHeight="false" outlineLevel="0" collapsed="false"/>
    <row r="192" s="51" customFormat="true" ht="12.75" hidden="false" customHeight="false" outlineLevel="0" collapsed="false"/>
    <row r="193" s="51" customFormat="true" ht="12.75" hidden="false" customHeight="false" outlineLevel="0" collapsed="false"/>
    <row r="194" s="51" customFormat="true" ht="12.75" hidden="false" customHeight="false" outlineLevel="0" collapsed="false"/>
    <row r="195" s="51" customFormat="true" ht="12.75" hidden="false" customHeight="false" outlineLevel="0" collapsed="false"/>
    <row r="196" s="51" customFormat="true" ht="12.75" hidden="false" customHeight="false" outlineLevel="0" collapsed="false"/>
    <row r="197" s="51" customFormat="true" ht="12.75" hidden="false" customHeight="false" outlineLevel="0" collapsed="false"/>
    <row r="198" s="51" customFormat="true" ht="12.75" hidden="false" customHeight="false" outlineLevel="0" collapsed="false"/>
    <row r="199" s="51" customFormat="true" ht="12.75" hidden="false" customHeight="false" outlineLevel="0" collapsed="false"/>
    <row r="200" s="51" customFormat="true" ht="12.75" hidden="false" customHeight="false" outlineLevel="0" collapsed="false"/>
    <row r="201" s="51" customFormat="true" ht="12.75" hidden="false" customHeight="false" outlineLevel="0" collapsed="false"/>
    <row r="202" s="51" customFormat="true" ht="12.75" hidden="false" customHeight="false" outlineLevel="0" collapsed="false"/>
    <row r="203" s="51" customFormat="true" ht="12.75" hidden="false" customHeight="false" outlineLevel="0" collapsed="false"/>
    <row r="204" s="51" customFormat="true" ht="12.75" hidden="false" customHeight="false" outlineLevel="0" collapsed="false"/>
    <row r="205" s="51" customFormat="true" ht="12.75" hidden="false" customHeight="false" outlineLevel="0" collapsed="false"/>
    <row r="206" s="51" customFormat="true" ht="12.75" hidden="false" customHeight="false" outlineLevel="0" collapsed="false"/>
    <row r="207" s="51" customFormat="true" ht="12.75" hidden="false" customHeight="false" outlineLevel="0" collapsed="false"/>
    <row r="208" s="51" customFormat="true" ht="12.75" hidden="false" customHeight="false" outlineLevel="0" collapsed="false"/>
    <row r="209" s="51" customFormat="true" ht="12.75" hidden="false" customHeight="false" outlineLevel="0" collapsed="false"/>
    <row r="210" s="51" customFormat="true" ht="12.75" hidden="false" customHeight="false" outlineLevel="0" collapsed="false"/>
    <row r="211" s="51" customFormat="true" ht="12.75" hidden="false" customHeight="false" outlineLevel="0" collapsed="false"/>
    <row r="212" s="51" customFormat="true" ht="12.75" hidden="false" customHeight="false" outlineLevel="0" collapsed="false"/>
    <row r="213" s="51" customFormat="true" ht="12.75" hidden="false" customHeight="false" outlineLevel="0" collapsed="false"/>
    <row r="214" s="51" customFormat="true" ht="12.75" hidden="false" customHeight="false" outlineLevel="0" collapsed="false"/>
    <row r="215" s="51" customFormat="true" ht="12.75" hidden="false" customHeight="false" outlineLevel="0" collapsed="false"/>
    <row r="216" s="51" customFormat="true" ht="12.75" hidden="false" customHeight="false" outlineLevel="0" collapsed="false"/>
    <row r="217" s="51" customFormat="true" ht="12.75" hidden="false" customHeight="false" outlineLevel="0" collapsed="false"/>
    <row r="218" s="51" customFormat="true" ht="12.75" hidden="false" customHeight="false" outlineLevel="0" collapsed="false"/>
    <row r="219" s="51" customFormat="true" ht="12.75" hidden="false" customHeight="false" outlineLevel="0" collapsed="false"/>
    <row r="220" s="51" customFormat="true" ht="12.75" hidden="false" customHeight="false" outlineLevel="0" collapsed="false"/>
    <row r="221" s="51" customFormat="true" ht="12.75" hidden="false" customHeight="false" outlineLevel="0" collapsed="false"/>
    <row r="222" s="51" customFormat="true" ht="12.75" hidden="false" customHeight="false" outlineLevel="0" collapsed="false"/>
    <row r="223" s="51" customFormat="true" ht="12.75" hidden="false" customHeight="false" outlineLevel="0" collapsed="false"/>
    <row r="224" s="51" customFormat="true" ht="12.75" hidden="false" customHeight="false" outlineLevel="0" collapsed="false"/>
    <row r="225" s="51" customFormat="true" ht="12.75" hidden="false" customHeight="false" outlineLevel="0" collapsed="false"/>
    <row r="226" s="51" customFormat="true" ht="12.75" hidden="false" customHeight="false" outlineLevel="0" collapsed="false"/>
    <row r="227" s="51" customFormat="true" ht="12.75" hidden="false" customHeight="false" outlineLevel="0" collapsed="false"/>
    <row r="228" s="51" customFormat="true" ht="12.75" hidden="false" customHeight="false" outlineLevel="0" collapsed="false"/>
    <row r="229" s="51" customFormat="true" ht="12.75" hidden="false" customHeight="false" outlineLevel="0" collapsed="false"/>
    <row r="230" s="51" customFormat="true" ht="12.75" hidden="false" customHeight="false" outlineLevel="0" collapsed="false"/>
    <row r="231" s="51" customFormat="true" ht="12.75" hidden="false" customHeight="false" outlineLevel="0" collapsed="false"/>
    <row r="232" s="51" customFormat="true" ht="12.75" hidden="false" customHeight="false" outlineLevel="0" collapsed="false"/>
    <row r="233" s="51" customFormat="true" ht="12.75" hidden="false" customHeight="false" outlineLevel="0" collapsed="false"/>
    <row r="234" s="51" customFormat="true" ht="12.75" hidden="false" customHeight="false" outlineLevel="0" collapsed="false"/>
    <row r="235" s="51" customFormat="true" ht="12.75" hidden="false" customHeight="false" outlineLevel="0" collapsed="false"/>
    <row r="236" s="51" customFormat="true" ht="12.75" hidden="false" customHeight="false" outlineLevel="0" collapsed="false"/>
    <row r="237" s="51" customFormat="true" ht="12.75" hidden="false" customHeight="false" outlineLevel="0" collapsed="false"/>
    <row r="238" s="51" customFormat="true" ht="12.75" hidden="false" customHeight="false" outlineLevel="0" collapsed="false"/>
    <row r="239" s="51" customFormat="true" ht="12.75" hidden="false" customHeight="false" outlineLevel="0" collapsed="false"/>
    <row r="240" s="51" customFormat="true" ht="12.75" hidden="false" customHeight="false" outlineLevel="0" collapsed="false"/>
    <row r="241" s="51" customFormat="true" ht="12.75" hidden="false" customHeight="false" outlineLevel="0" collapsed="false"/>
    <row r="242" s="51" customFormat="true" ht="12.75" hidden="false" customHeight="false" outlineLevel="0" collapsed="false"/>
    <row r="243" s="51" customFormat="true" ht="12.75" hidden="false" customHeight="false" outlineLevel="0" collapsed="false"/>
    <row r="244" s="51" customFormat="true" ht="12.75" hidden="false" customHeight="false" outlineLevel="0" collapsed="false"/>
    <row r="245" s="51" customFormat="true" ht="12.75" hidden="false" customHeight="false" outlineLevel="0" collapsed="false"/>
    <row r="246" s="51" customFormat="true" ht="12.75" hidden="false" customHeight="false" outlineLevel="0" collapsed="false"/>
    <row r="247" s="51" customFormat="true" ht="12.75" hidden="false" customHeight="false" outlineLevel="0" collapsed="false"/>
    <row r="248" s="51" customFormat="true" ht="12.75" hidden="false" customHeight="false" outlineLevel="0" collapsed="false"/>
    <row r="249" s="51" customFormat="true" ht="12.75" hidden="false" customHeight="false" outlineLevel="0" collapsed="false"/>
    <row r="250" s="51" customFormat="true" ht="12.75" hidden="false" customHeight="false" outlineLevel="0" collapsed="false"/>
    <row r="251" s="51" customFormat="true" ht="12.75" hidden="false" customHeight="false" outlineLevel="0" collapsed="false"/>
    <row r="252" s="51" customFormat="true" ht="12.75" hidden="false" customHeight="false" outlineLevel="0" collapsed="false"/>
    <row r="253" s="51" customFormat="true" ht="12.75" hidden="false" customHeight="false" outlineLevel="0" collapsed="false"/>
    <row r="254" s="51" customFormat="true" ht="12.75" hidden="false" customHeight="false" outlineLevel="0" collapsed="false"/>
    <row r="255" s="51" customFormat="true" ht="12.75" hidden="false" customHeight="false" outlineLevel="0" collapsed="false"/>
    <row r="256" s="51" customFormat="true" ht="12.75" hidden="false" customHeight="false" outlineLevel="0" collapsed="false"/>
    <row r="257" s="51" customFormat="true" ht="12.75" hidden="false" customHeight="false" outlineLevel="0" collapsed="false"/>
    <row r="258" s="51" customFormat="true" ht="12.75" hidden="false" customHeight="false" outlineLevel="0" collapsed="false"/>
    <row r="259" s="51" customFormat="true" ht="12.75" hidden="false" customHeight="false" outlineLevel="0" collapsed="false"/>
    <row r="260" s="51" customFormat="true" ht="12.75" hidden="false" customHeight="false" outlineLevel="0" collapsed="false"/>
    <row r="261" s="51" customFormat="true" ht="12.75" hidden="false" customHeight="false" outlineLevel="0" collapsed="false"/>
    <row r="262" s="51" customFormat="true" ht="12.75" hidden="false" customHeight="false" outlineLevel="0" collapsed="false"/>
    <row r="263" s="51" customFormat="true" ht="12.75" hidden="false" customHeight="false" outlineLevel="0" collapsed="false"/>
    <row r="264" s="51" customFormat="true" ht="12.75" hidden="false" customHeight="false" outlineLevel="0" collapsed="false"/>
    <row r="265" s="51" customFormat="true" ht="12.75" hidden="false" customHeight="false" outlineLevel="0" collapsed="false"/>
    <row r="266" s="51" customFormat="true" ht="12.75" hidden="false" customHeight="false" outlineLevel="0" collapsed="false"/>
    <row r="267" s="51" customFormat="true" ht="12.75" hidden="false" customHeight="false" outlineLevel="0" collapsed="false"/>
    <row r="268" s="51" customFormat="true" ht="12.75" hidden="false" customHeight="false" outlineLevel="0" collapsed="false"/>
  </sheetData>
  <mergeCells count="16">
    <mergeCell ref="A1:O1"/>
    <mergeCell ref="A2:O2"/>
    <mergeCell ref="A3:A5"/>
    <mergeCell ref="B3:C4"/>
    <mergeCell ref="D3:O3"/>
    <mergeCell ref="D4:E4"/>
    <mergeCell ref="F4:G4"/>
    <mergeCell ref="H4:I4"/>
    <mergeCell ref="J4:K4"/>
    <mergeCell ref="L4:M4"/>
    <mergeCell ref="N4:O4"/>
    <mergeCell ref="A6:O6"/>
    <mergeCell ref="B7:O7"/>
    <mergeCell ref="B69:O69"/>
    <mergeCell ref="B75:O75"/>
    <mergeCell ref="A92:O92"/>
  </mergeCells>
  <hyperlinks>
    <hyperlink ref="A1" location="Inhaltsverzeichnis!E20" display="6     Absolventen/Abgänger und Schulentlassene der allgemeinbildenden Schulen in Berlin im Schuljahr 2009/10 &#10;       nach Abschluss, Jahrgangsstufe, rechtlichem Status der Schulen, Schulart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  <rowBreaks count="1" manualBreakCount="1">
    <brk id="4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15" min="2" style="0" width="4.7"/>
  </cols>
  <sheetData>
    <row r="1" customFormat="false" ht="36" hidden="false" customHeight="true" outlineLevel="0" collapsed="false">
      <c r="A1" s="52" t="s">
        <v>27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</row>
    <row r="2" customFormat="fals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</row>
    <row r="3" customFormat="false" ht="12" hidden="false" customHeight="true" outlineLevel="0" collapsed="false">
      <c r="A3" s="149" t="s">
        <v>246</v>
      </c>
      <c r="B3" s="58" t="s">
        <v>130</v>
      </c>
      <c r="C3" s="58"/>
      <c r="D3" s="106" t="s">
        <v>247</v>
      </c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</row>
    <row r="4" customFormat="false" ht="72" hidden="false" customHeight="true" outlineLevel="0" collapsed="false">
      <c r="A4" s="149"/>
      <c r="B4" s="58"/>
      <c r="C4" s="58"/>
      <c r="D4" s="58" t="s">
        <v>248</v>
      </c>
      <c r="E4" s="58"/>
      <c r="F4" s="58" t="s">
        <v>249</v>
      </c>
      <c r="G4" s="58"/>
      <c r="H4" s="58" t="s">
        <v>250</v>
      </c>
      <c r="I4" s="58"/>
      <c r="J4" s="58" t="s">
        <v>273</v>
      </c>
      <c r="K4" s="58"/>
      <c r="L4" s="58" t="s">
        <v>252</v>
      </c>
      <c r="M4" s="58"/>
      <c r="N4" s="57" t="s">
        <v>253</v>
      </c>
      <c r="O4" s="57"/>
    </row>
    <row r="5" customFormat="false" ht="24" hidden="false" customHeight="true" outlineLevel="0" collapsed="false">
      <c r="A5" s="149"/>
      <c r="B5" s="58" t="s">
        <v>254</v>
      </c>
      <c r="C5" s="58" t="s">
        <v>139</v>
      </c>
      <c r="D5" s="58" t="s">
        <v>254</v>
      </c>
      <c r="E5" s="58" t="s">
        <v>139</v>
      </c>
      <c r="F5" s="58" t="s">
        <v>254</v>
      </c>
      <c r="G5" s="58" t="s">
        <v>139</v>
      </c>
      <c r="H5" s="58" t="s">
        <v>254</v>
      </c>
      <c r="I5" s="58" t="s">
        <v>139</v>
      </c>
      <c r="J5" s="58" t="s">
        <v>254</v>
      </c>
      <c r="K5" s="58" t="s">
        <v>139</v>
      </c>
      <c r="L5" s="58" t="s">
        <v>254</v>
      </c>
      <c r="M5" s="58" t="s">
        <v>139</v>
      </c>
      <c r="N5" s="58" t="s">
        <v>254</v>
      </c>
      <c r="O5" s="57" t="s">
        <v>139</v>
      </c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</row>
    <row r="7" s="63" customFormat="true" ht="12" hidden="false" customHeight="true" outlineLevel="0" collapsed="false">
      <c r="A7" s="168"/>
      <c r="B7" s="62" t="s">
        <v>255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</row>
    <row r="8" s="51" customFormat="true" ht="12" hidden="false" customHeight="true" outlineLevel="0" collapsed="false">
      <c r="A8" s="152" t="s">
        <v>256</v>
      </c>
      <c r="B8" s="164" t="n">
        <v>711</v>
      </c>
      <c r="C8" s="164" t="n">
        <v>277</v>
      </c>
      <c r="D8" s="18" t="n">
        <v>382</v>
      </c>
      <c r="E8" s="18" t="n">
        <v>145</v>
      </c>
      <c r="F8" s="18" t="n">
        <v>48</v>
      </c>
      <c r="G8" s="18" t="n">
        <v>19</v>
      </c>
      <c r="H8" s="18" t="n">
        <v>9</v>
      </c>
      <c r="I8" s="18" t="n">
        <v>3</v>
      </c>
      <c r="J8" s="18" t="n">
        <v>155</v>
      </c>
      <c r="K8" s="18" t="n">
        <v>63</v>
      </c>
      <c r="L8" s="18" t="n">
        <v>117</v>
      </c>
      <c r="M8" s="18" t="n">
        <v>47</v>
      </c>
      <c r="N8" s="18" t="n">
        <v>110</v>
      </c>
      <c r="O8" s="18" t="n">
        <v>44</v>
      </c>
      <c r="P8" s="18"/>
      <c r="Q8" s="18"/>
    </row>
    <row r="9" s="51" customFormat="true" ht="12" hidden="false" customHeight="true" outlineLevel="0" collapsed="false">
      <c r="A9" s="153" t="s">
        <v>257</v>
      </c>
      <c r="B9" s="164" t="n">
        <v>30</v>
      </c>
      <c r="C9" s="164" t="n">
        <v>20</v>
      </c>
      <c r="D9" s="18" t="n">
        <v>19</v>
      </c>
      <c r="E9" s="18" t="n">
        <v>14</v>
      </c>
      <c r="F9" s="18" t="n">
        <v>1</v>
      </c>
      <c r="G9" s="18" t="n">
        <v>1</v>
      </c>
      <c r="H9" s="18" t="n">
        <v>5</v>
      </c>
      <c r="I9" s="18" t="n">
        <v>2</v>
      </c>
      <c r="J9" s="18" t="n">
        <v>5</v>
      </c>
      <c r="K9" s="18" t="n">
        <v>3</v>
      </c>
      <c r="L9" s="18" t="n">
        <v>0</v>
      </c>
      <c r="M9" s="18" t="n">
        <v>0</v>
      </c>
      <c r="N9" s="18" t="n">
        <v>0</v>
      </c>
      <c r="O9" s="18" t="n">
        <v>0</v>
      </c>
    </row>
    <row r="10" s="51" customFormat="true" ht="12" hidden="false" customHeight="true" outlineLevel="0" collapsed="false">
      <c r="A10" s="153" t="s">
        <v>258</v>
      </c>
      <c r="B10" s="164" t="n">
        <v>58</v>
      </c>
      <c r="C10" s="164" t="n">
        <v>23</v>
      </c>
      <c r="D10" s="18" t="n">
        <v>10</v>
      </c>
      <c r="E10" s="18" t="n">
        <v>4</v>
      </c>
      <c r="F10" s="18" t="n">
        <v>6</v>
      </c>
      <c r="G10" s="18" t="n">
        <v>3</v>
      </c>
      <c r="H10" s="18" t="n">
        <v>1</v>
      </c>
      <c r="I10" s="18" t="n">
        <v>1</v>
      </c>
      <c r="J10" s="18" t="n">
        <v>39</v>
      </c>
      <c r="K10" s="18" t="n">
        <v>14</v>
      </c>
      <c r="L10" s="18" t="n">
        <v>2</v>
      </c>
      <c r="M10" s="18" t="n">
        <v>1</v>
      </c>
      <c r="N10" s="18" t="n">
        <v>2</v>
      </c>
      <c r="O10" s="18" t="n">
        <v>1</v>
      </c>
    </row>
    <row r="11" s="51" customFormat="true" ht="12" hidden="false" customHeight="true" outlineLevel="0" collapsed="false">
      <c r="A11" s="153" t="s">
        <v>259</v>
      </c>
      <c r="B11" s="164" t="n">
        <v>362</v>
      </c>
      <c r="C11" s="164" t="n">
        <v>131</v>
      </c>
      <c r="D11" s="18" t="n">
        <v>226</v>
      </c>
      <c r="E11" s="18" t="n">
        <v>79</v>
      </c>
      <c r="F11" s="18" t="n">
        <v>29</v>
      </c>
      <c r="G11" s="18" t="n">
        <v>9</v>
      </c>
      <c r="H11" s="18" t="n">
        <v>3</v>
      </c>
      <c r="I11" s="18" t="n">
        <v>0</v>
      </c>
      <c r="J11" s="18" t="n">
        <v>94</v>
      </c>
      <c r="K11" s="18" t="n">
        <v>38</v>
      </c>
      <c r="L11" s="18" t="n">
        <v>10</v>
      </c>
      <c r="M11" s="18" t="n">
        <v>5</v>
      </c>
      <c r="N11" s="18" t="n">
        <v>8</v>
      </c>
      <c r="O11" s="18" t="n">
        <v>4</v>
      </c>
    </row>
    <row r="12" s="51" customFormat="true" ht="12" hidden="false" customHeight="true" outlineLevel="0" collapsed="false">
      <c r="A12" s="153" t="s">
        <v>260</v>
      </c>
      <c r="B12" s="164" t="n">
        <v>236</v>
      </c>
      <c r="C12" s="164" t="n">
        <v>95</v>
      </c>
      <c r="D12" s="18" t="n">
        <v>127</v>
      </c>
      <c r="E12" s="18" t="n">
        <v>48</v>
      </c>
      <c r="F12" s="18" t="n">
        <v>12</v>
      </c>
      <c r="G12" s="18" t="n">
        <v>6</v>
      </c>
      <c r="H12" s="18" t="n">
        <v>0</v>
      </c>
      <c r="I12" s="18" t="n">
        <v>0</v>
      </c>
      <c r="J12" s="18" t="n">
        <v>17</v>
      </c>
      <c r="K12" s="18" t="n">
        <v>8</v>
      </c>
      <c r="L12" s="18" t="n">
        <v>80</v>
      </c>
      <c r="M12" s="18" t="n">
        <v>33</v>
      </c>
      <c r="N12" s="18" t="n">
        <v>76</v>
      </c>
      <c r="O12" s="18" t="n">
        <v>31</v>
      </c>
    </row>
    <row r="13" s="51" customFormat="true" ht="12" hidden="false" customHeight="true" outlineLevel="0" collapsed="false">
      <c r="A13" s="153" t="s">
        <v>262</v>
      </c>
      <c r="B13" s="164" t="n">
        <v>25</v>
      </c>
      <c r="C13" s="164" t="n">
        <v>8</v>
      </c>
      <c r="D13" s="165" t="n">
        <v>0</v>
      </c>
      <c r="E13" s="165" t="n">
        <v>0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4" t="n">
        <v>25</v>
      </c>
      <c r="M13" s="164" t="n">
        <v>8</v>
      </c>
      <c r="N13" s="18" t="n">
        <v>24</v>
      </c>
      <c r="O13" s="18" t="n">
        <v>8</v>
      </c>
    </row>
    <row r="14" s="51" customFormat="true" ht="12" hidden="false" customHeight="true" outlineLevel="0" collapsed="false">
      <c r="A14" s="169"/>
      <c r="B14" s="164"/>
      <c r="C14" s="164"/>
      <c r="D14" s="165"/>
      <c r="E14" s="165"/>
      <c r="F14" s="165"/>
      <c r="G14" s="165"/>
      <c r="H14" s="165"/>
      <c r="I14" s="165"/>
      <c r="J14" s="165"/>
      <c r="K14" s="165"/>
      <c r="L14" s="164"/>
      <c r="M14" s="164"/>
      <c r="N14" s="18"/>
      <c r="O14" s="18"/>
    </row>
    <row r="15" s="51" customFormat="true" ht="12" hidden="false" customHeight="true" outlineLevel="0" collapsed="false">
      <c r="A15" s="152" t="s">
        <v>263</v>
      </c>
      <c r="B15" s="164" t="n">
        <v>388</v>
      </c>
      <c r="C15" s="18" t="n">
        <v>162</v>
      </c>
      <c r="D15" s="18" t="n">
        <v>180</v>
      </c>
      <c r="E15" s="18" t="n">
        <v>71</v>
      </c>
      <c r="F15" s="18" t="n">
        <v>71</v>
      </c>
      <c r="G15" s="18" t="n">
        <v>27</v>
      </c>
      <c r="H15" s="18" t="n">
        <v>11</v>
      </c>
      <c r="I15" s="18" t="n">
        <v>2</v>
      </c>
      <c r="J15" s="18" t="n">
        <v>110</v>
      </c>
      <c r="K15" s="18" t="n">
        <v>52</v>
      </c>
      <c r="L15" s="18" t="n">
        <v>16</v>
      </c>
      <c r="M15" s="18" t="n">
        <v>10</v>
      </c>
      <c r="N15" s="18" t="n">
        <v>10</v>
      </c>
      <c r="O15" s="164" t="n">
        <v>8</v>
      </c>
      <c r="P15" s="18"/>
      <c r="Q15" s="18"/>
    </row>
    <row r="16" s="51" customFormat="true" ht="12" hidden="false" customHeight="true" outlineLevel="0" collapsed="false">
      <c r="A16" s="153" t="s">
        <v>259</v>
      </c>
      <c r="B16" s="164" t="n">
        <v>51</v>
      </c>
      <c r="C16" s="18" t="n">
        <v>19</v>
      </c>
      <c r="D16" s="18" t="n">
        <v>42</v>
      </c>
      <c r="E16" s="18" t="n">
        <v>16</v>
      </c>
      <c r="F16" s="18" t="n">
        <v>3</v>
      </c>
      <c r="G16" s="18" t="n">
        <v>1</v>
      </c>
      <c r="H16" s="18" t="n">
        <v>1</v>
      </c>
      <c r="I16" s="18" t="n">
        <v>0</v>
      </c>
      <c r="J16" s="18" t="n">
        <v>3</v>
      </c>
      <c r="K16" s="18" t="n">
        <v>2</v>
      </c>
      <c r="L16" s="18" t="n">
        <v>2</v>
      </c>
      <c r="M16" s="18" t="n">
        <v>0</v>
      </c>
      <c r="N16" s="18" t="n">
        <v>0</v>
      </c>
      <c r="O16" s="164" t="n">
        <v>0</v>
      </c>
    </row>
    <row r="17" s="51" customFormat="true" ht="12" hidden="false" customHeight="true" outlineLevel="0" collapsed="false">
      <c r="A17" s="153" t="s">
        <v>260</v>
      </c>
      <c r="B17" s="164" t="n">
        <v>337</v>
      </c>
      <c r="C17" s="18" t="n">
        <v>143</v>
      </c>
      <c r="D17" s="18" t="n">
        <v>138</v>
      </c>
      <c r="E17" s="18" t="n">
        <v>55</v>
      </c>
      <c r="F17" s="18" t="n">
        <v>68</v>
      </c>
      <c r="G17" s="18" t="n">
        <v>26</v>
      </c>
      <c r="H17" s="18" t="n">
        <v>10</v>
      </c>
      <c r="I17" s="18" t="n">
        <v>2</v>
      </c>
      <c r="J17" s="18" t="n">
        <v>107</v>
      </c>
      <c r="K17" s="18" t="n">
        <v>50</v>
      </c>
      <c r="L17" s="18" t="n">
        <v>14</v>
      </c>
      <c r="M17" s="18" t="n">
        <v>10</v>
      </c>
      <c r="N17" s="18" t="n">
        <v>10</v>
      </c>
      <c r="O17" s="164" t="n">
        <v>8</v>
      </c>
    </row>
    <row r="18" s="51" customFormat="true" ht="12" hidden="false" customHeight="true" outlineLevel="0" collapsed="false">
      <c r="A18" s="169"/>
      <c r="B18" s="164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64"/>
    </row>
    <row r="19" s="51" customFormat="true" ht="12" hidden="false" customHeight="true" outlineLevel="0" collapsed="false">
      <c r="A19" s="158" t="s">
        <v>265</v>
      </c>
      <c r="B19" s="164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64"/>
      <c r="P19" s="18"/>
      <c r="Q19" s="18"/>
    </row>
    <row r="20" s="51" customFormat="true" ht="12" hidden="false" customHeight="true" outlineLevel="0" collapsed="false">
      <c r="A20" s="153" t="s">
        <v>260</v>
      </c>
      <c r="B20" s="164" t="n">
        <v>888</v>
      </c>
      <c r="C20" s="18" t="n">
        <v>472</v>
      </c>
      <c r="D20" s="18" t="n">
        <v>394</v>
      </c>
      <c r="E20" s="18" t="n">
        <v>203</v>
      </c>
      <c r="F20" s="18" t="n">
        <v>138</v>
      </c>
      <c r="G20" s="18" t="n">
        <v>82</v>
      </c>
      <c r="H20" s="18" t="n">
        <v>2</v>
      </c>
      <c r="I20" s="18" t="n">
        <v>2</v>
      </c>
      <c r="J20" s="18" t="n">
        <v>353</v>
      </c>
      <c r="K20" s="18" t="n">
        <v>185</v>
      </c>
      <c r="L20" s="18" t="n">
        <v>1</v>
      </c>
      <c r="M20" s="18" t="n">
        <v>0</v>
      </c>
      <c r="N20" s="165" t="n">
        <v>0</v>
      </c>
      <c r="O20" s="165" t="n">
        <v>0</v>
      </c>
    </row>
    <row r="21" s="51" customFormat="true" ht="12" hidden="false" customHeight="true" outlineLevel="0" collapsed="false">
      <c r="A21" s="169"/>
      <c r="B21" s="164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65"/>
      <c r="O21" s="165"/>
    </row>
    <row r="22" s="51" customFormat="true" ht="12" hidden="false" customHeight="true" outlineLevel="0" collapsed="false">
      <c r="A22" s="152" t="s">
        <v>274</v>
      </c>
      <c r="B22" s="164" t="n">
        <v>1173</v>
      </c>
      <c r="C22" s="18" t="n">
        <v>546</v>
      </c>
      <c r="D22" s="18" t="n">
        <v>65</v>
      </c>
      <c r="E22" s="18" t="n">
        <v>22</v>
      </c>
      <c r="F22" s="18" t="n">
        <v>606</v>
      </c>
      <c r="G22" s="18" t="n">
        <v>284</v>
      </c>
      <c r="H22" s="18" t="n">
        <v>192</v>
      </c>
      <c r="I22" s="18" t="n">
        <v>95</v>
      </c>
      <c r="J22" s="18" t="n">
        <v>303</v>
      </c>
      <c r="K22" s="18" t="n">
        <v>143</v>
      </c>
      <c r="L22" s="18" t="n">
        <v>7</v>
      </c>
      <c r="M22" s="18" t="n">
        <v>2</v>
      </c>
      <c r="N22" s="165" t="n">
        <v>0</v>
      </c>
      <c r="O22" s="165" t="n">
        <v>0</v>
      </c>
      <c r="P22" s="18"/>
      <c r="Q22" s="18"/>
    </row>
    <row r="23" s="51" customFormat="true" ht="12" hidden="false" customHeight="true" outlineLevel="0" collapsed="false">
      <c r="A23" s="153" t="s">
        <v>260</v>
      </c>
      <c r="B23" s="164" t="n">
        <v>907</v>
      </c>
      <c r="C23" s="18" t="n">
        <v>412</v>
      </c>
      <c r="D23" s="18" t="n">
        <v>65</v>
      </c>
      <c r="E23" s="18" t="n">
        <v>22</v>
      </c>
      <c r="F23" s="18" t="n">
        <v>606</v>
      </c>
      <c r="G23" s="18" t="n">
        <v>284</v>
      </c>
      <c r="H23" s="18" t="n">
        <v>33</v>
      </c>
      <c r="I23" s="18" t="n">
        <v>22</v>
      </c>
      <c r="J23" s="18" t="n">
        <v>196</v>
      </c>
      <c r="K23" s="18" t="n">
        <v>82</v>
      </c>
      <c r="L23" s="18" t="n">
        <v>7</v>
      </c>
      <c r="M23" s="18" t="n">
        <v>2</v>
      </c>
      <c r="N23" s="165" t="n">
        <v>0</v>
      </c>
      <c r="O23" s="165" t="n">
        <v>0</v>
      </c>
    </row>
    <row r="24" s="51" customFormat="true" ht="12" hidden="false" customHeight="true" outlineLevel="0" collapsed="false">
      <c r="A24" s="153" t="s">
        <v>261</v>
      </c>
      <c r="B24" s="164" t="n">
        <v>110</v>
      </c>
      <c r="C24" s="18" t="n">
        <v>47</v>
      </c>
      <c r="D24" s="165" t="n">
        <v>0</v>
      </c>
      <c r="E24" s="165" t="n">
        <v>0</v>
      </c>
      <c r="F24" s="165" t="n">
        <v>0</v>
      </c>
      <c r="G24" s="165" t="n">
        <v>0</v>
      </c>
      <c r="H24" s="18" t="n">
        <v>66</v>
      </c>
      <c r="I24" s="18" t="n">
        <v>26</v>
      </c>
      <c r="J24" s="18" t="n">
        <v>44</v>
      </c>
      <c r="K24" s="18" t="n">
        <v>21</v>
      </c>
      <c r="L24" s="18" t="n">
        <v>0</v>
      </c>
      <c r="M24" s="18" t="n">
        <v>0</v>
      </c>
      <c r="N24" s="165" t="n">
        <v>0</v>
      </c>
      <c r="O24" s="165" t="n">
        <v>0</v>
      </c>
    </row>
    <row r="25" s="51" customFormat="true" ht="12" hidden="false" customHeight="true" outlineLevel="0" collapsed="false">
      <c r="A25" s="153" t="s">
        <v>264</v>
      </c>
      <c r="B25" s="164" t="n">
        <v>101</v>
      </c>
      <c r="C25" s="18" t="n">
        <v>59</v>
      </c>
      <c r="D25" s="165" t="n">
        <v>0</v>
      </c>
      <c r="E25" s="165" t="n">
        <v>0</v>
      </c>
      <c r="F25" s="165" t="n">
        <v>0</v>
      </c>
      <c r="G25" s="165" t="n">
        <v>0</v>
      </c>
      <c r="H25" s="18" t="n">
        <v>50</v>
      </c>
      <c r="I25" s="18" t="n">
        <v>25</v>
      </c>
      <c r="J25" s="18" t="n">
        <v>51</v>
      </c>
      <c r="K25" s="18" t="n">
        <v>34</v>
      </c>
      <c r="L25" s="18" t="n">
        <v>0</v>
      </c>
      <c r="M25" s="18" t="n">
        <v>0</v>
      </c>
      <c r="N25" s="165" t="n">
        <v>0</v>
      </c>
      <c r="O25" s="165" t="n">
        <v>0</v>
      </c>
    </row>
    <row r="26" s="51" customFormat="true" ht="12" hidden="false" customHeight="true" outlineLevel="0" collapsed="false">
      <c r="A26" s="153" t="s">
        <v>267</v>
      </c>
      <c r="B26" s="164" t="n">
        <v>55</v>
      </c>
      <c r="C26" s="18" t="n">
        <v>28</v>
      </c>
      <c r="D26" s="165" t="n">
        <v>0</v>
      </c>
      <c r="E26" s="165" t="n">
        <v>0</v>
      </c>
      <c r="F26" s="165" t="n">
        <v>0</v>
      </c>
      <c r="G26" s="165" t="n">
        <v>0</v>
      </c>
      <c r="H26" s="18" t="n">
        <v>43</v>
      </c>
      <c r="I26" s="18" t="n">
        <v>22</v>
      </c>
      <c r="J26" s="18" t="n">
        <v>12</v>
      </c>
      <c r="K26" s="18" t="n">
        <v>6</v>
      </c>
      <c r="L26" s="18" t="n">
        <v>0</v>
      </c>
      <c r="M26" s="18" t="n">
        <v>0</v>
      </c>
      <c r="N26" s="165" t="n">
        <v>0</v>
      </c>
      <c r="O26" s="165" t="n">
        <v>0</v>
      </c>
    </row>
    <row r="27" s="51" customFormat="true" ht="12" hidden="false" customHeight="true" outlineLevel="0" collapsed="false">
      <c r="A27" s="169"/>
      <c r="B27" s="164"/>
      <c r="C27" s="18"/>
      <c r="D27" s="165"/>
      <c r="E27" s="165"/>
      <c r="F27" s="165"/>
      <c r="G27" s="165"/>
      <c r="H27" s="18"/>
      <c r="I27" s="18"/>
      <c r="J27" s="18"/>
      <c r="K27" s="18"/>
      <c r="L27" s="18"/>
      <c r="M27" s="18"/>
      <c r="N27" s="165"/>
      <c r="O27" s="165"/>
    </row>
    <row r="28" s="51" customFormat="true" ht="12" hidden="false" customHeight="true" outlineLevel="0" collapsed="false">
      <c r="A28" s="158" t="s">
        <v>268</v>
      </c>
      <c r="B28" s="164"/>
      <c r="C28" s="18"/>
      <c r="D28" s="165"/>
      <c r="E28" s="165"/>
      <c r="F28" s="165"/>
      <c r="G28" s="165"/>
      <c r="H28" s="18"/>
      <c r="I28" s="18"/>
      <c r="J28" s="18"/>
      <c r="K28" s="18"/>
      <c r="L28" s="18"/>
      <c r="M28" s="18"/>
      <c r="N28" s="165"/>
      <c r="O28" s="165"/>
      <c r="P28" s="18"/>
      <c r="Q28" s="18"/>
    </row>
    <row r="29" s="51" customFormat="true" ht="12" hidden="false" customHeight="true" outlineLevel="0" collapsed="false">
      <c r="A29" s="153" t="s">
        <v>267</v>
      </c>
      <c r="B29" s="164" t="n">
        <v>806</v>
      </c>
      <c r="C29" s="18" t="n">
        <v>438</v>
      </c>
      <c r="D29" s="165" t="n">
        <v>0</v>
      </c>
      <c r="E29" s="165" t="n">
        <v>0</v>
      </c>
      <c r="F29" s="165" t="n">
        <v>0</v>
      </c>
      <c r="G29" s="165" t="n">
        <v>0</v>
      </c>
      <c r="H29" s="18" t="n">
        <v>578</v>
      </c>
      <c r="I29" s="18" t="n">
        <v>316</v>
      </c>
      <c r="J29" s="18" t="n">
        <v>228</v>
      </c>
      <c r="K29" s="18" t="n">
        <v>122</v>
      </c>
      <c r="L29" s="18" t="n">
        <v>0</v>
      </c>
      <c r="M29" s="18" t="n">
        <v>0</v>
      </c>
      <c r="N29" s="165" t="n">
        <v>0</v>
      </c>
      <c r="O29" s="165" t="n">
        <v>0</v>
      </c>
    </row>
    <row r="30" s="51" customFormat="true" ht="12" hidden="false" customHeight="true" outlineLevel="0" collapsed="false">
      <c r="A30" s="169"/>
      <c r="B30" s="164"/>
      <c r="C30" s="18"/>
      <c r="D30" s="165"/>
      <c r="E30" s="165"/>
      <c r="F30" s="165"/>
      <c r="G30" s="165"/>
      <c r="H30" s="18"/>
      <c r="I30" s="18"/>
      <c r="J30" s="18"/>
      <c r="K30" s="18"/>
      <c r="L30" s="18"/>
      <c r="M30" s="18"/>
      <c r="N30" s="165"/>
      <c r="O30" s="165"/>
    </row>
    <row r="31" s="51" customFormat="true" ht="12" hidden="false" customHeight="true" outlineLevel="0" collapsed="false">
      <c r="A31" s="158" t="s">
        <v>153</v>
      </c>
      <c r="B31" s="164" t="n">
        <v>3966</v>
      </c>
      <c r="C31" s="18" t="n">
        <v>1895</v>
      </c>
      <c r="D31" s="164" t="n">
        <v>1021</v>
      </c>
      <c r="E31" s="18" t="n">
        <v>441</v>
      </c>
      <c r="F31" s="164" t="n">
        <v>863</v>
      </c>
      <c r="G31" s="18" t="n">
        <v>412</v>
      </c>
      <c r="H31" s="164" t="n">
        <v>792</v>
      </c>
      <c r="I31" s="18" t="n">
        <v>418</v>
      </c>
      <c r="J31" s="164" t="n">
        <v>1149</v>
      </c>
      <c r="K31" s="18" t="n">
        <v>565</v>
      </c>
      <c r="L31" s="164" t="n">
        <v>141</v>
      </c>
      <c r="M31" s="18" t="n">
        <v>59</v>
      </c>
      <c r="N31" s="164" t="n">
        <v>120</v>
      </c>
      <c r="O31" s="18" t="n">
        <v>52</v>
      </c>
      <c r="P31" s="18"/>
      <c r="Q31" s="18"/>
    </row>
    <row r="32" s="51" customFormat="true" ht="12" hidden="false" customHeight="true" outlineLevel="0" collapsed="false">
      <c r="A32" s="153" t="s">
        <v>257</v>
      </c>
      <c r="B32" s="164" t="n">
        <v>30</v>
      </c>
      <c r="C32" s="18" t="n">
        <v>20</v>
      </c>
      <c r="D32" s="164" t="n">
        <v>19</v>
      </c>
      <c r="E32" s="18" t="n">
        <v>14</v>
      </c>
      <c r="F32" s="164" t="n">
        <v>1</v>
      </c>
      <c r="G32" s="18" t="n">
        <v>1</v>
      </c>
      <c r="H32" s="164" t="n">
        <v>5</v>
      </c>
      <c r="I32" s="18" t="n">
        <v>2</v>
      </c>
      <c r="J32" s="164" t="n">
        <v>5</v>
      </c>
      <c r="K32" s="18" t="n">
        <v>3</v>
      </c>
      <c r="L32" s="164" t="n">
        <v>0</v>
      </c>
      <c r="M32" s="18" t="n">
        <v>0</v>
      </c>
      <c r="N32" s="164" t="n">
        <v>0</v>
      </c>
      <c r="O32" s="18" t="n">
        <v>0</v>
      </c>
    </row>
    <row r="33" s="51" customFormat="true" ht="12" hidden="false" customHeight="true" outlineLevel="0" collapsed="false">
      <c r="A33" s="153" t="s">
        <v>258</v>
      </c>
      <c r="B33" s="164" t="n">
        <v>58</v>
      </c>
      <c r="C33" s="18" t="n">
        <v>23</v>
      </c>
      <c r="D33" s="164" t="n">
        <v>10</v>
      </c>
      <c r="E33" s="18" t="n">
        <v>4</v>
      </c>
      <c r="F33" s="164" t="n">
        <v>6</v>
      </c>
      <c r="G33" s="18" t="n">
        <v>3</v>
      </c>
      <c r="H33" s="164" t="n">
        <v>1</v>
      </c>
      <c r="I33" s="18" t="n">
        <v>1</v>
      </c>
      <c r="J33" s="164" t="n">
        <v>39</v>
      </c>
      <c r="K33" s="18" t="n">
        <v>14</v>
      </c>
      <c r="L33" s="164" t="n">
        <v>2</v>
      </c>
      <c r="M33" s="18" t="n">
        <v>1</v>
      </c>
      <c r="N33" s="164" t="n">
        <v>2</v>
      </c>
      <c r="O33" s="18" t="n">
        <v>1</v>
      </c>
    </row>
    <row r="34" s="51" customFormat="true" ht="12" hidden="false" customHeight="true" outlineLevel="0" collapsed="false">
      <c r="A34" s="153" t="s">
        <v>259</v>
      </c>
      <c r="B34" s="164" t="n">
        <v>413</v>
      </c>
      <c r="C34" s="18" t="n">
        <v>150</v>
      </c>
      <c r="D34" s="164" t="n">
        <v>268</v>
      </c>
      <c r="E34" s="18" t="n">
        <v>95</v>
      </c>
      <c r="F34" s="164" t="n">
        <v>32</v>
      </c>
      <c r="G34" s="18" t="n">
        <v>10</v>
      </c>
      <c r="H34" s="164" t="n">
        <v>4</v>
      </c>
      <c r="I34" s="18" t="n">
        <v>0</v>
      </c>
      <c r="J34" s="164" t="n">
        <v>97</v>
      </c>
      <c r="K34" s="18" t="n">
        <v>40</v>
      </c>
      <c r="L34" s="164" t="n">
        <v>12</v>
      </c>
      <c r="M34" s="18" t="n">
        <v>5</v>
      </c>
      <c r="N34" s="164" t="n">
        <v>8</v>
      </c>
      <c r="O34" s="18" t="n">
        <v>4</v>
      </c>
    </row>
    <row r="35" s="51" customFormat="true" ht="12" hidden="false" customHeight="true" outlineLevel="0" collapsed="false">
      <c r="A35" s="153" t="s">
        <v>260</v>
      </c>
      <c r="B35" s="164" t="n">
        <v>2368</v>
      </c>
      <c r="C35" s="18" t="n">
        <v>1122</v>
      </c>
      <c r="D35" s="164" t="n">
        <v>724</v>
      </c>
      <c r="E35" s="18" t="n">
        <v>328</v>
      </c>
      <c r="F35" s="164" t="n">
        <v>824</v>
      </c>
      <c r="G35" s="18" t="n">
        <v>398</v>
      </c>
      <c r="H35" s="164" t="n">
        <v>45</v>
      </c>
      <c r="I35" s="18" t="n">
        <v>26</v>
      </c>
      <c r="J35" s="164" t="n">
        <v>673</v>
      </c>
      <c r="K35" s="18" t="n">
        <v>325</v>
      </c>
      <c r="L35" s="164" t="n">
        <v>102</v>
      </c>
      <c r="M35" s="18" t="n">
        <v>45</v>
      </c>
      <c r="N35" s="164" t="n">
        <v>86</v>
      </c>
      <c r="O35" s="18" t="n">
        <v>39</v>
      </c>
    </row>
    <row r="36" s="51" customFormat="true" ht="12" hidden="false" customHeight="true" outlineLevel="0" collapsed="false">
      <c r="A36" s="153" t="s">
        <v>261</v>
      </c>
      <c r="B36" s="164" t="n">
        <v>110</v>
      </c>
      <c r="C36" s="18" t="n">
        <v>47</v>
      </c>
      <c r="D36" s="163" t="n">
        <v>0</v>
      </c>
      <c r="E36" s="163" t="n">
        <v>0</v>
      </c>
      <c r="F36" s="163" t="n">
        <v>0</v>
      </c>
      <c r="G36" s="163" t="n">
        <v>0</v>
      </c>
      <c r="H36" s="164" t="n">
        <v>66</v>
      </c>
      <c r="I36" s="18" t="n">
        <v>26</v>
      </c>
      <c r="J36" s="164" t="n">
        <v>44</v>
      </c>
      <c r="K36" s="18" t="n">
        <v>21</v>
      </c>
      <c r="L36" s="163" t="n">
        <v>0</v>
      </c>
      <c r="M36" s="163" t="n">
        <v>0</v>
      </c>
      <c r="N36" s="165" t="n">
        <v>0</v>
      </c>
      <c r="O36" s="165" t="n">
        <v>0</v>
      </c>
    </row>
    <row r="37" s="51" customFormat="true" ht="12" hidden="false" customHeight="true" outlineLevel="0" collapsed="false">
      <c r="A37" s="153" t="s">
        <v>264</v>
      </c>
      <c r="B37" s="164" t="n">
        <v>101</v>
      </c>
      <c r="C37" s="18" t="n">
        <v>59</v>
      </c>
      <c r="D37" s="163" t="n">
        <v>0</v>
      </c>
      <c r="E37" s="163" t="n">
        <v>0</v>
      </c>
      <c r="F37" s="163" t="n">
        <v>0</v>
      </c>
      <c r="G37" s="163" t="n">
        <v>0</v>
      </c>
      <c r="H37" s="164" t="n">
        <v>50</v>
      </c>
      <c r="I37" s="18" t="n">
        <v>25</v>
      </c>
      <c r="J37" s="164" t="n">
        <v>51</v>
      </c>
      <c r="K37" s="18" t="n">
        <v>34</v>
      </c>
      <c r="L37" s="163" t="n">
        <v>0</v>
      </c>
      <c r="M37" s="163" t="n">
        <v>0</v>
      </c>
      <c r="N37" s="165" t="n">
        <v>0</v>
      </c>
      <c r="O37" s="165" t="n">
        <v>0</v>
      </c>
    </row>
    <row r="38" s="51" customFormat="true" ht="12" hidden="false" customHeight="true" outlineLevel="0" collapsed="false">
      <c r="A38" s="153" t="s">
        <v>267</v>
      </c>
      <c r="B38" s="164" t="n">
        <v>861</v>
      </c>
      <c r="C38" s="18" t="n">
        <v>466</v>
      </c>
      <c r="D38" s="163" t="n">
        <v>0</v>
      </c>
      <c r="E38" s="163" t="n">
        <v>0</v>
      </c>
      <c r="F38" s="163" t="n">
        <v>0</v>
      </c>
      <c r="G38" s="163" t="n">
        <v>0</v>
      </c>
      <c r="H38" s="164" t="n">
        <v>621</v>
      </c>
      <c r="I38" s="18" t="n">
        <v>338</v>
      </c>
      <c r="J38" s="164" t="n">
        <v>240</v>
      </c>
      <c r="K38" s="18" t="n">
        <v>128</v>
      </c>
      <c r="L38" s="163" t="n">
        <v>0</v>
      </c>
      <c r="M38" s="163" t="n">
        <v>0</v>
      </c>
      <c r="N38" s="165" t="n">
        <v>0</v>
      </c>
      <c r="O38" s="165" t="n">
        <v>0</v>
      </c>
    </row>
    <row r="39" s="51" customFormat="true" ht="12" hidden="false" customHeight="true" outlineLevel="0" collapsed="false">
      <c r="A39" s="153" t="s">
        <v>262</v>
      </c>
      <c r="B39" s="164" t="n">
        <v>25</v>
      </c>
      <c r="C39" s="18" t="n">
        <v>8</v>
      </c>
      <c r="D39" s="165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4" t="n">
        <v>25</v>
      </c>
      <c r="M39" s="18" t="n">
        <v>8</v>
      </c>
      <c r="N39" s="164" t="n">
        <v>24</v>
      </c>
      <c r="O39" s="18" t="n">
        <v>8</v>
      </c>
    </row>
    <row r="40" s="51" customFormat="true" ht="12" hidden="false" customHeight="true" outlineLevel="0" collapsed="false">
      <c r="A40" s="169"/>
      <c r="B40" s="164"/>
      <c r="C40" s="18"/>
      <c r="D40" s="165"/>
      <c r="E40" s="165"/>
      <c r="F40" s="165"/>
      <c r="G40" s="165"/>
      <c r="H40" s="165"/>
      <c r="I40" s="165"/>
      <c r="J40" s="165"/>
      <c r="K40" s="165"/>
      <c r="L40" s="164"/>
      <c r="M40" s="18"/>
      <c r="N40" s="164"/>
      <c r="O40" s="18"/>
    </row>
    <row r="41" s="51" customFormat="true" ht="12" hidden="false" customHeight="true" outlineLevel="0" collapsed="false">
      <c r="A41" s="170" t="s">
        <v>208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8"/>
      <c r="Q41" s="18"/>
    </row>
    <row r="42" s="51" customFormat="true" ht="12" hidden="false" customHeight="true" outlineLevel="0" collapsed="false">
      <c r="A42" s="158" t="s">
        <v>153</v>
      </c>
      <c r="B42" s="164" t="n">
        <v>3858</v>
      </c>
      <c r="C42" s="18" t="n">
        <v>1842</v>
      </c>
      <c r="D42" s="164" t="n">
        <v>1021</v>
      </c>
      <c r="E42" s="18" t="n">
        <v>441</v>
      </c>
      <c r="F42" s="164" t="n">
        <v>837</v>
      </c>
      <c r="G42" s="18" t="n">
        <v>398</v>
      </c>
      <c r="H42" s="164" t="n">
        <v>748</v>
      </c>
      <c r="I42" s="18" t="n">
        <v>397</v>
      </c>
      <c r="J42" s="164" t="n">
        <v>1113</v>
      </c>
      <c r="K42" s="18" t="n">
        <v>548</v>
      </c>
      <c r="L42" s="164" t="n">
        <v>139</v>
      </c>
      <c r="M42" s="18" t="n">
        <v>58</v>
      </c>
      <c r="N42" s="164" t="n">
        <v>118</v>
      </c>
      <c r="O42" s="18" t="n">
        <v>51</v>
      </c>
    </row>
    <row r="43" s="51" customFormat="true" ht="12" hidden="false" customHeight="true" outlineLevel="0" collapsed="false">
      <c r="A43" s="153" t="s">
        <v>257</v>
      </c>
      <c r="B43" s="164" t="n">
        <v>30</v>
      </c>
      <c r="C43" s="18" t="n">
        <v>20</v>
      </c>
      <c r="D43" s="164" t="n">
        <v>19</v>
      </c>
      <c r="E43" s="18" t="n">
        <v>14</v>
      </c>
      <c r="F43" s="164" t="n">
        <v>1</v>
      </c>
      <c r="G43" s="18" t="n">
        <v>1</v>
      </c>
      <c r="H43" s="164" t="n">
        <v>5</v>
      </c>
      <c r="I43" s="18" t="n">
        <v>2</v>
      </c>
      <c r="J43" s="164" t="n">
        <v>5</v>
      </c>
      <c r="K43" s="18" t="n">
        <v>3</v>
      </c>
      <c r="L43" s="164" t="n">
        <v>0</v>
      </c>
      <c r="M43" s="18" t="n">
        <v>0</v>
      </c>
      <c r="N43" s="164" t="n">
        <v>0</v>
      </c>
      <c r="O43" s="18" t="n">
        <v>0</v>
      </c>
    </row>
    <row r="44" s="51" customFormat="true" ht="12" hidden="false" customHeight="true" outlineLevel="0" collapsed="false">
      <c r="A44" s="153" t="s">
        <v>258</v>
      </c>
      <c r="B44" s="164" t="n">
        <v>58</v>
      </c>
      <c r="C44" s="18" t="n">
        <v>23</v>
      </c>
      <c r="D44" s="164" t="n">
        <v>10</v>
      </c>
      <c r="E44" s="18" t="n">
        <v>4</v>
      </c>
      <c r="F44" s="164" t="n">
        <v>6</v>
      </c>
      <c r="G44" s="18" t="n">
        <v>3</v>
      </c>
      <c r="H44" s="164" t="n">
        <v>1</v>
      </c>
      <c r="I44" s="18" t="n">
        <v>1</v>
      </c>
      <c r="J44" s="164" t="n">
        <v>39</v>
      </c>
      <c r="K44" s="18" t="n">
        <v>14</v>
      </c>
      <c r="L44" s="164" t="n">
        <v>2</v>
      </c>
      <c r="M44" s="18" t="n">
        <v>1</v>
      </c>
      <c r="N44" s="164" t="n">
        <v>2</v>
      </c>
      <c r="O44" s="18" t="n">
        <v>1</v>
      </c>
    </row>
    <row r="45" s="51" customFormat="true" ht="12" hidden="false" customHeight="true" outlineLevel="0" collapsed="false">
      <c r="A45" s="153" t="s">
        <v>259</v>
      </c>
      <c r="B45" s="164" t="n">
        <v>413</v>
      </c>
      <c r="C45" s="18" t="n">
        <v>150</v>
      </c>
      <c r="D45" s="164" t="n">
        <v>268</v>
      </c>
      <c r="E45" s="18" t="n">
        <v>95</v>
      </c>
      <c r="F45" s="164" t="n">
        <v>32</v>
      </c>
      <c r="G45" s="18" t="n">
        <v>10</v>
      </c>
      <c r="H45" s="164" t="n">
        <v>4</v>
      </c>
      <c r="I45" s="18" t="n">
        <v>0</v>
      </c>
      <c r="J45" s="164" t="n">
        <v>97</v>
      </c>
      <c r="K45" s="18" t="n">
        <v>40</v>
      </c>
      <c r="L45" s="164" t="n">
        <v>12</v>
      </c>
      <c r="M45" s="18" t="n">
        <v>5</v>
      </c>
      <c r="N45" s="164" t="n">
        <v>8</v>
      </c>
      <c r="O45" s="18" t="n">
        <v>4</v>
      </c>
    </row>
    <row r="46" s="51" customFormat="true" ht="12" hidden="false" customHeight="true" outlineLevel="0" collapsed="false">
      <c r="A46" s="153" t="s">
        <v>260</v>
      </c>
      <c r="B46" s="164" t="n">
        <v>2323</v>
      </c>
      <c r="C46" s="18" t="n">
        <v>1098</v>
      </c>
      <c r="D46" s="164" t="n">
        <v>724</v>
      </c>
      <c r="E46" s="18" t="n">
        <v>328</v>
      </c>
      <c r="F46" s="164" t="n">
        <v>798</v>
      </c>
      <c r="G46" s="18" t="n">
        <v>384</v>
      </c>
      <c r="H46" s="164" t="n">
        <v>43</v>
      </c>
      <c r="I46" s="18" t="n">
        <v>24</v>
      </c>
      <c r="J46" s="164" t="n">
        <v>656</v>
      </c>
      <c r="K46" s="18" t="n">
        <v>317</v>
      </c>
      <c r="L46" s="164" t="n">
        <v>102</v>
      </c>
      <c r="M46" s="18" t="n">
        <v>45</v>
      </c>
      <c r="N46" s="164" t="n">
        <v>86</v>
      </c>
      <c r="O46" s="18" t="n">
        <v>39</v>
      </c>
    </row>
    <row r="47" s="51" customFormat="true" ht="12" hidden="false" customHeight="true" outlineLevel="0" collapsed="false">
      <c r="A47" s="153" t="s">
        <v>261</v>
      </c>
      <c r="B47" s="164" t="n">
        <v>103</v>
      </c>
      <c r="C47" s="18" t="n">
        <v>46</v>
      </c>
      <c r="D47" s="165" t="n">
        <v>0</v>
      </c>
      <c r="E47" s="165" t="n">
        <v>0</v>
      </c>
      <c r="F47" s="165" t="n">
        <v>0</v>
      </c>
      <c r="G47" s="165" t="n">
        <v>0</v>
      </c>
      <c r="H47" s="164" t="n">
        <v>62</v>
      </c>
      <c r="I47" s="18" t="n">
        <v>26</v>
      </c>
      <c r="J47" s="164" t="n">
        <v>41</v>
      </c>
      <c r="K47" s="18" t="n">
        <v>20</v>
      </c>
      <c r="L47" s="164" t="n">
        <v>0</v>
      </c>
      <c r="M47" s="18" t="n">
        <v>0</v>
      </c>
      <c r="N47" s="165" t="n">
        <v>0</v>
      </c>
      <c r="O47" s="165" t="n">
        <v>0</v>
      </c>
    </row>
    <row r="48" s="51" customFormat="true" ht="12" hidden="false" customHeight="true" outlineLevel="0" collapsed="false">
      <c r="A48" s="153" t="s">
        <v>264</v>
      </c>
      <c r="B48" s="164" t="n">
        <v>98</v>
      </c>
      <c r="C48" s="18" t="n">
        <v>58</v>
      </c>
      <c r="D48" s="165" t="n">
        <v>0</v>
      </c>
      <c r="E48" s="165" t="n">
        <v>0</v>
      </c>
      <c r="F48" s="165" t="n">
        <v>0</v>
      </c>
      <c r="G48" s="165" t="n">
        <v>0</v>
      </c>
      <c r="H48" s="164" t="n">
        <v>48</v>
      </c>
      <c r="I48" s="18" t="n">
        <v>25</v>
      </c>
      <c r="J48" s="164" t="n">
        <v>50</v>
      </c>
      <c r="K48" s="18" t="n">
        <v>33</v>
      </c>
      <c r="L48" s="164" t="n">
        <v>0</v>
      </c>
      <c r="M48" s="18" t="n">
        <v>0</v>
      </c>
      <c r="N48" s="165" t="n">
        <v>0</v>
      </c>
      <c r="O48" s="165" t="n">
        <v>0</v>
      </c>
    </row>
    <row r="49" s="51" customFormat="true" ht="12" hidden="false" customHeight="true" outlineLevel="0" collapsed="false">
      <c r="A49" s="153" t="s">
        <v>267</v>
      </c>
      <c r="B49" s="164" t="n">
        <v>810</v>
      </c>
      <c r="C49" s="18" t="n">
        <v>440</v>
      </c>
      <c r="D49" s="165" t="n">
        <v>0</v>
      </c>
      <c r="E49" s="165" t="n">
        <v>0</v>
      </c>
      <c r="F49" s="165" t="n">
        <v>0</v>
      </c>
      <c r="G49" s="165" t="n">
        <v>0</v>
      </c>
      <c r="H49" s="164" t="n">
        <v>585</v>
      </c>
      <c r="I49" s="18" t="n">
        <v>319</v>
      </c>
      <c r="J49" s="164" t="n">
        <v>225</v>
      </c>
      <c r="K49" s="18" t="n">
        <v>121</v>
      </c>
      <c r="L49" s="164" t="n">
        <v>0</v>
      </c>
      <c r="M49" s="18" t="n">
        <v>0</v>
      </c>
      <c r="N49" s="165" t="n">
        <v>0</v>
      </c>
      <c r="O49" s="165" t="n">
        <v>0</v>
      </c>
    </row>
    <row r="50" s="51" customFormat="true" ht="12" hidden="false" customHeight="true" outlineLevel="0" collapsed="false">
      <c r="A50" s="153" t="s">
        <v>262</v>
      </c>
      <c r="B50" s="164" t="n">
        <v>23</v>
      </c>
      <c r="C50" s="18" t="n">
        <v>7</v>
      </c>
      <c r="D50" s="165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4" t="n">
        <v>23</v>
      </c>
      <c r="M50" s="18" t="n">
        <v>7</v>
      </c>
      <c r="N50" s="164" t="n">
        <v>22</v>
      </c>
      <c r="O50" s="18" t="n">
        <v>7</v>
      </c>
    </row>
    <row r="51" s="51" customFormat="true" ht="12" hidden="false" customHeight="true" outlineLevel="0" collapsed="false">
      <c r="A51" s="169"/>
      <c r="B51" s="164"/>
      <c r="C51" s="18"/>
      <c r="D51" s="165"/>
      <c r="E51" s="165"/>
      <c r="F51" s="165"/>
      <c r="G51" s="165"/>
      <c r="H51" s="165"/>
      <c r="I51" s="165"/>
      <c r="J51" s="165"/>
      <c r="K51" s="165"/>
      <c r="L51" s="164"/>
      <c r="M51" s="18"/>
      <c r="N51" s="164"/>
      <c r="O51" s="18"/>
    </row>
    <row r="52" s="51" customFormat="true" ht="12" hidden="false" customHeight="true" outlineLevel="0" collapsed="false">
      <c r="A52" s="170" t="s">
        <v>209</v>
      </c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</row>
    <row r="53" s="51" customFormat="true" ht="12" hidden="false" customHeight="true" outlineLevel="0" collapsed="false">
      <c r="A53" s="158" t="s">
        <v>153</v>
      </c>
      <c r="B53" s="171" t="n">
        <v>108</v>
      </c>
      <c r="C53" s="171" t="n">
        <v>53</v>
      </c>
      <c r="D53" s="171" t="n">
        <v>0</v>
      </c>
      <c r="E53" s="171" t="n">
        <v>0</v>
      </c>
      <c r="F53" s="171" t="n">
        <v>26</v>
      </c>
      <c r="G53" s="171" t="n">
        <v>14</v>
      </c>
      <c r="H53" s="171" t="n">
        <v>44</v>
      </c>
      <c r="I53" s="171" t="n">
        <v>21</v>
      </c>
      <c r="J53" s="171" t="n">
        <v>36</v>
      </c>
      <c r="K53" s="171" t="n">
        <v>17</v>
      </c>
      <c r="L53" s="171" t="n">
        <v>2</v>
      </c>
      <c r="M53" s="171" t="n">
        <v>1</v>
      </c>
      <c r="N53" s="171" t="n">
        <v>2</v>
      </c>
      <c r="O53" s="171" t="n">
        <v>1</v>
      </c>
    </row>
    <row r="54" s="51" customFormat="true" ht="12" hidden="false" customHeight="true" outlineLevel="0" collapsed="false">
      <c r="A54" s="172" t="s">
        <v>260</v>
      </c>
      <c r="B54" s="171" t="n">
        <v>45</v>
      </c>
      <c r="C54" s="171" t="n">
        <v>24</v>
      </c>
      <c r="D54" s="162" t="n">
        <v>0</v>
      </c>
      <c r="E54" s="163" t="n">
        <v>0</v>
      </c>
      <c r="F54" s="162" t="n">
        <v>26</v>
      </c>
      <c r="G54" s="162" t="n">
        <v>14</v>
      </c>
      <c r="H54" s="163" t="n">
        <v>2</v>
      </c>
      <c r="I54" s="163" t="n">
        <v>2</v>
      </c>
      <c r="J54" s="162" t="n">
        <v>17</v>
      </c>
      <c r="K54" s="162" t="n">
        <v>8</v>
      </c>
      <c r="L54" s="162" t="n">
        <v>0</v>
      </c>
      <c r="M54" s="162" t="n">
        <v>0</v>
      </c>
      <c r="N54" s="162" t="n">
        <v>0</v>
      </c>
      <c r="O54" s="162" t="n">
        <v>0</v>
      </c>
    </row>
    <row r="55" s="51" customFormat="true" ht="12" hidden="false" customHeight="true" outlineLevel="0" collapsed="false">
      <c r="A55" s="172" t="s">
        <v>261</v>
      </c>
      <c r="B55" s="171" t="n">
        <v>7</v>
      </c>
      <c r="C55" s="171" t="n">
        <v>1</v>
      </c>
      <c r="D55" s="162" t="n">
        <v>0</v>
      </c>
      <c r="E55" s="162" t="n">
        <v>0</v>
      </c>
      <c r="F55" s="162" t="n">
        <v>0</v>
      </c>
      <c r="G55" s="162" t="n">
        <v>0</v>
      </c>
      <c r="H55" s="162" t="n">
        <v>4</v>
      </c>
      <c r="I55" s="162" t="n">
        <v>0</v>
      </c>
      <c r="J55" s="162" t="n">
        <v>3</v>
      </c>
      <c r="K55" s="162" t="n">
        <v>1</v>
      </c>
      <c r="L55" s="162" t="n">
        <v>0</v>
      </c>
      <c r="M55" s="162" t="n">
        <v>0</v>
      </c>
      <c r="N55" s="155" t="n">
        <v>0</v>
      </c>
      <c r="O55" s="155" t="n">
        <v>0</v>
      </c>
    </row>
    <row r="56" s="51" customFormat="true" ht="12" hidden="false" customHeight="true" outlineLevel="0" collapsed="false">
      <c r="A56" s="172" t="s">
        <v>264</v>
      </c>
      <c r="B56" s="171" t="n">
        <v>3</v>
      </c>
      <c r="C56" s="171" t="n">
        <v>1</v>
      </c>
      <c r="D56" s="155" t="n">
        <v>0</v>
      </c>
      <c r="E56" s="155" t="n">
        <v>0</v>
      </c>
      <c r="F56" s="155" t="n">
        <v>0</v>
      </c>
      <c r="G56" s="155" t="n">
        <v>0</v>
      </c>
      <c r="H56" s="162" t="n">
        <v>2</v>
      </c>
      <c r="I56" s="162" t="n">
        <v>0</v>
      </c>
      <c r="J56" s="162" t="n">
        <v>1</v>
      </c>
      <c r="K56" s="162" t="n">
        <v>1</v>
      </c>
      <c r="L56" s="163" t="n">
        <v>0</v>
      </c>
      <c r="M56" s="163" t="n">
        <v>0</v>
      </c>
      <c r="N56" s="155" t="n">
        <v>0</v>
      </c>
      <c r="O56" s="155" t="n">
        <v>0</v>
      </c>
    </row>
    <row r="57" s="51" customFormat="true" ht="12" hidden="false" customHeight="true" outlineLevel="0" collapsed="false">
      <c r="A57" s="172" t="s">
        <v>267</v>
      </c>
      <c r="B57" s="171" t="n">
        <v>51</v>
      </c>
      <c r="C57" s="171" t="n">
        <v>26</v>
      </c>
      <c r="D57" s="155" t="n">
        <v>0</v>
      </c>
      <c r="E57" s="155" t="n">
        <v>0</v>
      </c>
      <c r="F57" s="155" t="n">
        <v>0</v>
      </c>
      <c r="G57" s="155" t="n">
        <v>0</v>
      </c>
      <c r="H57" s="162" t="n">
        <v>36</v>
      </c>
      <c r="I57" s="162" t="n">
        <v>19</v>
      </c>
      <c r="J57" s="162" t="n">
        <v>15</v>
      </c>
      <c r="K57" s="162" t="n">
        <v>7</v>
      </c>
      <c r="L57" s="163" t="n">
        <v>0</v>
      </c>
      <c r="M57" s="163" t="n">
        <v>0</v>
      </c>
      <c r="N57" s="155" t="n">
        <v>0</v>
      </c>
      <c r="O57" s="155" t="n">
        <v>0</v>
      </c>
    </row>
    <row r="58" s="51" customFormat="true" ht="12" hidden="false" customHeight="true" outlineLevel="0" collapsed="false">
      <c r="A58" s="153" t="s">
        <v>262</v>
      </c>
      <c r="B58" s="171" t="n">
        <v>2</v>
      </c>
      <c r="C58" s="171" t="n">
        <v>1</v>
      </c>
      <c r="D58" s="155" t="n">
        <v>0</v>
      </c>
      <c r="E58" s="155" t="n">
        <v>0</v>
      </c>
      <c r="F58" s="155" t="n">
        <v>0</v>
      </c>
      <c r="G58" s="155" t="n">
        <v>0</v>
      </c>
      <c r="H58" s="155" t="n">
        <v>0</v>
      </c>
      <c r="I58" s="155" t="n">
        <v>0</v>
      </c>
      <c r="J58" s="155" t="n">
        <v>0</v>
      </c>
      <c r="K58" s="155" t="n">
        <v>0</v>
      </c>
      <c r="L58" s="162" t="n">
        <v>2</v>
      </c>
      <c r="M58" s="162" t="n">
        <v>1</v>
      </c>
      <c r="N58" s="162" t="n">
        <v>2</v>
      </c>
      <c r="O58" s="162" t="n">
        <v>1</v>
      </c>
    </row>
    <row r="59" s="51" customFormat="true" ht="12" hidden="false" customHeight="true" outlineLevel="0" collapsed="false">
      <c r="A59" s="169"/>
      <c r="B59" s="171"/>
      <c r="C59" s="171"/>
      <c r="D59" s="155"/>
      <c r="E59" s="155"/>
      <c r="F59" s="155"/>
      <c r="G59" s="155"/>
      <c r="H59" s="155"/>
      <c r="I59" s="155"/>
      <c r="J59" s="155"/>
      <c r="K59" s="155"/>
      <c r="L59" s="162"/>
      <c r="M59" s="162"/>
      <c r="N59" s="162"/>
      <c r="O59" s="162"/>
    </row>
    <row r="60" s="63" customFormat="true" ht="12" hidden="false" customHeight="true" outlineLevel="0" collapsed="false">
      <c r="A60" s="169"/>
      <c r="B60" s="62" t="s">
        <v>269</v>
      </c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</row>
    <row r="61" s="51" customFormat="true" ht="12" hidden="false" customHeight="true" outlineLevel="0" collapsed="false">
      <c r="A61" s="170" t="s">
        <v>266</v>
      </c>
    </row>
    <row r="62" s="51" customFormat="true" ht="12" hidden="false" customHeight="true" outlineLevel="0" collapsed="false">
      <c r="A62" s="153" t="s">
        <v>260</v>
      </c>
      <c r="B62" s="164" t="n">
        <v>299</v>
      </c>
      <c r="C62" s="18" t="n">
        <v>163</v>
      </c>
      <c r="D62" s="164" t="n">
        <v>10</v>
      </c>
      <c r="E62" s="18" t="n">
        <v>7</v>
      </c>
      <c r="F62" s="164" t="n">
        <v>233</v>
      </c>
      <c r="G62" s="18" t="n">
        <v>120</v>
      </c>
      <c r="H62" s="164" t="n">
        <v>24</v>
      </c>
      <c r="I62" s="18" t="n">
        <v>18</v>
      </c>
      <c r="J62" s="164" t="n">
        <v>28</v>
      </c>
      <c r="K62" s="18" t="n">
        <v>17</v>
      </c>
      <c r="L62" s="164" t="n">
        <v>4</v>
      </c>
      <c r="M62" s="18" t="n">
        <v>1</v>
      </c>
      <c r="N62" s="164" t="n">
        <v>0</v>
      </c>
      <c r="O62" s="18" t="n">
        <v>0</v>
      </c>
    </row>
    <row r="63" s="51" customFormat="true" ht="12" hidden="false" customHeight="true" outlineLevel="0" collapsed="false">
      <c r="A63" s="173"/>
      <c r="B63" s="164"/>
      <c r="C63" s="18"/>
      <c r="D63" s="164"/>
      <c r="E63" s="18"/>
      <c r="F63" s="164"/>
      <c r="G63" s="18"/>
      <c r="H63" s="164"/>
      <c r="I63" s="18"/>
      <c r="J63" s="164"/>
      <c r="K63" s="18"/>
      <c r="L63" s="164"/>
      <c r="M63" s="18"/>
      <c r="N63" s="164"/>
      <c r="O63" s="18"/>
    </row>
    <row r="64" s="63" customFormat="true" ht="12" hidden="false" customHeight="true" outlineLevel="0" collapsed="false">
      <c r="A64" s="169"/>
      <c r="B64" s="62" t="s">
        <v>270</v>
      </c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</row>
    <row r="65" s="51" customFormat="true" ht="12" hidden="false" customHeight="true" outlineLevel="0" collapsed="false">
      <c r="A65" s="152" t="s">
        <v>274</v>
      </c>
      <c r="B65" s="164" t="n">
        <v>874</v>
      </c>
      <c r="C65" s="18" t="n">
        <v>383</v>
      </c>
      <c r="D65" s="164" t="n">
        <v>55</v>
      </c>
      <c r="E65" s="18" t="n">
        <v>15</v>
      </c>
      <c r="F65" s="164" t="n">
        <v>373</v>
      </c>
      <c r="G65" s="18" t="n">
        <v>164</v>
      </c>
      <c r="H65" s="164" t="n">
        <v>168</v>
      </c>
      <c r="I65" s="18" t="n">
        <v>77</v>
      </c>
      <c r="J65" s="164" t="n">
        <v>275</v>
      </c>
      <c r="K65" s="18" t="n">
        <v>126</v>
      </c>
      <c r="L65" s="164" t="n">
        <v>3</v>
      </c>
      <c r="M65" s="18" t="n">
        <v>1</v>
      </c>
      <c r="N65" s="165" t="n">
        <v>0</v>
      </c>
      <c r="O65" s="165" t="n">
        <v>0</v>
      </c>
      <c r="P65" s="18"/>
      <c r="Q65" s="18"/>
    </row>
    <row r="66" s="51" customFormat="true" ht="12" hidden="false" customHeight="true" outlineLevel="0" collapsed="false">
      <c r="A66" s="153" t="s">
        <v>260</v>
      </c>
      <c r="B66" s="164" t="n">
        <v>608</v>
      </c>
      <c r="C66" s="18" t="n">
        <v>249</v>
      </c>
      <c r="D66" s="164" t="n">
        <v>55</v>
      </c>
      <c r="E66" s="18" t="n">
        <v>15</v>
      </c>
      <c r="F66" s="164" t="n">
        <v>373</v>
      </c>
      <c r="G66" s="18" t="n">
        <v>164</v>
      </c>
      <c r="H66" s="164" t="n">
        <v>9</v>
      </c>
      <c r="I66" s="18" t="n">
        <v>4</v>
      </c>
      <c r="J66" s="164" t="n">
        <v>168</v>
      </c>
      <c r="K66" s="18" t="n">
        <v>65</v>
      </c>
      <c r="L66" s="164" t="n">
        <v>3</v>
      </c>
      <c r="M66" s="18" t="n">
        <v>1</v>
      </c>
      <c r="N66" s="165" t="n">
        <v>0</v>
      </c>
      <c r="O66" s="165" t="n">
        <v>0</v>
      </c>
    </row>
    <row r="67" s="51" customFormat="true" ht="12" hidden="false" customHeight="true" outlineLevel="0" collapsed="false">
      <c r="A67" s="153" t="s">
        <v>261</v>
      </c>
      <c r="B67" s="164" t="n">
        <v>110</v>
      </c>
      <c r="C67" s="18" t="n">
        <v>47</v>
      </c>
      <c r="D67" s="165" t="n">
        <v>0</v>
      </c>
      <c r="E67" s="165" t="n">
        <v>0</v>
      </c>
      <c r="F67" s="165" t="n">
        <v>0</v>
      </c>
      <c r="G67" s="165" t="n">
        <v>0</v>
      </c>
      <c r="H67" s="164" t="n">
        <v>66</v>
      </c>
      <c r="I67" s="18" t="n">
        <v>26</v>
      </c>
      <c r="J67" s="164" t="n">
        <v>44</v>
      </c>
      <c r="K67" s="18" t="n">
        <v>21</v>
      </c>
      <c r="L67" s="164" t="n">
        <v>0</v>
      </c>
      <c r="M67" s="18" t="n">
        <v>0</v>
      </c>
      <c r="N67" s="165" t="n">
        <v>0</v>
      </c>
      <c r="O67" s="165" t="n">
        <v>0</v>
      </c>
    </row>
    <row r="68" s="51" customFormat="true" ht="12" hidden="false" customHeight="true" outlineLevel="0" collapsed="false">
      <c r="A68" s="153" t="s">
        <v>264</v>
      </c>
      <c r="B68" s="164" t="n">
        <v>101</v>
      </c>
      <c r="C68" s="18" t="n">
        <v>59</v>
      </c>
      <c r="D68" s="165" t="n">
        <v>0</v>
      </c>
      <c r="E68" s="165" t="n">
        <v>0</v>
      </c>
      <c r="F68" s="165" t="n">
        <v>0</v>
      </c>
      <c r="G68" s="165" t="n">
        <v>0</v>
      </c>
      <c r="H68" s="164" t="n">
        <v>50</v>
      </c>
      <c r="I68" s="18" t="n">
        <v>25</v>
      </c>
      <c r="J68" s="164" t="n">
        <v>51</v>
      </c>
      <c r="K68" s="18" t="n">
        <v>34</v>
      </c>
      <c r="L68" s="164" t="n">
        <v>0</v>
      </c>
      <c r="M68" s="18" t="n">
        <v>0</v>
      </c>
      <c r="N68" s="165" t="n">
        <v>0</v>
      </c>
      <c r="O68" s="165" t="n">
        <v>0</v>
      </c>
    </row>
    <row r="69" s="51" customFormat="true" ht="12" hidden="false" customHeight="true" outlineLevel="0" collapsed="false">
      <c r="A69" s="153" t="s">
        <v>267</v>
      </c>
      <c r="B69" s="164" t="n">
        <v>55</v>
      </c>
      <c r="C69" s="18" t="n">
        <v>28</v>
      </c>
      <c r="D69" s="165" t="n">
        <v>0</v>
      </c>
      <c r="E69" s="165" t="n">
        <v>0</v>
      </c>
      <c r="F69" s="165" t="n">
        <v>0</v>
      </c>
      <c r="G69" s="165" t="n">
        <v>0</v>
      </c>
      <c r="H69" s="164" t="n">
        <v>43</v>
      </c>
      <c r="I69" s="18" t="n">
        <v>22</v>
      </c>
      <c r="J69" s="164" t="n">
        <v>12</v>
      </c>
      <c r="K69" s="18" t="n">
        <v>6</v>
      </c>
      <c r="L69" s="164" t="n">
        <v>0</v>
      </c>
      <c r="M69" s="18" t="n">
        <v>0</v>
      </c>
      <c r="N69" s="165" t="n">
        <v>0</v>
      </c>
      <c r="O69" s="165" t="n">
        <v>0</v>
      </c>
    </row>
    <row r="70" s="51" customFormat="true" ht="12" hidden="false" customHeight="true" outlineLevel="0" collapsed="false">
      <c r="A70" s="169"/>
      <c r="B70" s="164"/>
      <c r="C70" s="18"/>
      <c r="D70" s="165"/>
      <c r="E70" s="165"/>
      <c r="F70" s="165"/>
      <c r="G70" s="165"/>
      <c r="H70" s="164"/>
      <c r="I70" s="18"/>
      <c r="J70" s="164"/>
      <c r="K70" s="18"/>
      <c r="L70" s="164"/>
      <c r="M70" s="18"/>
      <c r="N70" s="165"/>
      <c r="O70" s="165"/>
    </row>
    <row r="71" s="51" customFormat="true" ht="12" hidden="false" customHeight="true" outlineLevel="0" collapsed="false">
      <c r="A71" s="152" t="s">
        <v>140</v>
      </c>
      <c r="B71" s="164" t="n">
        <v>3667</v>
      </c>
      <c r="C71" s="18" t="n">
        <v>1732</v>
      </c>
      <c r="D71" s="164" t="n">
        <v>1011</v>
      </c>
      <c r="E71" s="18" t="n">
        <v>434</v>
      </c>
      <c r="F71" s="164" t="n">
        <v>630</v>
      </c>
      <c r="G71" s="18" t="n">
        <v>292</v>
      </c>
      <c r="H71" s="164" t="n">
        <v>768</v>
      </c>
      <c r="I71" s="18" t="n">
        <v>400</v>
      </c>
      <c r="J71" s="164" t="n">
        <v>1121</v>
      </c>
      <c r="K71" s="18" t="n">
        <v>548</v>
      </c>
      <c r="L71" s="164" t="n">
        <v>137</v>
      </c>
      <c r="M71" s="18" t="n">
        <v>58</v>
      </c>
      <c r="N71" s="164" t="n">
        <v>120</v>
      </c>
      <c r="O71" s="18" t="n">
        <v>52</v>
      </c>
      <c r="P71" s="18"/>
      <c r="Q71" s="18"/>
    </row>
    <row r="72" s="51" customFormat="true" ht="12" hidden="false" customHeight="true" outlineLevel="0" collapsed="false">
      <c r="A72" s="153" t="s">
        <v>257</v>
      </c>
      <c r="B72" s="164" t="n">
        <v>30</v>
      </c>
      <c r="C72" s="18" t="n">
        <v>20</v>
      </c>
      <c r="D72" s="164" t="n">
        <v>19</v>
      </c>
      <c r="E72" s="18" t="n">
        <v>14</v>
      </c>
      <c r="F72" s="164" t="n">
        <v>1</v>
      </c>
      <c r="G72" s="18" t="n">
        <v>1</v>
      </c>
      <c r="H72" s="164" t="n">
        <v>5</v>
      </c>
      <c r="I72" s="18" t="n">
        <v>2</v>
      </c>
      <c r="J72" s="164" t="n">
        <v>5</v>
      </c>
      <c r="K72" s="18" t="n">
        <v>3</v>
      </c>
      <c r="L72" s="164" t="n">
        <v>0</v>
      </c>
      <c r="M72" s="18" t="n">
        <v>0</v>
      </c>
      <c r="N72" s="164" t="n">
        <v>0</v>
      </c>
      <c r="O72" s="18" t="n">
        <v>0</v>
      </c>
    </row>
    <row r="73" s="51" customFormat="true" ht="12" hidden="false" customHeight="true" outlineLevel="0" collapsed="false">
      <c r="A73" s="153" t="s">
        <v>258</v>
      </c>
      <c r="B73" s="164" t="n">
        <v>58</v>
      </c>
      <c r="C73" s="18" t="n">
        <v>23</v>
      </c>
      <c r="D73" s="164" t="n">
        <v>10</v>
      </c>
      <c r="E73" s="18" t="n">
        <v>4</v>
      </c>
      <c r="F73" s="164" t="n">
        <v>6</v>
      </c>
      <c r="G73" s="18" t="n">
        <v>3</v>
      </c>
      <c r="H73" s="164" t="n">
        <v>1</v>
      </c>
      <c r="I73" s="18" t="n">
        <v>1</v>
      </c>
      <c r="J73" s="164" t="n">
        <v>39</v>
      </c>
      <c r="K73" s="18" t="n">
        <v>14</v>
      </c>
      <c r="L73" s="164" t="n">
        <v>2</v>
      </c>
      <c r="M73" s="18" t="n">
        <v>1</v>
      </c>
      <c r="N73" s="164" t="n">
        <v>2</v>
      </c>
      <c r="O73" s="18" t="n">
        <v>1</v>
      </c>
    </row>
    <row r="74" s="51" customFormat="true" ht="12" hidden="false" customHeight="true" outlineLevel="0" collapsed="false">
      <c r="A74" s="153" t="s">
        <v>259</v>
      </c>
      <c r="B74" s="164" t="n">
        <v>413</v>
      </c>
      <c r="C74" s="18" t="n">
        <v>150</v>
      </c>
      <c r="D74" s="164" t="n">
        <v>268</v>
      </c>
      <c r="E74" s="18" t="n">
        <v>95</v>
      </c>
      <c r="F74" s="164" t="n">
        <v>32</v>
      </c>
      <c r="G74" s="18" t="n">
        <v>10</v>
      </c>
      <c r="H74" s="164" t="n">
        <v>4</v>
      </c>
      <c r="I74" s="18" t="n">
        <v>0</v>
      </c>
      <c r="J74" s="164" t="n">
        <v>97</v>
      </c>
      <c r="K74" s="18" t="n">
        <v>40</v>
      </c>
      <c r="L74" s="164" t="n">
        <v>12</v>
      </c>
      <c r="M74" s="18" t="n">
        <v>5</v>
      </c>
      <c r="N74" s="164" t="n">
        <v>8</v>
      </c>
      <c r="O74" s="18" t="n">
        <v>4</v>
      </c>
    </row>
    <row r="75" s="51" customFormat="true" ht="12" hidden="false" customHeight="true" outlineLevel="0" collapsed="false">
      <c r="A75" s="153" t="s">
        <v>260</v>
      </c>
      <c r="B75" s="164" t="n">
        <v>2069</v>
      </c>
      <c r="C75" s="18" t="n">
        <v>959</v>
      </c>
      <c r="D75" s="164" t="n">
        <v>714</v>
      </c>
      <c r="E75" s="18" t="n">
        <v>321</v>
      </c>
      <c r="F75" s="164" t="n">
        <v>591</v>
      </c>
      <c r="G75" s="18" t="n">
        <v>278</v>
      </c>
      <c r="H75" s="164" t="n">
        <v>21</v>
      </c>
      <c r="I75" s="18" t="n">
        <v>8</v>
      </c>
      <c r="J75" s="164" t="n">
        <v>645</v>
      </c>
      <c r="K75" s="18" t="n">
        <v>308</v>
      </c>
      <c r="L75" s="164" t="n">
        <v>98</v>
      </c>
      <c r="M75" s="18" t="n">
        <v>44</v>
      </c>
      <c r="N75" s="164" t="n">
        <v>86</v>
      </c>
      <c r="O75" s="18" t="n">
        <v>39</v>
      </c>
    </row>
    <row r="76" s="51" customFormat="true" ht="12" hidden="false" customHeight="true" outlineLevel="0" collapsed="false">
      <c r="A76" s="153" t="s">
        <v>261</v>
      </c>
      <c r="B76" s="164" t="n">
        <v>110</v>
      </c>
      <c r="C76" s="18" t="n">
        <v>47</v>
      </c>
      <c r="D76" s="165" t="n">
        <v>0</v>
      </c>
      <c r="E76" s="165" t="n">
        <v>0</v>
      </c>
      <c r="F76" s="165" t="n">
        <v>0</v>
      </c>
      <c r="G76" s="165" t="n">
        <v>0</v>
      </c>
      <c r="H76" s="164" t="n">
        <v>66</v>
      </c>
      <c r="I76" s="18" t="n">
        <v>26</v>
      </c>
      <c r="J76" s="164" t="n">
        <v>44</v>
      </c>
      <c r="K76" s="18" t="n">
        <v>21</v>
      </c>
      <c r="L76" s="164" t="n">
        <v>0</v>
      </c>
      <c r="M76" s="18" t="n">
        <v>0</v>
      </c>
      <c r="N76" s="165" t="n">
        <v>0</v>
      </c>
      <c r="O76" s="165" t="n">
        <v>0</v>
      </c>
    </row>
    <row r="77" s="51" customFormat="true" ht="12" hidden="false" customHeight="true" outlineLevel="0" collapsed="false">
      <c r="A77" s="153" t="s">
        <v>264</v>
      </c>
      <c r="B77" s="164" t="n">
        <v>101</v>
      </c>
      <c r="C77" s="18" t="n">
        <v>59</v>
      </c>
      <c r="D77" s="165" t="n">
        <v>0</v>
      </c>
      <c r="E77" s="165" t="n">
        <v>0</v>
      </c>
      <c r="F77" s="165" t="n">
        <v>0</v>
      </c>
      <c r="G77" s="165" t="n">
        <v>0</v>
      </c>
      <c r="H77" s="164" t="n">
        <v>50</v>
      </c>
      <c r="I77" s="18" t="n">
        <v>25</v>
      </c>
      <c r="J77" s="164" t="n">
        <v>51</v>
      </c>
      <c r="K77" s="18" t="n">
        <v>34</v>
      </c>
      <c r="L77" s="164" t="n">
        <v>0</v>
      </c>
      <c r="M77" s="18" t="n">
        <v>0</v>
      </c>
      <c r="N77" s="165" t="n">
        <v>0</v>
      </c>
      <c r="O77" s="165" t="n">
        <v>0</v>
      </c>
    </row>
    <row r="78" s="51" customFormat="true" ht="12" hidden="false" customHeight="true" outlineLevel="0" collapsed="false">
      <c r="A78" s="153" t="s">
        <v>267</v>
      </c>
      <c r="B78" s="164" t="n">
        <v>861</v>
      </c>
      <c r="C78" s="18" t="n">
        <v>466</v>
      </c>
      <c r="D78" s="165" t="n">
        <v>0</v>
      </c>
      <c r="E78" s="165" t="n">
        <v>0</v>
      </c>
      <c r="F78" s="165" t="n">
        <v>0</v>
      </c>
      <c r="G78" s="165" t="n">
        <v>0</v>
      </c>
      <c r="H78" s="164" t="n">
        <v>621</v>
      </c>
      <c r="I78" s="18" t="n">
        <v>338</v>
      </c>
      <c r="J78" s="164" t="n">
        <v>240</v>
      </c>
      <c r="K78" s="18" t="n">
        <v>128</v>
      </c>
      <c r="L78" s="164" t="n">
        <v>0</v>
      </c>
      <c r="M78" s="18" t="n">
        <v>0</v>
      </c>
      <c r="N78" s="165" t="n">
        <v>0</v>
      </c>
      <c r="O78" s="165" t="n">
        <v>0</v>
      </c>
    </row>
    <row r="79" s="51" customFormat="true" ht="12" hidden="false" customHeight="true" outlineLevel="0" collapsed="false">
      <c r="A79" s="153" t="s">
        <v>262</v>
      </c>
      <c r="B79" s="164" t="n">
        <v>25</v>
      </c>
      <c r="C79" s="18" t="n">
        <v>8</v>
      </c>
      <c r="D79" s="165" t="n">
        <v>0</v>
      </c>
      <c r="E79" s="165" t="n">
        <v>0</v>
      </c>
      <c r="F79" s="165" t="n">
        <v>0</v>
      </c>
      <c r="G79" s="165" t="n">
        <v>0</v>
      </c>
      <c r="H79" s="165" t="n">
        <v>0</v>
      </c>
      <c r="I79" s="165" t="n">
        <v>0</v>
      </c>
      <c r="J79" s="165" t="n">
        <v>0</v>
      </c>
      <c r="K79" s="165" t="n">
        <v>0</v>
      </c>
      <c r="L79" s="164" t="n">
        <v>25</v>
      </c>
      <c r="M79" s="18" t="n">
        <v>8</v>
      </c>
      <c r="N79" s="164" t="n">
        <v>24</v>
      </c>
      <c r="O79" s="18" t="n">
        <v>8</v>
      </c>
    </row>
    <row r="80" s="51" customFormat="true" ht="12" hidden="false" customHeight="true" outlineLevel="0" collapsed="false">
      <c r="A80" s="121" t="s">
        <v>144</v>
      </c>
      <c r="B80" s="174"/>
      <c r="C80" s="174"/>
      <c r="D80" s="174"/>
      <c r="E80" s="174"/>
      <c r="F80" s="174"/>
      <c r="G80" s="174"/>
      <c r="H80" s="174"/>
      <c r="I80" s="174"/>
      <c r="J80" s="174"/>
      <c r="K80" s="174"/>
      <c r="L80" s="174"/>
      <c r="M80" s="174"/>
      <c r="N80" s="174"/>
      <c r="O80" s="174"/>
    </row>
    <row r="81" s="51" customFormat="true" ht="31.9" hidden="false" customHeight="true" outlineLevel="0" collapsed="false">
      <c r="A81" s="77" t="s">
        <v>275</v>
      </c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</row>
    <row r="82" s="51" customFormat="true" ht="12.75" hidden="false" customHeight="false" outlineLevel="0" collapsed="false">
      <c r="A82" s="175"/>
      <c r="B82" s="175"/>
      <c r="C82" s="175"/>
      <c r="D82" s="175"/>
      <c r="E82" s="175"/>
      <c r="F82" s="175"/>
      <c r="G82" s="175"/>
      <c r="H82" s="175"/>
      <c r="I82" s="175"/>
      <c r="J82" s="175"/>
      <c r="K82" s="175"/>
      <c r="L82" s="175"/>
      <c r="M82" s="175"/>
      <c r="N82" s="175"/>
      <c r="O82" s="175"/>
    </row>
    <row r="83" s="51" customFormat="true" ht="12.75" hidden="false" customHeight="true" outlineLevel="0" collapsed="false">
      <c r="A83" s="175"/>
      <c r="B83" s="175"/>
      <c r="C83" s="175"/>
      <c r="D83" s="175"/>
      <c r="E83" s="175"/>
      <c r="F83" s="175"/>
      <c r="G83" s="175"/>
      <c r="H83" s="175"/>
      <c r="I83" s="175"/>
      <c r="J83" s="175"/>
      <c r="K83" s="175"/>
      <c r="L83" s="175"/>
      <c r="M83" s="175"/>
      <c r="N83" s="175"/>
      <c r="O83" s="175"/>
    </row>
    <row r="84" s="51" customFormat="true" ht="12.75" hidden="false" customHeight="false" outlineLevel="0" collapsed="false">
      <c r="A84" s="175"/>
      <c r="B84" s="175"/>
      <c r="C84" s="175"/>
      <c r="D84" s="175"/>
      <c r="E84" s="175"/>
      <c r="F84" s="175"/>
      <c r="G84" s="175"/>
      <c r="H84" s="175"/>
      <c r="I84" s="175"/>
      <c r="J84" s="175"/>
      <c r="K84" s="175"/>
      <c r="L84" s="175"/>
      <c r="M84" s="175"/>
      <c r="N84" s="175"/>
      <c r="O84" s="175"/>
    </row>
    <row r="85" s="51" customFormat="true" ht="12.75" hidden="false" customHeight="false" outlineLevel="0" collapsed="false">
      <c r="A85" s="175"/>
      <c r="B85" s="175"/>
      <c r="C85" s="175"/>
      <c r="D85" s="175"/>
      <c r="E85" s="175"/>
      <c r="F85" s="175"/>
      <c r="G85" s="175"/>
      <c r="H85" s="175"/>
      <c r="I85" s="175"/>
      <c r="J85" s="175"/>
      <c r="K85" s="175"/>
      <c r="L85" s="175"/>
      <c r="M85" s="175"/>
      <c r="N85" s="175"/>
      <c r="O85" s="175"/>
    </row>
    <row r="86" s="51" customFormat="true" ht="12.75" hidden="false" customHeight="false" outlineLevel="0" collapsed="false">
      <c r="A86" s="175"/>
      <c r="B86" s="175"/>
      <c r="C86" s="175"/>
      <c r="D86" s="175"/>
      <c r="E86" s="175"/>
      <c r="F86" s="175"/>
      <c r="G86" s="175"/>
      <c r="H86" s="175"/>
      <c r="I86" s="175"/>
      <c r="J86" s="175"/>
      <c r="K86" s="175"/>
      <c r="L86" s="175"/>
      <c r="M86" s="175"/>
      <c r="N86" s="175"/>
      <c r="O86" s="175"/>
    </row>
    <row r="87" s="51" customFormat="true" ht="12.75" hidden="false" customHeight="false" outlineLevel="0" collapsed="false">
      <c r="A87" s="175"/>
      <c r="B87" s="175"/>
      <c r="C87" s="175"/>
      <c r="D87" s="175"/>
      <c r="E87" s="175"/>
      <c r="F87" s="175"/>
      <c r="G87" s="175"/>
      <c r="H87" s="175"/>
      <c r="I87" s="175"/>
      <c r="J87" s="175"/>
      <c r="K87" s="175"/>
      <c r="L87" s="175"/>
      <c r="M87" s="175"/>
      <c r="N87" s="175"/>
      <c r="O87" s="175"/>
    </row>
    <row r="88" s="51" customFormat="true" ht="12.75" hidden="false" customHeight="false" outlineLevel="0" collapsed="false"/>
    <row r="89" s="51" customFormat="true" ht="12.75" hidden="false" customHeight="false" outlineLevel="0" collapsed="false"/>
    <row r="90" s="51" customFormat="true" ht="12.75" hidden="false" customHeight="false" outlineLevel="0" collapsed="false"/>
    <row r="91" s="51" customFormat="true" ht="12.75" hidden="false" customHeight="false" outlineLevel="0" collapsed="false"/>
    <row r="92" s="51" customFormat="true" ht="12.75" hidden="false" customHeight="false" outlineLevel="0" collapsed="false"/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  <row r="130" s="51" customFormat="true" ht="12.75" hidden="false" customHeight="false" outlineLevel="0" collapsed="false"/>
    <row r="131" s="51" customFormat="true" ht="12.75" hidden="false" customHeight="false" outlineLevel="0" collapsed="false"/>
    <row r="132" s="51" customFormat="true" ht="12.75" hidden="false" customHeight="false" outlineLevel="0" collapsed="false"/>
    <row r="133" s="51" customFormat="true" ht="12.75" hidden="false" customHeight="false" outlineLevel="0" collapsed="false"/>
    <row r="134" s="51" customFormat="true" ht="12.75" hidden="false" customHeight="false" outlineLevel="0" collapsed="false"/>
    <row r="135" s="51" customFormat="true" ht="12.75" hidden="false" customHeight="false" outlineLevel="0" collapsed="false"/>
    <row r="136" s="51" customFormat="true" ht="12.75" hidden="false" customHeight="false" outlineLevel="0" collapsed="false"/>
    <row r="137" s="51" customFormat="true" ht="12.75" hidden="false" customHeight="false" outlineLevel="0" collapsed="false"/>
    <row r="138" s="51" customFormat="true" ht="12.75" hidden="false" customHeight="false" outlineLevel="0" collapsed="false"/>
    <row r="139" s="51" customFormat="true" ht="12.75" hidden="false" customHeight="false" outlineLevel="0" collapsed="false"/>
    <row r="140" s="51" customFormat="true" ht="12.75" hidden="false" customHeight="false" outlineLevel="0" collapsed="false"/>
    <row r="141" s="51" customFormat="true" ht="12.75" hidden="false" customHeight="false" outlineLevel="0" collapsed="false"/>
  </sheetData>
  <mergeCells count="16">
    <mergeCell ref="A1:O1"/>
    <mergeCell ref="A2:O2"/>
    <mergeCell ref="A3:A5"/>
    <mergeCell ref="B3:C4"/>
    <mergeCell ref="D3:O3"/>
    <mergeCell ref="D4:E4"/>
    <mergeCell ref="F4:G4"/>
    <mergeCell ref="H4:I4"/>
    <mergeCell ref="J4:K4"/>
    <mergeCell ref="L4:M4"/>
    <mergeCell ref="N4:O4"/>
    <mergeCell ref="A6:O6"/>
    <mergeCell ref="B7:O7"/>
    <mergeCell ref="B60:O60"/>
    <mergeCell ref="B64:O64"/>
    <mergeCell ref="A81:O81"/>
  </mergeCells>
  <hyperlinks>
    <hyperlink ref="A1" location="Inhaltsverzeichnis!E26" display="7      Ausländische Absolventen/Abgänger und Schulentlassene der allgemeinbildenden Schulen in Berlin &#10;        im Schuljahr 2009/10 &#10;        nach Abschluss, Jahrgangsstufe, rechtlichem Status der Schulen, Schulart und Geschlech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  <rowBreaks count="1" manualBreakCount="1">
    <brk id="5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63" width="21.99"/>
    <col collapsed="false" customWidth="true" hidden="false" outlineLevel="0" max="2" min="2" style="63" width="6.56"/>
    <col collapsed="false" customWidth="true" hidden="false" outlineLevel="0" max="3" min="3" style="63" width="6.99"/>
    <col collapsed="false" customWidth="true" hidden="false" outlineLevel="0" max="4" min="4" style="63" width="5.85"/>
    <col collapsed="false" customWidth="true" hidden="false" outlineLevel="0" max="6" min="5" style="63" width="5.56"/>
    <col collapsed="false" customWidth="true" hidden="false" outlineLevel="0" max="7" min="7" style="63" width="5.41"/>
    <col collapsed="false" customWidth="true" hidden="false" outlineLevel="0" max="8" min="8" style="63" width="6.13"/>
    <col collapsed="false" customWidth="true" hidden="false" outlineLevel="0" max="9" min="9" style="63" width="5.41"/>
    <col collapsed="false" customWidth="true" hidden="false" outlineLevel="0" max="10" min="10" style="63" width="5.85"/>
    <col collapsed="false" customWidth="true" hidden="false" outlineLevel="0" max="11" min="11" style="63" width="5.28"/>
    <col collapsed="false" customWidth="true" hidden="false" outlineLevel="0" max="12" min="12" style="63" width="5.85"/>
    <col collapsed="false" customWidth="true" hidden="false" outlineLevel="0" max="13" min="13" style="63" width="5.41"/>
    <col collapsed="false" customWidth="true" hidden="false" outlineLevel="0" max="14" min="14" style="63" width="6.13"/>
    <col collapsed="false" customWidth="true" hidden="false" outlineLevel="0" max="15" min="15" style="63" width="3.42"/>
    <col collapsed="false" customWidth="false" hidden="false" outlineLevel="0" max="257" min="16" style="63" width="11.56"/>
  </cols>
  <sheetData>
    <row r="1" s="49" customFormat="true" ht="24.75" hidden="false" customHeight="true" outlineLevel="0" collapsed="false">
      <c r="A1" s="52" t="s">
        <v>276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176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177"/>
      <c r="AC1" s="177"/>
      <c r="AD1" s="177"/>
      <c r="AE1" s="177"/>
      <c r="AF1" s="177"/>
      <c r="AG1" s="177"/>
      <c r="AH1" s="177"/>
      <c r="AI1" s="177"/>
      <c r="AJ1" s="177"/>
      <c r="AK1" s="177"/>
      <c r="AL1" s="177"/>
      <c r="AM1" s="177"/>
      <c r="AN1" s="177"/>
      <c r="AO1" s="177"/>
      <c r="AP1" s="177"/>
      <c r="AQ1" s="177"/>
      <c r="AR1" s="177"/>
      <c r="AS1" s="177"/>
      <c r="AT1" s="177"/>
      <c r="AU1" s="177"/>
      <c r="AV1" s="177"/>
      <c r="AW1" s="177"/>
      <c r="AX1" s="177"/>
      <c r="AY1" s="177"/>
      <c r="AZ1" s="177"/>
      <c r="BA1" s="177"/>
      <c r="BB1" s="177"/>
      <c r="BC1" s="177"/>
      <c r="BD1" s="177"/>
      <c r="BE1" s="177"/>
      <c r="BF1" s="177"/>
      <c r="BG1" s="177"/>
      <c r="BH1" s="177"/>
      <c r="BI1" s="177"/>
      <c r="BJ1" s="177"/>
      <c r="BK1" s="177"/>
    </row>
    <row r="2" s="179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32"/>
      <c r="O2" s="132"/>
      <c r="P2" s="132"/>
      <c r="Q2" s="132"/>
      <c r="R2" s="132"/>
      <c r="S2" s="132"/>
      <c r="T2" s="132"/>
      <c r="U2" s="132"/>
      <c r="V2" s="132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  <c r="BB2" s="132"/>
      <c r="BC2" s="132"/>
      <c r="BD2" s="132"/>
      <c r="BE2" s="132"/>
      <c r="BF2" s="132"/>
      <c r="BG2" s="132"/>
      <c r="BH2" s="132"/>
      <c r="BI2" s="132"/>
      <c r="BJ2" s="132"/>
      <c r="BK2" s="132"/>
    </row>
    <row r="3" customFormat="false" ht="12.75" hidden="false" customHeight="true" outlineLevel="0" collapsed="false">
      <c r="A3" s="149" t="s">
        <v>277</v>
      </c>
      <c r="B3" s="58" t="s">
        <v>130</v>
      </c>
      <c r="C3" s="58" t="s">
        <v>132</v>
      </c>
      <c r="D3" s="106" t="s">
        <v>278</v>
      </c>
      <c r="E3" s="106"/>
      <c r="F3" s="106"/>
      <c r="G3" s="106"/>
      <c r="H3" s="106"/>
      <c r="I3" s="106"/>
      <c r="J3" s="106"/>
      <c r="K3" s="106"/>
      <c r="L3" s="106"/>
      <c r="M3" s="106"/>
      <c r="N3" s="132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6"/>
      <c r="BC3" s="126"/>
      <c r="BD3" s="126"/>
      <c r="BE3" s="126"/>
      <c r="BF3" s="126"/>
      <c r="BG3" s="126"/>
      <c r="BH3" s="126"/>
      <c r="BI3" s="126"/>
      <c r="BJ3" s="126"/>
      <c r="BK3" s="126"/>
    </row>
    <row r="4" customFormat="false" ht="35.25" hidden="false" customHeight="true" outlineLevel="0" collapsed="false">
      <c r="A4" s="149"/>
      <c r="B4" s="58"/>
      <c r="C4" s="58"/>
      <c r="D4" s="180" t="s">
        <v>8</v>
      </c>
      <c r="E4" s="180"/>
      <c r="F4" s="180" t="s">
        <v>9</v>
      </c>
      <c r="G4" s="180"/>
      <c r="H4" s="180" t="s">
        <v>279</v>
      </c>
      <c r="I4" s="180"/>
      <c r="J4" s="180" t="s">
        <v>280</v>
      </c>
      <c r="K4" s="180"/>
      <c r="L4" s="59" t="s">
        <v>12</v>
      </c>
      <c r="M4" s="59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</row>
    <row r="5" customFormat="false" ht="22.5" hidden="false" customHeight="false" outlineLevel="0" collapsed="false">
      <c r="A5" s="149"/>
      <c r="B5" s="58"/>
      <c r="C5" s="58"/>
      <c r="D5" s="58" t="s">
        <v>254</v>
      </c>
      <c r="E5" s="58" t="s">
        <v>139</v>
      </c>
      <c r="F5" s="58" t="s">
        <v>254</v>
      </c>
      <c r="G5" s="58" t="s">
        <v>139</v>
      </c>
      <c r="H5" s="58" t="s">
        <v>254</v>
      </c>
      <c r="I5" s="58" t="s">
        <v>139</v>
      </c>
      <c r="J5" s="58" t="s">
        <v>254</v>
      </c>
      <c r="K5" s="58" t="s">
        <v>139</v>
      </c>
      <c r="L5" s="58" t="s">
        <v>254</v>
      </c>
      <c r="M5" s="57" t="s">
        <v>139</v>
      </c>
      <c r="N5" s="132"/>
      <c r="O5" s="132"/>
      <c r="P5" s="132"/>
      <c r="Q5" s="132"/>
      <c r="R5" s="132"/>
      <c r="S5" s="132"/>
      <c r="T5" s="132"/>
      <c r="U5" s="132"/>
      <c r="V5" s="132"/>
      <c r="W5" s="132"/>
      <c r="X5" s="132"/>
      <c r="Y5" s="132"/>
      <c r="Z5" s="132"/>
      <c r="AA5" s="132"/>
      <c r="AB5" s="132"/>
      <c r="AC5" s="132"/>
      <c r="AD5" s="132"/>
      <c r="AE5" s="132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</row>
    <row r="6" customFormat="false" ht="12" hidden="false" customHeight="tru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</row>
    <row r="7" customFormat="false" ht="12" hidden="false" customHeight="true" outlineLevel="0" collapsed="false">
      <c r="A7" s="129"/>
      <c r="B7" s="62" t="s">
        <v>255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32"/>
      <c r="AR7" s="132"/>
      <c r="AS7" s="132"/>
      <c r="AT7" s="132"/>
      <c r="AU7" s="132"/>
      <c r="AV7" s="132"/>
      <c r="AW7" s="132"/>
      <c r="AX7" s="132"/>
      <c r="AY7" s="132"/>
      <c r="AZ7" s="132"/>
      <c r="BA7" s="132"/>
      <c r="BB7" s="132"/>
      <c r="BC7" s="132"/>
      <c r="BD7" s="132"/>
      <c r="BE7" s="132"/>
      <c r="BF7" s="132"/>
      <c r="BG7" s="132"/>
      <c r="BH7" s="132"/>
      <c r="BI7" s="132"/>
      <c r="BJ7" s="132"/>
      <c r="BK7" s="132"/>
    </row>
    <row r="8" customFormat="false" ht="12" hidden="false" customHeight="true" outlineLevel="0" collapsed="false">
      <c r="A8" s="129"/>
      <c r="B8" s="62" t="s">
        <v>141</v>
      </c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</row>
    <row r="9" customFormat="false" ht="12.75" hidden="false" customHeight="false" outlineLevel="0" collapsed="false">
      <c r="A9" s="182" t="s">
        <v>215</v>
      </c>
      <c r="B9" s="18" t="n">
        <v>2398</v>
      </c>
      <c r="C9" s="18" t="n">
        <v>1247</v>
      </c>
      <c r="D9" s="18" t="n">
        <v>282</v>
      </c>
      <c r="E9" s="18" t="n">
        <v>127</v>
      </c>
      <c r="F9" s="18" t="n">
        <v>234</v>
      </c>
      <c r="G9" s="18" t="n">
        <v>107</v>
      </c>
      <c r="H9" s="18" t="n">
        <v>419</v>
      </c>
      <c r="I9" s="18" t="n">
        <v>220</v>
      </c>
      <c r="J9" s="18" t="n">
        <v>594</v>
      </c>
      <c r="K9" s="18" t="n">
        <v>296</v>
      </c>
      <c r="L9" s="18" t="n">
        <v>869</v>
      </c>
      <c r="M9" s="18" t="n">
        <v>497</v>
      </c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  <c r="BD9" s="132"/>
      <c r="BE9" s="132"/>
      <c r="BF9" s="132"/>
      <c r="BG9" s="132"/>
      <c r="BH9" s="132"/>
      <c r="BI9" s="132"/>
      <c r="BJ9" s="132"/>
      <c r="BK9" s="132"/>
    </row>
    <row r="10" customFormat="false" ht="12" hidden="false" customHeight="true" outlineLevel="0" collapsed="false">
      <c r="A10" s="182" t="s">
        <v>216</v>
      </c>
      <c r="B10" s="18" t="n">
        <v>2052</v>
      </c>
      <c r="C10" s="18" t="n">
        <v>991</v>
      </c>
      <c r="D10" s="18" t="n">
        <v>269</v>
      </c>
      <c r="E10" s="18" t="n">
        <v>106</v>
      </c>
      <c r="F10" s="18" t="n">
        <v>212</v>
      </c>
      <c r="G10" s="18" t="n">
        <v>89</v>
      </c>
      <c r="H10" s="18" t="n">
        <v>394</v>
      </c>
      <c r="I10" s="18" t="n">
        <v>188</v>
      </c>
      <c r="J10" s="18" t="n">
        <v>486</v>
      </c>
      <c r="K10" s="18" t="n">
        <v>220</v>
      </c>
      <c r="L10" s="18" t="n">
        <v>691</v>
      </c>
      <c r="M10" s="18" t="n">
        <v>388</v>
      </c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</row>
    <row r="11" customFormat="false" ht="12" hidden="false" customHeight="true" outlineLevel="0" collapsed="false">
      <c r="A11" s="182" t="s">
        <v>217</v>
      </c>
      <c r="B11" s="18" t="n">
        <v>2331</v>
      </c>
      <c r="C11" s="18" t="n">
        <v>1111</v>
      </c>
      <c r="D11" s="18" t="n">
        <v>175</v>
      </c>
      <c r="E11" s="18" t="n">
        <v>62</v>
      </c>
      <c r="F11" s="18" t="n">
        <v>122</v>
      </c>
      <c r="G11" s="18" t="n">
        <v>57</v>
      </c>
      <c r="H11" s="18" t="n">
        <v>216</v>
      </c>
      <c r="I11" s="18" t="n">
        <v>82</v>
      </c>
      <c r="J11" s="18" t="n">
        <v>729</v>
      </c>
      <c r="K11" s="18" t="n">
        <v>330</v>
      </c>
      <c r="L11" s="18" t="n">
        <v>1089</v>
      </c>
      <c r="M11" s="18" t="n">
        <v>580</v>
      </c>
      <c r="N11" s="132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AE11" s="126"/>
      <c r="AF11" s="126"/>
      <c r="AG11" s="126"/>
      <c r="AH11" s="126"/>
      <c r="AI11" s="126"/>
      <c r="AJ11" s="126"/>
      <c r="AK11" s="126"/>
      <c r="AL11" s="126"/>
      <c r="AM11" s="126"/>
      <c r="AN11" s="126"/>
      <c r="AO11" s="126"/>
      <c r="AP11" s="126"/>
      <c r="AQ11" s="126"/>
      <c r="AR11" s="126"/>
      <c r="AS11" s="126"/>
      <c r="AT11" s="126"/>
      <c r="AU11" s="126"/>
      <c r="AV11" s="126"/>
      <c r="AW11" s="126"/>
      <c r="AX11" s="126"/>
      <c r="AY11" s="126"/>
      <c r="AZ11" s="126"/>
      <c r="BA11" s="126"/>
      <c r="BB11" s="126"/>
      <c r="BC11" s="126"/>
      <c r="BD11" s="126"/>
      <c r="BE11" s="126"/>
      <c r="BF11" s="126"/>
      <c r="BG11" s="126"/>
      <c r="BH11" s="126"/>
      <c r="BI11" s="126"/>
      <c r="BJ11" s="126"/>
      <c r="BK11" s="126"/>
    </row>
    <row r="12" customFormat="false" ht="12" hidden="false" customHeight="true" outlineLevel="0" collapsed="false">
      <c r="A12" s="182" t="s">
        <v>218</v>
      </c>
      <c r="B12" s="18" t="n">
        <v>2554</v>
      </c>
      <c r="C12" s="18" t="n">
        <v>1232</v>
      </c>
      <c r="D12" s="18" t="n">
        <v>229</v>
      </c>
      <c r="E12" s="18" t="n">
        <v>102</v>
      </c>
      <c r="F12" s="18" t="n">
        <v>146</v>
      </c>
      <c r="G12" s="18" t="n">
        <v>60</v>
      </c>
      <c r="H12" s="18" t="n">
        <v>251</v>
      </c>
      <c r="I12" s="18" t="n">
        <v>112</v>
      </c>
      <c r="J12" s="18" t="n">
        <v>686</v>
      </c>
      <c r="K12" s="18" t="n">
        <v>306</v>
      </c>
      <c r="L12" s="18" t="n">
        <v>1242</v>
      </c>
      <c r="M12" s="18" t="n">
        <v>652</v>
      </c>
      <c r="N12" s="132"/>
      <c r="O12" s="126"/>
      <c r="P12" s="126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  <c r="AD12" s="126"/>
      <c r="AE12" s="126"/>
      <c r="AF12" s="126"/>
      <c r="AG12" s="126"/>
      <c r="AH12" s="126"/>
      <c r="AI12" s="126"/>
      <c r="AJ12" s="126"/>
      <c r="AK12" s="126"/>
      <c r="AL12" s="126"/>
      <c r="AM12" s="126"/>
      <c r="AN12" s="126"/>
      <c r="AO12" s="126"/>
      <c r="AP12" s="126"/>
      <c r="AQ12" s="126"/>
      <c r="AR12" s="126"/>
      <c r="AS12" s="126"/>
      <c r="AT12" s="126"/>
      <c r="AU12" s="126"/>
      <c r="AV12" s="126"/>
      <c r="AW12" s="126"/>
      <c r="AX12" s="126"/>
      <c r="AY12" s="126"/>
      <c r="AZ12" s="126"/>
      <c r="BA12" s="126"/>
      <c r="BB12" s="126"/>
      <c r="BC12" s="126"/>
      <c r="BD12" s="126"/>
      <c r="BE12" s="126"/>
      <c r="BF12" s="126"/>
      <c r="BG12" s="126"/>
      <c r="BH12" s="126"/>
      <c r="BI12" s="126"/>
      <c r="BJ12" s="126"/>
      <c r="BK12" s="126"/>
    </row>
    <row r="13" customFormat="false" ht="12" hidden="false" customHeight="true" outlineLevel="0" collapsed="false">
      <c r="A13" s="182" t="s">
        <v>219</v>
      </c>
      <c r="B13" s="18" t="n">
        <v>2147</v>
      </c>
      <c r="C13" s="18" t="n">
        <v>986</v>
      </c>
      <c r="D13" s="18" t="n">
        <v>201</v>
      </c>
      <c r="E13" s="18" t="n">
        <v>70</v>
      </c>
      <c r="F13" s="18" t="n">
        <v>174</v>
      </c>
      <c r="G13" s="18" t="n">
        <v>66</v>
      </c>
      <c r="H13" s="18" t="n">
        <v>330</v>
      </c>
      <c r="I13" s="18" t="n">
        <v>136</v>
      </c>
      <c r="J13" s="18" t="n">
        <v>755</v>
      </c>
      <c r="K13" s="18" t="n">
        <v>337</v>
      </c>
      <c r="L13" s="18" t="n">
        <v>687</v>
      </c>
      <c r="M13" s="18" t="n">
        <v>377</v>
      </c>
      <c r="N13" s="132"/>
      <c r="O13" s="126"/>
      <c r="P13" s="126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26"/>
      <c r="AL13" s="126"/>
      <c r="AM13" s="126"/>
      <c r="AN13" s="126"/>
      <c r="AO13" s="126"/>
      <c r="AP13" s="126"/>
      <c r="AQ13" s="126"/>
      <c r="AR13" s="126"/>
      <c r="AS13" s="126"/>
      <c r="AT13" s="126"/>
      <c r="AU13" s="126"/>
      <c r="AV13" s="126"/>
      <c r="AW13" s="126"/>
      <c r="AX13" s="126"/>
      <c r="AY13" s="126"/>
      <c r="AZ13" s="126"/>
      <c r="BA13" s="126"/>
      <c r="BB13" s="126"/>
      <c r="BC13" s="126"/>
      <c r="BD13" s="126"/>
      <c r="BE13" s="126"/>
      <c r="BF13" s="126"/>
      <c r="BG13" s="126"/>
      <c r="BH13" s="126"/>
      <c r="BI13" s="126"/>
      <c r="BJ13" s="126"/>
      <c r="BK13" s="126"/>
    </row>
    <row r="14" customFormat="false" ht="12" hidden="false" customHeight="true" outlineLevel="0" collapsed="false">
      <c r="A14" s="182" t="s">
        <v>220</v>
      </c>
      <c r="B14" s="18" t="n">
        <v>3007</v>
      </c>
      <c r="C14" s="18" t="n">
        <v>1456</v>
      </c>
      <c r="D14" s="18" t="n">
        <v>219</v>
      </c>
      <c r="E14" s="18" t="n">
        <v>104</v>
      </c>
      <c r="F14" s="18" t="n">
        <v>139</v>
      </c>
      <c r="G14" s="18" t="n">
        <v>50</v>
      </c>
      <c r="H14" s="18" t="n">
        <v>225</v>
      </c>
      <c r="I14" s="18" t="n">
        <v>100</v>
      </c>
      <c r="J14" s="18" t="n">
        <v>940</v>
      </c>
      <c r="K14" s="18" t="n">
        <v>431</v>
      </c>
      <c r="L14" s="18" t="n">
        <v>1484</v>
      </c>
      <c r="M14" s="18" t="n">
        <v>771</v>
      </c>
      <c r="N14" s="132"/>
      <c r="O14" s="126"/>
      <c r="P14" s="126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  <c r="AD14" s="126"/>
      <c r="AE14" s="126"/>
      <c r="AF14" s="126"/>
      <c r="AG14" s="126"/>
      <c r="AH14" s="126"/>
      <c r="AI14" s="126"/>
      <c r="AJ14" s="126"/>
      <c r="AK14" s="126"/>
      <c r="AL14" s="126"/>
      <c r="AM14" s="126"/>
      <c r="AN14" s="126"/>
      <c r="AO14" s="126"/>
      <c r="AP14" s="126"/>
      <c r="AQ14" s="126"/>
      <c r="AR14" s="126"/>
      <c r="AS14" s="126"/>
      <c r="AT14" s="126"/>
      <c r="AU14" s="126"/>
      <c r="AV14" s="126"/>
      <c r="AW14" s="126"/>
      <c r="AX14" s="126"/>
      <c r="AY14" s="126"/>
      <c r="AZ14" s="126"/>
      <c r="BA14" s="126"/>
      <c r="BB14" s="126"/>
      <c r="BC14" s="126"/>
      <c r="BD14" s="126"/>
      <c r="BE14" s="126"/>
      <c r="BF14" s="126"/>
      <c r="BG14" s="126"/>
      <c r="BH14" s="126"/>
      <c r="BI14" s="126"/>
      <c r="BJ14" s="126"/>
      <c r="BK14" s="126"/>
    </row>
    <row r="15" customFormat="false" ht="12" hidden="false" customHeight="true" outlineLevel="0" collapsed="false">
      <c r="A15" s="182" t="s">
        <v>221</v>
      </c>
      <c r="B15" s="18" t="n">
        <v>2759</v>
      </c>
      <c r="C15" s="18" t="n">
        <v>1398</v>
      </c>
      <c r="D15" s="18" t="n">
        <v>199</v>
      </c>
      <c r="E15" s="18" t="n">
        <v>85</v>
      </c>
      <c r="F15" s="18" t="n">
        <v>164</v>
      </c>
      <c r="G15" s="18" t="n">
        <v>58</v>
      </c>
      <c r="H15" s="18" t="n">
        <v>358</v>
      </c>
      <c r="I15" s="18" t="n">
        <v>151</v>
      </c>
      <c r="J15" s="18" t="n">
        <v>991</v>
      </c>
      <c r="K15" s="18" t="n">
        <v>491</v>
      </c>
      <c r="L15" s="18" t="n">
        <v>1047</v>
      </c>
      <c r="M15" s="18" t="n">
        <v>613</v>
      </c>
      <c r="N15" s="132"/>
      <c r="O15" s="126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  <c r="AD15" s="126"/>
      <c r="AE15" s="126"/>
      <c r="AF15" s="126"/>
      <c r="AG15" s="126"/>
      <c r="AH15" s="126"/>
      <c r="AI15" s="126"/>
      <c r="AJ15" s="126"/>
      <c r="AK15" s="126"/>
      <c r="AL15" s="126"/>
      <c r="AM15" s="126"/>
      <c r="AN15" s="126"/>
      <c r="AO15" s="126"/>
      <c r="AP15" s="126"/>
      <c r="AQ15" s="126"/>
      <c r="AR15" s="126"/>
      <c r="AS15" s="126"/>
      <c r="AT15" s="126"/>
      <c r="AU15" s="126"/>
      <c r="AV15" s="126"/>
      <c r="AW15" s="126"/>
      <c r="AX15" s="126"/>
      <c r="AY15" s="126"/>
      <c r="AZ15" s="126"/>
      <c r="BA15" s="126"/>
      <c r="BB15" s="126"/>
      <c r="BC15" s="126"/>
      <c r="BD15" s="126"/>
      <c r="BE15" s="126"/>
      <c r="BF15" s="126"/>
      <c r="BG15" s="126"/>
      <c r="BH15" s="126"/>
      <c r="BI15" s="126"/>
      <c r="BJ15" s="126"/>
      <c r="BK15" s="126"/>
    </row>
    <row r="16" customFormat="false" ht="12" hidden="false" customHeight="true" outlineLevel="0" collapsed="false">
      <c r="A16" s="182" t="s">
        <v>222</v>
      </c>
      <c r="B16" s="18" t="n">
        <v>2801</v>
      </c>
      <c r="C16" s="18" t="n">
        <v>1355</v>
      </c>
      <c r="D16" s="18" t="n">
        <v>351</v>
      </c>
      <c r="E16" s="18" t="n">
        <v>140</v>
      </c>
      <c r="F16" s="18" t="n">
        <v>250</v>
      </c>
      <c r="G16" s="18" t="n">
        <v>99</v>
      </c>
      <c r="H16" s="18" t="n">
        <v>500</v>
      </c>
      <c r="I16" s="18" t="n">
        <v>235</v>
      </c>
      <c r="J16" s="18" t="n">
        <v>864</v>
      </c>
      <c r="K16" s="18" t="n">
        <v>411</v>
      </c>
      <c r="L16" s="18" t="n">
        <v>836</v>
      </c>
      <c r="M16" s="18" t="n">
        <v>470</v>
      </c>
      <c r="N16" s="132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  <c r="AD16" s="126"/>
      <c r="AE16" s="126"/>
      <c r="AF16" s="126"/>
      <c r="AG16" s="126"/>
      <c r="AH16" s="126"/>
      <c r="AI16" s="126"/>
      <c r="AJ16" s="126"/>
      <c r="AK16" s="126"/>
      <c r="AL16" s="126"/>
      <c r="AM16" s="126"/>
      <c r="AN16" s="126"/>
      <c r="AO16" s="126"/>
      <c r="AP16" s="126"/>
      <c r="AQ16" s="126"/>
      <c r="AR16" s="126"/>
      <c r="AS16" s="126"/>
      <c r="AT16" s="126"/>
      <c r="AU16" s="126"/>
      <c r="AV16" s="126"/>
      <c r="AW16" s="126"/>
      <c r="AX16" s="126"/>
      <c r="AY16" s="126"/>
      <c r="AZ16" s="126"/>
      <c r="BA16" s="126"/>
      <c r="BB16" s="126"/>
      <c r="BC16" s="126"/>
      <c r="BD16" s="126"/>
      <c r="BE16" s="126"/>
      <c r="BF16" s="126"/>
      <c r="BG16" s="126"/>
      <c r="BH16" s="126"/>
      <c r="BI16" s="126"/>
      <c r="BJ16" s="126"/>
      <c r="BK16" s="126"/>
    </row>
    <row r="17" customFormat="false" ht="12" hidden="false" customHeight="true" outlineLevel="0" collapsed="false">
      <c r="A17" s="182" t="s">
        <v>223</v>
      </c>
      <c r="B17" s="18" t="n">
        <v>1751</v>
      </c>
      <c r="C17" s="18" t="n">
        <v>842</v>
      </c>
      <c r="D17" s="18" t="n">
        <v>129</v>
      </c>
      <c r="E17" s="18" t="n">
        <v>43</v>
      </c>
      <c r="F17" s="18" t="n">
        <v>88</v>
      </c>
      <c r="G17" s="18" t="n">
        <v>40</v>
      </c>
      <c r="H17" s="18" t="n">
        <v>163</v>
      </c>
      <c r="I17" s="18" t="n">
        <v>76</v>
      </c>
      <c r="J17" s="18" t="n">
        <v>539</v>
      </c>
      <c r="K17" s="18" t="n">
        <v>233</v>
      </c>
      <c r="L17" s="18" t="n">
        <v>832</v>
      </c>
      <c r="M17" s="18" t="n">
        <v>450</v>
      </c>
      <c r="N17" s="132"/>
      <c r="O17" s="126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  <c r="AD17" s="126"/>
      <c r="AE17" s="126"/>
      <c r="AF17" s="126"/>
      <c r="AG17" s="126"/>
      <c r="AH17" s="126"/>
      <c r="AI17" s="126"/>
      <c r="AJ17" s="126"/>
      <c r="AK17" s="126"/>
      <c r="AL17" s="126"/>
      <c r="AM17" s="126"/>
      <c r="AN17" s="126"/>
      <c r="AO17" s="126"/>
      <c r="AP17" s="126"/>
      <c r="AQ17" s="126"/>
      <c r="AR17" s="126"/>
      <c r="AS17" s="126"/>
      <c r="AT17" s="126"/>
      <c r="AU17" s="126"/>
      <c r="AV17" s="126"/>
      <c r="AW17" s="126"/>
      <c r="AX17" s="126"/>
      <c r="AY17" s="126"/>
      <c r="AZ17" s="126"/>
      <c r="BA17" s="126"/>
      <c r="BB17" s="126"/>
      <c r="BC17" s="126"/>
      <c r="BD17" s="126"/>
      <c r="BE17" s="126"/>
      <c r="BF17" s="126"/>
      <c r="BG17" s="126"/>
      <c r="BH17" s="126"/>
      <c r="BI17" s="126"/>
      <c r="BJ17" s="126"/>
      <c r="BK17" s="126"/>
    </row>
    <row r="18" customFormat="false" ht="12" hidden="false" customHeight="true" outlineLevel="0" collapsed="false">
      <c r="A18" s="182" t="s">
        <v>224</v>
      </c>
      <c r="B18" s="18" t="n">
        <v>2073</v>
      </c>
      <c r="C18" s="18" t="n">
        <v>1071</v>
      </c>
      <c r="D18" s="18" t="n">
        <v>236</v>
      </c>
      <c r="E18" s="18" t="n">
        <v>97</v>
      </c>
      <c r="F18" s="18" t="n">
        <v>134</v>
      </c>
      <c r="G18" s="18" t="n">
        <v>57</v>
      </c>
      <c r="H18" s="18" t="n">
        <v>295</v>
      </c>
      <c r="I18" s="18" t="n">
        <v>137</v>
      </c>
      <c r="J18" s="18" t="n">
        <v>542</v>
      </c>
      <c r="K18" s="18" t="n">
        <v>267</v>
      </c>
      <c r="L18" s="18" t="n">
        <v>866</v>
      </c>
      <c r="M18" s="18" t="n">
        <v>513</v>
      </c>
      <c r="N18" s="132"/>
      <c r="O18" s="126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  <c r="AD18" s="126"/>
      <c r="AE18" s="126"/>
      <c r="AF18" s="126"/>
      <c r="AG18" s="126"/>
      <c r="AH18" s="126"/>
      <c r="AI18" s="126"/>
      <c r="AJ18" s="126"/>
      <c r="AK18" s="126"/>
      <c r="AL18" s="126"/>
      <c r="AM18" s="126"/>
      <c r="AN18" s="126"/>
      <c r="AO18" s="126"/>
      <c r="AP18" s="126"/>
      <c r="AQ18" s="126"/>
      <c r="AR18" s="126"/>
      <c r="AS18" s="126"/>
      <c r="AT18" s="126"/>
      <c r="AU18" s="126"/>
      <c r="AV18" s="126"/>
      <c r="AW18" s="126"/>
      <c r="AX18" s="126"/>
      <c r="AY18" s="126"/>
      <c r="AZ18" s="126"/>
      <c r="BA18" s="126"/>
      <c r="BB18" s="126"/>
      <c r="BC18" s="126"/>
      <c r="BD18" s="126"/>
      <c r="BE18" s="126"/>
      <c r="BF18" s="126"/>
      <c r="BG18" s="126"/>
      <c r="BH18" s="126"/>
      <c r="BI18" s="126"/>
      <c r="BJ18" s="126"/>
      <c r="BK18" s="126"/>
    </row>
    <row r="19" customFormat="false" ht="12" hidden="false" customHeight="true" outlineLevel="0" collapsed="false">
      <c r="A19" s="182" t="s">
        <v>225</v>
      </c>
      <c r="B19" s="18" t="n">
        <v>2188</v>
      </c>
      <c r="C19" s="18" t="n">
        <v>1069</v>
      </c>
      <c r="D19" s="18" t="n">
        <v>219</v>
      </c>
      <c r="E19" s="18" t="n">
        <v>83</v>
      </c>
      <c r="F19" s="18" t="n">
        <v>152</v>
      </c>
      <c r="G19" s="18" t="n">
        <v>77</v>
      </c>
      <c r="H19" s="18" t="n">
        <v>298</v>
      </c>
      <c r="I19" s="18" t="n">
        <v>133</v>
      </c>
      <c r="J19" s="18" t="n">
        <v>625</v>
      </c>
      <c r="K19" s="18" t="n">
        <v>303</v>
      </c>
      <c r="L19" s="18" t="n">
        <v>894</v>
      </c>
      <c r="M19" s="18" t="n">
        <v>473</v>
      </c>
      <c r="N19" s="132"/>
      <c r="O19" s="126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  <c r="AE19" s="126"/>
      <c r="AF19" s="126"/>
      <c r="AG19" s="126"/>
      <c r="AH19" s="126"/>
      <c r="AI19" s="126"/>
      <c r="AJ19" s="126"/>
      <c r="AK19" s="126"/>
      <c r="AL19" s="126"/>
      <c r="AM19" s="126"/>
      <c r="AN19" s="126"/>
      <c r="AO19" s="126"/>
      <c r="AP19" s="126"/>
      <c r="AQ19" s="126"/>
      <c r="AR19" s="126"/>
      <c r="AS19" s="126"/>
      <c r="AT19" s="126"/>
      <c r="AU19" s="126"/>
      <c r="AV19" s="126"/>
      <c r="AW19" s="126"/>
      <c r="AX19" s="126"/>
      <c r="AY19" s="126"/>
      <c r="AZ19" s="126"/>
      <c r="BA19" s="126"/>
      <c r="BB19" s="126"/>
      <c r="BC19" s="126"/>
      <c r="BD19" s="126"/>
      <c r="BE19" s="126"/>
      <c r="BF19" s="126"/>
      <c r="BG19" s="126"/>
      <c r="BH19" s="126"/>
      <c r="BI19" s="126"/>
      <c r="BJ19" s="126"/>
      <c r="BK19" s="126"/>
    </row>
    <row r="20" customFormat="false" ht="12" hidden="false" customHeight="true" outlineLevel="0" collapsed="false">
      <c r="A20" s="182" t="s">
        <v>226</v>
      </c>
      <c r="B20" s="18" t="n">
        <v>2616</v>
      </c>
      <c r="C20" s="18" t="n">
        <v>1336</v>
      </c>
      <c r="D20" s="18" t="n">
        <v>221</v>
      </c>
      <c r="E20" s="18" t="n">
        <v>100</v>
      </c>
      <c r="F20" s="18" t="n">
        <v>148</v>
      </c>
      <c r="G20" s="18" t="n">
        <v>59</v>
      </c>
      <c r="H20" s="18" t="n">
        <v>343</v>
      </c>
      <c r="I20" s="18" t="n">
        <v>151</v>
      </c>
      <c r="J20" s="18" t="n">
        <v>805</v>
      </c>
      <c r="K20" s="18" t="n">
        <v>416</v>
      </c>
      <c r="L20" s="18" t="n">
        <v>1099</v>
      </c>
      <c r="M20" s="18" t="n">
        <v>610</v>
      </c>
      <c r="N20" s="132"/>
      <c r="O20" s="126"/>
      <c r="P20" s="126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  <c r="AD20" s="126"/>
      <c r="AE20" s="126"/>
      <c r="AF20" s="126"/>
      <c r="AG20" s="126"/>
      <c r="AH20" s="126"/>
      <c r="AI20" s="126"/>
      <c r="AJ20" s="126"/>
      <c r="AK20" s="126"/>
      <c r="AL20" s="126"/>
      <c r="AM20" s="126"/>
      <c r="AN20" s="126"/>
      <c r="AO20" s="126"/>
      <c r="AP20" s="126"/>
      <c r="AQ20" s="126"/>
      <c r="AR20" s="126"/>
      <c r="AS20" s="126"/>
      <c r="AT20" s="126"/>
      <c r="AU20" s="126"/>
      <c r="AV20" s="126"/>
      <c r="AW20" s="126"/>
      <c r="AX20" s="126"/>
      <c r="AY20" s="126"/>
      <c r="AZ20" s="126"/>
      <c r="BA20" s="126"/>
      <c r="BB20" s="126"/>
      <c r="BC20" s="126"/>
      <c r="BD20" s="126"/>
      <c r="BE20" s="126"/>
      <c r="BF20" s="126"/>
      <c r="BG20" s="126"/>
      <c r="BH20" s="126"/>
      <c r="BI20" s="126"/>
      <c r="BJ20" s="126"/>
      <c r="BK20" s="126"/>
    </row>
    <row r="21" customFormat="false" ht="12" hidden="false" customHeight="true" outlineLevel="0" collapsed="false">
      <c r="A21" s="120" t="s">
        <v>227</v>
      </c>
      <c r="B21" s="18" t="n">
        <v>28677</v>
      </c>
      <c r="C21" s="18" t="n">
        <v>14094</v>
      </c>
      <c r="D21" s="18" t="n">
        <v>2730</v>
      </c>
      <c r="E21" s="18" t="n">
        <v>1119</v>
      </c>
      <c r="F21" s="18" t="n">
        <v>1963</v>
      </c>
      <c r="G21" s="18" t="n">
        <v>819</v>
      </c>
      <c r="H21" s="18" t="n">
        <v>3792</v>
      </c>
      <c r="I21" s="18" t="n">
        <v>1721</v>
      </c>
      <c r="J21" s="18" t="n">
        <v>8556</v>
      </c>
      <c r="K21" s="18" t="n">
        <v>4041</v>
      </c>
      <c r="L21" s="18" t="n">
        <v>11636</v>
      </c>
      <c r="M21" s="18" t="n">
        <v>6394</v>
      </c>
      <c r="N21" s="115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</row>
    <row r="22" customFormat="false" ht="12" hidden="false" customHeight="true" outlineLevel="0" collapsed="false">
      <c r="A22" s="183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15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76"/>
      <c r="BB22" s="76"/>
      <c r="BC22" s="76"/>
      <c r="BD22" s="76"/>
      <c r="BE22" s="76"/>
      <c r="BF22" s="76"/>
      <c r="BG22" s="76"/>
      <c r="BH22" s="76"/>
      <c r="BI22" s="76"/>
      <c r="BJ22" s="76"/>
      <c r="BK22" s="76"/>
    </row>
    <row r="23" customFormat="false" ht="12" hidden="false" customHeight="true" outlineLevel="0" collapsed="false">
      <c r="A23" s="184"/>
      <c r="B23" s="62" t="s">
        <v>281</v>
      </c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132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  <c r="AO23" s="126"/>
      <c r="AP23" s="126"/>
      <c r="AQ23" s="126"/>
      <c r="AR23" s="126"/>
      <c r="AS23" s="126"/>
      <c r="AT23" s="126"/>
      <c r="AU23" s="126"/>
      <c r="AV23" s="126"/>
      <c r="AW23" s="126"/>
      <c r="AX23" s="126"/>
      <c r="AY23" s="126"/>
      <c r="AZ23" s="126"/>
      <c r="BA23" s="126"/>
      <c r="BB23" s="126"/>
      <c r="BC23" s="126"/>
      <c r="BD23" s="126"/>
      <c r="BE23" s="126"/>
      <c r="BF23" s="126"/>
      <c r="BG23" s="126"/>
      <c r="BH23" s="126"/>
      <c r="BI23" s="126"/>
      <c r="BJ23" s="126"/>
      <c r="BK23" s="126"/>
    </row>
    <row r="24" customFormat="false" ht="12" hidden="false" customHeight="true" outlineLevel="0" collapsed="false">
      <c r="A24" s="182" t="s">
        <v>215</v>
      </c>
      <c r="B24" s="73" t="n">
        <v>100</v>
      </c>
      <c r="C24" s="73" t="n">
        <v>100</v>
      </c>
      <c r="D24" s="74" t="n">
        <v>11.7597998331943</v>
      </c>
      <c r="E24" s="74" t="n">
        <v>10.1844426623897</v>
      </c>
      <c r="F24" s="74" t="n">
        <v>9.7581317764804</v>
      </c>
      <c r="G24" s="74" t="n">
        <v>8.58059342421812</v>
      </c>
      <c r="H24" s="74" t="n">
        <v>17.4728940783987</v>
      </c>
      <c r="I24" s="74" t="n">
        <v>17.6423416198877</v>
      </c>
      <c r="J24" s="74" t="n">
        <v>24.7706422018349</v>
      </c>
      <c r="K24" s="74" t="n">
        <v>23.7369687249399</v>
      </c>
      <c r="L24" s="74" t="n">
        <v>36.2385321100918</v>
      </c>
      <c r="M24" s="74" t="n">
        <v>39.8556535685646</v>
      </c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  <c r="BI24" s="132"/>
      <c r="BJ24" s="132"/>
      <c r="BK24" s="132"/>
    </row>
    <row r="25" customFormat="false" ht="12" hidden="false" customHeight="true" outlineLevel="0" collapsed="false">
      <c r="A25" s="182" t="s">
        <v>216</v>
      </c>
      <c r="B25" s="73" t="n">
        <v>100</v>
      </c>
      <c r="C25" s="73" t="n">
        <v>100</v>
      </c>
      <c r="D25" s="74" t="n">
        <v>13.1091617933723</v>
      </c>
      <c r="E25" s="74" t="n">
        <v>10.6962663975782</v>
      </c>
      <c r="F25" s="74" t="n">
        <v>10.3313840155945</v>
      </c>
      <c r="G25" s="74" t="n">
        <v>8.98082744702321</v>
      </c>
      <c r="H25" s="74" t="n">
        <v>19.2007797270955</v>
      </c>
      <c r="I25" s="74" t="n">
        <v>18.970736629667</v>
      </c>
      <c r="J25" s="74" t="n">
        <v>23.6842105263158</v>
      </c>
      <c r="K25" s="74" t="n">
        <v>22.1997981836529</v>
      </c>
      <c r="L25" s="74" t="n">
        <v>33.6744639376218</v>
      </c>
      <c r="M25" s="74" t="n">
        <v>39.1523713420787</v>
      </c>
      <c r="N25" s="132"/>
      <c r="O25" s="126"/>
      <c r="P25" s="126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  <c r="AE25" s="126"/>
      <c r="AF25" s="126"/>
      <c r="AG25" s="126"/>
      <c r="AH25" s="126"/>
      <c r="AI25" s="126"/>
      <c r="AJ25" s="126"/>
      <c r="AK25" s="126"/>
      <c r="AL25" s="126"/>
      <c r="AM25" s="126"/>
      <c r="AN25" s="126"/>
      <c r="AO25" s="126"/>
      <c r="AP25" s="126"/>
      <c r="AQ25" s="126"/>
      <c r="AR25" s="126"/>
      <c r="AS25" s="126"/>
      <c r="AT25" s="126"/>
      <c r="AU25" s="126"/>
      <c r="AV25" s="126"/>
      <c r="AW25" s="126"/>
      <c r="AX25" s="126"/>
      <c r="AY25" s="126"/>
      <c r="AZ25" s="126"/>
      <c r="BA25" s="126"/>
      <c r="BB25" s="126"/>
      <c r="BC25" s="126"/>
      <c r="BD25" s="126"/>
      <c r="BE25" s="126"/>
      <c r="BF25" s="126"/>
      <c r="BG25" s="126"/>
      <c r="BH25" s="126"/>
      <c r="BI25" s="126"/>
      <c r="BJ25" s="126"/>
      <c r="BK25" s="126"/>
    </row>
    <row r="26" customFormat="false" ht="12" hidden="false" customHeight="true" outlineLevel="0" collapsed="false">
      <c r="A26" s="182" t="s">
        <v>217</v>
      </c>
      <c r="B26" s="73" t="n">
        <v>100</v>
      </c>
      <c r="C26" s="73" t="n">
        <v>100</v>
      </c>
      <c r="D26" s="74" t="n">
        <v>7.50750750750751</v>
      </c>
      <c r="E26" s="74" t="n">
        <v>5.58055805580558</v>
      </c>
      <c r="F26" s="74" t="n">
        <v>5.23380523380523</v>
      </c>
      <c r="G26" s="74" t="n">
        <v>5.13051305130513</v>
      </c>
      <c r="H26" s="74" t="n">
        <v>9.26640926640927</v>
      </c>
      <c r="I26" s="74" t="n">
        <v>7.38073807380738</v>
      </c>
      <c r="J26" s="74" t="n">
        <v>31.2741312741313</v>
      </c>
      <c r="K26" s="74" t="n">
        <v>29.7029702970297</v>
      </c>
      <c r="L26" s="74" t="n">
        <v>46.7181467181467</v>
      </c>
      <c r="M26" s="74" t="n">
        <v>52.2052205220522</v>
      </c>
      <c r="N26" s="132"/>
      <c r="O26" s="126"/>
      <c r="P26" s="126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  <c r="AE26" s="126"/>
      <c r="AF26" s="126"/>
      <c r="AG26" s="126"/>
      <c r="AH26" s="126"/>
      <c r="AI26" s="126"/>
      <c r="AJ26" s="126"/>
      <c r="AK26" s="126"/>
      <c r="AL26" s="126"/>
      <c r="AM26" s="126"/>
      <c r="AN26" s="126"/>
      <c r="AO26" s="126"/>
      <c r="AP26" s="126"/>
      <c r="AQ26" s="126"/>
      <c r="AR26" s="126"/>
      <c r="AS26" s="126"/>
      <c r="AT26" s="126"/>
      <c r="AU26" s="126"/>
      <c r="AV26" s="126"/>
      <c r="AW26" s="126"/>
      <c r="AX26" s="126"/>
      <c r="AY26" s="126"/>
      <c r="AZ26" s="126"/>
      <c r="BA26" s="126"/>
      <c r="BB26" s="126"/>
      <c r="BC26" s="126"/>
      <c r="BD26" s="126"/>
      <c r="BE26" s="126"/>
      <c r="BF26" s="126"/>
      <c r="BG26" s="126"/>
      <c r="BH26" s="126"/>
      <c r="BI26" s="126"/>
      <c r="BJ26" s="126"/>
      <c r="BK26" s="126"/>
    </row>
    <row r="27" customFormat="false" ht="12" hidden="false" customHeight="true" outlineLevel="0" collapsed="false">
      <c r="A27" s="182" t="s">
        <v>218</v>
      </c>
      <c r="B27" s="73" t="n">
        <v>100</v>
      </c>
      <c r="C27" s="73" t="n">
        <v>100</v>
      </c>
      <c r="D27" s="74" t="n">
        <v>8.96632732967894</v>
      </c>
      <c r="E27" s="74" t="n">
        <v>8.27922077922078</v>
      </c>
      <c r="F27" s="74" t="n">
        <v>5.71652310101801</v>
      </c>
      <c r="G27" s="74" t="n">
        <v>4.87012987012987</v>
      </c>
      <c r="H27" s="74" t="n">
        <v>9.82772122161316</v>
      </c>
      <c r="I27" s="74" t="n">
        <v>9.09090909090909</v>
      </c>
      <c r="J27" s="74" t="n">
        <v>26.8598277212216</v>
      </c>
      <c r="K27" s="74" t="n">
        <v>24.8376623376623</v>
      </c>
      <c r="L27" s="74" t="n">
        <v>48.6296006264683</v>
      </c>
      <c r="M27" s="74" t="n">
        <v>52.9220779220779</v>
      </c>
      <c r="N27" s="132"/>
      <c r="O27" s="126"/>
      <c r="P27" s="126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  <c r="AD27" s="126"/>
      <c r="AE27" s="126"/>
      <c r="AF27" s="126"/>
      <c r="AG27" s="126"/>
      <c r="AH27" s="126"/>
      <c r="AI27" s="126"/>
      <c r="AJ27" s="126"/>
      <c r="AK27" s="126"/>
      <c r="AL27" s="126"/>
      <c r="AM27" s="126"/>
      <c r="AN27" s="126"/>
      <c r="AO27" s="126"/>
      <c r="AP27" s="126"/>
      <c r="AQ27" s="126"/>
      <c r="AR27" s="126"/>
      <c r="AS27" s="126"/>
      <c r="AT27" s="126"/>
      <c r="AU27" s="126"/>
      <c r="AV27" s="126"/>
      <c r="AW27" s="126"/>
      <c r="AX27" s="126"/>
      <c r="AY27" s="126"/>
      <c r="AZ27" s="126"/>
      <c r="BA27" s="126"/>
      <c r="BB27" s="126"/>
      <c r="BC27" s="126"/>
      <c r="BD27" s="126"/>
      <c r="BE27" s="126"/>
      <c r="BF27" s="126"/>
      <c r="BG27" s="126"/>
      <c r="BH27" s="126"/>
      <c r="BI27" s="126"/>
      <c r="BJ27" s="126"/>
      <c r="BK27" s="126"/>
    </row>
    <row r="28" customFormat="false" ht="12.75" hidden="false" customHeight="false" outlineLevel="0" collapsed="false">
      <c r="A28" s="182" t="s">
        <v>219</v>
      </c>
      <c r="B28" s="73" t="n">
        <v>100</v>
      </c>
      <c r="C28" s="73" t="n">
        <v>100</v>
      </c>
      <c r="D28" s="74" t="n">
        <v>9.36190032603633</v>
      </c>
      <c r="E28" s="74" t="n">
        <v>7.09939148073022</v>
      </c>
      <c r="F28" s="74" t="n">
        <v>8.10433162552399</v>
      </c>
      <c r="G28" s="74" t="n">
        <v>6.69371196754564</v>
      </c>
      <c r="H28" s="74" t="n">
        <v>15.3702841173731</v>
      </c>
      <c r="I28" s="74" t="n">
        <v>13.7931034482759</v>
      </c>
      <c r="J28" s="74" t="n">
        <v>35.1653469958081</v>
      </c>
      <c r="K28" s="74" t="n">
        <v>34.1784989858012</v>
      </c>
      <c r="L28" s="74" t="n">
        <v>31.9981369352585</v>
      </c>
      <c r="M28" s="74" t="n">
        <v>38.2352941176471</v>
      </c>
      <c r="N28" s="132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26"/>
      <c r="AT28" s="126"/>
      <c r="AU28" s="126"/>
      <c r="AV28" s="126"/>
      <c r="AW28" s="126"/>
      <c r="AX28" s="126"/>
      <c r="AY28" s="126"/>
      <c r="AZ28" s="126"/>
      <c r="BA28" s="126"/>
      <c r="BB28" s="126"/>
      <c r="BC28" s="126"/>
      <c r="BD28" s="126"/>
      <c r="BE28" s="126"/>
      <c r="BF28" s="126"/>
      <c r="BG28" s="126"/>
      <c r="BH28" s="126"/>
      <c r="BI28" s="126"/>
      <c r="BJ28" s="126"/>
      <c r="BK28" s="126"/>
    </row>
    <row r="29" customFormat="false" ht="12" hidden="false" customHeight="true" outlineLevel="0" collapsed="false">
      <c r="A29" s="182" t="s">
        <v>220</v>
      </c>
      <c r="B29" s="73" t="n">
        <v>100</v>
      </c>
      <c r="C29" s="73" t="n">
        <v>100</v>
      </c>
      <c r="D29" s="74" t="n">
        <v>7.28300631858996</v>
      </c>
      <c r="E29" s="74" t="n">
        <v>7.14285714285714</v>
      </c>
      <c r="F29" s="74" t="n">
        <v>4.62254738942468</v>
      </c>
      <c r="G29" s="74" t="n">
        <v>3.43406593406593</v>
      </c>
      <c r="H29" s="74" t="n">
        <v>7.48254073827735</v>
      </c>
      <c r="I29" s="74" t="n">
        <v>6.86813186813187</v>
      </c>
      <c r="J29" s="74" t="n">
        <v>31.2603924176921</v>
      </c>
      <c r="K29" s="74" t="n">
        <v>29.6016483516484</v>
      </c>
      <c r="L29" s="74" t="n">
        <v>49.351513136016</v>
      </c>
      <c r="M29" s="74" t="n">
        <v>52.9532967032967</v>
      </c>
      <c r="N29" s="132"/>
      <c r="O29" s="126"/>
      <c r="P29" s="126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  <c r="AE29" s="126"/>
      <c r="AF29" s="126"/>
      <c r="AG29" s="126"/>
      <c r="AH29" s="126"/>
      <c r="AI29" s="126"/>
      <c r="AJ29" s="126"/>
      <c r="AK29" s="126"/>
      <c r="AL29" s="126"/>
      <c r="AM29" s="126"/>
      <c r="AN29" s="126"/>
      <c r="AO29" s="126"/>
      <c r="AP29" s="126"/>
      <c r="AQ29" s="126"/>
      <c r="AR29" s="126"/>
      <c r="AS29" s="126"/>
      <c r="AT29" s="126"/>
      <c r="AU29" s="126"/>
      <c r="AV29" s="126"/>
      <c r="AW29" s="126"/>
      <c r="AX29" s="126"/>
      <c r="AY29" s="126"/>
      <c r="AZ29" s="126"/>
      <c r="BA29" s="126"/>
      <c r="BB29" s="126"/>
      <c r="BC29" s="126"/>
      <c r="BD29" s="126"/>
      <c r="BE29" s="126"/>
      <c r="BF29" s="126"/>
      <c r="BG29" s="126"/>
      <c r="BH29" s="126"/>
      <c r="BI29" s="126"/>
      <c r="BJ29" s="126"/>
      <c r="BK29" s="126"/>
    </row>
    <row r="30" customFormat="false" ht="12" hidden="false" customHeight="true" outlineLevel="0" collapsed="false">
      <c r="A30" s="182" t="s">
        <v>221</v>
      </c>
      <c r="B30" s="73" t="n">
        <v>100</v>
      </c>
      <c r="C30" s="73" t="n">
        <v>100</v>
      </c>
      <c r="D30" s="74" t="n">
        <v>7.21275824574121</v>
      </c>
      <c r="E30" s="74" t="n">
        <v>6.08011444921316</v>
      </c>
      <c r="F30" s="74" t="n">
        <v>5.9441826748822</v>
      </c>
      <c r="G30" s="74" t="n">
        <v>4.14878397711016</v>
      </c>
      <c r="H30" s="74" t="n">
        <v>12.9757158390721</v>
      </c>
      <c r="I30" s="74" t="n">
        <v>10.8011444921316</v>
      </c>
      <c r="J30" s="74" t="n">
        <v>35.918811163465</v>
      </c>
      <c r="K30" s="74" t="n">
        <v>35.1216022889843</v>
      </c>
      <c r="L30" s="74" t="n">
        <v>37.9485320768394</v>
      </c>
      <c r="M30" s="74" t="n">
        <v>43.8483547925608</v>
      </c>
      <c r="N30" s="132"/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126"/>
      <c r="AL30" s="126"/>
      <c r="AM30" s="126"/>
      <c r="AN30" s="126"/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6"/>
      <c r="AZ30" s="126"/>
      <c r="BA30" s="126"/>
      <c r="BB30" s="126"/>
      <c r="BC30" s="126"/>
      <c r="BD30" s="126"/>
      <c r="BE30" s="126"/>
      <c r="BF30" s="126"/>
      <c r="BG30" s="126"/>
      <c r="BH30" s="126"/>
      <c r="BI30" s="126"/>
      <c r="BJ30" s="126"/>
      <c r="BK30" s="126"/>
    </row>
    <row r="31" customFormat="false" ht="12" hidden="false" customHeight="true" outlineLevel="0" collapsed="false">
      <c r="A31" s="182" t="s">
        <v>222</v>
      </c>
      <c r="B31" s="73" t="n">
        <v>100</v>
      </c>
      <c r="C31" s="73" t="n">
        <v>100</v>
      </c>
      <c r="D31" s="74" t="n">
        <v>12.5312388432703</v>
      </c>
      <c r="E31" s="74" t="n">
        <v>10.3321033210332</v>
      </c>
      <c r="F31" s="74" t="n">
        <v>8.92538379150303</v>
      </c>
      <c r="G31" s="74" t="n">
        <v>7.30627306273063</v>
      </c>
      <c r="H31" s="74" t="n">
        <v>17.8507675830061</v>
      </c>
      <c r="I31" s="74" t="n">
        <v>17.3431734317343</v>
      </c>
      <c r="J31" s="74" t="n">
        <v>30.8461263834345</v>
      </c>
      <c r="K31" s="74" t="n">
        <v>30.3321033210332</v>
      </c>
      <c r="L31" s="74" t="n">
        <v>29.8464833987861</v>
      </c>
      <c r="M31" s="74" t="n">
        <v>34.6863468634686</v>
      </c>
      <c r="N31" s="132"/>
      <c r="O31" s="126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D31" s="126"/>
      <c r="AE31" s="126"/>
      <c r="AF31" s="126"/>
      <c r="AG31" s="126"/>
      <c r="AH31" s="126"/>
      <c r="AI31" s="126"/>
      <c r="AJ31" s="126"/>
      <c r="AK31" s="126"/>
      <c r="AL31" s="126"/>
      <c r="AM31" s="126"/>
      <c r="AN31" s="126"/>
      <c r="AO31" s="126"/>
      <c r="AP31" s="126"/>
      <c r="AQ31" s="126"/>
      <c r="AR31" s="126"/>
      <c r="AS31" s="126"/>
      <c r="AT31" s="126"/>
      <c r="AU31" s="126"/>
      <c r="AV31" s="126"/>
      <c r="AW31" s="126"/>
      <c r="AX31" s="126"/>
      <c r="AY31" s="126"/>
      <c r="AZ31" s="126"/>
      <c r="BA31" s="126"/>
      <c r="BB31" s="126"/>
      <c r="BC31" s="126"/>
      <c r="BD31" s="126"/>
      <c r="BE31" s="126"/>
      <c r="BF31" s="126"/>
      <c r="BG31" s="126"/>
      <c r="BH31" s="126"/>
      <c r="BI31" s="126"/>
      <c r="BJ31" s="126"/>
      <c r="BK31" s="126"/>
    </row>
    <row r="32" customFormat="false" ht="12" hidden="false" customHeight="true" outlineLevel="0" collapsed="false">
      <c r="A32" s="182" t="s">
        <v>223</v>
      </c>
      <c r="B32" s="73" t="n">
        <v>100</v>
      </c>
      <c r="C32" s="73" t="n">
        <v>100</v>
      </c>
      <c r="D32" s="74" t="n">
        <v>7.36721873215306</v>
      </c>
      <c r="E32" s="74" t="n">
        <v>5.10688836104513</v>
      </c>
      <c r="F32" s="74" t="n">
        <v>5.02569960022844</v>
      </c>
      <c r="G32" s="74" t="n">
        <v>4.75059382422803</v>
      </c>
      <c r="H32" s="74" t="n">
        <v>9.30896630496859</v>
      </c>
      <c r="I32" s="74" t="n">
        <v>9.02612826603325</v>
      </c>
      <c r="J32" s="74" t="n">
        <v>30.7824100513992</v>
      </c>
      <c r="K32" s="74" t="n">
        <v>27.6722090261283</v>
      </c>
      <c r="L32" s="74" t="n">
        <v>47.5157053112507</v>
      </c>
      <c r="M32" s="74" t="n">
        <v>53.4441805225653</v>
      </c>
      <c r="N32" s="132"/>
    </row>
    <row r="33" customFormat="false" ht="12" hidden="false" customHeight="true" outlineLevel="0" collapsed="false">
      <c r="A33" s="182" t="s">
        <v>224</v>
      </c>
      <c r="B33" s="73" t="n">
        <v>100</v>
      </c>
      <c r="C33" s="73" t="n">
        <v>100</v>
      </c>
      <c r="D33" s="74" t="n">
        <v>11.3844669561023</v>
      </c>
      <c r="E33" s="74" t="n">
        <v>9.05695611577965</v>
      </c>
      <c r="F33" s="74" t="n">
        <v>6.46406174626146</v>
      </c>
      <c r="G33" s="74" t="n">
        <v>5.32212885154062</v>
      </c>
      <c r="H33" s="74" t="n">
        <v>14.2305836951278</v>
      </c>
      <c r="I33" s="74" t="n">
        <v>12.7917833800187</v>
      </c>
      <c r="J33" s="74" t="n">
        <v>26.1456825856247</v>
      </c>
      <c r="K33" s="74" t="n">
        <v>24.9299719887955</v>
      </c>
      <c r="L33" s="74" t="n">
        <v>41.7752050168837</v>
      </c>
      <c r="M33" s="74" t="n">
        <v>47.8991596638656</v>
      </c>
      <c r="N33" s="132"/>
    </row>
    <row r="34" customFormat="false" ht="12" hidden="false" customHeight="true" outlineLevel="0" collapsed="false">
      <c r="A34" s="182" t="s">
        <v>225</v>
      </c>
      <c r="B34" s="73" t="n">
        <v>100</v>
      </c>
      <c r="C34" s="73" t="n">
        <v>100</v>
      </c>
      <c r="D34" s="74" t="n">
        <v>10.0091407678245</v>
      </c>
      <c r="E34" s="74" t="n">
        <v>7.76426566884939</v>
      </c>
      <c r="F34" s="74" t="n">
        <v>6.94698354661792</v>
      </c>
      <c r="G34" s="74" t="n">
        <v>7.20299345182414</v>
      </c>
      <c r="H34" s="74" t="n">
        <v>13.6197440585009</v>
      </c>
      <c r="I34" s="74" t="n">
        <v>12.4415341440599</v>
      </c>
      <c r="J34" s="74" t="n">
        <v>28.5648994515539</v>
      </c>
      <c r="K34" s="74" t="n">
        <v>28.3442469597755</v>
      </c>
      <c r="L34" s="74" t="n">
        <v>40.8592321755027</v>
      </c>
      <c r="M34" s="74" t="n">
        <v>44.2469597754911</v>
      </c>
      <c r="N34" s="132"/>
    </row>
    <row r="35" customFormat="false" ht="12" hidden="false" customHeight="true" outlineLevel="0" collapsed="false">
      <c r="A35" s="182" t="s">
        <v>226</v>
      </c>
      <c r="B35" s="73" t="n">
        <v>100</v>
      </c>
      <c r="C35" s="73" t="n">
        <v>100</v>
      </c>
      <c r="D35" s="74" t="n">
        <v>8.4480122324159</v>
      </c>
      <c r="E35" s="74" t="n">
        <v>7.48502994011976</v>
      </c>
      <c r="F35" s="74" t="n">
        <v>5.65749235474006</v>
      </c>
      <c r="G35" s="74" t="n">
        <v>4.41616766467066</v>
      </c>
      <c r="H35" s="74" t="n">
        <v>13.111620795107</v>
      </c>
      <c r="I35" s="74" t="n">
        <v>11.3023952095808</v>
      </c>
      <c r="J35" s="74" t="n">
        <v>30.7721712538226</v>
      </c>
      <c r="K35" s="74" t="n">
        <v>31.1377245508982</v>
      </c>
      <c r="L35" s="74" t="n">
        <v>42.0107033639144</v>
      </c>
      <c r="M35" s="74" t="n">
        <v>45.6586826347305</v>
      </c>
      <c r="N35" s="132"/>
    </row>
    <row r="36" customFormat="false" ht="12" hidden="false" customHeight="true" outlineLevel="0" collapsed="false">
      <c r="A36" s="120" t="s">
        <v>227</v>
      </c>
      <c r="B36" s="73" t="n">
        <v>100</v>
      </c>
      <c r="C36" s="73" t="n">
        <v>100</v>
      </c>
      <c r="D36" s="74" t="n">
        <v>9.51982424939847</v>
      </c>
      <c r="E36" s="74" t="n">
        <v>7.93954874414645</v>
      </c>
      <c r="F36" s="74" t="n">
        <v>6.84520696028176</v>
      </c>
      <c r="G36" s="74" t="n">
        <v>5.81098339719029</v>
      </c>
      <c r="H36" s="74" t="n">
        <v>13.2231404958678</v>
      </c>
      <c r="I36" s="74" t="n">
        <v>12.2108698737051</v>
      </c>
      <c r="J36" s="74" t="n">
        <v>29.8357568783346</v>
      </c>
      <c r="K36" s="74" t="n">
        <v>28.6717752234994</v>
      </c>
      <c r="L36" s="74" t="n">
        <v>40.5760714161174</v>
      </c>
      <c r="M36" s="74" t="n">
        <v>45.3668227614588</v>
      </c>
      <c r="N36" s="115"/>
    </row>
    <row r="37" customFormat="false" ht="12" hidden="false" customHeight="true" outlineLevel="0" collapsed="false">
      <c r="A37" s="183"/>
      <c r="B37" s="73"/>
      <c r="C37" s="73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115"/>
    </row>
    <row r="38" customFormat="false" ht="12.75" hidden="false" customHeight="true" outlineLevel="0" collapsed="false">
      <c r="A38" s="183"/>
      <c r="B38" s="185" t="s">
        <v>282</v>
      </c>
      <c r="C38" s="185"/>
      <c r="D38" s="185"/>
      <c r="E38" s="185"/>
      <c r="F38" s="185"/>
      <c r="G38" s="185"/>
      <c r="H38" s="185"/>
      <c r="I38" s="185"/>
      <c r="J38" s="185"/>
      <c r="K38" s="185"/>
      <c r="L38" s="185"/>
      <c r="M38" s="185"/>
      <c r="N38" s="115"/>
    </row>
    <row r="39" customFormat="false" ht="12.75" hidden="false" customHeight="true" outlineLevel="0" collapsed="false">
      <c r="A39" s="183"/>
      <c r="B39" s="62" t="s">
        <v>141</v>
      </c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115"/>
    </row>
    <row r="40" customFormat="false" ht="12" hidden="false" customHeight="true" outlineLevel="0" collapsed="false">
      <c r="A40" s="182" t="s">
        <v>215</v>
      </c>
      <c r="B40" s="18" t="n">
        <v>800</v>
      </c>
      <c r="C40" s="18" t="n">
        <v>386</v>
      </c>
      <c r="D40" s="186" t="n">
        <v>140</v>
      </c>
      <c r="E40" s="186" t="n">
        <v>56</v>
      </c>
      <c r="F40" s="186" t="n">
        <v>98</v>
      </c>
      <c r="G40" s="186" t="n">
        <v>40</v>
      </c>
      <c r="H40" s="186" t="n">
        <v>218</v>
      </c>
      <c r="I40" s="186" t="n">
        <v>120</v>
      </c>
      <c r="J40" s="186" t="n">
        <v>185</v>
      </c>
      <c r="K40" s="186" t="n">
        <v>86</v>
      </c>
      <c r="L40" s="186" t="n">
        <v>159</v>
      </c>
      <c r="M40" s="186" t="n">
        <v>84</v>
      </c>
      <c r="N40" s="132"/>
    </row>
    <row r="41" customFormat="false" ht="12" hidden="false" customHeight="true" outlineLevel="0" collapsed="false">
      <c r="A41" s="182" t="s">
        <v>216</v>
      </c>
      <c r="B41" s="18" t="n">
        <v>597</v>
      </c>
      <c r="C41" s="18" t="n">
        <v>295</v>
      </c>
      <c r="D41" s="186" t="n">
        <v>107</v>
      </c>
      <c r="E41" s="186" t="n">
        <v>42</v>
      </c>
      <c r="F41" s="186" t="n">
        <v>69</v>
      </c>
      <c r="G41" s="186" t="n">
        <v>32</v>
      </c>
      <c r="H41" s="186" t="n">
        <v>163</v>
      </c>
      <c r="I41" s="186" t="n">
        <v>81</v>
      </c>
      <c r="J41" s="186" t="n">
        <v>139</v>
      </c>
      <c r="K41" s="186" t="n">
        <v>61</v>
      </c>
      <c r="L41" s="186" t="n">
        <v>119</v>
      </c>
      <c r="M41" s="186" t="n">
        <v>79</v>
      </c>
      <c r="N41" s="132"/>
    </row>
    <row r="42" customFormat="false" ht="12" hidden="false" customHeight="true" outlineLevel="0" collapsed="false">
      <c r="A42" s="182" t="s">
        <v>217</v>
      </c>
      <c r="B42" s="18" t="n">
        <v>62</v>
      </c>
      <c r="C42" s="18" t="n">
        <v>28</v>
      </c>
      <c r="D42" s="186" t="n">
        <v>16</v>
      </c>
      <c r="E42" s="186" t="n">
        <v>4</v>
      </c>
      <c r="F42" s="186" t="n">
        <v>4</v>
      </c>
      <c r="G42" s="186" t="n">
        <v>4</v>
      </c>
      <c r="H42" s="186" t="n">
        <v>13</v>
      </c>
      <c r="I42" s="186" t="n">
        <v>7</v>
      </c>
      <c r="J42" s="186" t="n">
        <v>16</v>
      </c>
      <c r="K42" s="186" t="n">
        <v>5</v>
      </c>
      <c r="L42" s="186" t="n">
        <v>13</v>
      </c>
      <c r="M42" s="186" t="n">
        <v>8</v>
      </c>
      <c r="N42" s="132"/>
    </row>
    <row r="43" customFormat="false" ht="12" hidden="false" customHeight="true" outlineLevel="0" collapsed="false">
      <c r="A43" s="182" t="s">
        <v>218</v>
      </c>
      <c r="B43" s="18" t="n">
        <v>427</v>
      </c>
      <c r="C43" s="18" t="n">
        <v>205</v>
      </c>
      <c r="D43" s="186" t="n">
        <v>85</v>
      </c>
      <c r="E43" s="186" t="n">
        <v>37</v>
      </c>
      <c r="F43" s="186" t="n">
        <v>31</v>
      </c>
      <c r="G43" s="186" t="n">
        <v>15</v>
      </c>
      <c r="H43" s="186" t="n">
        <v>65</v>
      </c>
      <c r="I43" s="186" t="n">
        <v>35</v>
      </c>
      <c r="J43" s="186" t="n">
        <v>138</v>
      </c>
      <c r="K43" s="186" t="n">
        <v>62</v>
      </c>
      <c r="L43" s="186" t="n">
        <v>108</v>
      </c>
      <c r="M43" s="186" t="n">
        <v>56</v>
      </c>
      <c r="N43" s="132"/>
    </row>
    <row r="44" customFormat="false" ht="12" hidden="false" customHeight="true" outlineLevel="0" collapsed="false">
      <c r="A44" s="182" t="s">
        <v>219</v>
      </c>
      <c r="B44" s="18" t="n">
        <v>197</v>
      </c>
      <c r="C44" s="18" t="n">
        <v>80</v>
      </c>
      <c r="D44" s="186" t="n">
        <v>36</v>
      </c>
      <c r="E44" s="186" t="n">
        <v>12</v>
      </c>
      <c r="F44" s="186" t="n">
        <v>15</v>
      </c>
      <c r="G44" s="186" t="n">
        <v>4</v>
      </c>
      <c r="H44" s="186" t="n">
        <v>38</v>
      </c>
      <c r="I44" s="186" t="n">
        <v>16</v>
      </c>
      <c r="J44" s="186" t="n">
        <v>72</v>
      </c>
      <c r="K44" s="18" t="n">
        <v>31</v>
      </c>
      <c r="L44" s="186" t="n">
        <v>36</v>
      </c>
      <c r="M44" s="18" t="n">
        <v>17</v>
      </c>
      <c r="N44" s="132"/>
    </row>
    <row r="45" customFormat="false" ht="12" hidden="false" customHeight="true" outlineLevel="0" collapsed="false">
      <c r="A45" s="182" t="s">
        <v>220</v>
      </c>
      <c r="B45" s="18" t="n">
        <v>257</v>
      </c>
      <c r="C45" s="18" t="n">
        <v>119</v>
      </c>
      <c r="D45" s="186" t="n">
        <v>30</v>
      </c>
      <c r="E45" s="186" t="n">
        <v>14</v>
      </c>
      <c r="F45" s="186" t="n">
        <v>17</v>
      </c>
      <c r="G45" s="186" t="n">
        <v>5</v>
      </c>
      <c r="H45" s="186" t="n">
        <v>25</v>
      </c>
      <c r="I45" s="186" t="n">
        <v>12</v>
      </c>
      <c r="J45" s="186" t="n">
        <v>101</v>
      </c>
      <c r="K45" s="186" t="n">
        <v>48</v>
      </c>
      <c r="L45" s="186" t="n">
        <v>84</v>
      </c>
      <c r="M45" s="186" t="n">
        <v>40</v>
      </c>
      <c r="N45" s="132"/>
    </row>
    <row r="46" customFormat="false" ht="12" hidden="false" customHeight="true" outlineLevel="0" collapsed="false">
      <c r="A46" s="182" t="s">
        <v>221</v>
      </c>
      <c r="B46" s="18" t="n">
        <v>439</v>
      </c>
      <c r="C46" s="18" t="n">
        <v>199</v>
      </c>
      <c r="D46" s="186" t="n">
        <v>60</v>
      </c>
      <c r="E46" s="186" t="n">
        <v>20</v>
      </c>
      <c r="F46" s="186" t="n">
        <v>37</v>
      </c>
      <c r="G46" s="186" t="n">
        <v>8</v>
      </c>
      <c r="H46" s="186" t="n">
        <v>92</v>
      </c>
      <c r="I46" s="186" t="n">
        <v>45</v>
      </c>
      <c r="J46" s="186" t="n">
        <v>185</v>
      </c>
      <c r="K46" s="186" t="n">
        <v>87</v>
      </c>
      <c r="L46" s="186" t="n">
        <v>65</v>
      </c>
      <c r="M46" s="186" t="n">
        <v>39</v>
      </c>
      <c r="N46" s="132"/>
    </row>
    <row r="47" customFormat="false" ht="12" hidden="false" customHeight="true" outlineLevel="0" collapsed="false">
      <c r="A47" s="182" t="s">
        <v>222</v>
      </c>
      <c r="B47" s="18" t="n">
        <v>725</v>
      </c>
      <c r="C47" s="18" t="n">
        <v>353</v>
      </c>
      <c r="D47" s="186" t="n">
        <v>160</v>
      </c>
      <c r="E47" s="186" t="n">
        <v>62</v>
      </c>
      <c r="F47" s="186" t="n">
        <v>87</v>
      </c>
      <c r="G47" s="186" t="n">
        <v>37</v>
      </c>
      <c r="H47" s="186" t="n">
        <v>168</v>
      </c>
      <c r="I47" s="186" t="n">
        <v>100</v>
      </c>
      <c r="J47" s="186" t="n">
        <v>196</v>
      </c>
      <c r="K47" s="186" t="n">
        <v>95</v>
      </c>
      <c r="L47" s="186" t="n">
        <v>114</v>
      </c>
      <c r="M47" s="186" t="n">
        <v>59</v>
      </c>
      <c r="N47" s="132"/>
    </row>
    <row r="48" customFormat="false" ht="12" hidden="false" customHeight="true" outlineLevel="0" collapsed="false">
      <c r="A48" s="182" t="s">
        <v>223</v>
      </c>
      <c r="B48" s="18" t="n">
        <v>27</v>
      </c>
      <c r="C48" s="18" t="n">
        <v>8</v>
      </c>
      <c r="D48" s="186" t="n">
        <v>5</v>
      </c>
      <c r="E48" s="186" t="n">
        <v>0</v>
      </c>
      <c r="F48" s="186" t="n">
        <v>4</v>
      </c>
      <c r="G48" s="186" t="n">
        <v>2</v>
      </c>
      <c r="H48" s="186" t="n">
        <v>4</v>
      </c>
      <c r="I48" s="186" t="n">
        <v>1</v>
      </c>
      <c r="J48" s="186" t="n">
        <v>5</v>
      </c>
      <c r="K48" s="186" t="n">
        <v>2</v>
      </c>
      <c r="L48" s="186" t="n">
        <v>9</v>
      </c>
      <c r="M48" s="186" t="n">
        <v>3</v>
      </c>
      <c r="N48" s="132"/>
    </row>
    <row r="49" customFormat="false" ht="12" hidden="false" customHeight="true" outlineLevel="0" collapsed="false">
      <c r="A49" s="182" t="s">
        <v>224</v>
      </c>
      <c r="B49" s="18" t="n">
        <v>58</v>
      </c>
      <c r="C49" s="18" t="n">
        <v>23</v>
      </c>
      <c r="D49" s="186" t="n">
        <v>10</v>
      </c>
      <c r="E49" s="186" t="n">
        <v>3</v>
      </c>
      <c r="F49" s="186" t="n">
        <v>0</v>
      </c>
      <c r="G49" s="186" t="n">
        <v>0</v>
      </c>
      <c r="H49" s="186" t="n">
        <v>13</v>
      </c>
      <c r="I49" s="186" t="n">
        <v>6</v>
      </c>
      <c r="J49" s="186" t="n">
        <v>20</v>
      </c>
      <c r="K49" s="186" t="n">
        <v>8</v>
      </c>
      <c r="L49" s="186" t="n">
        <v>15</v>
      </c>
      <c r="M49" s="186" t="n">
        <v>6</v>
      </c>
      <c r="N49" s="132"/>
    </row>
    <row r="50" customFormat="false" ht="12" hidden="false" customHeight="true" outlineLevel="0" collapsed="false">
      <c r="A50" s="182" t="s">
        <v>225</v>
      </c>
      <c r="B50" s="18" t="n">
        <v>171</v>
      </c>
      <c r="C50" s="18" t="n">
        <v>87</v>
      </c>
      <c r="D50" s="186" t="n">
        <v>17</v>
      </c>
      <c r="E50" s="186" t="n">
        <v>5</v>
      </c>
      <c r="F50" s="186" t="n">
        <v>13</v>
      </c>
      <c r="G50" s="186" t="n">
        <v>8</v>
      </c>
      <c r="H50" s="186" t="n">
        <v>50</v>
      </c>
      <c r="I50" s="186" t="n">
        <v>25</v>
      </c>
      <c r="J50" s="186" t="n">
        <v>54</v>
      </c>
      <c r="K50" s="186" t="n">
        <v>29</v>
      </c>
      <c r="L50" s="186" t="n">
        <v>37</v>
      </c>
      <c r="M50" s="186" t="n">
        <v>20</v>
      </c>
      <c r="N50" s="132"/>
    </row>
    <row r="51" customFormat="false" ht="12" hidden="false" customHeight="true" outlineLevel="0" collapsed="false">
      <c r="A51" s="182" t="s">
        <v>226</v>
      </c>
      <c r="B51" s="18" t="n">
        <v>206</v>
      </c>
      <c r="C51" s="18" t="n">
        <v>112</v>
      </c>
      <c r="D51" s="186" t="n">
        <v>45</v>
      </c>
      <c r="E51" s="186" t="n">
        <v>22</v>
      </c>
      <c r="F51" s="186" t="n">
        <v>13</v>
      </c>
      <c r="G51" s="186" t="n">
        <v>7</v>
      </c>
      <c r="H51" s="186" t="n">
        <v>39</v>
      </c>
      <c r="I51" s="186" t="n">
        <v>24</v>
      </c>
      <c r="J51" s="186" t="n">
        <v>62</v>
      </c>
      <c r="K51" s="186" t="n">
        <v>32</v>
      </c>
      <c r="L51" s="186" t="n">
        <v>47</v>
      </c>
      <c r="M51" s="186" t="n">
        <v>27</v>
      </c>
      <c r="N51" s="132"/>
    </row>
    <row r="52" customFormat="false" ht="12" hidden="false" customHeight="true" outlineLevel="0" collapsed="false">
      <c r="A52" s="120" t="s">
        <v>227</v>
      </c>
      <c r="B52" s="18" t="n">
        <v>3966</v>
      </c>
      <c r="C52" s="18" t="n">
        <v>1895</v>
      </c>
      <c r="D52" s="18" t="n">
        <v>711</v>
      </c>
      <c r="E52" s="18" t="n">
        <v>277</v>
      </c>
      <c r="F52" s="18" t="n">
        <v>388</v>
      </c>
      <c r="G52" s="18" t="n">
        <v>162</v>
      </c>
      <c r="H52" s="18" t="n">
        <v>888</v>
      </c>
      <c r="I52" s="18" t="n">
        <v>472</v>
      </c>
      <c r="J52" s="18" t="n">
        <v>1173</v>
      </c>
      <c r="K52" s="18" t="n">
        <v>546</v>
      </c>
      <c r="L52" s="18" t="n">
        <v>806</v>
      </c>
      <c r="M52" s="18" t="n">
        <v>438</v>
      </c>
      <c r="N52" s="115"/>
    </row>
    <row r="53" customFormat="false" ht="12" hidden="false" customHeight="true" outlineLevel="0" collapsed="false">
      <c r="A53" s="183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15"/>
    </row>
    <row r="54" customFormat="false" ht="12" hidden="false" customHeight="true" outlineLevel="0" collapsed="false">
      <c r="A54" s="184"/>
      <c r="B54" s="62" t="s">
        <v>281</v>
      </c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132"/>
    </row>
    <row r="55" customFormat="false" ht="12" hidden="false" customHeight="true" outlineLevel="0" collapsed="false">
      <c r="A55" s="182" t="s">
        <v>215</v>
      </c>
      <c r="B55" s="73" t="n">
        <v>100</v>
      </c>
      <c r="C55" s="73" t="n">
        <v>100</v>
      </c>
      <c r="D55" s="74" t="n">
        <v>17.5</v>
      </c>
      <c r="E55" s="74" t="n">
        <v>14.5077720207254</v>
      </c>
      <c r="F55" s="74" t="n">
        <v>12.25</v>
      </c>
      <c r="G55" s="74" t="n">
        <v>10.3626943005181</v>
      </c>
      <c r="H55" s="74" t="n">
        <v>27.25</v>
      </c>
      <c r="I55" s="74" t="n">
        <v>31.0880829015544</v>
      </c>
      <c r="J55" s="74" t="n">
        <v>23.125</v>
      </c>
      <c r="K55" s="74" t="n">
        <v>22.279792746114</v>
      </c>
      <c r="L55" s="74" t="n">
        <v>19.875</v>
      </c>
      <c r="M55" s="74" t="n">
        <v>15.3846153846154</v>
      </c>
      <c r="N55" s="132"/>
    </row>
    <row r="56" customFormat="false" ht="12" hidden="false" customHeight="true" outlineLevel="0" collapsed="false">
      <c r="A56" s="182" t="s">
        <v>216</v>
      </c>
      <c r="B56" s="73" t="n">
        <v>100</v>
      </c>
      <c r="C56" s="73" t="n">
        <v>100</v>
      </c>
      <c r="D56" s="74" t="n">
        <v>17.9229480737018</v>
      </c>
      <c r="E56" s="74" t="n">
        <v>14.2372881355932</v>
      </c>
      <c r="F56" s="74" t="n">
        <v>11.5577889447236</v>
      </c>
      <c r="G56" s="74" t="n">
        <v>10.8474576271186</v>
      </c>
      <c r="H56" s="74" t="n">
        <v>27.3031825795645</v>
      </c>
      <c r="I56" s="74" t="n">
        <v>27.4576271186441</v>
      </c>
      <c r="J56" s="74" t="n">
        <v>23.2830820770519</v>
      </c>
      <c r="K56" s="74" t="n">
        <v>20.6779661016949</v>
      </c>
      <c r="L56" s="74" t="n">
        <v>19.9329983249581</v>
      </c>
      <c r="M56" s="74" t="n">
        <v>17.8438661710037</v>
      </c>
      <c r="N56" s="132"/>
    </row>
    <row r="57" customFormat="false" ht="12" hidden="false" customHeight="true" outlineLevel="0" collapsed="false">
      <c r="A57" s="182" t="s">
        <v>217</v>
      </c>
      <c r="B57" s="73" t="n">
        <v>100</v>
      </c>
      <c r="C57" s="73" t="n">
        <v>100</v>
      </c>
      <c r="D57" s="74" t="n">
        <v>25.8064516129032</v>
      </c>
      <c r="E57" s="74" t="n">
        <v>14.2857142857143</v>
      </c>
      <c r="F57" s="74" t="n">
        <v>6.45161290322581</v>
      </c>
      <c r="G57" s="74" t="n">
        <v>14.2857142857143</v>
      </c>
      <c r="H57" s="74" t="n">
        <v>20.9677419354839</v>
      </c>
      <c r="I57" s="74" t="n">
        <v>25</v>
      </c>
      <c r="J57" s="74" t="n">
        <v>25.8064516129032</v>
      </c>
      <c r="K57" s="74" t="n">
        <v>17.8571428571429</v>
      </c>
      <c r="L57" s="74" t="n">
        <v>20.9677419354839</v>
      </c>
      <c r="M57" s="74" t="n">
        <v>37.1428571428571</v>
      </c>
      <c r="N57" s="132"/>
    </row>
    <row r="58" customFormat="false" ht="12" hidden="false" customHeight="true" outlineLevel="0" collapsed="false">
      <c r="A58" s="182" t="s">
        <v>218</v>
      </c>
      <c r="B58" s="73" t="n">
        <v>100</v>
      </c>
      <c r="C58" s="73" t="n">
        <v>100</v>
      </c>
      <c r="D58" s="74" t="n">
        <v>19.9063231850117</v>
      </c>
      <c r="E58" s="74" t="n">
        <v>18.0487804878049</v>
      </c>
      <c r="F58" s="74" t="n">
        <v>7.25995316159251</v>
      </c>
      <c r="G58" s="74" t="n">
        <v>7.31707317073171</v>
      </c>
      <c r="H58" s="74" t="n">
        <v>15.2224824355972</v>
      </c>
      <c r="I58" s="74" t="n">
        <v>17.0731707317073</v>
      </c>
      <c r="J58" s="74" t="n">
        <v>32.3185011709602</v>
      </c>
      <c r="K58" s="74" t="n">
        <v>30.2439024390244</v>
      </c>
      <c r="L58" s="74" t="n">
        <v>25.2927400468384</v>
      </c>
      <c r="M58" s="74" t="n">
        <v>44.9438202247191</v>
      </c>
      <c r="N58" s="132"/>
    </row>
    <row r="59" customFormat="false" ht="12" hidden="false" customHeight="true" outlineLevel="0" collapsed="false">
      <c r="A59" s="182" t="s">
        <v>219</v>
      </c>
      <c r="B59" s="73" t="n">
        <v>100</v>
      </c>
      <c r="C59" s="73" t="n">
        <v>100</v>
      </c>
      <c r="D59" s="74" t="n">
        <v>18.2741116751269</v>
      </c>
      <c r="E59" s="74" t="n">
        <v>15</v>
      </c>
      <c r="F59" s="74" t="n">
        <v>7.61421319796954</v>
      </c>
      <c r="G59" s="74" t="n">
        <v>5</v>
      </c>
      <c r="H59" s="74" t="n">
        <v>19.2893401015228</v>
      </c>
      <c r="I59" s="74" t="n">
        <v>20</v>
      </c>
      <c r="J59" s="74" t="n">
        <v>36.5482233502538</v>
      </c>
      <c r="K59" s="74" t="n">
        <v>38.75</v>
      </c>
      <c r="L59" s="74" t="n">
        <v>18.2741116751269</v>
      </c>
      <c r="M59" s="74" t="n">
        <v>26.25</v>
      </c>
      <c r="N59" s="132"/>
    </row>
    <row r="60" customFormat="false" ht="12" hidden="false" customHeight="true" outlineLevel="0" collapsed="false">
      <c r="A60" s="182" t="s">
        <v>220</v>
      </c>
      <c r="B60" s="73" t="n">
        <v>100</v>
      </c>
      <c r="C60" s="73" t="n">
        <v>100</v>
      </c>
      <c r="D60" s="74" t="n">
        <v>11.6731517509728</v>
      </c>
      <c r="E60" s="74" t="n">
        <v>11.7647058823529</v>
      </c>
      <c r="F60" s="74" t="n">
        <v>6.6147859922179</v>
      </c>
      <c r="G60" s="74" t="n">
        <v>4.20168067226891</v>
      </c>
      <c r="H60" s="74" t="n">
        <v>9.72762645914397</v>
      </c>
      <c r="I60" s="74" t="n">
        <v>10.0840336134454</v>
      </c>
      <c r="J60" s="74" t="n">
        <v>39.2996108949416</v>
      </c>
      <c r="K60" s="74" t="n">
        <v>40.3361344537815</v>
      </c>
      <c r="L60" s="74" t="n">
        <v>32.6848249027237</v>
      </c>
      <c r="M60" s="74" t="n">
        <v>33.9805825242718</v>
      </c>
      <c r="N60" s="132"/>
    </row>
    <row r="61" customFormat="false" ht="12" hidden="false" customHeight="true" outlineLevel="0" collapsed="false">
      <c r="A61" s="182" t="s">
        <v>221</v>
      </c>
      <c r="B61" s="73" t="n">
        <v>100</v>
      </c>
      <c r="C61" s="73" t="n">
        <v>100</v>
      </c>
      <c r="D61" s="74" t="n">
        <v>13.6674259681093</v>
      </c>
      <c r="E61" s="74" t="n">
        <v>10.0502512562814</v>
      </c>
      <c r="F61" s="74" t="n">
        <v>8.42824601366743</v>
      </c>
      <c r="G61" s="74" t="n">
        <v>4.02010050251256</v>
      </c>
      <c r="H61" s="74" t="n">
        <v>20.9567198177677</v>
      </c>
      <c r="I61" s="74" t="n">
        <v>22.6130653266332</v>
      </c>
      <c r="J61" s="74" t="n">
        <v>42.1412300683371</v>
      </c>
      <c r="K61" s="74" t="n">
        <v>43.7185929648241</v>
      </c>
      <c r="L61" s="74" t="n">
        <v>14.8063781321185</v>
      </c>
      <c r="M61" s="74" t="n">
        <v>15.5555555555556</v>
      </c>
      <c r="N61" s="132"/>
    </row>
    <row r="62" customFormat="false" ht="12" hidden="false" customHeight="true" outlineLevel="0" collapsed="false">
      <c r="A62" s="182" t="s">
        <v>222</v>
      </c>
      <c r="B62" s="73" t="n">
        <v>100</v>
      </c>
      <c r="C62" s="73" t="n">
        <v>100</v>
      </c>
      <c r="D62" s="74" t="n">
        <v>22.0689655172414</v>
      </c>
      <c r="E62" s="74" t="n">
        <v>17.5637393767705</v>
      </c>
      <c r="F62" s="74" t="n">
        <v>12</v>
      </c>
      <c r="G62" s="74" t="n">
        <v>10.4815864022663</v>
      </c>
      <c r="H62" s="74" t="n">
        <v>23.1724137931035</v>
      </c>
      <c r="I62" s="74" t="n">
        <v>28.328611898017</v>
      </c>
      <c r="J62" s="74" t="n">
        <v>27.0344827586207</v>
      </c>
      <c r="K62" s="74" t="n">
        <v>26.9121813031161</v>
      </c>
      <c r="L62" s="74" t="n">
        <v>15.7241379310345</v>
      </c>
      <c r="M62" s="74" t="n">
        <v>12.6050420168067</v>
      </c>
      <c r="N62" s="132"/>
    </row>
    <row r="63" customFormat="false" ht="12" hidden="false" customHeight="true" outlineLevel="0" collapsed="false">
      <c r="A63" s="182" t="s">
        <v>223</v>
      </c>
      <c r="B63" s="73" t="n">
        <v>100</v>
      </c>
      <c r="C63" s="73" t="n">
        <v>100</v>
      </c>
      <c r="D63" s="74" t="n">
        <v>18.5185185185185</v>
      </c>
      <c r="E63" s="74" t="n">
        <v>0</v>
      </c>
      <c r="F63" s="74" t="n">
        <v>14.8148148148148</v>
      </c>
      <c r="G63" s="74" t="n">
        <v>25</v>
      </c>
      <c r="H63" s="74" t="n">
        <v>14.8148148148148</v>
      </c>
      <c r="I63" s="74" t="n">
        <v>12.5</v>
      </c>
      <c r="J63" s="74" t="n">
        <v>18.5185185185185</v>
      </c>
      <c r="K63" s="74" t="n">
        <v>25</v>
      </c>
      <c r="L63" s="74" t="n">
        <v>33.3333333333333</v>
      </c>
      <c r="M63" s="74" t="n">
        <v>21.4285714285714</v>
      </c>
      <c r="N63" s="132"/>
    </row>
    <row r="64" customFormat="false" ht="12" hidden="false" customHeight="true" outlineLevel="0" collapsed="false">
      <c r="A64" s="182" t="s">
        <v>224</v>
      </c>
      <c r="B64" s="73" t="n">
        <v>100</v>
      </c>
      <c r="C64" s="73" t="n">
        <v>100</v>
      </c>
      <c r="D64" s="74" t="n">
        <v>17.2413793103448</v>
      </c>
      <c r="E64" s="74" t="n">
        <v>13.0434782608696</v>
      </c>
      <c r="F64" s="74" t="n">
        <v>0</v>
      </c>
      <c r="G64" s="74" t="n">
        <v>0</v>
      </c>
      <c r="H64" s="74" t="n">
        <v>22.4137931034483</v>
      </c>
      <c r="I64" s="74" t="n">
        <v>26.0869565217391</v>
      </c>
      <c r="J64" s="74" t="n">
        <v>34.4827586206897</v>
      </c>
      <c r="K64" s="74" t="n">
        <v>34.7826086956522</v>
      </c>
      <c r="L64" s="74" t="n">
        <v>25.8620689655172</v>
      </c>
      <c r="M64" s="74" t="n">
        <v>18.75</v>
      </c>
      <c r="N64" s="132"/>
    </row>
    <row r="65" customFormat="false" ht="12" hidden="false" customHeight="true" outlineLevel="0" collapsed="false">
      <c r="A65" s="182" t="s">
        <v>225</v>
      </c>
      <c r="B65" s="73" t="n">
        <v>100</v>
      </c>
      <c r="C65" s="73" t="n">
        <v>100</v>
      </c>
      <c r="D65" s="74" t="n">
        <v>9.94152046783626</v>
      </c>
      <c r="E65" s="74" t="n">
        <v>5.74712643678161</v>
      </c>
      <c r="F65" s="74" t="n">
        <v>7.60233918128655</v>
      </c>
      <c r="G65" s="74" t="n">
        <v>9.19540229885057</v>
      </c>
      <c r="H65" s="74" t="n">
        <v>29.2397660818713</v>
      </c>
      <c r="I65" s="74" t="n">
        <v>28.735632183908</v>
      </c>
      <c r="J65" s="74" t="n">
        <v>31.5789473684211</v>
      </c>
      <c r="K65" s="74" t="n">
        <v>33.3333333333333</v>
      </c>
      <c r="L65" s="74" t="n">
        <v>21.6374269005848</v>
      </c>
      <c r="M65" s="74" t="n">
        <v>23.1884057971015</v>
      </c>
      <c r="N65" s="132"/>
    </row>
    <row r="66" customFormat="false" ht="12" hidden="false" customHeight="true" outlineLevel="0" collapsed="false">
      <c r="A66" s="182" t="s">
        <v>226</v>
      </c>
      <c r="B66" s="73" t="n">
        <v>100</v>
      </c>
      <c r="C66" s="73" t="n">
        <v>100</v>
      </c>
      <c r="D66" s="74" t="n">
        <v>21.8446601941748</v>
      </c>
      <c r="E66" s="74" t="n">
        <v>19.6428571428571</v>
      </c>
      <c r="F66" s="74" t="n">
        <v>6.31067961165049</v>
      </c>
      <c r="G66" s="74" t="n">
        <v>6.25</v>
      </c>
      <c r="H66" s="74" t="n">
        <v>18.9320388349515</v>
      </c>
      <c r="I66" s="74" t="n">
        <v>21.4285714285714</v>
      </c>
      <c r="J66" s="74" t="n">
        <v>30.0970873786408</v>
      </c>
      <c r="K66" s="74" t="n">
        <v>28.5714285714286</v>
      </c>
      <c r="L66" s="74" t="n">
        <v>22.8155339805825</v>
      </c>
      <c r="M66" s="74" t="n">
        <v>18.6440677966102</v>
      </c>
      <c r="N66" s="132"/>
    </row>
    <row r="67" customFormat="false" ht="12" hidden="false" customHeight="true" outlineLevel="0" collapsed="false">
      <c r="A67" s="120" t="s">
        <v>227</v>
      </c>
      <c r="B67" s="73" t="n">
        <v>100</v>
      </c>
      <c r="C67" s="73" t="n">
        <v>100</v>
      </c>
      <c r="D67" s="74" t="n">
        <v>17.9273827534039</v>
      </c>
      <c r="E67" s="74" t="n">
        <v>14.6174142480211</v>
      </c>
      <c r="F67" s="74" t="n">
        <v>9.78315683308119</v>
      </c>
      <c r="G67" s="74" t="n">
        <v>8.54881266490765</v>
      </c>
      <c r="H67" s="74" t="n">
        <v>22.3903177004539</v>
      </c>
      <c r="I67" s="74" t="n">
        <v>24.9076517150396</v>
      </c>
      <c r="J67" s="74" t="n">
        <v>29.5763993948563</v>
      </c>
      <c r="K67" s="74" t="n">
        <v>28.8126649076517</v>
      </c>
      <c r="L67" s="74" t="n">
        <v>20.3227433182047</v>
      </c>
      <c r="M67" s="74" t="n">
        <v>20.5627705627706</v>
      </c>
      <c r="N67" s="115"/>
    </row>
    <row r="68" customFormat="false" ht="12" hidden="false" customHeight="true" outlineLevel="0" collapsed="false">
      <c r="A68" s="121" t="s">
        <v>144</v>
      </c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87"/>
    </row>
    <row r="69" customFormat="false" ht="23.45" hidden="false" customHeight="true" outlineLevel="0" collapsed="false">
      <c r="A69" s="145" t="s">
        <v>283</v>
      </c>
      <c r="B69" s="145"/>
      <c r="C69" s="145"/>
      <c r="D69" s="145"/>
      <c r="E69" s="145"/>
      <c r="F69" s="145"/>
      <c r="G69" s="145"/>
      <c r="H69" s="145"/>
      <c r="I69" s="145"/>
      <c r="J69" s="145"/>
      <c r="K69" s="145"/>
      <c r="L69" s="145"/>
      <c r="M69" s="145"/>
    </row>
  </sheetData>
  <mergeCells count="20">
    <mergeCell ref="A1:M1"/>
    <mergeCell ref="A2:M2"/>
    <mergeCell ref="A3:A5"/>
    <mergeCell ref="B3:B5"/>
    <mergeCell ref="C3:C5"/>
    <mergeCell ref="D3:M3"/>
    <mergeCell ref="D4:E4"/>
    <mergeCell ref="F4:G4"/>
    <mergeCell ref="H4:I4"/>
    <mergeCell ref="J4:K4"/>
    <mergeCell ref="L4:M4"/>
    <mergeCell ref="A6:M6"/>
    <mergeCell ref="B7:M7"/>
    <mergeCell ref="B8:M8"/>
    <mergeCell ref="B23:M23"/>
    <mergeCell ref="B38:M38"/>
    <mergeCell ref="B39:M39"/>
    <mergeCell ref="B54:M54"/>
    <mergeCell ref="A68:M68"/>
    <mergeCell ref="A69:M69"/>
  </mergeCells>
  <hyperlinks>
    <hyperlink ref="A1" location="Inhaltsverzeichnis!E32" display="8       Absolventen/Abgänger¹ der allgemeinbildenden Schulen in Berlin im Schuljahr 2009/10 nach Bezirken, &#10;         Schulabschluss und Geschlech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  <rowBreaks count="1" manualBreakCount="1">
    <brk id="3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false" showOutlineSymbols="true" defaultGridColor="true" view="normal" topLeftCell="F25" colorId="64" zoomScale="100" zoomScaleNormal="100" zoomScalePageLayoutView="100" workbookViewId="0">
      <selection pane="topLeft" activeCell="A32" activeCellId="0" sqref="A32:G3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14"/>
    <col collapsed="false" customWidth="true" hidden="false" outlineLevel="0" max="9" min="9" style="0" width="4.56"/>
    <col collapsed="false" customWidth="true" hidden="false" outlineLevel="0" max="10" min="10" style="0" width="10.85"/>
    <col collapsed="false" customWidth="true" hidden="false" outlineLevel="0" max="11" min="11" style="0" width="7.56"/>
    <col collapsed="false" customWidth="true" hidden="false" outlineLevel="0" max="12" min="12" style="0" width="9.28"/>
    <col collapsed="false" customWidth="true" hidden="false" outlineLevel="0" max="13" min="13" style="0" width="5.13"/>
    <col collapsed="false" customWidth="true" hidden="false" outlineLevel="0" max="14" min="14" style="0" width="5.71"/>
    <col collapsed="false" customWidth="true" hidden="false" outlineLevel="0" max="15" min="15" style="0" width="8.85"/>
  </cols>
  <sheetData>
    <row r="1" customFormat="false" ht="30.6" hidden="false" customHeight="true" outlineLevel="0" collapsed="false">
      <c r="A1" s="188" t="s">
        <v>284</v>
      </c>
      <c r="B1" s="188"/>
      <c r="C1" s="188"/>
      <c r="D1" s="188"/>
      <c r="E1" s="188"/>
      <c r="F1" s="188"/>
      <c r="G1" s="188"/>
      <c r="H1" s="189"/>
    </row>
    <row r="2" customFormat="false" ht="9" hidden="false" customHeight="true" outlineLevel="0" collapsed="false">
      <c r="A2" s="190"/>
      <c r="B2" s="190"/>
      <c r="C2" s="190"/>
      <c r="D2" s="190"/>
      <c r="E2" s="190"/>
      <c r="F2" s="190"/>
      <c r="G2" s="190"/>
      <c r="H2" s="191"/>
      <c r="J2" s="192" t="s">
        <v>285</v>
      </c>
      <c r="K2" s="193" t="s">
        <v>286</v>
      </c>
      <c r="L2" s="194" t="s">
        <v>287</v>
      </c>
      <c r="M2" s="194" t="s">
        <v>288</v>
      </c>
      <c r="N2" s="194" t="s">
        <v>289</v>
      </c>
      <c r="O2" s="194" t="s">
        <v>290</v>
      </c>
      <c r="P2" s="195" t="s">
        <v>291</v>
      </c>
      <c r="Q2" s="21"/>
    </row>
    <row r="3" customFormat="false" ht="22.5" hidden="false" customHeight="false" outlineLevel="0" collapsed="false">
      <c r="J3" s="194" t="s">
        <v>292</v>
      </c>
      <c r="K3" s="196" t="n">
        <v>0.0817045040670147</v>
      </c>
      <c r="L3" s="196" t="n">
        <v>0.0637367973776861</v>
      </c>
      <c r="M3" s="196" t="n">
        <v>0.117518514022095</v>
      </c>
      <c r="N3" s="196" t="n">
        <v>0.298773825421877</v>
      </c>
      <c r="O3" s="196" t="n">
        <v>0.438266359111327</v>
      </c>
      <c r="P3" s="196" t="n">
        <v>1</v>
      </c>
      <c r="Q3" s="21"/>
    </row>
    <row r="4" customFormat="false" ht="33.75" hidden="false" customHeight="false" outlineLevel="0" collapsed="false">
      <c r="J4" s="194" t="s">
        <v>293</v>
      </c>
      <c r="K4" s="196" t="n">
        <v>0.179273827534039</v>
      </c>
      <c r="L4" s="196" t="n">
        <v>0.0978315683308119</v>
      </c>
      <c r="M4" s="196" t="n">
        <v>0.223903177004539</v>
      </c>
      <c r="N4" s="196" t="n">
        <v>0.295763993948563</v>
      </c>
      <c r="O4" s="196" t="n">
        <v>0.203227433182047</v>
      </c>
      <c r="P4" s="196" t="n">
        <v>1</v>
      </c>
      <c r="Q4" s="21"/>
    </row>
    <row r="5" customFormat="false" ht="12.75" hidden="false" customHeight="false" outlineLevel="0" collapsed="false">
      <c r="J5" s="21"/>
      <c r="K5" s="21"/>
      <c r="L5" s="21"/>
      <c r="M5" s="21"/>
      <c r="N5" s="21"/>
      <c r="O5" s="21"/>
      <c r="P5" s="21"/>
      <c r="Q5" s="21"/>
    </row>
    <row r="6" customFormat="false" ht="12.75" hidden="false" customHeight="false" outlineLevel="0" collapsed="false">
      <c r="J6" s="21"/>
      <c r="K6" s="21"/>
      <c r="L6" s="21"/>
      <c r="M6" s="21"/>
      <c r="N6" s="21"/>
      <c r="O6" s="21"/>
      <c r="P6" s="21"/>
      <c r="Q6" s="21"/>
    </row>
    <row r="7" customFormat="false" ht="25.15" hidden="false" customHeight="true" outlineLevel="0" collapsed="false">
      <c r="J7" s="21"/>
      <c r="K7" s="21"/>
      <c r="L7" s="21"/>
      <c r="M7" s="21"/>
      <c r="N7" s="21"/>
      <c r="O7" s="21"/>
      <c r="P7" s="21"/>
      <c r="Q7" s="21"/>
    </row>
    <row r="8" customFormat="fals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1"/>
      <c r="K8" s="21"/>
      <c r="L8" s="21"/>
      <c r="M8" s="21"/>
      <c r="N8" s="21"/>
      <c r="O8" s="21"/>
      <c r="P8" s="21"/>
      <c r="Q8" s="21"/>
    </row>
    <row r="9" customFormat="false" ht="12.75" hidden="false" customHeight="false" outlineLevel="0" collapsed="false">
      <c r="J9" s="21"/>
      <c r="K9" s="21"/>
      <c r="L9" s="21"/>
      <c r="M9" s="21"/>
      <c r="N9" s="21"/>
      <c r="O9" s="21"/>
      <c r="P9" s="21"/>
      <c r="Q9" s="21"/>
    </row>
    <row r="10" customFormat="false" ht="12.75" hidden="false" customHeight="false" outlineLevel="0" collapsed="false">
      <c r="J10" s="21"/>
      <c r="K10" s="21"/>
      <c r="L10" s="21"/>
      <c r="M10" s="21"/>
      <c r="N10" s="21"/>
      <c r="O10" s="21"/>
      <c r="P10" s="21"/>
      <c r="Q10" s="21"/>
    </row>
    <row r="11" customFormat="false" ht="12.75" hidden="false" customHeight="false" outlineLevel="0" collapsed="false">
      <c r="J11" s="21"/>
      <c r="K11" s="21"/>
      <c r="L11" s="21"/>
      <c r="M11" s="21"/>
      <c r="N11" s="21"/>
      <c r="O11" s="21"/>
      <c r="P11" s="21"/>
      <c r="Q11" s="21"/>
    </row>
    <row r="12" customFormat="false" ht="12.75" hidden="false" customHeight="false" outlineLevel="0" collapsed="false">
      <c r="J12" s="21"/>
      <c r="K12" s="21"/>
      <c r="L12" s="21"/>
      <c r="M12" s="21"/>
      <c r="N12" s="21"/>
      <c r="O12" s="21"/>
      <c r="P12" s="21"/>
      <c r="Q12" s="21"/>
    </row>
    <row r="13" customFormat="false" ht="12.75" hidden="false" customHeight="false" outlineLevel="0" collapsed="false">
      <c r="J13" s="21"/>
      <c r="K13" s="21"/>
      <c r="L13" s="21"/>
      <c r="M13" s="21"/>
      <c r="N13" s="21"/>
      <c r="O13" s="21"/>
      <c r="P13" s="21"/>
      <c r="Q13" s="21"/>
    </row>
    <row r="14" customFormat="false" ht="12.75" hidden="false" customHeight="false" outlineLevel="0" collapsed="false">
      <c r="J14" s="21"/>
      <c r="K14" s="21"/>
      <c r="L14" s="21"/>
      <c r="M14" s="21"/>
      <c r="N14" s="21"/>
      <c r="O14" s="21"/>
      <c r="P14" s="21"/>
      <c r="Q14" s="21"/>
    </row>
    <row r="15" customFormat="false" ht="12.75" hidden="false" customHeight="false" outlineLevel="0" collapsed="false">
      <c r="J15" s="21"/>
      <c r="K15" s="21"/>
      <c r="L15" s="21"/>
      <c r="M15" s="21"/>
      <c r="N15" s="21"/>
      <c r="O15" s="21"/>
      <c r="P15" s="21"/>
      <c r="Q15" s="21"/>
    </row>
    <row r="27" customFormat="false" ht="12.75" hidden="false" customHeight="false" outlineLevel="0" collapsed="false">
      <c r="A27" s="0" t="s">
        <v>23</v>
      </c>
    </row>
    <row r="28" customFormat="false" ht="12.75" hidden="false" customHeight="false" outlineLevel="0" collapsed="false">
      <c r="A28" s="197" t="s">
        <v>294</v>
      </c>
    </row>
    <row r="29" customFormat="false" ht="12.75" hidden="false" customHeight="false" outlineLevel="0" collapsed="false">
      <c r="A29" s="197"/>
    </row>
    <row r="32" customFormat="false" ht="25.5" hidden="false" customHeight="true" outlineLevel="0" collapsed="false">
      <c r="A32" s="52" t="s">
        <v>295</v>
      </c>
      <c r="B32" s="52"/>
      <c r="C32" s="52"/>
      <c r="D32" s="52"/>
      <c r="E32" s="52"/>
      <c r="F32" s="52"/>
      <c r="G32" s="52"/>
      <c r="H32" s="48"/>
      <c r="I32" s="198"/>
      <c r="J32" s="21"/>
      <c r="K32" s="21"/>
      <c r="L32" s="21"/>
    </row>
    <row r="33" customFormat="false" ht="12" hidden="false" customHeight="true" outlineLevel="0" collapsed="false">
      <c r="A33" s="199"/>
      <c r="B33" s="199"/>
      <c r="C33" s="199"/>
      <c r="D33" s="199"/>
      <c r="E33" s="199"/>
      <c r="F33" s="199"/>
      <c r="G33" s="199"/>
      <c r="H33" s="200"/>
      <c r="I33" s="198"/>
      <c r="J33" s="198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01"/>
      <c r="J34" s="201"/>
      <c r="K34" s="201"/>
      <c r="L34" s="201"/>
      <c r="M34" s="201"/>
      <c r="N34" s="201"/>
      <c r="O34" s="201"/>
      <c r="P34" s="201"/>
      <c r="Q34" s="175"/>
      <c r="R34" s="175"/>
      <c r="S34" s="137"/>
      <c r="T34" s="21"/>
      <c r="U34" s="21"/>
      <c r="V34" s="21"/>
      <c r="W34" s="21"/>
    </row>
    <row r="35" customFormat="false" ht="12.75" hidden="false" customHeight="false" outlineLevel="0" collapsed="false">
      <c r="I35" s="175"/>
      <c r="J35" s="202" t="s">
        <v>296</v>
      </c>
      <c r="K35" s="203"/>
      <c r="L35" s="203"/>
      <c r="M35" s="201"/>
      <c r="N35" s="201"/>
      <c r="O35" s="201"/>
      <c r="P35" s="201"/>
      <c r="Q35" s="175"/>
      <c r="R35" s="175"/>
      <c r="S35" s="175"/>
    </row>
    <row r="36" customFormat="false" ht="13.9" hidden="false" customHeight="true" outlineLevel="0" collapsed="false">
      <c r="I36" s="175"/>
      <c r="J36" s="202"/>
      <c r="K36" s="202"/>
      <c r="L36" s="202"/>
      <c r="M36" s="202"/>
      <c r="N36" s="202"/>
      <c r="O36" s="202"/>
      <c r="P36" s="202"/>
      <c r="Q36" s="175"/>
      <c r="R36" s="175"/>
      <c r="S36" s="137"/>
      <c r="T36" s="21"/>
      <c r="U36" s="21"/>
      <c r="V36" s="21"/>
      <c r="W36" s="21"/>
    </row>
    <row r="37" customFormat="false" ht="12.75" hidden="false" customHeight="false" outlineLevel="0" collapsed="false">
      <c r="I37" s="175"/>
      <c r="J37" s="204" t="s">
        <v>297</v>
      </c>
      <c r="K37" s="205" t="s">
        <v>298</v>
      </c>
      <c r="L37" s="205" t="s">
        <v>299</v>
      </c>
      <c r="M37" s="206" t="s">
        <v>300</v>
      </c>
      <c r="N37" s="207" t="s">
        <v>301</v>
      </c>
      <c r="O37" s="208" t="s">
        <v>300</v>
      </c>
      <c r="P37" s="202"/>
      <c r="Q37" s="175"/>
      <c r="R37" s="175"/>
      <c r="S37" s="175"/>
    </row>
    <row r="38" customFormat="false" ht="12.75" hidden="false" customHeight="false" outlineLevel="0" collapsed="false">
      <c r="I38" s="175"/>
      <c r="J38" s="209" t="s">
        <v>223</v>
      </c>
      <c r="K38" s="210" t="n">
        <v>1751</v>
      </c>
      <c r="L38" s="210" t="n">
        <v>27</v>
      </c>
      <c r="M38" s="211" t="n">
        <v>1724</v>
      </c>
      <c r="N38" s="212" t="n">
        <v>0.0154197601370645</v>
      </c>
      <c r="O38" s="213" t="n">
        <v>0.984580239862935</v>
      </c>
      <c r="P38" s="202"/>
      <c r="Q38" s="175"/>
      <c r="R38" s="175"/>
      <c r="S38" s="137"/>
      <c r="T38" s="21"/>
      <c r="U38" s="21"/>
      <c r="V38" s="21"/>
      <c r="W38" s="21"/>
    </row>
    <row r="39" customFormat="false" ht="12.75" hidden="false" customHeight="false" outlineLevel="0" collapsed="false">
      <c r="I39" s="175"/>
      <c r="J39" s="209" t="s">
        <v>217</v>
      </c>
      <c r="K39" s="210" t="n">
        <v>2331</v>
      </c>
      <c r="L39" s="210" t="n">
        <v>62</v>
      </c>
      <c r="M39" s="214" t="n">
        <v>2269</v>
      </c>
      <c r="N39" s="212" t="n">
        <v>0.0265980265980266</v>
      </c>
      <c r="O39" s="213" t="n">
        <v>0.973401973401973</v>
      </c>
      <c r="P39" s="202"/>
      <c r="Q39" s="175"/>
      <c r="R39" s="175"/>
      <c r="S39" s="175"/>
    </row>
    <row r="40" customFormat="false" ht="12.75" hidden="false" customHeight="false" outlineLevel="0" collapsed="false">
      <c r="I40" s="175"/>
      <c r="J40" s="209" t="s">
        <v>224</v>
      </c>
      <c r="K40" s="210" t="n">
        <v>2073</v>
      </c>
      <c r="L40" s="210" t="n">
        <v>58</v>
      </c>
      <c r="M40" s="214" t="n">
        <v>2015</v>
      </c>
      <c r="N40" s="212" t="n">
        <v>0.0279787747226242</v>
      </c>
      <c r="O40" s="213" t="n">
        <v>0.972021225277376</v>
      </c>
      <c r="P40" s="202"/>
      <c r="Q40" s="175"/>
      <c r="R40" s="175"/>
      <c r="S40" s="137"/>
      <c r="T40" s="21"/>
      <c r="U40" s="21"/>
      <c r="V40" s="21"/>
      <c r="W40" s="21"/>
    </row>
    <row r="41" customFormat="false" ht="12.75" hidden="false" customHeight="false" outlineLevel="0" collapsed="false">
      <c r="I41" s="175"/>
      <c r="J41" s="209" t="s">
        <v>225</v>
      </c>
      <c r="K41" s="210" t="n">
        <v>2188</v>
      </c>
      <c r="L41" s="210" t="n">
        <v>171</v>
      </c>
      <c r="M41" s="214" t="n">
        <v>2017</v>
      </c>
      <c r="N41" s="212" t="n">
        <v>0.0781535648994516</v>
      </c>
      <c r="O41" s="213" t="n">
        <v>0.921846435100548</v>
      </c>
      <c r="P41" s="202"/>
      <c r="Q41" s="175"/>
      <c r="R41" s="175"/>
      <c r="S41" s="175"/>
    </row>
    <row r="42" customFormat="false" ht="12.75" hidden="false" customHeight="false" outlineLevel="0" collapsed="false">
      <c r="I42" s="175"/>
      <c r="J42" s="209" t="s">
        <v>226</v>
      </c>
      <c r="K42" s="210" t="n">
        <v>2616</v>
      </c>
      <c r="L42" s="210" t="n">
        <v>206</v>
      </c>
      <c r="M42" s="214" t="n">
        <v>2410</v>
      </c>
      <c r="N42" s="212" t="n">
        <v>0.0787461773700306</v>
      </c>
      <c r="O42" s="213" t="n">
        <v>0.92125382262997</v>
      </c>
      <c r="P42" s="202"/>
      <c r="Q42" s="175"/>
      <c r="R42" s="175"/>
      <c r="S42" s="137"/>
      <c r="T42" s="21"/>
      <c r="U42" s="21"/>
      <c r="V42" s="21"/>
      <c r="W42" s="21"/>
    </row>
    <row r="43" customFormat="false" ht="12.75" hidden="false" customHeight="false" outlineLevel="0" collapsed="false">
      <c r="I43" s="175"/>
      <c r="J43" s="209" t="s">
        <v>220</v>
      </c>
      <c r="K43" s="210" t="n">
        <v>3007</v>
      </c>
      <c r="L43" s="210" t="n">
        <v>257</v>
      </c>
      <c r="M43" s="214" t="n">
        <v>2750</v>
      </c>
      <c r="N43" s="212" t="n">
        <v>0.0854672430994347</v>
      </c>
      <c r="O43" s="213" t="n">
        <v>0.914532756900565</v>
      </c>
      <c r="P43" s="202"/>
      <c r="Q43" s="175"/>
      <c r="R43" s="175"/>
      <c r="S43" s="175"/>
    </row>
    <row r="44" customFormat="false" ht="12.75" hidden="false" customHeight="false" outlineLevel="0" collapsed="false">
      <c r="I44" s="175"/>
      <c r="J44" s="209" t="s">
        <v>219</v>
      </c>
      <c r="K44" s="210" t="n">
        <v>2147</v>
      </c>
      <c r="L44" s="210" t="n">
        <v>197</v>
      </c>
      <c r="M44" s="214" t="n">
        <v>1950</v>
      </c>
      <c r="N44" s="212" t="n">
        <v>0.0917559385188635</v>
      </c>
      <c r="O44" s="213" t="n">
        <v>0.908244061481137</v>
      </c>
      <c r="P44" s="202"/>
      <c r="Q44" s="175"/>
      <c r="R44" s="175"/>
      <c r="S44" s="137"/>
      <c r="T44" s="21"/>
      <c r="U44" s="21"/>
      <c r="V44" s="21"/>
      <c r="W44" s="21"/>
    </row>
    <row r="45" customFormat="false" ht="12.75" hidden="false" customHeight="false" outlineLevel="0" collapsed="false">
      <c r="I45" s="175"/>
      <c r="J45" s="209" t="s">
        <v>221</v>
      </c>
      <c r="K45" s="210" t="n">
        <v>2759</v>
      </c>
      <c r="L45" s="210" t="n">
        <v>439</v>
      </c>
      <c r="M45" s="214" t="n">
        <v>2320</v>
      </c>
      <c r="N45" s="212" t="n">
        <v>0.15911562160203</v>
      </c>
      <c r="O45" s="213" t="n">
        <v>0.84088437839797</v>
      </c>
      <c r="P45" s="202"/>
      <c r="Q45" s="175"/>
      <c r="R45" s="175"/>
      <c r="S45" s="175"/>
    </row>
    <row r="46" customFormat="false" ht="12.75" hidden="false" customHeight="false" outlineLevel="0" collapsed="false">
      <c r="I46" s="175"/>
      <c r="J46" s="209" t="s">
        <v>218</v>
      </c>
      <c r="K46" s="210" t="n">
        <v>2554</v>
      </c>
      <c r="L46" s="210" t="n">
        <v>427</v>
      </c>
      <c r="M46" s="214" t="n">
        <v>2127</v>
      </c>
      <c r="N46" s="212" t="n">
        <v>0.167188723570869</v>
      </c>
      <c r="O46" s="213" t="n">
        <v>0.832811276429131</v>
      </c>
      <c r="P46" s="202"/>
      <c r="Q46" s="175"/>
      <c r="R46" s="175"/>
      <c r="S46" s="137"/>
      <c r="T46" s="21"/>
      <c r="U46" s="21"/>
      <c r="V46" s="21"/>
      <c r="W46" s="21"/>
    </row>
    <row r="47" customFormat="false" ht="12.75" hidden="false" customHeight="false" outlineLevel="0" collapsed="false">
      <c r="I47" s="175"/>
      <c r="J47" s="209" t="s">
        <v>222</v>
      </c>
      <c r="K47" s="210" t="n">
        <v>2801</v>
      </c>
      <c r="L47" s="210" t="n">
        <v>725</v>
      </c>
      <c r="M47" s="214" t="n">
        <v>2076</v>
      </c>
      <c r="N47" s="212" t="n">
        <v>0.258836129953588</v>
      </c>
      <c r="O47" s="213" t="n">
        <v>0.741163870046412</v>
      </c>
      <c r="P47" s="202"/>
      <c r="Q47" s="175"/>
      <c r="R47" s="175"/>
      <c r="S47" s="175"/>
    </row>
    <row r="48" customFormat="false" ht="12.75" hidden="false" customHeight="false" outlineLevel="0" collapsed="false">
      <c r="I48" s="175"/>
      <c r="J48" s="209" t="s">
        <v>216</v>
      </c>
      <c r="K48" s="210" t="n">
        <v>2052</v>
      </c>
      <c r="L48" s="210" t="n">
        <v>597</v>
      </c>
      <c r="M48" s="214" t="n">
        <v>1455</v>
      </c>
      <c r="N48" s="212" t="n">
        <v>0.29093567251462</v>
      </c>
      <c r="O48" s="213" t="n">
        <v>0.70906432748538</v>
      </c>
      <c r="P48" s="202"/>
      <c r="Q48" s="175"/>
      <c r="R48" s="175"/>
      <c r="S48" s="137"/>
      <c r="T48" s="21"/>
      <c r="U48" s="21"/>
      <c r="V48" s="21"/>
      <c r="W48" s="21"/>
    </row>
    <row r="49" customFormat="false" ht="13.5" hidden="false" customHeight="false" outlineLevel="0" collapsed="false">
      <c r="I49" s="175"/>
      <c r="J49" s="215" t="s">
        <v>215</v>
      </c>
      <c r="K49" s="216" t="n">
        <v>2398</v>
      </c>
      <c r="L49" s="216" t="n">
        <v>800</v>
      </c>
      <c r="M49" s="217" t="n">
        <v>1598</v>
      </c>
      <c r="N49" s="218" t="n">
        <v>0.333611342785655</v>
      </c>
      <c r="O49" s="219" t="n">
        <v>0.666388657214345</v>
      </c>
      <c r="P49" s="202"/>
      <c r="Q49" s="175"/>
      <c r="R49" s="175"/>
      <c r="S49" s="175"/>
    </row>
    <row r="50" customFormat="false" ht="12.75" hidden="false" customHeight="false" outlineLevel="0" collapsed="false">
      <c r="I50" s="175"/>
      <c r="J50" s="220" t="s">
        <v>227</v>
      </c>
      <c r="K50" s="210" t="n">
        <v>28677</v>
      </c>
      <c r="L50" s="210" t="n">
        <v>3966</v>
      </c>
      <c r="M50" s="214" t="n">
        <v>24711</v>
      </c>
      <c r="N50" s="212" t="n">
        <v>0.138298985249503</v>
      </c>
      <c r="O50" s="212" t="n">
        <v>0.861701014750497</v>
      </c>
      <c r="P50" s="202"/>
      <c r="Q50" s="175"/>
      <c r="R50" s="175"/>
      <c r="S50" s="137"/>
      <c r="T50" s="21"/>
      <c r="U50" s="21"/>
      <c r="V50" s="21"/>
      <c r="W50" s="21"/>
    </row>
    <row r="51" customFormat="false" ht="12.75" hidden="false" customHeight="false" outlineLevel="0" collapsed="false">
      <c r="I51" s="175"/>
      <c r="J51" s="175"/>
      <c r="K51" s="175"/>
      <c r="L51" s="175"/>
      <c r="M51" s="175"/>
      <c r="N51" s="175"/>
      <c r="O51" s="175"/>
      <c r="P51" s="175"/>
      <c r="Q51" s="175"/>
      <c r="R51" s="175"/>
      <c r="S51" s="175"/>
    </row>
    <row r="52" customFormat="false" ht="12.75" hidden="false" customHeight="false" outlineLevel="0" collapsed="false">
      <c r="S52" s="67"/>
      <c r="T52" s="21"/>
      <c r="U52" s="21"/>
      <c r="V52" s="21"/>
      <c r="W52" s="21"/>
    </row>
    <row r="53" customFormat="false" ht="12.75" hidden="false" customHeight="false" outlineLevel="0" collapsed="false">
      <c r="O53" s="221"/>
      <c r="S53" s="67"/>
    </row>
    <row r="54" customFormat="false" ht="12.75" hidden="false" customHeight="false" outlineLevel="0" collapsed="false">
      <c r="O54" s="221"/>
      <c r="S54" s="67"/>
    </row>
    <row r="55" customFormat="false" ht="12.75" hidden="false" customHeight="false" outlineLevel="0" collapsed="false">
      <c r="O55" s="221"/>
      <c r="S55" s="67"/>
    </row>
    <row r="56" customFormat="false" ht="12.75" hidden="false" customHeight="false" outlineLevel="0" collapsed="false">
      <c r="O56" s="221"/>
      <c r="S56" s="67"/>
    </row>
    <row r="57" customFormat="false" ht="12.75" hidden="false" customHeight="false" outlineLevel="0" collapsed="false">
      <c r="O57" s="221"/>
      <c r="S57" s="67"/>
    </row>
    <row r="58" customFormat="false" ht="12.75" hidden="false" customHeight="false" outlineLevel="0" collapsed="false">
      <c r="O58" s="221"/>
      <c r="S58" s="67"/>
    </row>
    <row r="59" customFormat="false" ht="12.75" hidden="false" customHeight="false" outlineLevel="0" collapsed="false">
      <c r="O59" s="221"/>
      <c r="S59" s="67"/>
    </row>
    <row r="60" customFormat="false" ht="12.75" hidden="false" customHeight="false" outlineLevel="0" collapsed="false">
      <c r="O60" s="221"/>
      <c r="S60" s="67"/>
    </row>
    <row r="61" customFormat="false" ht="12.75" hidden="false" customHeight="false" outlineLevel="0" collapsed="false">
      <c r="O61" s="221"/>
      <c r="S61" s="67"/>
    </row>
    <row r="62" customFormat="false" ht="12.75" hidden="false" customHeight="false" outlineLevel="0" collapsed="false">
      <c r="O62" s="221"/>
      <c r="S62" s="67"/>
    </row>
    <row r="63" customFormat="false" ht="12.75" hidden="false" customHeight="false" outlineLevel="0" collapsed="false">
      <c r="O63" s="221"/>
      <c r="S63" s="67"/>
    </row>
    <row r="64" customFormat="false" ht="12.75" hidden="false" customHeight="false" outlineLevel="0" collapsed="false">
      <c r="O64" s="221"/>
      <c r="S64" s="67"/>
    </row>
    <row r="65" customFormat="false" ht="12.75" hidden="false" customHeight="false" outlineLevel="0" collapsed="false">
      <c r="O65" s="221"/>
      <c r="S65" s="67"/>
    </row>
    <row r="66" customFormat="false" ht="12.75" hidden="false" customHeight="false" outlineLevel="0" collapsed="false">
      <c r="O66" s="221"/>
      <c r="S66" s="67"/>
    </row>
    <row r="67" customFormat="false" ht="12.75" hidden="false" customHeight="false" outlineLevel="0" collapsed="false">
      <c r="O67" s="221"/>
      <c r="P67" s="222"/>
      <c r="Q67" s="221"/>
      <c r="R67" s="221"/>
      <c r="S67" s="221"/>
    </row>
  </sheetData>
  <mergeCells count="4">
    <mergeCell ref="A1:G1"/>
    <mergeCell ref="A2:G2"/>
    <mergeCell ref="A32:G32"/>
    <mergeCell ref="A33:G33"/>
  </mergeCells>
  <hyperlinks>
    <hyperlink ref="A1" location="Inhaltsverzeichnis!A14" display="2     Deutsche und ausländische Absolventen/Abgänger der allgemeinbildenden Schulen in Berlin &#10;       im Schuljahr 2009/10 nach Art des Abschlusses"/>
    <hyperlink ref="A32" location="Inhaltsverzeichnis!A19" display="3    Anteile deutscher und ausländischer Absolventen/Abgänger der allgemeinbildenden Schulen&#10;      in Berlin im Schuljahr 2009/10 nach 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" activePane="bottomLeft" state="frozen"/>
      <selection pane="topLeft" activeCell="A1" activeCellId="0" sqref="A1"/>
      <selection pane="bottomLeft" activeCell="K28" activeCellId="0" sqref="K28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15.13"/>
    <col collapsed="false" customWidth="true" hidden="false" outlineLevel="0" max="2" min="2" style="51" width="5.41"/>
    <col collapsed="false" customWidth="true" hidden="false" outlineLevel="0" max="5" min="3" style="51" width="4.7"/>
    <col collapsed="false" customWidth="true" hidden="false" outlineLevel="0" max="6" min="6" style="51" width="4.41"/>
    <col collapsed="false" customWidth="true" hidden="false" outlineLevel="0" max="7" min="7" style="51" width="4.7"/>
    <col collapsed="false" customWidth="true" hidden="false" outlineLevel="0" max="8" min="8" style="51" width="4.56"/>
    <col collapsed="false" customWidth="true" hidden="false" outlineLevel="0" max="9" min="9" style="51" width="4.7"/>
    <col collapsed="false" customWidth="true" hidden="false" outlineLevel="0" max="10" min="10" style="51" width="4.41"/>
    <col collapsed="false" customWidth="true" hidden="false" outlineLevel="0" max="15" min="11" style="51" width="4.7"/>
    <col collapsed="false" customWidth="true" hidden="false" outlineLevel="0" max="16" min="16" style="51" width="5.71"/>
    <col collapsed="false" customWidth="true" hidden="false" outlineLevel="0" max="17" min="17" style="51" width="4.7"/>
    <col collapsed="false" customWidth="false" hidden="false" outlineLevel="0" max="257" min="18" style="51" width="11.56"/>
  </cols>
  <sheetData>
    <row r="1" s="49" customFormat="true" ht="39" hidden="false" customHeight="true" outlineLevel="0" collapsed="false">
      <c r="A1" s="188" t="s">
        <v>302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2.75" hidden="false" customHeight="true" outlineLevel="0" collapsed="false">
      <c r="A3" s="149" t="s">
        <v>303</v>
      </c>
      <c r="B3" s="149" t="s">
        <v>304</v>
      </c>
      <c r="C3" s="149"/>
      <c r="D3" s="58" t="s">
        <v>305</v>
      </c>
      <c r="E3" s="58"/>
      <c r="F3" s="58" t="s">
        <v>306</v>
      </c>
      <c r="G3" s="58"/>
      <c r="H3" s="58" t="s">
        <v>307</v>
      </c>
      <c r="I3" s="58"/>
      <c r="J3" s="106" t="s">
        <v>308</v>
      </c>
      <c r="K3" s="106"/>
      <c r="L3" s="106"/>
      <c r="M3" s="106"/>
      <c r="N3" s="106"/>
      <c r="O3" s="106"/>
      <c r="P3" s="106"/>
      <c r="Q3" s="106"/>
    </row>
    <row r="4" customFormat="false" ht="64.9" hidden="false" customHeight="true" outlineLevel="0" collapsed="false">
      <c r="A4" s="149"/>
      <c r="B4" s="149"/>
      <c r="C4" s="149"/>
      <c r="D4" s="58"/>
      <c r="E4" s="58"/>
      <c r="F4" s="58"/>
      <c r="G4" s="58"/>
      <c r="H4" s="58"/>
      <c r="I4" s="58"/>
      <c r="J4" s="105" t="s">
        <v>309</v>
      </c>
      <c r="K4" s="105"/>
      <c r="L4" s="105" t="s">
        <v>310</v>
      </c>
      <c r="M4" s="105"/>
      <c r="N4" s="105" t="s">
        <v>167</v>
      </c>
      <c r="O4" s="105"/>
      <c r="P4" s="106" t="s">
        <v>168</v>
      </c>
      <c r="Q4" s="106"/>
    </row>
    <row r="5" customFormat="false" ht="32.1" hidden="false" customHeight="true" outlineLevel="0" collapsed="false">
      <c r="A5" s="149"/>
      <c r="B5" s="58" t="s">
        <v>254</v>
      </c>
      <c r="C5" s="58" t="s">
        <v>139</v>
      </c>
      <c r="D5" s="58" t="s">
        <v>254</v>
      </c>
      <c r="E5" s="58" t="s">
        <v>139</v>
      </c>
      <c r="F5" s="58" t="s">
        <v>254</v>
      </c>
      <c r="G5" s="58" t="s">
        <v>139</v>
      </c>
      <c r="H5" s="58" t="s">
        <v>254</v>
      </c>
      <c r="I5" s="58" t="s">
        <v>139</v>
      </c>
      <c r="J5" s="58" t="s">
        <v>254</v>
      </c>
      <c r="K5" s="58" t="s">
        <v>139</v>
      </c>
      <c r="L5" s="58" t="s">
        <v>254</v>
      </c>
      <c r="M5" s="58" t="s">
        <v>139</v>
      </c>
      <c r="N5" s="58" t="s">
        <v>254</v>
      </c>
      <c r="O5" s="58" t="s">
        <v>139</v>
      </c>
      <c r="P5" s="58" t="s">
        <v>254</v>
      </c>
      <c r="Q5" s="57" t="s">
        <v>139</v>
      </c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7"/>
    </row>
    <row r="7" customFormat="false" ht="12" hidden="false" customHeight="true" outlineLevel="0" collapsed="false">
      <c r="A7" s="129"/>
      <c r="B7" s="62" t="s">
        <v>311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</row>
    <row r="8" s="63" customFormat="true" ht="12" hidden="false" customHeight="true" outlineLevel="0" collapsed="false">
      <c r="A8" s="126"/>
      <c r="B8" s="62" t="s">
        <v>312</v>
      </c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</row>
    <row r="9" customFormat="false" ht="12" hidden="false" customHeight="true" outlineLevel="0" collapsed="false">
      <c r="A9" s="110" t="s">
        <v>240</v>
      </c>
      <c r="B9" s="18" t="n">
        <v>1192</v>
      </c>
      <c r="C9" s="18" t="n">
        <v>575</v>
      </c>
      <c r="D9" s="18" t="n">
        <v>369</v>
      </c>
      <c r="E9" s="18" t="n">
        <v>181</v>
      </c>
      <c r="F9" s="18" t="n">
        <v>2</v>
      </c>
      <c r="G9" s="18" t="n">
        <v>1</v>
      </c>
      <c r="H9" s="155" t="n">
        <v>0</v>
      </c>
      <c r="I9" s="155" t="n">
        <v>0</v>
      </c>
      <c r="J9" s="18" t="n">
        <v>131</v>
      </c>
      <c r="K9" s="18" t="n">
        <v>73</v>
      </c>
      <c r="L9" s="18" t="n">
        <v>332</v>
      </c>
      <c r="M9" s="18" t="n">
        <v>164</v>
      </c>
      <c r="N9" s="18" t="n">
        <v>151</v>
      </c>
      <c r="O9" s="18" t="n">
        <v>53</v>
      </c>
      <c r="P9" s="18" t="n">
        <v>207</v>
      </c>
      <c r="Q9" s="18" t="n">
        <v>103</v>
      </c>
    </row>
    <row r="10" customFormat="false" ht="12" hidden="false" customHeight="true" outlineLevel="0" collapsed="false">
      <c r="A10" s="223" t="s">
        <v>313</v>
      </c>
      <c r="B10" s="18" t="n">
        <v>94</v>
      </c>
      <c r="C10" s="18" t="n">
        <v>54</v>
      </c>
      <c r="D10" s="18" t="n">
        <v>79</v>
      </c>
      <c r="E10" s="18" t="n">
        <v>43</v>
      </c>
      <c r="F10" s="18" t="n">
        <v>0</v>
      </c>
      <c r="G10" s="18" t="n">
        <v>0</v>
      </c>
      <c r="H10" s="155" t="n">
        <v>0</v>
      </c>
      <c r="I10" s="155" t="n">
        <v>0</v>
      </c>
      <c r="J10" s="18" t="n">
        <v>1</v>
      </c>
      <c r="K10" s="18" t="n">
        <v>1</v>
      </c>
      <c r="L10" s="18" t="n">
        <v>13</v>
      </c>
      <c r="M10" s="18" t="n">
        <v>9</v>
      </c>
      <c r="N10" s="18" t="n">
        <v>0</v>
      </c>
      <c r="O10" s="18" t="n">
        <v>0</v>
      </c>
      <c r="P10" s="18" t="n">
        <v>1</v>
      </c>
      <c r="Q10" s="18" t="n">
        <v>1</v>
      </c>
    </row>
    <row r="11" customFormat="false" ht="12" hidden="false" customHeight="true" outlineLevel="0" collapsed="false">
      <c r="A11" s="223" t="s">
        <v>314</v>
      </c>
      <c r="B11" s="18" t="n">
        <v>247</v>
      </c>
      <c r="C11" s="18" t="n">
        <v>144</v>
      </c>
      <c r="D11" s="18" t="n">
        <v>163</v>
      </c>
      <c r="E11" s="18" t="n">
        <v>86</v>
      </c>
      <c r="F11" s="18" t="n">
        <v>0</v>
      </c>
      <c r="G11" s="18" t="n">
        <v>0</v>
      </c>
      <c r="H11" s="155" t="n">
        <v>0</v>
      </c>
      <c r="I11" s="155" t="n">
        <v>0</v>
      </c>
      <c r="J11" s="18" t="n">
        <v>21</v>
      </c>
      <c r="K11" s="18" t="n">
        <v>14</v>
      </c>
      <c r="L11" s="18" t="n">
        <v>61</v>
      </c>
      <c r="M11" s="18" t="n">
        <v>43</v>
      </c>
      <c r="N11" s="18" t="n">
        <v>1</v>
      </c>
      <c r="O11" s="18" t="n">
        <v>1</v>
      </c>
      <c r="P11" s="18" t="n">
        <v>1</v>
      </c>
      <c r="Q11" s="18" t="n">
        <v>0</v>
      </c>
    </row>
    <row r="12" customFormat="false" ht="12" hidden="false" customHeight="true" outlineLevel="0" collapsed="false">
      <c r="A12" s="223" t="s">
        <v>315</v>
      </c>
      <c r="B12" s="18" t="n">
        <v>298</v>
      </c>
      <c r="C12" s="18" t="n">
        <v>153</v>
      </c>
      <c r="D12" s="18" t="n">
        <v>87</v>
      </c>
      <c r="E12" s="18" t="n">
        <v>35</v>
      </c>
      <c r="F12" s="18" t="n">
        <v>0</v>
      </c>
      <c r="G12" s="18" t="n">
        <v>0</v>
      </c>
      <c r="H12" s="155" t="n">
        <v>0</v>
      </c>
      <c r="I12" s="155" t="n">
        <v>0</v>
      </c>
      <c r="J12" s="18" t="n">
        <v>48</v>
      </c>
      <c r="K12" s="18" t="n">
        <v>30</v>
      </c>
      <c r="L12" s="18" t="n">
        <v>103</v>
      </c>
      <c r="M12" s="18" t="n">
        <v>54</v>
      </c>
      <c r="N12" s="18" t="n">
        <v>21</v>
      </c>
      <c r="O12" s="18" t="n">
        <v>12</v>
      </c>
      <c r="P12" s="18" t="n">
        <v>39</v>
      </c>
      <c r="Q12" s="18" t="n">
        <v>22</v>
      </c>
    </row>
    <row r="13" customFormat="false" ht="12" hidden="false" customHeight="true" outlineLevel="0" collapsed="false">
      <c r="A13" s="223" t="s">
        <v>316</v>
      </c>
      <c r="B13" s="18" t="n">
        <v>322</v>
      </c>
      <c r="C13" s="18" t="n">
        <v>138</v>
      </c>
      <c r="D13" s="18" t="n">
        <v>24</v>
      </c>
      <c r="E13" s="18" t="n">
        <v>6</v>
      </c>
      <c r="F13" s="18" t="n">
        <v>0</v>
      </c>
      <c r="G13" s="18" t="n">
        <v>0</v>
      </c>
      <c r="H13" s="155" t="n">
        <v>0</v>
      </c>
      <c r="I13" s="155" t="n">
        <v>0</v>
      </c>
      <c r="J13" s="18" t="n">
        <v>44</v>
      </c>
      <c r="K13" s="18" t="n">
        <v>21</v>
      </c>
      <c r="L13" s="18" t="n">
        <v>101</v>
      </c>
      <c r="M13" s="18" t="n">
        <v>42</v>
      </c>
      <c r="N13" s="18" t="n">
        <v>61</v>
      </c>
      <c r="O13" s="18" t="n">
        <v>24</v>
      </c>
      <c r="P13" s="18" t="n">
        <v>92</v>
      </c>
      <c r="Q13" s="18" t="n">
        <v>45</v>
      </c>
    </row>
    <row r="14" customFormat="false" ht="12" hidden="false" customHeight="true" outlineLevel="0" collapsed="false">
      <c r="A14" s="223" t="s">
        <v>317</v>
      </c>
      <c r="B14" s="18" t="n">
        <v>159</v>
      </c>
      <c r="C14" s="18" t="n">
        <v>55</v>
      </c>
      <c r="D14" s="18" t="n">
        <v>4</v>
      </c>
      <c r="E14" s="18" t="n">
        <v>4</v>
      </c>
      <c r="F14" s="18" t="n">
        <v>0</v>
      </c>
      <c r="G14" s="18" t="n">
        <v>0</v>
      </c>
      <c r="H14" s="155" t="n">
        <v>0</v>
      </c>
      <c r="I14" s="155" t="n">
        <v>0</v>
      </c>
      <c r="J14" s="18" t="n">
        <v>15</v>
      </c>
      <c r="K14" s="18" t="n">
        <v>7</v>
      </c>
      <c r="L14" s="18" t="n">
        <v>41</v>
      </c>
      <c r="M14" s="18" t="n">
        <v>7</v>
      </c>
      <c r="N14" s="18" t="n">
        <v>46</v>
      </c>
      <c r="O14" s="18" t="n">
        <v>12</v>
      </c>
      <c r="P14" s="18" t="n">
        <v>53</v>
      </c>
      <c r="Q14" s="18" t="n">
        <v>25</v>
      </c>
    </row>
    <row r="15" customFormat="false" ht="12" hidden="false" customHeight="true" outlineLevel="0" collapsed="false">
      <c r="A15" s="223" t="s">
        <v>318</v>
      </c>
      <c r="B15" s="18" t="n">
        <v>57</v>
      </c>
      <c r="C15" s="18" t="n">
        <v>23</v>
      </c>
      <c r="D15" s="18" t="n">
        <v>4</v>
      </c>
      <c r="E15" s="18" t="n">
        <v>2</v>
      </c>
      <c r="F15" s="18" t="n">
        <v>0</v>
      </c>
      <c r="G15" s="18" t="n">
        <v>0</v>
      </c>
      <c r="H15" s="155" t="n">
        <v>0</v>
      </c>
      <c r="I15" s="155" t="n">
        <v>0</v>
      </c>
      <c r="J15" s="18" t="n">
        <v>2</v>
      </c>
      <c r="K15" s="18" t="n">
        <v>0</v>
      </c>
      <c r="L15" s="18" t="n">
        <v>13</v>
      </c>
      <c r="M15" s="18" t="n">
        <v>9</v>
      </c>
      <c r="N15" s="18" t="n">
        <v>21</v>
      </c>
      <c r="O15" s="18" t="n">
        <v>4</v>
      </c>
      <c r="P15" s="18" t="n">
        <v>17</v>
      </c>
      <c r="Q15" s="18" t="n">
        <v>8</v>
      </c>
    </row>
    <row r="16" customFormat="false" ht="12" hidden="false" customHeight="true" outlineLevel="0" collapsed="false">
      <c r="A16" s="223" t="s">
        <v>319</v>
      </c>
      <c r="B16" s="18" t="n">
        <v>15</v>
      </c>
      <c r="C16" s="18" t="n">
        <v>8</v>
      </c>
      <c r="D16" s="18" t="n">
        <v>8</v>
      </c>
      <c r="E16" s="18" t="n">
        <v>5</v>
      </c>
      <c r="F16" s="18" t="n">
        <v>2</v>
      </c>
      <c r="G16" s="18" t="n">
        <v>1</v>
      </c>
      <c r="H16" s="155" t="n">
        <v>0</v>
      </c>
      <c r="I16" s="155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1</v>
      </c>
      <c r="O16" s="18" t="n">
        <v>0</v>
      </c>
      <c r="P16" s="18" t="n">
        <v>4</v>
      </c>
      <c r="Q16" s="18" t="n">
        <v>2</v>
      </c>
    </row>
    <row r="17" customFormat="false" ht="12" hidden="false" customHeight="true" outlineLevel="0" collapsed="false">
      <c r="A17" s="132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</row>
    <row r="18" customFormat="false" ht="12" hidden="false" customHeight="true" outlineLevel="0" collapsed="false">
      <c r="A18" s="115" t="s">
        <v>320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</row>
    <row r="19" customFormat="false" ht="12" hidden="false" customHeight="true" outlineLevel="0" collapsed="false">
      <c r="A19" s="223" t="s">
        <v>321</v>
      </c>
      <c r="B19" s="18" t="n">
        <v>745</v>
      </c>
      <c r="C19" s="18" t="n">
        <v>409</v>
      </c>
      <c r="D19" s="18" t="n">
        <v>260</v>
      </c>
      <c r="E19" s="18" t="n">
        <v>155</v>
      </c>
      <c r="F19" s="155" t="n">
        <v>0</v>
      </c>
      <c r="G19" s="155" t="n">
        <v>0</v>
      </c>
      <c r="H19" s="155" t="n">
        <v>0</v>
      </c>
      <c r="I19" s="155" t="n">
        <v>0</v>
      </c>
      <c r="J19" s="18" t="n">
        <v>57</v>
      </c>
      <c r="K19" s="18" t="n">
        <v>38</v>
      </c>
      <c r="L19" s="18" t="n">
        <v>240</v>
      </c>
      <c r="M19" s="18" t="n">
        <v>126</v>
      </c>
      <c r="N19" s="18" t="n">
        <v>84</v>
      </c>
      <c r="O19" s="18" t="n">
        <v>43</v>
      </c>
      <c r="P19" s="18" t="n">
        <v>104</v>
      </c>
      <c r="Q19" s="18" t="n">
        <v>47</v>
      </c>
    </row>
    <row r="20" customFormat="false" ht="12" hidden="false" customHeight="true" outlineLevel="0" collapsed="false">
      <c r="A20" s="223" t="s">
        <v>313</v>
      </c>
      <c r="B20" s="18" t="n">
        <v>48</v>
      </c>
      <c r="C20" s="18" t="n">
        <v>33</v>
      </c>
      <c r="D20" s="18" t="n">
        <v>45</v>
      </c>
      <c r="E20" s="18" t="n">
        <v>31</v>
      </c>
      <c r="F20" s="155" t="n">
        <v>0</v>
      </c>
      <c r="G20" s="155" t="n">
        <v>0</v>
      </c>
      <c r="H20" s="155" t="n">
        <v>0</v>
      </c>
      <c r="I20" s="155" t="n">
        <v>0</v>
      </c>
      <c r="J20" s="18" t="n">
        <v>0</v>
      </c>
      <c r="K20" s="18" t="n">
        <v>0</v>
      </c>
      <c r="L20" s="18" t="n">
        <v>3</v>
      </c>
      <c r="M20" s="18" t="n">
        <v>2</v>
      </c>
      <c r="N20" s="18" t="n">
        <v>0</v>
      </c>
      <c r="O20" s="18" t="n">
        <v>0</v>
      </c>
      <c r="P20" s="18" t="n">
        <v>0</v>
      </c>
      <c r="Q20" s="18" t="n">
        <v>0</v>
      </c>
    </row>
    <row r="21" customFormat="false" ht="12" hidden="false" customHeight="true" outlineLevel="0" collapsed="false">
      <c r="A21" s="223" t="s">
        <v>314</v>
      </c>
      <c r="B21" s="18" t="n">
        <v>151</v>
      </c>
      <c r="C21" s="18" t="n">
        <v>93</v>
      </c>
      <c r="D21" s="18" t="n">
        <v>99</v>
      </c>
      <c r="E21" s="18" t="n">
        <v>59</v>
      </c>
      <c r="F21" s="155" t="n">
        <v>0</v>
      </c>
      <c r="G21" s="155" t="n">
        <v>0</v>
      </c>
      <c r="H21" s="155" t="n">
        <v>0</v>
      </c>
      <c r="I21" s="155" t="n">
        <v>0</v>
      </c>
      <c r="J21" s="18" t="n">
        <v>8</v>
      </c>
      <c r="K21" s="18" t="n">
        <v>6</v>
      </c>
      <c r="L21" s="18" t="n">
        <v>41</v>
      </c>
      <c r="M21" s="18" t="n">
        <v>26</v>
      </c>
      <c r="N21" s="18" t="n">
        <v>1</v>
      </c>
      <c r="O21" s="18" t="n">
        <v>1</v>
      </c>
      <c r="P21" s="18" t="n">
        <v>2</v>
      </c>
      <c r="Q21" s="18" t="n">
        <v>1</v>
      </c>
    </row>
    <row r="22" customFormat="false" ht="12" hidden="false" customHeight="true" outlineLevel="0" collapsed="false">
      <c r="A22" s="223" t="s">
        <v>315</v>
      </c>
      <c r="B22" s="18" t="n">
        <v>212</v>
      </c>
      <c r="C22" s="18" t="n">
        <v>115</v>
      </c>
      <c r="D22" s="18" t="n">
        <v>76</v>
      </c>
      <c r="E22" s="18" t="n">
        <v>41</v>
      </c>
      <c r="F22" s="155" t="n">
        <v>0</v>
      </c>
      <c r="G22" s="155" t="n">
        <v>0</v>
      </c>
      <c r="H22" s="155" t="n">
        <v>0</v>
      </c>
      <c r="I22" s="155" t="n">
        <v>0</v>
      </c>
      <c r="J22" s="18" t="n">
        <v>20</v>
      </c>
      <c r="K22" s="18" t="n">
        <v>13</v>
      </c>
      <c r="L22" s="18" t="n">
        <v>91</v>
      </c>
      <c r="M22" s="18" t="n">
        <v>46</v>
      </c>
      <c r="N22" s="18" t="n">
        <v>10</v>
      </c>
      <c r="O22" s="18" t="n">
        <v>6</v>
      </c>
      <c r="P22" s="18" t="n">
        <v>15</v>
      </c>
      <c r="Q22" s="18" t="n">
        <v>9</v>
      </c>
    </row>
    <row r="23" customFormat="false" ht="12" hidden="false" customHeight="true" outlineLevel="0" collapsed="false">
      <c r="A23" s="223" t="s">
        <v>316</v>
      </c>
      <c r="B23" s="18" t="n">
        <v>193</v>
      </c>
      <c r="C23" s="18" t="n">
        <v>100</v>
      </c>
      <c r="D23" s="18" t="n">
        <v>27</v>
      </c>
      <c r="E23" s="18" t="n">
        <v>15</v>
      </c>
      <c r="F23" s="155" t="n">
        <v>0</v>
      </c>
      <c r="G23" s="155" t="n">
        <v>0</v>
      </c>
      <c r="H23" s="155" t="n">
        <v>0</v>
      </c>
      <c r="I23" s="155" t="n">
        <v>0</v>
      </c>
      <c r="J23" s="18" t="n">
        <v>16</v>
      </c>
      <c r="K23" s="18" t="n">
        <v>9</v>
      </c>
      <c r="L23" s="18" t="n">
        <v>78</v>
      </c>
      <c r="M23" s="18" t="n">
        <v>39</v>
      </c>
      <c r="N23" s="18" t="n">
        <v>28</v>
      </c>
      <c r="O23" s="18" t="n">
        <v>17</v>
      </c>
      <c r="P23" s="18" t="n">
        <v>44</v>
      </c>
      <c r="Q23" s="18" t="n">
        <v>20</v>
      </c>
    </row>
    <row r="24" customFormat="false" ht="12" hidden="false" customHeight="true" outlineLevel="0" collapsed="false">
      <c r="A24" s="223" t="s">
        <v>317</v>
      </c>
      <c r="B24" s="18" t="n">
        <v>99</v>
      </c>
      <c r="C24" s="18" t="n">
        <v>48</v>
      </c>
      <c r="D24" s="18" t="n">
        <v>6</v>
      </c>
      <c r="E24" s="18" t="n">
        <v>4</v>
      </c>
      <c r="F24" s="155" t="n">
        <v>0</v>
      </c>
      <c r="G24" s="155" t="n">
        <v>0</v>
      </c>
      <c r="H24" s="155" t="n">
        <v>0</v>
      </c>
      <c r="I24" s="155" t="n">
        <v>0</v>
      </c>
      <c r="J24" s="18" t="n">
        <v>9</v>
      </c>
      <c r="K24" s="18" t="n">
        <v>7</v>
      </c>
      <c r="L24" s="18" t="n">
        <v>22</v>
      </c>
      <c r="M24" s="18" t="n">
        <v>11</v>
      </c>
      <c r="N24" s="18" t="n">
        <v>30</v>
      </c>
      <c r="O24" s="18" t="n">
        <v>12</v>
      </c>
      <c r="P24" s="18" t="n">
        <v>32</v>
      </c>
      <c r="Q24" s="18" t="n">
        <v>14</v>
      </c>
    </row>
    <row r="25" customFormat="false" ht="12" hidden="false" customHeight="true" outlineLevel="0" collapsed="false">
      <c r="A25" s="223" t="s">
        <v>318</v>
      </c>
      <c r="B25" s="18" t="n">
        <v>33</v>
      </c>
      <c r="C25" s="18" t="n">
        <v>14</v>
      </c>
      <c r="D25" s="18" t="n">
        <v>2</v>
      </c>
      <c r="E25" s="18" t="n">
        <v>1</v>
      </c>
      <c r="F25" s="155" t="n">
        <v>0</v>
      </c>
      <c r="G25" s="155" t="n">
        <v>0</v>
      </c>
      <c r="H25" s="155" t="n">
        <v>0</v>
      </c>
      <c r="I25" s="155" t="n">
        <v>0</v>
      </c>
      <c r="J25" s="18" t="n">
        <v>4</v>
      </c>
      <c r="K25" s="18" t="n">
        <v>3</v>
      </c>
      <c r="L25" s="18" t="n">
        <v>5</v>
      </c>
      <c r="M25" s="18" t="n">
        <v>2</v>
      </c>
      <c r="N25" s="18" t="n">
        <v>13</v>
      </c>
      <c r="O25" s="18" t="n">
        <v>6</v>
      </c>
      <c r="P25" s="18" t="n">
        <v>9</v>
      </c>
      <c r="Q25" s="18" t="n">
        <v>2</v>
      </c>
    </row>
    <row r="26" customFormat="false" ht="12" hidden="false" customHeight="true" outlineLevel="0" collapsed="false">
      <c r="A26" s="223" t="s">
        <v>319</v>
      </c>
      <c r="B26" s="18" t="n">
        <v>9</v>
      </c>
      <c r="C26" s="18" t="n">
        <v>6</v>
      </c>
      <c r="D26" s="18" t="n">
        <v>5</v>
      </c>
      <c r="E26" s="18" t="n">
        <v>4</v>
      </c>
      <c r="F26" s="155" t="n">
        <v>0</v>
      </c>
      <c r="G26" s="155" t="n">
        <v>0</v>
      </c>
      <c r="H26" s="155" t="n">
        <v>0</v>
      </c>
      <c r="I26" s="155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2</v>
      </c>
      <c r="O26" s="18" t="n">
        <v>1</v>
      </c>
      <c r="P26" s="18" t="n">
        <v>2</v>
      </c>
      <c r="Q26" s="18" t="n">
        <v>1</v>
      </c>
    </row>
    <row r="27" customFormat="false" ht="12" hidden="false" customHeight="true" outlineLevel="0" collapsed="false">
      <c r="A27" s="132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</row>
    <row r="28" customFormat="false" ht="12" hidden="false" customHeight="true" outlineLevel="0" collapsed="false">
      <c r="A28" s="110" t="s">
        <v>213</v>
      </c>
      <c r="B28" s="18" t="n">
        <v>48</v>
      </c>
      <c r="C28" s="18" t="n">
        <v>23</v>
      </c>
      <c r="D28" s="18" t="n">
        <v>15</v>
      </c>
      <c r="E28" s="18" t="n">
        <v>9</v>
      </c>
      <c r="F28" s="18" t="n">
        <v>30</v>
      </c>
      <c r="G28" s="18" t="n">
        <v>12</v>
      </c>
      <c r="H28" s="18" t="n">
        <v>3</v>
      </c>
      <c r="I28" s="18" t="n">
        <v>2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</row>
    <row r="29" customFormat="false" ht="12" hidden="false" customHeight="true" outlineLevel="0" collapsed="false">
      <c r="A29" s="223" t="s">
        <v>313</v>
      </c>
      <c r="B29" s="18" t="n">
        <v>6</v>
      </c>
      <c r="C29" s="18" t="n">
        <v>5</v>
      </c>
      <c r="D29" s="18" t="n">
        <v>6</v>
      </c>
      <c r="E29" s="18" t="n">
        <v>5</v>
      </c>
      <c r="F29" s="18" t="n">
        <v>0</v>
      </c>
      <c r="G29" s="18" t="n">
        <v>0</v>
      </c>
      <c r="H29" s="18" t="n">
        <v>0</v>
      </c>
      <c r="I29" s="18" t="n">
        <v>0</v>
      </c>
      <c r="J29" s="155" t="n">
        <v>0</v>
      </c>
      <c r="K29" s="155" t="n">
        <v>0</v>
      </c>
      <c r="L29" s="155" t="n">
        <v>0</v>
      </c>
      <c r="M29" s="155" t="n">
        <v>0</v>
      </c>
      <c r="N29" s="155" t="n">
        <v>0</v>
      </c>
      <c r="O29" s="155" t="n">
        <v>0</v>
      </c>
      <c r="P29" s="155" t="n">
        <v>0</v>
      </c>
      <c r="Q29" s="155" t="n">
        <v>0</v>
      </c>
    </row>
    <row r="30" customFormat="false" ht="12" hidden="false" customHeight="true" outlineLevel="0" collapsed="false">
      <c r="A30" s="223" t="s">
        <v>314</v>
      </c>
      <c r="B30" s="18" t="n">
        <v>17</v>
      </c>
      <c r="C30" s="18" t="n">
        <v>8</v>
      </c>
      <c r="D30" s="18" t="n">
        <v>9</v>
      </c>
      <c r="E30" s="18" t="n">
        <v>4</v>
      </c>
      <c r="F30" s="18" t="n">
        <v>8</v>
      </c>
      <c r="G30" s="18" t="n">
        <v>4</v>
      </c>
      <c r="H30" s="18" t="n">
        <v>0</v>
      </c>
      <c r="I30" s="18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0</v>
      </c>
      <c r="Q30" s="155" t="n">
        <v>0</v>
      </c>
    </row>
    <row r="31" customFormat="false" ht="12" hidden="false" customHeight="true" outlineLevel="0" collapsed="false">
      <c r="A31" s="223" t="s">
        <v>315</v>
      </c>
      <c r="B31" s="18" t="n">
        <v>19</v>
      </c>
      <c r="C31" s="18" t="n">
        <v>7</v>
      </c>
      <c r="D31" s="18" t="n">
        <v>0</v>
      </c>
      <c r="E31" s="18" t="n">
        <v>0</v>
      </c>
      <c r="F31" s="18" t="n">
        <v>17</v>
      </c>
      <c r="G31" s="18" t="n">
        <v>6</v>
      </c>
      <c r="H31" s="18" t="n">
        <v>2</v>
      </c>
      <c r="I31" s="18" t="n">
        <v>1</v>
      </c>
      <c r="J31" s="155" t="n">
        <v>0</v>
      </c>
      <c r="K31" s="155" t="n">
        <v>0</v>
      </c>
      <c r="L31" s="155" t="n">
        <v>0</v>
      </c>
      <c r="M31" s="155" t="n">
        <v>0</v>
      </c>
      <c r="N31" s="155" t="n">
        <v>0</v>
      </c>
      <c r="O31" s="155" t="n">
        <v>0</v>
      </c>
      <c r="P31" s="155" t="n">
        <v>0</v>
      </c>
      <c r="Q31" s="155" t="n">
        <v>0</v>
      </c>
    </row>
    <row r="32" customFormat="false" ht="12" hidden="false" customHeight="true" outlineLevel="0" collapsed="false">
      <c r="A32" s="223" t="s">
        <v>316</v>
      </c>
      <c r="B32" s="18" t="n">
        <v>2</v>
      </c>
      <c r="C32" s="18" t="n">
        <v>0</v>
      </c>
      <c r="D32" s="18" t="n">
        <v>0</v>
      </c>
      <c r="E32" s="18" t="n">
        <v>0</v>
      </c>
      <c r="F32" s="18" t="n">
        <v>2</v>
      </c>
      <c r="G32" s="18" t="n">
        <v>0</v>
      </c>
      <c r="H32" s="18" t="n">
        <v>0</v>
      </c>
      <c r="I32" s="18" t="n">
        <v>0</v>
      </c>
      <c r="J32" s="155" t="n">
        <v>0</v>
      </c>
      <c r="K32" s="155" t="n">
        <v>0</v>
      </c>
      <c r="L32" s="155" t="n">
        <v>0</v>
      </c>
      <c r="M32" s="155" t="n">
        <v>0</v>
      </c>
      <c r="N32" s="155" t="n">
        <v>0</v>
      </c>
      <c r="O32" s="155" t="n">
        <v>0</v>
      </c>
      <c r="P32" s="155" t="n">
        <v>0</v>
      </c>
      <c r="Q32" s="155" t="n">
        <v>0</v>
      </c>
    </row>
    <row r="33" customFormat="false" ht="12" hidden="false" customHeight="true" outlineLevel="0" collapsed="false">
      <c r="A33" s="223" t="s">
        <v>317</v>
      </c>
      <c r="B33" s="18" t="n">
        <v>4</v>
      </c>
      <c r="C33" s="18" t="n">
        <v>3</v>
      </c>
      <c r="D33" s="18" t="n">
        <v>0</v>
      </c>
      <c r="E33" s="18" t="n">
        <v>0</v>
      </c>
      <c r="F33" s="18" t="n">
        <v>3</v>
      </c>
      <c r="G33" s="18" t="n">
        <v>2</v>
      </c>
      <c r="H33" s="18" t="n">
        <v>1</v>
      </c>
      <c r="I33" s="18" t="n">
        <v>1</v>
      </c>
      <c r="J33" s="155" t="n">
        <v>0</v>
      </c>
      <c r="K33" s="155" t="n">
        <v>0</v>
      </c>
      <c r="L33" s="155" t="n">
        <v>0</v>
      </c>
      <c r="M33" s="155" t="n">
        <v>0</v>
      </c>
      <c r="N33" s="155" t="n">
        <v>0</v>
      </c>
      <c r="O33" s="155" t="n">
        <v>0</v>
      </c>
      <c r="P33" s="155" t="n">
        <v>0</v>
      </c>
      <c r="Q33" s="155" t="n">
        <v>0</v>
      </c>
    </row>
    <row r="34" customFormat="false" ht="12" hidden="false" customHeight="true" outlineLevel="0" collapsed="false">
      <c r="A34" s="132"/>
      <c r="B34" s="18"/>
      <c r="C34" s="18"/>
      <c r="D34" s="18"/>
      <c r="E34" s="18"/>
      <c r="F34" s="18"/>
      <c r="G34" s="18"/>
      <c r="H34" s="18"/>
      <c r="I34" s="18"/>
      <c r="J34" s="155"/>
      <c r="K34" s="155"/>
      <c r="L34" s="155"/>
      <c r="M34" s="155"/>
      <c r="N34" s="155"/>
      <c r="O34" s="155"/>
      <c r="P34" s="155"/>
      <c r="Q34" s="155"/>
    </row>
    <row r="35" customFormat="false" ht="12" hidden="false" customHeight="true" outlineLevel="0" collapsed="false">
      <c r="A35" s="110" t="s">
        <v>322</v>
      </c>
      <c r="B35" s="18" t="n">
        <v>3</v>
      </c>
      <c r="C35" s="18" t="n">
        <v>0</v>
      </c>
      <c r="D35" s="18" t="n">
        <v>1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11" t="n">
        <v>1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1</v>
      </c>
      <c r="Q35" s="18" t="n">
        <v>0</v>
      </c>
    </row>
    <row r="36" customFormat="false" ht="12" hidden="false" customHeight="true" outlineLevel="0" collapsed="false">
      <c r="A36" s="223" t="s">
        <v>316</v>
      </c>
      <c r="B36" s="18" t="n">
        <v>3</v>
      </c>
      <c r="C36" s="18" t="n">
        <v>0</v>
      </c>
      <c r="D36" s="18" t="n">
        <v>1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11" t="n">
        <v>1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1</v>
      </c>
      <c r="Q36" s="18" t="n">
        <v>0</v>
      </c>
    </row>
    <row r="37" customFormat="false" ht="12" hidden="false" customHeight="true" outlineLevel="0" collapsed="false">
      <c r="A37" s="132"/>
      <c r="B37" s="18"/>
      <c r="C37" s="18"/>
      <c r="D37" s="18"/>
      <c r="E37" s="18"/>
      <c r="F37" s="111"/>
      <c r="G37" s="111"/>
      <c r="H37" s="162"/>
      <c r="I37" s="162"/>
      <c r="J37" s="111"/>
      <c r="K37" s="111"/>
      <c r="L37" s="18"/>
      <c r="M37" s="18"/>
      <c r="N37" s="18"/>
      <c r="O37" s="18"/>
      <c r="P37" s="18"/>
      <c r="Q37" s="18"/>
    </row>
    <row r="38" customFormat="false" ht="12" hidden="false" customHeight="true" outlineLevel="0" collapsed="false">
      <c r="A38" s="224" t="s">
        <v>323</v>
      </c>
      <c r="B38" s="18" t="n">
        <v>1988</v>
      </c>
      <c r="C38" s="18" t="n">
        <v>1007</v>
      </c>
      <c r="D38" s="18" t="n">
        <v>645</v>
      </c>
      <c r="E38" s="18" t="n">
        <v>345</v>
      </c>
      <c r="F38" s="18" t="n">
        <v>32</v>
      </c>
      <c r="G38" s="18" t="n">
        <v>13</v>
      </c>
      <c r="H38" s="18" t="n">
        <v>3</v>
      </c>
      <c r="I38" s="18" t="n">
        <v>2</v>
      </c>
      <c r="J38" s="18" t="n">
        <v>189</v>
      </c>
      <c r="K38" s="18" t="n">
        <v>111</v>
      </c>
      <c r="L38" s="18" t="n">
        <v>572</v>
      </c>
      <c r="M38" s="18" t="n">
        <v>290</v>
      </c>
      <c r="N38" s="18" t="n">
        <v>235</v>
      </c>
      <c r="O38" s="18" t="n">
        <v>96</v>
      </c>
      <c r="P38" s="18" t="n">
        <v>312</v>
      </c>
      <c r="Q38" s="18" t="n">
        <v>150</v>
      </c>
    </row>
    <row r="39" customFormat="false" ht="12" hidden="false" customHeight="true" outlineLevel="0" collapsed="false">
      <c r="A39" s="225" t="s">
        <v>313</v>
      </c>
      <c r="B39" s="18" t="n">
        <v>148</v>
      </c>
      <c r="C39" s="18" t="n">
        <v>92</v>
      </c>
      <c r="D39" s="18" t="n">
        <v>130</v>
      </c>
      <c r="E39" s="18" t="n">
        <v>79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1</v>
      </c>
      <c r="K39" s="18" t="n">
        <v>1</v>
      </c>
      <c r="L39" s="18" t="n">
        <v>16</v>
      </c>
      <c r="M39" s="18" t="n">
        <v>11</v>
      </c>
      <c r="N39" s="18" t="n">
        <v>0</v>
      </c>
      <c r="O39" s="18" t="n">
        <v>0</v>
      </c>
      <c r="P39" s="18" t="n">
        <v>1</v>
      </c>
      <c r="Q39" s="18" t="n">
        <v>1</v>
      </c>
    </row>
    <row r="40" customFormat="false" ht="12" hidden="false" customHeight="true" outlineLevel="0" collapsed="false">
      <c r="A40" s="226" t="s">
        <v>314</v>
      </c>
      <c r="B40" s="18" t="n">
        <v>415</v>
      </c>
      <c r="C40" s="18" t="n">
        <v>245</v>
      </c>
      <c r="D40" s="18" t="n">
        <v>271</v>
      </c>
      <c r="E40" s="18" t="n">
        <v>149</v>
      </c>
      <c r="F40" s="18" t="n">
        <v>8</v>
      </c>
      <c r="G40" s="18" t="n">
        <v>4</v>
      </c>
      <c r="H40" s="18" t="n">
        <v>0</v>
      </c>
      <c r="I40" s="18" t="n">
        <v>0</v>
      </c>
      <c r="J40" s="18" t="n">
        <v>29</v>
      </c>
      <c r="K40" s="18" t="n">
        <v>20</v>
      </c>
      <c r="L40" s="18" t="n">
        <v>102</v>
      </c>
      <c r="M40" s="18" t="n">
        <v>69</v>
      </c>
      <c r="N40" s="18" t="n">
        <v>2</v>
      </c>
      <c r="O40" s="18" t="n">
        <v>2</v>
      </c>
      <c r="P40" s="18" t="n">
        <v>3</v>
      </c>
      <c r="Q40" s="18" t="n">
        <v>1</v>
      </c>
    </row>
    <row r="41" customFormat="false" ht="12" hidden="false" customHeight="true" outlineLevel="0" collapsed="false">
      <c r="A41" s="226" t="s">
        <v>315</v>
      </c>
      <c r="B41" s="18" t="n">
        <v>529</v>
      </c>
      <c r="C41" s="18" t="n">
        <v>275</v>
      </c>
      <c r="D41" s="18" t="n">
        <v>163</v>
      </c>
      <c r="E41" s="18" t="n">
        <v>76</v>
      </c>
      <c r="F41" s="18" t="n">
        <v>17</v>
      </c>
      <c r="G41" s="18" t="n">
        <v>6</v>
      </c>
      <c r="H41" s="18" t="n">
        <v>2</v>
      </c>
      <c r="I41" s="18" t="n">
        <v>1</v>
      </c>
      <c r="J41" s="18" t="n">
        <v>68</v>
      </c>
      <c r="K41" s="18" t="n">
        <v>43</v>
      </c>
      <c r="L41" s="18" t="n">
        <v>194</v>
      </c>
      <c r="M41" s="18" t="n">
        <v>100</v>
      </c>
      <c r="N41" s="18" t="n">
        <v>31</v>
      </c>
      <c r="O41" s="18" t="n">
        <v>18</v>
      </c>
      <c r="P41" s="18" t="n">
        <v>54</v>
      </c>
      <c r="Q41" s="18" t="n">
        <v>31</v>
      </c>
    </row>
    <row r="42" customFormat="false" ht="12" hidden="false" customHeight="true" outlineLevel="0" collapsed="false">
      <c r="A42" s="226" t="s">
        <v>316</v>
      </c>
      <c r="B42" s="18" t="n">
        <v>520</v>
      </c>
      <c r="C42" s="18" t="n">
        <v>238</v>
      </c>
      <c r="D42" s="18" t="n">
        <v>52</v>
      </c>
      <c r="E42" s="18" t="n">
        <v>21</v>
      </c>
      <c r="F42" s="18" t="n">
        <v>2</v>
      </c>
      <c r="G42" s="18" t="n">
        <v>0</v>
      </c>
      <c r="H42" s="18" t="n">
        <v>0</v>
      </c>
      <c r="I42" s="18" t="n">
        <v>0</v>
      </c>
      <c r="J42" s="18" t="n">
        <v>61</v>
      </c>
      <c r="K42" s="18" t="n">
        <v>30</v>
      </c>
      <c r="L42" s="18" t="n">
        <v>179</v>
      </c>
      <c r="M42" s="18" t="n">
        <v>81</v>
      </c>
      <c r="N42" s="18" t="n">
        <v>89</v>
      </c>
      <c r="O42" s="18" t="n">
        <v>41</v>
      </c>
      <c r="P42" s="18" t="n">
        <v>137</v>
      </c>
      <c r="Q42" s="18" t="n">
        <v>65</v>
      </c>
    </row>
    <row r="43" customFormat="false" ht="12" hidden="false" customHeight="true" outlineLevel="0" collapsed="false">
      <c r="A43" s="226" t="s">
        <v>317</v>
      </c>
      <c r="B43" s="18" t="n">
        <v>262</v>
      </c>
      <c r="C43" s="18" t="n">
        <v>106</v>
      </c>
      <c r="D43" s="18" t="n">
        <v>10</v>
      </c>
      <c r="E43" s="18" t="n">
        <v>8</v>
      </c>
      <c r="F43" s="18" t="n">
        <v>3</v>
      </c>
      <c r="G43" s="18" t="n">
        <v>2</v>
      </c>
      <c r="H43" s="18" t="n">
        <v>1</v>
      </c>
      <c r="I43" s="18" t="n">
        <v>1</v>
      </c>
      <c r="J43" s="18" t="n">
        <v>24</v>
      </c>
      <c r="K43" s="18" t="n">
        <v>14</v>
      </c>
      <c r="L43" s="18" t="n">
        <v>63</v>
      </c>
      <c r="M43" s="18" t="n">
        <v>18</v>
      </c>
      <c r="N43" s="18" t="n">
        <v>76</v>
      </c>
      <c r="O43" s="18" t="n">
        <v>24</v>
      </c>
      <c r="P43" s="18" t="n">
        <v>85</v>
      </c>
      <c r="Q43" s="18" t="n">
        <v>39</v>
      </c>
    </row>
    <row r="44" customFormat="false" ht="12" hidden="false" customHeight="true" outlineLevel="0" collapsed="false">
      <c r="A44" s="226" t="s">
        <v>318</v>
      </c>
      <c r="B44" s="18" t="n">
        <v>90</v>
      </c>
      <c r="C44" s="18" t="n">
        <v>37</v>
      </c>
      <c r="D44" s="18" t="n">
        <v>6</v>
      </c>
      <c r="E44" s="18" t="n">
        <v>3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6</v>
      </c>
      <c r="K44" s="18" t="n">
        <v>3</v>
      </c>
      <c r="L44" s="18" t="n">
        <v>18</v>
      </c>
      <c r="M44" s="18" t="n">
        <v>11</v>
      </c>
      <c r="N44" s="18" t="n">
        <v>34</v>
      </c>
      <c r="O44" s="18" t="n">
        <v>10</v>
      </c>
      <c r="P44" s="18" t="n">
        <v>26</v>
      </c>
      <c r="Q44" s="18" t="n">
        <v>10</v>
      </c>
    </row>
    <row r="45" customFormat="false" ht="12" hidden="false" customHeight="true" outlineLevel="0" collapsed="false">
      <c r="A45" s="226" t="s">
        <v>319</v>
      </c>
      <c r="B45" s="18" t="n">
        <v>24</v>
      </c>
      <c r="C45" s="18" t="n">
        <v>14</v>
      </c>
      <c r="D45" s="18" t="n">
        <v>13</v>
      </c>
      <c r="E45" s="18" t="n">
        <v>9</v>
      </c>
      <c r="F45" s="18" t="n">
        <v>2</v>
      </c>
      <c r="G45" s="18" t="n">
        <v>1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3</v>
      </c>
      <c r="O45" s="18" t="n">
        <v>1</v>
      </c>
      <c r="P45" s="18" t="n">
        <v>6</v>
      </c>
      <c r="Q45" s="18" t="n">
        <v>3</v>
      </c>
    </row>
    <row r="46" customFormat="false" ht="12" hidden="false" customHeight="true" outlineLevel="0" collapsed="false">
      <c r="A46" s="132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</row>
    <row r="47" customFormat="false" ht="12" hidden="false" customHeight="true" outlineLevel="0" collapsed="false">
      <c r="A47" s="110" t="s">
        <v>208</v>
      </c>
      <c r="B47" s="18" t="n">
        <v>1874</v>
      </c>
      <c r="C47" s="18" t="n">
        <v>960</v>
      </c>
      <c r="D47" s="18" t="n">
        <v>593</v>
      </c>
      <c r="E47" s="18" t="n">
        <v>321</v>
      </c>
      <c r="F47" s="18" t="n">
        <v>2</v>
      </c>
      <c r="G47" s="18" t="n">
        <v>1</v>
      </c>
      <c r="H47" s="18" t="n">
        <v>0</v>
      </c>
      <c r="I47" s="18" t="n">
        <v>0</v>
      </c>
      <c r="J47" s="18" t="n">
        <v>186</v>
      </c>
      <c r="K47" s="18" t="n">
        <v>109</v>
      </c>
      <c r="L47" s="18" t="n">
        <v>554</v>
      </c>
      <c r="M47" s="18" t="n">
        <v>285</v>
      </c>
      <c r="N47" s="18" t="n">
        <v>231</v>
      </c>
      <c r="O47" s="18" t="n">
        <v>95</v>
      </c>
      <c r="P47" s="18" t="n">
        <v>308</v>
      </c>
      <c r="Q47" s="18" t="n">
        <v>149</v>
      </c>
    </row>
    <row r="48" customFormat="false" ht="12" hidden="false" customHeight="true" outlineLevel="0" collapsed="false">
      <c r="A48" s="223" t="s">
        <v>313</v>
      </c>
      <c r="B48" s="18" t="n">
        <v>133</v>
      </c>
      <c r="C48" s="18" t="n">
        <v>85</v>
      </c>
      <c r="D48" s="18" t="n">
        <v>115</v>
      </c>
      <c r="E48" s="18" t="n">
        <v>72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1</v>
      </c>
      <c r="K48" s="18" t="n">
        <v>1</v>
      </c>
      <c r="L48" s="18" t="n">
        <v>16</v>
      </c>
      <c r="M48" s="18" t="n">
        <v>11</v>
      </c>
      <c r="N48" s="18" t="n">
        <v>0</v>
      </c>
      <c r="O48" s="18" t="n">
        <v>0</v>
      </c>
      <c r="P48" s="18" t="n">
        <v>1</v>
      </c>
      <c r="Q48" s="18" t="n">
        <v>1</v>
      </c>
    </row>
    <row r="49" customFormat="false" ht="12" hidden="false" customHeight="true" outlineLevel="0" collapsed="false">
      <c r="A49" s="223" t="s">
        <v>314</v>
      </c>
      <c r="B49" s="18" t="n">
        <v>377</v>
      </c>
      <c r="C49" s="18" t="n">
        <v>227</v>
      </c>
      <c r="D49" s="18" t="n">
        <v>242</v>
      </c>
      <c r="E49" s="18" t="n">
        <v>135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29</v>
      </c>
      <c r="K49" s="18" t="n">
        <v>20</v>
      </c>
      <c r="L49" s="18" t="n">
        <v>101</v>
      </c>
      <c r="M49" s="18" t="n">
        <v>69</v>
      </c>
      <c r="N49" s="18" t="n">
        <v>2</v>
      </c>
      <c r="O49" s="18" t="n">
        <v>2</v>
      </c>
      <c r="P49" s="18" t="n">
        <v>3</v>
      </c>
      <c r="Q49" s="18" t="n">
        <v>1</v>
      </c>
    </row>
    <row r="50" customFormat="false" ht="12" hidden="false" customHeight="true" outlineLevel="0" collapsed="false">
      <c r="A50" s="223" t="s">
        <v>315</v>
      </c>
      <c r="B50" s="18" t="n">
        <v>495</v>
      </c>
      <c r="C50" s="18" t="n">
        <v>263</v>
      </c>
      <c r="D50" s="18" t="n">
        <v>157</v>
      </c>
      <c r="E50" s="18" t="n">
        <v>73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67</v>
      </c>
      <c r="K50" s="18" t="n">
        <v>43</v>
      </c>
      <c r="L50" s="18" t="n">
        <v>186</v>
      </c>
      <c r="M50" s="18" t="n">
        <v>98</v>
      </c>
      <c r="N50" s="18" t="n">
        <v>31</v>
      </c>
      <c r="O50" s="18" t="n">
        <v>18</v>
      </c>
      <c r="P50" s="18" t="n">
        <v>54</v>
      </c>
      <c r="Q50" s="18" t="n">
        <v>31</v>
      </c>
    </row>
    <row r="51" customFormat="false" ht="12" hidden="false" customHeight="true" outlineLevel="0" collapsed="false">
      <c r="A51" s="223" t="s">
        <v>316</v>
      </c>
      <c r="B51" s="18" t="n">
        <v>502</v>
      </c>
      <c r="C51" s="18" t="n">
        <v>233</v>
      </c>
      <c r="D51" s="18" t="n">
        <v>50</v>
      </c>
      <c r="E51" s="18" t="n">
        <v>21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60</v>
      </c>
      <c r="K51" s="18" t="n">
        <v>29</v>
      </c>
      <c r="L51" s="18" t="n">
        <v>172</v>
      </c>
      <c r="M51" s="18" t="n">
        <v>79</v>
      </c>
      <c r="N51" s="18" t="n">
        <v>86</v>
      </c>
      <c r="O51" s="18" t="n">
        <v>40</v>
      </c>
      <c r="P51" s="18" t="n">
        <v>134</v>
      </c>
      <c r="Q51" s="18" t="n">
        <v>64</v>
      </c>
    </row>
    <row r="52" customFormat="false" ht="12" hidden="false" customHeight="true" outlineLevel="0" collapsed="false">
      <c r="A52" s="223" t="s">
        <v>317</v>
      </c>
      <c r="B52" s="18" t="n">
        <v>256</v>
      </c>
      <c r="C52" s="18" t="n">
        <v>103</v>
      </c>
      <c r="D52" s="18" t="n">
        <v>10</v>
      </c>
      <c r="E52" s="18" t="n">
        <v>8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24</v>
      </c>
      <c r="K52" s="18" t="n">
        <v>14</v>
      </c>
      <c r="L52" s="18" t="n">
        <v>63</v>
      </c>
      <c r="M52" s="18" t="n">
        <v>18</v>
      </c>
      <c r="N52" s="18" t="n">
        <v>75</v>
      </c>
      <c r="O52" s="18" t="n">
        <v>24</v>
      </c>
      <c r="P52" s="18" t="n">
        <v>84</v>
      </c>
      <c r="Q52" s="18" t="n">
        <v>39</v>
      </c>
    </row>
    <row r="53" customFormat="false" ht="12" hidden="false" customHeight="true" outlineLevel="0" collapsed="false">
      <c r="A53" s="223" t="s">
        <v>318</v>
      </c>
      <c r="B53" s="18" t="n">
        <v>87</v>
      </c>
      <c r="C53" s="18" t="n">
        <v>35</v>
      </c>
      <c r="D53" s="18" t="n">
        <v>6</v>
      </c>
      <c r="E53" s="18" t="n">
        <v>3</v>
      </c>
      <c r="F53" s="18" t="n">
        <v>0</v>
      </c>
      <c r="G53" s="18" t="n">
        <v>0</v>
      </c>
      <c r="H53" s="18" t="n">
        <v>0</v>
      </c>
      <c r="I53" s="18" t="n">
        <v>0</v>
      </c>
      <c r="J53" s="18" t="n">
        <v>5</v>
      </c>
      <c r="K53" s="18" t="n">
        <v>2</v>
      </c>
      <c r="L53" s="18" t="n">
        <v>16</v>
      </c>
      <c r="M53" s="18" t="n">
        <v>10</v>
      </c>
      <c r="N53" s="18" t="n">
        <v>34</v>
      </c>
      <c r="O53" s="18" t="n">
        <v>10</v>
      </c>
      <c r="P53" s="18" t="n">
        <v>26</v>
      </c>
      <c r="Q53" s="18" t="n">
        <v>10</v>
      </c>
    </row>
    <row r="54" customFormat="false" ht="12" hidden="false" customHeight="true" outlineLevel="0" collapsed="false">
      <c r="A54" s="223" t="s">
        <v>319</v>
      </c>
      <c r="B54" s="18" t="n">
        <v>24</v>
      </c>
      <c r="C54" s="18" t="n">
        <v>14</v>
      </c>
      <c r="D54" s="18" t="n">
        <v>13</v>
      </c>
      <c r="E54" s="18" t="n">
        <v>9</v>
      </c>
      <c r="F54" s="18" t="n">
        <v>2</v>
      </c>
      <c r="G54" s="18" t="n">
        <v>1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</v>
      </c>
      <c r="M54" s="18" t="n">
        <v>0</v>
      </c>
      <c r="N54" s="18" t="n">
        <v>3</v>
      </c>
      <c r="O54" s="18" t="n">
        <v>1</v>
      </c>
      <c r="P54" s="18" t="n">
        <v>6</v>
      </c>
      <c r="Q54" s="18" t="n">
        <v>3</v>
      </c>
    </row>
    <row r="55" customFormat="false" ht="12" hidden="false" customHeight="true" outlineLevel="0" collapsed="false">
      <c r="A55" s="132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" hidden="false" customHeight="true" outlineLevel="0" collapsed="false">
      <c r="A56" s="224" t="s">
        <v>209</v>
      </c>
      <c r="B56" s="18" t="n">
        <v>114</v>
      </c>
      <c r="C56" s="18" t="n">
        <v>47</v>
      </c>
      <c r="D56" s="18" t="n">
        <v>52</v>
      </c>
      <c r="E56" s="18" t="n">
        <v>24</v>
      </c>
      <c r="F56" s="18" t="n">
        <v>30</v>
      </c>
      <c r="G56" s="18" t="n">
        <v>12</v>
      </c>
      <c r="H56" s="18" t="n">
        <v>3</v>
      </c>
      <c r="I56" s="18" t="n">
        <v>2</v>
      </c>
      <c r="J56" s="18" t="n">
        <v>3</v>
      </c>
      <c r="K56" s="18" t="n">
        <v>2</v>
      </c>
      <c r="L56" s="18" t="n">
        <v>18</v>
      </c>
      <c r="M56" s="18" t="n">
        <v>5</v>
      </c>
      <c r="N56" s="18" t="n">
        <v>4</v>
      </c>
      <c r="O56" s="18" t="n">
        <v>1</v>
      </c>
      <c r="P56" s="18" t="n">
        <v>4</v>
      </c>
      <c r="Q56" s="18" t="n">
        <v>1</v>
      </c>
    </row>
    <row r="57" customFormat="false" ht="12" hidden="false" customHeight="true" outlineLevel="0" collapsed="false">
      <c r="A57" s="226" t="s">
        <v>324</v>
      </c>
      <c r="B57" s="18" t="n">
        <v>15</v>
      </c>
      <c r="C57" s="18" t="n">
        <v>7</v>
      </c>
      <c r="D57" s="18" t="n">
        <v>15</v>
      </c>
      <c r="E57" s="18" t="n">
        <v>7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0</v>
      </c>
      <c r="O57" s="18" t="n">
        <v>0</v>
      </c>
      <c r="P57" s="18" t="n">
        <v>0</v>
      </c>
      <c r="Q57" s="18" t="n">
        <v>0</v>
      </c>
    </row>
    <row r="58" customFormat="false" ht="12" hidden="false" customHeight="true" outlineLevel="0" collapsed="false">
      <c r="A58" s="226" t="s">
        <v>314</v>
      </c>
      <c r="B58" s="18" t="n">
        <v>38</v>
      </c>
      <c r="C58" s="18" t="n">
        <v>18</v>
      </c>
      <c r="D58" s="18" t="n">
        <v>29</v>
      </c>
      <c r="E58" s="18" t="n">
        <v>14</v>
      </c>
      <c r="F58" s="18" t="n">
        <v>8</v>
      </c>
      <c r="G58" s="18" t="n">
        <v>4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1</v>
      </c>
      <c r="M58" s="18" t="n">
        <v>0</v>
      </c>
      <c r="N58" s="18" t="n">
        <v>0</v>
      </c>
      <c r="O58" s="18" t="n">
        <v>0</v>
      </c>
      <c r="P58" s="18" t="n">
        <v>0</v>
      </c>
      <c r="Q58" s="18" t="n">
        <v>0</v>
      </c>
    </row>
    <row r="59" customFormat="false" ht="12" hidden="false" customHeight="true" outlineLevel="0" collapsed="false">
      <c r="A59" s="226" t="s">
        <v>315</v>
      </c>
      <c r="B59" s="18" t="n">
        <v>34</v>
      </c>
      <c r="C59" s="18" t="n">
        <v>12</v>
      </c>
      <c r="D59" s="18" t="n">
        <v>6</v>
      </c>
      <c r="E59" s="18" t="n">
        <v>3</v>
      </c>
      <c r="F59" s="18" t="n">
        <v>17</v>
      </c>
      <c r="G59" s="18" t="n">
        <v>6</v>
      </c>
      <c r="H59" s="18" t="n">
        <v>2</v>
      </c>
      <c r="I59" s="18" t="n">
        <v>1</v>
      </c>
      <c r="J59" s="18" t="n">
        <v>1</v>
      </c>
      <c r="K59" s="18" t="n">
        <v>0</v>
      </c>
      <c r="L59" s="18" t="n">
        <v>8</v>
      </c>
      <c r="M59" s="18" t="n">
        <v>2</v>
      </c>
      <c r="N59" s="18" t="n">
        <v>0</v>
      </c>
      <c r="O59" s="18" t="n">
        <v>0</v>
      </c>
      <c r="P59" s="18" t="n">
        <v>0</v>
      </c>
      <c r="Q59" s="18" t="n">
        <v>0</v>
      </c>
    </row>
    <row r="60" customFormat="false" ht="12" hidden="false" customHeight="true" outlineLevel="0" collapsed="false">
      <c r="A60" s="226" t="s">
        <v>316</v>
      </c>
      <c r="B60" s="18" t="n">
        <v>18</v>
      </c>
      <c r="C60" s="18" t="n">
        <v>5</v>
      </c>
      <c r="D60" s="18" t="n">
        <v>2</v>
      </c>
      <c r="E60" s="18" t="n">
        <v>0</v>
      </c>
      <c r="F60" s="18" t="n">
        <v>2</v>
      </c>
      <c r="G60" s="18" t="n">
        <v>0</v>
      </c>
      <c r="H60" s="18" t="n">
        <v>0</v>
      </c>
      <c r="I60" s="18" t="n">
        <v>0</v>
      </c>
      <c r="J60" s="18" t="n">
        <v>1</v>
      </c>
      <c r="K60" s="18" t="n">
        <v>1</v>
      </c>
      <c r="L60" s="18" t="n">
        <v>7</v>
      </c>
      <c r="M60" s="18" t="n">
        <v>2</v>
      </c>
      <c r="N60" s="18" t="n">
        <v>3</v>
      </c>
      <c r="O60" s="18" t="n">
        <v>1</v>
      </c>
      <c r="P60" s="18" t="n">
        <v>3</v>
      </c>
      <c r="Q60" s="18" t="n">
        <v>1</v>
      </c>
    </row>
    <row r="61" customFormat="false" ht="12" hidden="false" customHeight="true" outlineLevel="0" collapsed="false">
      <c r="A61" s="226" t="s">
        <v>317</v>
      </c>
      <c r="B61" s="18" t="n">
        <v>6</v>
      </c>
      <c r="C61" s="18" t="n">
        <v>3</v>
      </c>
      <c r="D61" s="18" t="n">
        <v>0</v>
      </c>
      <c r="E61" s="18" t="n">
        <v>0</v>
      </c>
      <c r="F61" s="18" t="n">
        <v>3</v>
      </c>
      <c r="G61" s="18" t="n">
        <v>2</v>
      </c>
      <c r="H61" s="18" t="n">
        <v>1</v>
      </c>
      <c r="I61" s="18" t="n">
        <v>1</v>
      </c>
      <c r="J61" s="18" t="n">
        <v>0</v>
      </c>
      <c r="K61" s="18" t="n">
        <v>0</v>
      </c>
      <c r="L61" s="18" t="n">
        <v>0</v>
      </c>
      <c r="M61" s="18" t="n">
        <v>0</v>
      </c>
      <c r="N61" s="18" t="n">
        <v>1</v>
      </c>
      <c r="O61" s="18" t="n">
        <v>0</v>
      </c>
      <c r="P61" s="18" t="n">
        <v>1</v>
      </c>
      <c r="Q61" s="18" t="n">
        <v>0</v>
      </c>
    </row>
    <row r="62" customFormat="false" ht="12" hidden="false" customHeight="true" outlineLevel="0" collapsed="false">
      <c r="A62" s="226" t="s">
        <v>318</v>
      </c>
      <c r="B62" s="18" t="n">
        <v>3</v>
      </c>
      <c r="C62" s="18" t="n">
        <v>2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1</v>
      </c>
      <c r="K62" s="18" t="n">
        <v>1</v>
      </c>
      <c r="L62" s="18" t="n">
        <v>2</v>
      </c>
      <c r="M62" s="18" t="n">
        <v>1</v>
      </c>
      <c r="N62" s="18" t="n">
        <v>0</v>
      </c>
      <c r="O62" s="18" t="n">
        <v>0</v>
      </c>
      <c r="P62" s="18" t="n">
        <v>0</v>
      </c>
      <c r="Q62" s="18" t="n">
        <v>0</v>
      </c>
    </row>
    <row r="63" customFormat="false" ht="12" hidden="false" customHeight="true" outlineLevel="0" collapsed="false">
      <c r="A63" s="132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</row>
    <row r="64" customFormat="false" ht="12" hidden="false" customHeight="true" outlineLevel="0" collapsed="false">
      <c r="A64" s="132"/>
      <c r="B64" s="62" t="s">
        <v>325</v>
      </c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</row>
    <row r="65" s="63" customFormat="true" ht="12" hidden="false" customHeight="true" outlineLevel="0" collapsed="false">
      <c r="A65" s="76"/>
      <c r="B65" s="62" t="s">
        <v>326</v>
      </c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</row>
    <row r="66" customFormat="false" ht="12" hidden="false" customHeight="true" outlineLevel="0" collapsed="false">
      <c r="A66" s="110" t="s">
        <v>240</v>
      </c>
      <c r="B66" s="18" t="n">
        <v>9026</v>
      </c>
      <c r="C66" s="18" t="n">
        <v>4946</v>
      </c>
      <c r="D66" s="111" t="n">
        <v>0</v>
      </c>
      <c r="E66" s="111" t="n">
        <v>0</v>
      </c>
      <c r="F66" s="18" t="n">
        <v>25</v>
      </c>
      <c r="G66" s="18" t="n">
        <v>18</v>
      </c>
      <c r="H66" s="111" t="n">
        <v>0</v>
      </c>
      <c r="I66" s="111" t="n">
        <v>0</v>
      </c>
      <c r="J66" s="111" t="n">
        <v>0</v>
      </c>
      <c r="K66" s="111" t="n">
        <v>0</v>
      </c>
      <c r="L66" s="111" t="n">
        <v>0</v>
      </c>
      <c r="M66" s="111" t="n">
        <v>0</v>
      </c>
      <c r="N66" s="18" t="n">
        <v>2</v>
      </c>
      <c r="O66" s="18" t="n">
        <v>0</v>
      </c>
      <c r="P66" s="18" t="n">
        <v>8999</v>
      </c>
      <c r="Q66" s="18" t="n">
        <v>4928</v>
      </c>
    </row>
    <row r="67" customFormat="false" ht="12" hidden="false" customHeight="true" outlineLevel="0" collapsed="false">
      <c r="A67" s="223" t="s">
        <v>313</v>
      </c>
      <c r="B67" s="18" t="n">
        <v>19</v>
      </c>
      <c r="C67" s="18" t="n">
        <v>7</v>
      </c>
      <c r="D67" s="111" t="n">
        <v>0</v>
      </c>
      <c r="E67" s="111" t="n">
        <v>0</v>
      </c>
      <c r="F67" s="18" t="n">
        <v>0</v>
      </c>
      <c r="G67" s="18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  <c r="L67" s="111" t="n">
        <v>0</v>
      </c>
      <c r="M67" s="111" t="n">
        <v>0</v>
      </c>
      <c r="N67" s="18" t="n">
        <v>0</v>
      </c>
      <c r="O67" s="18" t="n">
        <v>0</v>
      </c>
      <c r="P67" s="18" t="n">
        <v>19</v>
      </c>
      <c r="Q67" s="18" t="n">
        <v>7</v>
      </c>
    </row>
    <row r="68" customFormat="false" ht="12" hidden="false" customHeight="true" outlineLevel="0" collapsed="false">
      <c r="A68" s="223" t="s">
        <v>314</v>
      </c>
      <c r="B68" s="18" t="n">
        <v>289</v>
      </c>
      <c r="C68" s="18" t="n">
        <v>170</v>
      </c>
      <c r="D68" s="111" t="n">
        <v>0</v>
      </c>
      <c r="E68" s="111" t="n">
        <v>0</v>
      </c>
      <c r="F68" s="18" t="n">
        <v>0</v>
      </c>
      <c r="G68" s="18" t="n">
        <v>0</v>
      </c>
      <c r="H68" s="111" t="n">
        <v>0</v>
      </c>
      <c r="I68" s="111" t="n">
        <v>0</v>
      </c>
      <c r="J68" s="111" t="n">
        <v>0</v>
      </c>
      <c r="K68" s="111" t="n">
        <v>0</v>
      </c>
      <c r="L68" s="111" t="n">
        <v>0</v>
      </c>
      <c r="M68" s="111" t="n">
        <v>0</v>
      </c>
      <c r="N68" s="18" t="n">
        <v>0</v>
      </c>
      <c r="O68" s="18" t="n">
        <v>0</v>
      </c>
      <c r="P68" s="18" t="n">
        <v>289</v>
      </c>
      <c r="Q68" s="18" t="n">
        <v>170</v>
      </c>
    </row>
    <row r="69" customFormat="false" ht="12" hidden="false" customHeight="true" outlineLevel="0" collapsed="false">
      <c r="A69" s="223" t="s">
        <v>315</v>
      </c>
      <c r="B69" s="18" t="n">
        <v>3459</v>
      </c>
      <c r="C69" s="18" t="n">
        <v>2032</v>
      </c>
      <c r="D69" s="111" t="n">
        <v>0</v>
      </c>
      <c r="E69" s="111" t="n">
        <v>0</v>
      </c>
      <c r="F69" s="18" t="n">
        <v>0</v>
      </c>
      <c r="G69" s="18" t="n">
        <v>0</v>
      </c>
      <c r="H69" s="111" t="n">
        <v>0</v>
      </c>
      <c r="I69" s="111" t="n">
        <v>0</v>
      </c>
      <c r="J69" s="111" t="n">
        <v>0</v>
      </c>
      <c r="K69" s="111" t="n">
        <v>0</v>
      </c>
      <c r="L69" s="111" t="n">
        <v>0</v>
      </c>
      <c r="M69" s="111" t="n">
        <v>0</v>
      </c>
      <c r="N69" s="18" t="n">
        <v>0</v>
      </c>
      <c r="O69" s="18" t="n">
        <v>0</v>
      </c>
      <c r="P69" s="18" t="n">
        <v>3459</v>
      </c>
      <c r="Q69" s="18" t="n">
        <v>2032</v>
      </c>
    </row>
    <row r="70" customFormat="false" ht="12" hidden="false" customHeight="true" outlineLevel="0" collapsed="false">
      <c r="A70" s="223" t="s">
        <v>316</v>
      </c>
      <c r="B70" s="18" t="n">
        <v>4243</v>
      </c>
      <c r="C70" s="18" t="n">
        <v>2259</v>
      </c>
      <c r="D70" s="111" t="n">
        <v>0</v>
      </c>
      <c r="E70" s="111" t="n">
        <v>0</v>
      </c>
      <c r="F70" s="18" t="n">
        <v>0</v>
      </c>
      <c r="G70" s="18" t="n">
        <v>0</v>
      </c>
      <c r="H70" s="111" t="n">
        <v>0</v>
      </c>
      <c r="I70" s="111" t="n">
        <v>0</v>
      </c>
      <c r="J70" s="111" t="n">
        <v>0</v>
      </c>
      <c r="K70" s="111" t="n">
        <v>0</v>
      </c>
      <c r="L70" s="111" t="n">
        <v>0</v>
      </c>
      <c r="M70" s="111" t="n">
        <v>0</v>
      </c>
      <c r="N70" s="18" t="n">
        <v>1</v>
      </c>
      <c r="O70" s="18" t="n">
        <v>0</v>
      </c>
      <c r="P70" s="18" t="n">
        <v>4242</v>
      </c>
      <c r="Q70" s="18" t="n">
        <v>2259</v>
      </c>
    </row>
    <row r="71" customFormat="false" ht="12" hidden="false" customHeight="true" outlineLevel="0" collapsed="false">
      <c r="A71" s="223" t="s">
        <v>317</v>
      </c>
      <c r="B71" s="18" t="n">
        <v>872</v>
      </c>
      <c r="C71" s="18" t="n">
        <v>412</v>
      </c>
      <c r="D71" s="111" t="n">
        <v>0</v>
      </c>
      <c r="E71" s="111" t="n">
        <v>0</v>
      </c>
      <c r="F71" s="18" t="n">
        <v>0</v>
      </c>
      <c r="G71" s="18" t="n">
        <v>0</v>
      </c>
      <c r="H71" s="111" t="n">
        <v>0</v>
      </c>
      <c r="I71" s="111" t="n">
        <v>0</v>
      </c>
      <c r="J71" s="111" t="n">
        <v>0</v>
      </c>
      <c r="K71" s="111" t="n">
        <v>0</v>
      </c>
      <c r="L71" s="111" t="n">
        <v>0</v>
      </c>
      <c r="M71" s="111" t="n">
        <v>0</v>
      </c>
      <c r="N71" s="18" t="n">
        <v>0</v>
      </c>
      <c r="O71" s="18" t="n">
        <v>0</v>
      </c>
      <c r="P71" s="18" t="n">
        <v>872</v>
      </c>
      <c r="Q71" s="18" t="n">
        <v>412</v>
      </c>
    </row>
    <row r="72" customFormat="false" ht="12" hidden="false" customHeight="true" outlineLevel="0" collapsed="false">
      <c r="A72" s="223" t="s">
        <v>318</v>
      </c>
      <c r="B72" s="18" t="n">
        <v>92</v>
      </c>
      <c r="C72" s="18" t="n">
        <v>36</v>
      </c>
      <c r="D72" s="111" t="n">
        <v>0</v>
      </c>
      <c r="E72" s="111" t="n">
        <v>0</v>
      </c>
      <c r="F72" s="18" t="n">
        <v>2</v>
      </c>
      <c r="G72" s="18" t="n">
        <v>2</v>
      </c>
      <c r="H72" s="111" t="n">
        <v>0</v>
      </c>
      <c r="I72" s="111" t="n">
        <v>0</v>
      </c>
      <c r="J72" s="111" t="n">
        <v>0</v>
      </c>
      <c r="K72" s="111" t="n">
        <v>0</v>
      </c>
      <c r="L72" s="111" t="n">
        <v>0</v>
      </c>
      <c r="M72" s="111" t="n">
        <v>0</v>
      </c>
      <c r="N72" s="18" t="n">
        <v>1</v>
      </c>
      <c r="O72" s="18" t="n">
        <v>0</v>
      </c>
      <c r="P72" s="18" t="n">
        <v>89</v>
      </c>
      <c r="Q72" s="18" t="n">
        <v>34</v>
      </c>
    </row>
    <row r="73" customFormat="false" ht="12" hidden="false" customHeight="true" outlineLevel="0" collapsed="false">
      <c r="A73" s="223" t="s">
        <v>319</v>
      </c>
      <c r="B73" s="18" t="n">
        <v>52</v>
      </c>
      <c r="C73" s="18" t="n">
        <v>30</v>
      </c>
      <c r="D73" s="111" t="n">
        <v>0</v>
      </c>
      <c r="E73" s="111" t="n">
        <v>0</v>
      </c>
      <c r="F73" s="18" t="n">
        <v>23</v>
      </c>
      <c r="G73" s="18" t="n">
        <v>16</v>
      </c>
      <c r="H73" s="111" t="n">
        <v>0</v>
      </c>
      <c r="I73" s="111" t="n">
        <v>0</v>
      </c>
      <c r="J73" s="111" t="n">
        <v>0</v>
      </c>
      <c r="K73" s="111" t="n">
        <v>0</v>
      </c>
      <c r="L73" s="111" t="n">
        <v>0</v>
      </c>
      <c r="M73" s="111" t="n">
        <v>0</v>
      </c>
      <c r="N73" s="18" t="n">
        <v>0</v>
      </c>
      <c r="O73" s="18" t="n">
        <v>0</v>
      </c>
      <c r="P73" s="18" t="n">
        <v>29</v>
      </c>
      <c r="Q73" s="18" t="n">
        <v>14</v>
      </c>
    </row>
    <row r="74" customFormat="false" ht="12" hidden="false" customHeight="true" outlineLevel="0" collapsed="false">
      <c r="A74" s="132"/>
      <c r="B74" s="18"/>
      <c r="C74" s="18"/>
      <c r="D74" s="111"/>
      <c r="E74" s="111"/>
      <c r="F74" s="18"/>
      <c r="G74" s="18"/>
      <c r="H74" s="18"/>
      <c r="I74" s="18"/>
      <c r="J74" s="111"/>
      <c r="K74" s="111"/>
      <c r="L74" s="111"/>
      <c r="M74" s="111"/>
      <c r="N74" s="18"/>
      <c r="O74" s="18"/>
      <c r="P74" s="18"/>
      <c r="Q74" s="18"/>
    </row>
    <row r="75" customFormat="false" ht="12" hidden="false" customHeight="true" outlineLevel="0" collapsed="false">
      <c r="A75" s="115" t="s">
        <v>320</v>
      </c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</row>
    <row r="76" customFormat="false" ht="12" hidden="false" customHeight="true" outlineLevel="0" collapsed="false">
      <c r="A76" s="223" t="s">
        <v>321</v>
      </c>
      <c r="B76" s="18" t="n">
        <v>2481</v>
      </c>
      <c r="C76" s="18" t="n">
        <v>1370</v>
      </c>
      <c r="D76" s="111" t="n">
        <v>0</v>
      </c>
      <c r="E76" s="111" t="n">
        <v>0</v>
      </c>
      <c r="F76" s="111" t="n">
        <v>0</v>
      </c>
      <c r="G76" s="111" t="n">
        <v>0</v>
      </c>
      <c r="H76" s="111" t="n">
        <v>0</v>
      </c>
      <c r="I76" s="111" t="n">
        <v>0</v>
      </c>
      <c r="J76" s="111" t="n">
        <v>0</v>
      </c>
      <c r="K76" s="111" t="n">
        <v>0</v>
      </c>
      <c r="L76" s="111" t="n">
        <v>0</v>
      </c>
      <c r="M76" s="111" t="n">
        <v>0</v>
      </c>
      <c r="N76" s="18" t="n">
        <v>0</v>
      </c>
      <c r="O76" s="18" t="n">
        <v>0</v>
      </c>
      <c r="P76" s="18" t="n">
        <v>2481</v>
      </c>
      <c r="Q76" s="18" t="n">
        <v>1370</v>
      </c>
    </row>
    <row r="77" customFormat="false" ht="12" hidden="false" customHeight="true" outlineLevel="0" collapsed="false">
      <c r="A77" s="223" t="s">
        <v>324</v>
      </c>
      <c r="B77" s="18" t="n">
        <v>1</v>
      </c>
      <c r="C77" s="18" t="n">
        <v>1</v>
      </c>
      <c r="D77" s="111" t="n">
        <v>0</v>
      </c>
      <c r="E77" s="111" t="n">
        <v>0</v>
      </c>
      <c r="F77" s="111" t="n">
        <v>0</v>
      </c>
      <c r="G77" s="111" t="n">
        <v>0</v>
      </c>
      <c r="H77" s="111" t="n">
        <v>0</v>
      </c>
      <c r="I77" s="111" t="n">
        <v>0</v>
      </c>
      <c r="J77" s="111" t="n">
        <v>0</v>
      </c>
      <c r="K77" s="111" t="n">
        <v>0</v>
      </c>
      <c r="L77" s="111" t="n">
        <v>0</v>
      </c>
      <c r="M77" s="111" t="n">
        <v>0</v>
      </c>
      <c r="N77" s="18" t="n">
        <v>0</v>
      </c>
      <c r="O77" s="18" t="n">
        <v>0</v>
      </c>
      <c r="P77" s="18" t="n">
        <v>1</v>
      </c>
      <c r="Q77" s="18" t="n">
        <v>1</v>
      </c>
    </row>
    <row r="78" customFormat="false" ht="12" hidden="false" customHeight="true" outlineLevel="0" collapsed="false">
      <c r="A78" s="223" t="s">
        <v>314</v>
      </c>
      <c r="B78" s="18" t="n">
        <v>23</v>
      </c>
      <c r="C78" s="18" t="n">
        <v>9</v>
      </c>
      <c r="D78" s="111" t="n">
        <v>0</v>
      </c>
      <c r="E78" s="111" t="n">
        <v>0</v>
      </c>
      <c r="F78" s="111" t="n">
        <v>0</v>
      </c>
      <c r="G78" s="111" t="n">
        <v>0</v>
      </c>
      <c r="H78" s="111" t="n">
        <v>0</v>
      </c>
      <c r="I78" s="111" t="n">
        <v>0</v>
      </c>
      <c r="J78" s="111" t="n">
        <v>0</v>
      </c>
      <c r="K78" s="111" t="n">
        <v>0</v>
      </c>
      <c r="L78" s="111" t="n">
        <v>0</v>
      </c>
      <c r="M78" s="111" t="n">
        <v>0</v>
      </c>
      <c r="N78" s="18" t="n">
        <v>0</v>
      </c>
      <c r="O78" s="18" t="n">
        <v>0</v>
      </c>
      <c r="P78" s="18" t="n">
        <v>23</v>
      </c>
      <c r="Q78" s="18" t="n">
        <v>9</v>
      </c>
    </row>
    <row r="79" customFormat="false" ht="12" hidden="false" customHeight="true" outlineLevel="0" collapsed="false">
      <c r="A79" s="223" t="s">
        <v>315</v>
      </c>
      <c r="B79" s="18" t="n">
        <v>640</v>
      </c>
      <c r="C79" s="18" t="n">
        <v>386</v>
      </c>
      <c r="D79" s="111" t="n">
        <v>0</v>
      </c>
      <c r="E79" s="111" t="n">
        <v>0</v>
      </c>
      <c r="F79" s="111" t="n">
        <v>0</v>
      </c>
      <c r="G79" s="111" t="n">
        <v>0</v>
      </c>
      <c r="H79" s="111" t="n">
        <v>0</v>
      </c>
      <c r="I79" s="111" t="n">
        <v>0</v>
      </c>
      <c r="J79" s="111" t="n">
        <v>0</v>
      </c>
      <c r="K79" s="111" t="n">
        <v>0</v>
      </c>
      <c r="L79" s="111" t="n">
        <v>0</v>
      </c>
      <c r="M79" s="111" t="n">
        <v>0</v>
      </c>
      <c r="N79" s="18" t="n">
        <v>0</v>
      </c>
      <c r="O79" s="18" t="n">
        <v>0</v>
      </c>
      <c r="P79" s="18" t="n">
        <v>640</v>
      </c>
      <c r="Q79" s="18" t="n">
        <v>386</v>
      </c>
    </row>
    <row r="80" customFormat="false" ht="12" hidden="false" customHeight="true" outlineLevel="0" collapsed="false">
      <c r="A80" s="223" t="s">
        <v>316</v>
      </c>
      <c r="B80" s="18" t="n">
        <v>1239</v>
      </c>
      <c r="C80" s="18" t="n">
        <v>682</v>
      </c>
      <c r="D80" s="111" t="n">
        <v>0</v>
      </c>
      <c r="E80" s="111" t="n">
        <v>0</v>
      </c>
      <c r="F80" s="111" t="n">
        <v>0</v>
      </c>
      <c r="G80" s="111" t="n">
        <v>0</v>
      </c>
      <c r="H80" s="111" t="n">
        <v>0</v>
      </c>
      <c r="I80" s="111" t="n">
        <v>0</v>
      </c>
      <c r="J80" s="111" t="n">
        <v>0</v>
      </c>
      <c r="K80" s="111" t="n">
        <v>0</v>
      </c>
      <c r="L80" s="111" t="n">
        <v>0</v>
      </c>
      <c r="M80" s="111" t="n">
        <v>0</v>
      </c>
      <c r="N80" s="18" t="n">
        <v>0</v>
      </c>
      <c r="O80" s="18" t="n">
        <v>0</v>
      </c>
      <c r="P80" s="18" t="n">
        <v>1239</v>
      </c>
      <c r="Q80" s="18" t="n">
        <v>682</v>
      </c>
    </row>
    <row r="81" customFormat="false" ht="12" hidden="false" customHeight="true" outlineLevel="0" collapsed="false">
      <c r="A81" s="223" t="s">
        <v>317</v>
      </c>
      <c r="B81" s="18" t="n">
        <v>459</v>
      </c>
      <c r="C81" s="18" t="n">
        <v>233</v>
      </c>
      <c r="D81" s="111" t="n">
        <v>0</v>
      </c>
      <c r="E81" s="111" t="n">
        <v>0</v>
      </c>
      <c r="F81" s="111" t="n">
        <v>0</v>
      </c>
      <c r="G81" s="111" t="n">
        <v>0</v>
      </c>
      <c r="H81" s="111" t="n">
        <v>0</v>
      </c>
      <c r="I81" s="111" t="n">
        <v>0</v>
      </c>
      <c r="J81" s="111" t="n">
        <v>0</v>
      </c>
      <c r="K81" s="111" t="n">
        <v>0</v>
      </c>
      <c r="L81" s="111" t="n">
        <v>0</v>
      </c>
      <c r="M81" s="111" t="n">
        <v>0</v>
      </c>
      <c r="N81" s="18" t="n">
        <v>0</v>
      </c>
      <c r="O81" s="18" t="n">
        <v>0</v>
      </c>
      <c r="P81" s="18" t="n">
        <v>459</v>
      </c>
      <c r="Q81" s="18" t="n">
        <v>233</v>
      </c>
    </row>
    <row r="82" customFormat="false" ht="12" hidden="false" customHeight="true" outlineLevel="0" collapsed="false">
      <c r="A82" s="223" t="s">
        <v>318</v>
      </c>
      <c r="B82" s="18" t="n">
        <v>100</v>
      </c>
      <c r="C82" s="18" t="n">
        <v>51</v>
      </c>
      <c r="D82" s="111" t="n">
        <v>0</v>
      </c>
      <c r="E82" s="111" t="n">
        <v>0</v>
      </c>
      <c r="F82" s="111" t="n">
        <v>0</v>
      </c>
      <c r="G82" s="111" t="n">
        <v>0</v>
      </c>
      <c r="H82" s="111" t="n">
        <v>0</v>
      </c>
      <c r="I82" s="111" t="n">
        <v>0</v>
      </c>
      <c r="J82" s="111" t="n">
        <v>0</v>
      </c>
      <c r="K82" s="111" t="n">
        <v>0</v>
      </c>
      <c r="L82" s="111" t="n">
        <v>0</v>
      </c>
      <c r="M82" s="111" t="n">
        <v>0</v>
      </c>
      <c r="N82" s="18" t="n">
        <v>0</v>
      </c>
      <c r="O82" s="18" t="n">
        <v>0</v>
      </c>
      <c r="P82" s="18" t="n">
        <v>100</v>
      </c>
      <c r="Q82" s="18" t="n">
        <v>51</v>
      </c>
    </row>
    <row r="83" customFormat="false" ht="12" hidden="false" customHeight="true" outlineLevel="0" collapsed="false">
      <c r="A83" s="223" t="s">
        <v>319</v>
      </c>
      <c r="B83" s="18" t="n">
        <v>19</v>
      </c>
      <c r="C83" s="18" t="n">
        <v>8</v>
      </c>
      <c r="D83" s="111" t="n">
        <v>0</v>
      </c>
      <c r="E83" s="111" t="n">
        <v>0</v>
      </c>
      <c r="F83" s="111" t="n">
        <v>0</v>
      </c>
      <c r="G83" s="111" t="n">
        <v>0</v>
      </c>
      <c r="H83" s="111" t="n">
        <v>0</v>
      </c>
      <c r="I83" s="111" t="n">
        <v>0</v>
      </c>
      <c r="J83" s="111" t="n">
        <v>0</v>
      </c>
      <c r="K83" s="111" t="n">
        <v>0</v>
      </c>
      <c r="L83" s="111" t="n">
        <v>0</v>
      </c>
      <c r="M83" s="111" t="n">
        <v>0</v>
      </c>
      <c r="N83" s="18" t="n">
        <v>0</v>
      </c>
      <c r="O83" s="18" t="n">
        <v>0</v>
      </c>
      <c r="P83" s="18" t="n">
        <v>19</v>
      </c>
      <c r="Q83" s="18" t="n">
        <v>8</v>
      </c>
    </row>
    <row r="84" customFormat="false" ht="12" hidden="false" customHeight="true" outlineLevel="0" collapsed="false">
      <c r="A84" s="132"/>
      <c r="B84" s="18"/>
      <c r="C84" s="18"/>
      <c r="D84" s="111"/>
      <c r="E84" s="111"/>
      <c r="F84" s="111"/>
      <c r="G84" s="111"/>
      <c r="H84" s="18"/>
      <c r="I84" s="18"/>
      <c r="J84" s="111"/>
      <c r="K84" s="111"/>
      <c r="L84" s="111"/>
      <c r="M84" s="111"/>
      <c r="N84" s="18"/>
      <c r="O84" s="18"/>
      <c r="P84" s="18"/>
      <c r="Q84" s="18"/>
    </row>
    <row r="85" customFormat="false" ht="12" hidden="false" customHeight="true" outlineLevel="0" collapsed="false">
      <c r="A85" s="110" t="s">
        <v>213</v>
      </c>
      <c r="B85" s="18" t="n">
        <v>117</v>
      </c>
      <c r="C85" s="18" t="n">
        <v>71</v>
      </c>
      <c r="D85" s="111" t="n">
        <v>0</v>
      </c>
      <c r="E85" s="111" t="n">
        <v>0</v>
      </c>
      <c r="F85" s="111" t="n">
        <v>0</v>
      </c>
      <c r="G85" s="111" t="n">
        <v>0</v>
      </c>
      <c r="H85" s="18" t="n">
        <v>117</v>
      </c>
      <c r="I85" s="18" t="n">
        <v>71</v>
      </c>
      <c r="J85" s="155" t="n">
        <v>0</v>
      </c>
      <c r="K85" s="155" t="n">
        <v>0</v>
      </c>
      <c r="L85" s="155" t="n">
        <v>0</v>
      </c>
      <c r="M85" s="155" t="n">
        <v>0</v>
      </c>
      <c r="N85" s="155" t="n">
        <v>0</v>
      </c>
      <c r="O85" s="155" t="n">
        <v>0</v>
      </c>
      <c r="P85" s="155" t="n">
        <v>0</v>
      </c>
      <c r="Q85" s="155" t="n">
        <v>0</v>
      </c>
    </row>
    <row r="86" customFormat="false" ht="12" hidden="false" customHeight="true" outlineLevel="0" collapsed="false">
      <c r="A86" s="223" t="s">
        <v>315</v>
      </c>
      <c r="B86" s="18" t="n">
        <v>50</v>
      </c>
      <c r="C86" s="18" t="n">
        <v>32</v>
      </c>
      <c r="D86" s="111" t="n">
        <v>0</v>
      </c>
      <c r="E86" s="111" t="n">
        <v>0</v>
      </c>
      <c r="F86" s="111" t="n">
        <v>0</v>
      </c>
      <c r="G86" s="111" t="n">
        <v>0</v>
      </c>
      <c r="H86" s="18" t="n">
        <v>50</v>
      </c>
      <c r="I86" s="18" t="n">
        <v>32</v>
      </c>
      <c r="J86" s="155" t="n">
        <v>0</v>
      </c>
      <c r="K86" s="155" t="n">
        <v>0</v>
      </c>
      <c r="L86" s="155" t="n">
        <v>0</v>
      </c>
      <c r="M86" s="155" t="n">
        <v>0</v>
      </c>
      <c r="N86" s="155" t="n">
        <v>0</v>
      </c>
      <c r="O86" s="155" t="n">
        <v>0</v>
      </c>
      <c r="P86" s="155" t="n">
        <v>0</v>
      </c>
      <c r="Q86" s="155" t="n">
        <v>0</v>
      </c>
    </row>
    <row r="87" customFormat="false" ht="12" hidden="false" customHeight="true" outlineLevel="0" collapsed="false">
      <c r="A87" s="223" t="s">
        <v>316</v>
      </c>
      <c r="B87" s="18" t="n">
        <v>61</v>
      </c>
      <c r="C87" s="18" t="n">
        <v>36</v>
      </c>
      <c r="D87" s="111" t="n">
        <v>0</v>
      </c>
      <c r="E87" s="111" t="n">
        <v>0</v>
      </c>
      <c r="F87" s="111" t="n">
        <v>0</v>
      </c>
      <c r="G87" s="111" t="n">
        <v>0</v>
      </c>
      <c r="H87" s="18" t="n">
        <v>61</v>
      </c>
      <c r="I87" s="18" t="n">
        <v>36</v>
      </c>
      <c r="J87" s="155" t="n">
        <v>0</v>
      </c>
      <c r="K87" s="155" t="n">
        <v>0</v>
      </c>
      <c r="L87" s="155" t="n">
        <v>0</v>
      </c>
      <c r="M87" s="155" t="n">
        <v>0</v>
      </c>
      <c r="N87" s="155" t="n">
        <v>0</v>
      </c>
      <c r="O87" s="155" t="n">
        <v>0</v>
      </c>
      <c r="P87" s="155" t="n">
        <v>0</v>
      </c>
      <c r="Q87" s="155" t="n">
        <v>0</v>
      </c>
    </row>
    <row r="88" customFormat="false" ht="12" hidden="false" customHeight="true" outlineLevel="0" collapsed="false">
      <c r="A88" s="223" t="s">
        <v>317</v>
      </c>
      <c r="B88" s="18" t="n">
        <v>3</v>
      </c>
      <c r="C88" s="18" t="n">
        <v>2</v>
      </c>
      <c r="D88" s="111" t="n">
        <v>0</v>
      </c>
      <c r="E88" s="111" t="n">
        <v>0</v>
      </c>
      <c r="F88" s="111" t="n">
        <v>0</v>
      </c>
      <c r="G88" s="111" t="n">
        <v>0</v>
      </c>
      <c r="H88" s="18" t="n">
        <v>3</v>
      </c>
      <c r="I88" s="18" t="n">
        <v>2</v>
      </c>
      <c r="J88" s="155" t="n">
        <v>0</v>
      </c>
      <c r="K88" s="155" t="n">
        <v>0</v>
      </c>
      <c r="L88" s="155" t="n">
        <v>0</v>
      </c>
      <c r="M88" s="155" t="n">
        <v>0</v>
      </c>
      <c r="N88" s="155" t="n">
        <v>0</v>
      </c>
      <c r="O88" s="155" t="n">
        <v>0</v>
      </c>
      <c r="P88" s="155" t="n">
        <v>0</v>
      </c>
      <c r="Q88" s="155" t="n">
        <v>0</v>
      </c>
    </row>
    <row r="89" customFormat="false" ht="12" hidden="false" customHeight="true" outlineLevel="0" collapsed="false">
      <c r="A89" s="226" t="s">
        <v>318</v>
      </c>
      <c r="B89" s="18" t="n">
        <v>1</v>
      </c>
      <c r="C89" s="18" t="n">
        <v>1</v>
      </c>
      <c r="D89" s="111" t="n">
        <v>0</v>
      </c>
      <c r="E89" s="111" t="n">
        <v>0</v>
      </c>
      <c r="F89" s="111" t="n">
        <v>0</v>
      </c>
      <c r="G89" s="111" t="n">
        <v>0</v>
      </c>
      <c r="H89" s="18" t="n">
        <v>1</v>
      </c>
      <c r="I89" s="18" t="n">
        <v>1</v>
      </c>
      <c r="J89" s="155" t="n">
        <v>0</v>
      </c>
      <c r="K89" s="155" t="n">
        <v>0</v>
      </c>
      <c r="L89" s="155" t="n">
        <v>0</v>
      </c>
      <c r="M89" s="155" t="n">
        <v>0</v>
      </c>
      <c r="N89" s="155" t="n">
        <v>0</v>
      </c>
      <c r="O89" s="155" t="n">
        <v>0</v>
      </c>
      <c r="P89" s="155" t="n">
        <v>0</v>
      </c>
      <c r="Q89" s="155" t="n">
        <v>0</v>
      </c>
    </row>
    <row r="90" customFormat="false" ht="12" hidden="false" customHeight="true" outlineLevel="0" collapsed="false">
      <c r="A90" s="226" t="s">
        <v>319</v>
      </c>
      <c r="B90" s="18" t="n">
        <v>2</v>
      </c>
      <c r="C90" s="18" t="n">
        <v>0</v>
      </c>
      <c r="D90" s="111" t="n">
        <v>0</v>
      </c>
      <c r="E90" s="111" t="n">
        <v>0</v>
      </c>
      <c r="F90" s="111" t="n">
        <v>0</v>
      </c>
      <c r="G90" s="111" t="n">
        <v>0</v>
      </c>
      <c r="H90" s="18" t="n">
        <v>2</v>
      </c>
      <c r="I90" s="18" t="n">
        <v>0</v>
      </c>
      <c r="J90" s="155" t="n">
        <v>0</v>
      </c>
      <c r="K90" s="155" t="n">
        <v>0</v>
      </c>
      <c r="L90" s="155" t="n">
        <v>0</v>
      </c>
      <c r="M90" s="155" t="n">
        <v>0</v>
      </c>
      <c r="N90" s="155" t="n">
        <v>0</v>
      </c>
      <c r="O90" s="155" t="n">
        <v>0</v>
      </c>
      <c r="P90" s="155" t="n">
        <v>0</v>
      </c>
      <c r="Q90" s="155" t="n">
        <v>0</v>
      </c>
    </row>
    <row r="91" customFormat="false" ht="12" hidden="false" customHeight="true" outlineLevel="0" collapsed="false">
      <c r="A91" s="132"/>
      <c r="B91" s="18"/>
      <c r="C91" s="18"/>
      <c r="D91" s="111"/>
      <c r="E91" s="111"/>
      <c r="F91" s="111"/>
      <c r="G91" s="111"/>
      <c r="H91" s="18"/>
      <c r="I91" s="18"/>
      <c r="J91" s="155"/>
      <c r="K91" s="155"/>
      <c r="L91" s="155"/>
      <c r="M91" s="155"/>
      <c r="N91" s="155"/>
      <c r="O91" s="155"/>
      <c r="P91" s="155"/>
      <c r="Q91" s="155"/>
    </row>
    <row r="92" customFormat="false" ht="12" hidden="false" customHeight="true" outlineLevel="0" collapsed="false">
      <c r="A92" s="115" t="s">
        <v>322</v>
      </c>
      <c r="B92" s="18" t="n">
        <v>12</v>
      </c>
      <c r="C92" s="18" t="n">
        <v>7</v>
      </c>
      <c r="D92" s="111" t="n">
        <v>0</v>
      </c>
      <c r="E92" s="111" t="n">
        <v>0</v>
      </c>
      <c r="F92" s="111" t="n">
        <v>0</v>
      </c>
      <c r="G92" s="111" t="n">
        <v>0</v>
      </c>
      <c r="H92" s="111" t="n">
        <v>0</v>
      </c>
      <c r="I92" s="111" t="n">
        <v>0</v>
      </c>
      <c r="J92" s="111" t="n">
        <v>0</v>
      </c>
      <c r="K92" s="111" t="n">
        <v>0</v>
      </c>
      <c r="L92" s="111" t="n">
        <v>0</v>
      </c>
      <c r="M92" s="111" t="n">
        <v>0</v>
      </c>
      <c r="N92" s="18" t="n">
        <v>0</v>
      </c>
      <c r="O92" s="18" t="n">
        <v>0</v>
      </c>
      <c r="P92" s="18" t="n">
        <v>12</v>
      </c>
      <c r="Q92" s="18" t="n">
        <v>7</v>
      </c>
    </row>
    <row r="93" customFormat="false" ht="12" hidden="false" customHeight="true" outlineLevel="0" collapsed="false">
      <c r="A93" s="132" t="s">
        <v>315</v>
      </c>
      <c r="B93" s="18" t="n">
        <v>2</v>
      </c>
      <c r="C93" s="18" t="n">
        <v>2</v>
      </c>
      <c r="D93" s="111" t="n">
        <v>0</v>
      </c>
      <c r="E93" s="111" t="n">
        <v>0</v>
      </c>
      <c r="F93" s="111" t="n">
        <v>0</v>
      </c>
      <c r="G93" s="111" t="n">
        <v>0</v>
      </c>
      <c r="H93" s="111" t="n">
        <v>0</v>
      </c>
      <c r="I93" s="111" t="n">
        <v>0</v>
      </c>
      <c r="J93" s="111" t="n">
        <v>0</v>
      </c>
      <c r="K93" s="111" t="n">
        <v>0</v>
      </c>
      <c r="L93" s="111" t="n">
        <v>0</v>
      </c>
      <c r="M93" s="111" t="n">
        <v>0</v>
      </c>
      <c r="N93" s="18" t="n">
        <v>0</v>
      </c>
      <c r="O93" s="18" t="n">
        <v>0</v>
      </c>
      <c r="P93" s="18" t="n">
        <v>2</v>
      </c>
      <c r="Q93" s="18" t="n">
        <v>2</v>
      </c>
    </row>
    <row r="94" customFormat="false" ht="12" hidden="false" customHeight="true" outlineLevel="0" collapsed="false">
      <c r="A94" s="132" t="s">
        <v>316</v>
      </c>
      <c r="B94" s="18" t="n">
        <v>6</v>
      </c>
      <c r="C94" s="18" t="n">
        <v>4</v>
      </c>
      <c r="D94" s="111" t="n">
        <v>0</v>
      </c>
      <c r="E94" s="111" t="n">
        <v>0</v>
      </c>
      <c r="F94" s="111" t="n">
        <v>0</v>
      </c>
      <c r="G94" s="111" t="n">
        <v>0</v>
      </c>
      <c r="H94" s="111" t="n">
        <v>0</v>
      </c>
      <c r="I94" s="111" t="n">
        <v>0</v>
      </c>
      <c r="J94" s="111" t="n">
        <v>0</v>
      </c>
      <c r="K94" s="111" t="n">
        <v>0</v>
      </c>
      <c r="L94" s="111" t="n">
        <v>0</v>
      </c>
      <c r="M94" s="111" t="n">
        <v>0</v>
      </c>
      <c r="N94" s="18" t="n">
        <v>0</v>
      </c>
      <c r="O94" s="18" t="n">
        <v>0</v>
      </c>
      <c r="P94" s="18" t="n">
        <v>6</v>
      </c>
      <c r="Q94" s="18" t="n">
        <v>4</v>
      </c>
    </row>
    <row r="95" customFormat="false" ht="12" hidden="false" customHeight="true" outlineLevel="0" collapsed="false">
      <c r="A95" s="132" t="s">
        <v>317</v>
      </c>
      <c r="B95" s="18" t="n">
        <v>3</v>
      </c>
      <c r="C95" s="18" t="n">
        <v>1</v>
      </c>
      <c r="D95" s="111" t="n">
        <v>0</v>
      </c>
      <c r="E95" s="111" t="n">
        <v>0</v>
      </c>
      <c r="F95" s="111" t="n">
        <v>0</v>
      </c>
      <c r="G95" s="111" t="n">
        <v>0</v>
      </c>
      <c r="H95" s="111" t="n">
        <v>0</v>
      </c>
      <c r="I95" s="111" t="n">
        <v>0</v>
      </c>
      <c r="J95" s="111" t="n">
        <v>0</v>
      </c>
      <c r="K95" s="111" t="n">
        <v>0</v>
      </c>
      <c r="L95" s="111" t="n">
        <v>0</v>
      </c>
      <c r="M95" s="111" t="n">
        <v>0</v>
      </c>
      <c r="N95" s="18" t="n">
        <v>0</v>
      </c>
      <c r="O95" s="18" t="n">
        <v>0</v>
      </c>
      <c r="P95" s="18" t="n">
        <v>3</v>
      </c>
      <c r="Q95" s="18" t="n">
        <v>1</v>
      </c>
    </row>
    <row r="96" customFormat="false" ht="12" hidden="false" customHeight="true" outlineLevel="0" collapsed="false">
      <c r="A96" s="226" t="s">
        <v>319</v>
      </c>
      <c r="B96" s="18" t="n">
        <v>1</v>
      </c>
      <c r="C96" s="18" t="n">
        <v>0</v>
      </c>
      <c r="D96" s="111" t="n">
        <v>0</v>
      </c>
      <c r="E96" s="111" t="n">
        <v>0</v>
      </c>
      <c r="F96" s="111" t="n">
        <v>0</v>
      </c>
      <c r="G96" s="111" t="n">
        <v>0</v>
      </c>
      <c r="H96" s="111" t="n">
        <v>0</v>
      </c>
      <c r="I96" s="111" t="n">
        <v>0</v>
      </c>
      <c r="J96" s="111" t="n">
        <v>0</v>
      </c>
      <c r="K96" s="111" t="n">
        <v>0</v>
      </c>
      <c r="L96" s="111" t="n">
        <v>0</v>
      </c>
      <c r="M96" s="111" t="n">
        <v>0</v>
      </c>
      <c r="N96" s="18" t="n">
        <v>0</v>
      </c>
      <c r="O96" s="18" t="n">
        <v>0</v>
      </c>
      <c r="P96" s="18" t="n">
        <v>1</v>
      </c>
      <c r="Q96" s="18" t="n">
        <v>0</v>
      </c>
    </row>
    <row r="97" customFormat="false" ht="12" hidden="false" customHeight="true" outlineLevel="0" collapsed="false">
      <c r="A97" s="132"/>
      <c r="B97" s="18"/>
      <c r="C97" s="18"/>
      <c r="D97" s="111"/>
      <c r="E97" s="111"/>
      <c r="F97" s="111"/>
      <c r="G97" s="111"/>
      <c r="H97" s="18"/>
      <c r="I97" s="18"/>
      <c r="J97" s="111"/>
      <c r="K97" s="111"/>
      <c r="L97" s="111"/>
      <c r="M97" s="111"/>
      <c r="N97" s="18"/>
      <c r="O97" s="18"/>
      <c r="P97" s="18"/>
      <c r="Q97" s="18"/>
    </row>
    <row r="98" customFormat="false" ht="12" hidden="false" customHeight="true" outlineLevel="0" collapsed="false">
      <c r="A98" s="110" t="s">
        <v>323</v>
      </c>
      <c r="B98" s="18" t="n">
        <v>11636</v>
      </c>
      <c r="C98" s="18" t="n">
        <v>6394</v>
      </c>
      <c r="D98" s="111" t="n">
        <v>0</v>
      </c>
      <c r="E98" s="111" t="n">
        <v>0</v>
      </c>
      <c r="F98" s="18" t="n">
        <v>25</v>
      </c>
      <c r="G98" s="18" t="n">
        <v>18</v>
      </c>
      <c r="H98" s="18" t="n">
        <v>117</v>
      </c>
      <c r="I98" s="18" t="n">
        <v>71</v>
      </c>
      <c r="J98" s="111" t="n">
        <v>0</v>
      </c>
      <c r="K98" s="111" t="n">
        <v>0</v>
      </c>
      <c r="L98" s="111" t="n">
        <v>0</v>
      </c>
      <c r="M98" s="111" t="n">
        <v>0</v>
      </c>
      <c r="N98" s="18" t="n">
        <v>2</v>
      </c>
      <c r="O98" s="18" t="n">
        <v>0</v>
      </c>
      <c r="P98" s="18" t="n">
        <v>11492</v>
      </c>
      <c r="Q98" s="18" t="n">
        <v>6305</v>
      </c>
    </row>
    <row r="99" customFormat="false" ht="12" hidden="false" customHeight="true" outlineLevel="0" collapsed="false">
      <c r="A99" s="223" t="s">
        <v>313</v>
      </c>
      <c r="B99" s="18" t="n">
        <v>20</v>
      </c>
      <c r="C99" s="18" t="n">
        <v>8</v>
      </c>
      <c r="D99" s="111" t="n">
        <v>0</v>
      </c>
      <c r="E99" s="111" t="n">
        <v>0</v>
      </c>
      <c r="F99" s="18" t="n">
        <v>0</v>
      </c>
      <c r="G99" s="18" t="n">
        <v>0</v>
      </c>
      <c r="H99" s="18" t="n">
        <v>0</v>
      </c>
      <c r="I99" s="18" t="n">
        <v>0</v>
      </c>
      <c r="J99" s="111" t="n">
        <v>0</v>
      </c>
      <c r="K99" s="111" t="n">
        <v>0</v>
      </c>
      <c r="L99" s="111" t="n">
        <v>0</v>
      </c>
      <c r="M99" s="111" t="n">
        <v>0</v>
      </c>
      <c r="N99" s="18" t="n">
        <v>0</v>
      </c>
      <c r="O99" s="18" t="n">
        <v>0</v>
      </c>
      <c r="P99" s="18" t="n">
        <v>20</v>
      </c>
      <c r="Q99" s="18" t="n">
        <v>8</v>
      </c>
    </row>
    <row r="100" customFormat="false" ht="12" hidden="false" customHeight="true" outlineLevel="0" collapsed="false">
      <c r="A100" s="223" t="s">
        <v>314</v>
      </c>
      <c r="B100" s="18" t="n">
        <v>312</v>
      </c>
      <c r="C100" s="18" t="n">
        <v>179</v>
      </c>
      <c r="D100" s="111" t="n">
        <v>0</v>
      </c>
      <c r="E100" s="111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11" t="n">
        <v>0</v>
      </c>
      <c r="K100" s="111" t="n">
        <v>0</v>
      </c>
      <c r="L100" s="111" t="n">
        <v>0</v>
      </c>
      <c r="M100" s="111" t="n">
        <v>0</v>
      </c>
      <c r="N100" s="18" t="n">
        <v>0</v>
      </c>
      <c r="O100" s="18" t="n">
        <v>0</v>
      </c>
      <c r="P100" s="18" t="n">
        <v>312</v>
      </c>
      <c r="Q100" s="18" t="n">
        <v>179</v>
      </c>
    </row>
    <row r="101" customFormat="false" ht="12" hidden="false" customHeight="true" outlineLevel="0" collapsed="false">
      <c r="A101" s="223" t="s">
        <v>315</v>
      </c>
      <c r="B101" s="18" t="n">
        <v>4151</v>
      </c>
      <c r="C101" s="18" t="n">
        <v>2452</v>
      </c>
      <c r="D101" s="111" t="n">
        <v>0</v>
      </c>
      <c r="E101" s="111" t="n">
        <v>0</v>
      </c>
      <c r="F101" s="18" t="n">
        <v>0</v>
      </c>
      <c r="G101" s="18" t="n">
        <v>0</v>
      </c>
      <c r="H101" s="18" t="n">
        <v>50</v>
      </c>
      <c r="I101" s="18" t="n">
        <v>32</v>
      </c>
      <c r="J101" s="111" t="n">
        <v>0</v>
      </c>
      <c r="K101" s="111" t="n">
        <v>0</v>
      </c>
      <c r="L101" s="111" t="n">
        <v>0</v>
      </c>
      <c r="M101" s="111" t="n">
        <v>0</v>
      </c>
      <c r="N101" s="18" t="n">
        <v>0</v>
      </c>
      <c r="O101" s="18" t="n">
        <v>0</v>
      </c>
      <c r="P101" s="18" t="n">
        <v>4101</v>
      </c>
      <c r="Q101" s="18" t="n">
        <v>2420</v>
      </c>
    </row>
    <row r="102" customFormat="false" ht="12" hidden="false" customHeight="true" outlineLevel="0" collapsed="false">
      <c r="A102" s="223" t="s">
        <v>316</v>
      </c>
      <c r="B102" s="18" t="n">
        <v>5549</v>
      </c>
      <c r="C102" s="18" t="n">
        <v>2981</v>
      </c>
      <c r="D102" s="111" t="n">
        <v>0</v>
      </c>
      <c r="E102" s="111" t="n">
        <v>0</v>
      </c>
      <c r="F102" s="18" t="n">
        <v>0</v>
      </c>
      <c r="G102" s="18" t="n">
        <v>0</v>
      </c>
      <c r="H102" s="18" t="n">
        <v>61</v>
      </c>
      <c r="I102" s="18" t="n">
        <v>36</v>
      </c>
      <c r="J102" s="111" t="n">
        <v>0</v>
      </c>
      <c r="K102" s="111" t="n">
        <v>0</v>
      </c>
      <c r="L102" s="111" t="n">
        <v>0</v>
      </c>
      <c r="M102" s="111" t="n">
        <v>0</v>
      </c>
      <c r="N102" s="18" t="n">
        <v>1</v>
      </c>
      <c r="O102" s="18" t="n">
        <v>0</v>
      </c>
      <c r="P102" s="18" t="n">
        <v>5487</v>
      </c>
      <c r="Q102" s="18" t="n">
        <v>2945</v>
      </c>
    </row>
    <row r="103" customFormat="false" ht="12" hidden="false" customHeight="true" outlineLevel="0" collapsed="false">
      <c r="A103" s="223" t="s">
        <v>317</v>
      </c>
      <c r="B103" s="18" t="n">
        <v>1337</v>
      </c>
      <c r="C103" s="18" t="n">
        <v>648</v>
      </c>
      <c r="D103" s="111" t="n">
        <v>0</v>
      </c>
      <c r="E103" s="111" t="n">
        <v>0</v>
      </c>
      <c r="F103" s="18" t="n">
        <v>0</v>
      </c>
      <c r="G103" s="18" t="n">
        <v>0</v>
      </c>
      <c r="H103" s="18" t="n">
        <v>3</v>
      </c>
      <c r="I103" s="18" t="n">
        <v>2</v>
      </c>
      <c r="J103" s="111" t="n">
        <v>0</v>
      </c>
      <c r="K103" s="111" t="n">
        <v>0</v>
      </c>
      <c r="L103" s="111" t="n">
        <v>0</v>
      </c>
      <c r="M103" s="111" t="n">
        <v>0</v>
      </c>
      <c r="N103" s="18" t="n">
        <v>0</v>
      </c>
      <c r="O103" s="18" t="n">
        <v>0</v>
      </c>
      <c r="P103" s="18" t="n">
        <v>1334</v>
      </c>
      <c r="Q103" s="18" t="n">
        <v>646</v>
      </c>
    </row>
    <row r="104" customFormat="false" ht="12" hidden="false" customHeight="true" outlineLevel="0" collapsed="false">
      <c r="A104" s="223" t="s">
        <v>318</v>
      </c>
      <c r="B104" s="18" t="n">
        <v>193</v>
      </c>
      <c r="C104" s="18" t="n">
        <v>88</v>
      </c>
      <c r="D104" s="111" t="n">
        <v>0</v>
      </c>
      <c r="E104" s="111" t="n">
        <v>0</v>
      </c>
      <c r="F104" s="18" t="n">
        <v>2</v>
      </c>
      <c r="G104" s="18" t="n">
        <v>2</v>
      </c>
      <c r="H104" s="18" t="n">
        <v>1</v>
      </c>
      <c r="I104" s="18" t="n">
        <v>1</v>
      </c>
      <c r="J104" s="111" t="n">
        <v>0</v>
      </c>
      <c r="K104" s="111" t="n">
        <v>0</v>
      </c>
      <c r="L104" s="111" t="n">
        <v>0</v>
      </c>
      <c r="M104" s="111" t="n">
        <v>0</v>
      </c>
      <c r="N104" s="18" t="n">
        <v>1</v>
      </c>
      <c r="O104" s="18" t="n">
        <v>0</v>
      </c>
      <c r="P104" s="18" t="n">
        <v>189</v>
      </c>
      <c r="Q104" s="18" t="n">
        <v>85</v>
      </c>
    </row>
    <row r="105" customFormat="false" ht="12" hidden="false" customHeight="true" outlineLevel="0" collapsed="false">
      <c r="A105" s="223" t="s">
        <v>319</v>
      </c>
      <c r="B105" s="18" t="n">
        <v>74</v>
      </c>
      <c r="C105" s="18" t="n">
        <v>38</v>
      </c>
      <c r="D105" s="111" t="n">
        <v>0</v>
      </c>
      <c r="E105" s="111" t="n">
        <v>0</v>
      </c>
      <c r="F105" s="18" t="n">
        <v>23</v>
      </c>
      <c r="G105" s="18" t="n">
        <v>16</v>
      </c>
      <c r="H105" s="18" t="n">
        <v>2</v>
      </c>
      <c r="I105" s="18" t="n">
        <v>0</v>
      </c>
      <c r="J105" s="111" t="n">
        <v>0</v>
      </c>
      <c r="K105" s="111" t="n">
        <v>0</v>
      </c>
      <c r="L105" s="111" t="n">
        <v>0</v>
      </c>
      <c r="M105" s="111" t="n">
        <v>0</v>
      </c>
      <c r="N105" s="18" t="n">
        <v>0</v>
      </c>
      <c r="O105" s="18" t="n">
        <v>0</v>
      </c>
      <c r="P105" s="18" t="n">
        <v>49</v>
      </c>
      <c r="Q105" s="18" t="n">
        <v>22</v>
      </c>
    </row>
    <row r="106" customFormat="false" ht="12" hidden="false" customHeight="true" outlineLevel="0" collapsed="false">
      <c r="A106" s="132"/>
      <c r="B106" s="18"/>
      <c r="C106" s="18"/>
      <c r="D106" s="111"/>
      <c r="E106" s="111"/>
      <c r="F106" s="18"/>
      <c r="G106" s="18"/>
      <c r="H106" s="18"/>
      <c r="I106" s="18"/>
      <c r="J106" s="111"/>
      <c r="K106" s="111"/>
      <c r="L106" s="111"/>
      <c r="M106" s="111"/>
      <c r="N106" s="18"/>
      <c r="O106" s="18"/>
      <c r="P106" s="18"/>
      <c r="Q106" s="18"/>
    </row>
    <row r="107" customFormat="false" ht="12" hidden="false" customHeight="true" outlineLevel="0" collapsed="false">
      <c r="A107" s="110" t="s">
        <v>208</v>
      </c>
      <c r="B107" s="18" t="n">
        <v>10865</v>
      </c>
      <c r="C107" s="18" t="n">
        <v>5986</v>
      </c>
      <c r="D107" s="111" t="n">
        <v>0</v>
      </c>
      <c r="E107" s="111" t="n">
        <v>0</v>
      </c>
      <c r="F107" s="18" t="n">
        <v>25</v>
      </c>
      <c r="G107" s="18" t="n">
        <v>18</v>
      </c>
      <c r="H107" s="111" t="n">
        <v>0</v>
      </c>
      <c r="I107" s="111" t="n">
        <v>0</v>
      </c>
      <c r="J107" s="111" t="n">
        <v>0</v>
      </c>
      <c r="K107" s="111" t="n">
        <v>0</v>
      </c>
      <c r="L107" s="111" t="n">
        <v>0</v>
      </c>
      <c r="M107" s="111" t="n">
        <v>0</v>
      </c>
      <c r="N107" s="18" t="n">
        <v>2</v>
      </c>
      <c r="O107" s="18" t="n">
        <v>0</v>
      </c>
      <c r="P107" s="18" t="n">
        <v>10838</v>
      </c>
      <c r="Q107" s="18" t="n">
        <v>5968</v>
      </c>
    </row>
    <row r="108" customFormat="false" ht="12" hidden="false" customHeight="true" outlineLevel="0" collapsed="false">
      <c r="A108" s="223" t="s">
        <v>313</v>
      </c>
      <c r="B108" s="18" t="n">
        <v>19</v>
      </c>
      <c r="C108" s="18" t="n">
        <v>7</v>
      </c>
      <c r="D108" s="111" t="n">
        <v>0</v>
      </c>
      <c r="E108" s="111" t="n">
        <v>0</v>
      </c>
      <c r="F108" s="18" t="n">
        <v>0</v>
      </c>
      <c r="G108" s="18" t="n">
        <v>0</v>
      </c>
      <c r="H108" s="111" t="n">
        <v>0</v>
      </c>
      <c r="I108" s="111" t="n">
        <v>0</v>
      </c>
      <c r="J108" s="111" t="n">
        <v>0</v>
      </c>
      <c r="K108" s="111" t="n">
        <v>0</v>
      </c>
      <c r="L108" s="111" t="n">
        <v>0</v>
      </c>
      <c r="M108" s="111" t="n">
        <v>0</v>
      </c>
      <c r="N108" s="18" t="n">
        <v>0</v>
      </c>
      <c r="O108" s="18" t="n">
        <v>0</v>
      </c>
      <c r="P108" s="18" t="n">
        <v>19</v>
      </c>
      <c r="Q108" s="18" t="n">
        <v>7</v>
      </c>
    </row>
    <row r="109" customFormat="false" ht="12" hidden="false" customHeight="true" outlineLevel="0" collapsed="false">
      <c r="A109" s="223" t="s">
        <v>314</v>
      </c>
      <c r="B109" s="18" t="n">
        <v>298</v>
      </c>
      <c r="C109" s="18" t="n">
        <v>174</v>
      </c>
      <c r="D109" s="111" t="n">
        <v>0</v>
      </c>
      <c r="E109" s="111" t="n">
        <v>0</v>
      </c>
      <c r="F109" s="18" t="n">
        <v>0</v>
      </c>
      <c r="G109" s="18" t="n">
        <v>0</v>
      </c>
      <c r="H109" s="111" t="n">
        <v>0</v>
      </c>
      <c r="I109" s="111" t="n">
        <v>0</v>
      </c>
      <c r="J109" s="111" t="n">
        <v>0</v>
      </c>
      <c r="K109" s="111" t="n">
        <v>0</v>
      </c>
      <c r="L109" s="111" t="n">
        <v>0</v>
      </c>
      <c r="M109" s="111" t="n">
        <v>0</v>
      </c>
      <c r="N109" s="18" t="n">
        <v>0</v>
      </c>
      <c r="O109" s="18" t="n">
        <v>0</v>
      </c>
      <c r="P109" s="18" t="n">
        <v>298</v>
      </c>
      <c r="Q109" s="18" t="n">
        <v>174</v>
      </c>
    </row>
    <row r="110" customFormat="false" ht="12" hidden="false" customHeight="true" outlineLevel="0" collapsed="false">
      <c r="A110" s="223" t="s">
        <v>315</v>
      </c>
      <c r="B110" s="18" t="n">
        <v>3831</v>
      </c>
      <c r="C110" s="18" t="n">
        <v>2269</v>
      </c>
      <c r="D110" s="111" t="n">
        <v>0</v>
      </c>
      <c r="E110" s="111" t="n">
        <v>0</v>
      </c>
      <c r="F110" s="18" t="n">
        <v>0</v>
      </c>
      <c r="G110" s="18" t="n">
        <v>0</v>
      </c>
      <c r="H110" s="111" t="n">
        <v>0</v>
      </c>
      <c r="I110" s="111" t="n">
        <v>0</v>
      </c>
      <c r="J110" s="111" t="n">
        <v>0</v>
      </c>
      <c r="K110" s="111" t="n">
        <v>0</v>
      </c>
      <c r="L110" s="111" t="n">
        <v>0</v>
      </c>
      <c r="M110" s="111" t="n">
        <v>0</v>
      </c>
      <c r="N110" s="18" t="n">
        <v>0</v>
      </c>
      <c r="O110" s="18" t="n">
        <v>0</v>
      </c>
      <c r="P110" s="18" t="n">
        <v>3831</v>
      </c>
      <c r="Q110" s="18" t="n">
        <v>2269</v>
      </c>
    </row>
    <row r="111" customFormat="false" ht="12" hidden="false" customHeight="true" outlineLevel="0" collapsed="false">
      <c r="A111" s="223" t="s">
        <v>316</v>
      </c>
      <c r="B111" s="18" t="n">
        <v>5173</v>
      </c>
      <c r="C111" s="18" t="n">
        <v>2787</v>
      </c>
      <c r="D111" s="111" t="n">
        <v>0</v>
      </c>
      <c r="E111" s="111" t="n">
        <v>0</v>
      </c>
      <c r="F111" s="18" t="n">
        <v>0</v>
      </c>
      <c r="G111" s="18" t="n">
        <v>0</v>
      </c>
      <c r="H111" s="111" t="n">
        <v>0</v>
      </c>
      <c r="I111" s="111" t="n">
        <v>0</v>
      </c>
      <c r="J111" s="111" t="n">
        <v>0</v>
      </c>
      <c r="K111" s="111" t="n">
        <v>0</v>
      </c>
      <c r="L111" s="111" t="n">
        <v>0</v>
      </c>
      <c r="M111" s="111" t="n">
        <v>0</v>
      </c>
      <c r="N111" s="18" t="n">
        <v>1</v>
      </c>
      <c r="O111" s="18" t="n">
        <v>0</v>
      </c>
      <c r="P111" s="18" t="n">
        <v>5172</v>
      </c>
      <c r="Q111" s="18" t="n">
        <v>2787</v>
      </c>
    </row>
    <row r="112" customFormat="false" ht="12" hidden="false" customHeight="true" outlineLevel="0" collapsed="false">
      <c r="A112" s="223" t="s">
        <v>317</v>
      </c>
      <c r="B112" s="18" t="n">
        <v>1284</v>
      </c>
      <c r="C112" s="18" t="n">
        <v>627</v>
      </c>
      <c r="D112" s="111" t="n">
        <v>0</v>
      </c>
      <c r="E112" s="111" t="n">
        <v>0</v>
      </c>
      <c r="F112" s="18" t="n">
        <v>0</v>
      </c>
      <c r="G112" s="18" t="n">
        <v>0</v>
      </c>
      <c r="H112" s="111" t="n">
        <v>0</v>
      </c>
      <c r="I112" s="111" t="n">
        <v>0</v>
      </c>
      <c r="J112" s="111" t="n">
        <v>0</v>
      </c>
      <c r="K112" s="111" t="n">
        <v>0</v>
      </c>
      <c r="L112" s="111" t="n">
        <v>0</v>
      </c>
      <c r="M112" s="111" t="n">
        <v>0</v>
      </c>
      <c r="N112" s="18" t="n">
        <v>0</v>
      </c>
      <c r="O112" s="18" t="n">
        <v>0</v>
      </c>
      <c r="P112" s="18" t="n">
        <v>1284</v>
      </c>
      <c r="Q112" s="18" t="n">
        <v>627</v>
      </c>
    </row>
    <row r="113" customFormat="false" ht="12" hidden="false" customHeight="true" outlineLevel="0" collapsed="false">
      <c r="A113" s="223" t="s">
        <v>318</v>
      </c>
      <c r="B113" s="18" t="n">
        <v>188</v>
      </c>
      <c r="C113" s="18" t="n">
        <v>84</v>
      </c>
      <c r="D113" s="111" t="n">
        <v>0</v>
      </c>
      <c r="E113" s="111" t="n">
        <v>0</v>
      </c>
      <c r="F113" s="18" t="n">
        <v>2</v>
      </c>
      <c r="G113" s="18" t="n">
        <v>2</v>
      </c>
      <c r="H113" s="111" t="n">
        <v>0</v>
      </c>
      <c r="I113" s="111" t="n">
        <v>0</v>
      </c>
      <c r="J113" s="111" t="n">
        <v>0</v>
      </c>
      <c r="K113" s="111" t="n">
        <v>0</v>
      </c>
      <c r="L113" s="111" t="n">
        <v>0</v>
      </c>
      <c r="M113" s="111" t="n">
        <v>0</v>
      </c>
      <c r="N113" s="18" t="n">
        <v>1</v>
      </c>
      <c r="O113" s="18" t="n">
        <v>0</v>
      </c>
      <c r="P113" s="18" t="n">
        <v>185</v>
      </c>
      <c r="Q113" s="18" t="n">
        <v>82</v>
      </c>
    </row>
    <row r="114" customFormat="false" ht="12" hidden="false" customHeight="true" outlineLevel="0" collapsed="false">
      <c r="A114" s="223" t="s">
        <v>319</v>
      </c>
      <c r="B114" s="18" t="n">
        <v>72</v>
      </c>
      <c r="C114" s="18" t="n">
        <v>38</v>
      </c>
      <c r="D114" s="111" t="n">
        <v>0</v>
      </c>
      <c r="E114" s="111" t="n">
        <v>0</v>
      </c>
      <c r="F114" s="18" t="n">
        <v>23</v>
      </c>
      <c r="G114" s="18" t="n">
        <v>16</v>
      </c>
      <c r="H114" s="111" t="n">
        <v>0</v>
      </c>
      <c r="I114" s="111" t="n">
        <v>0</v>
      </c>
      <c r="J114" s="111" t="n">
        <v>0</v>
      </c>
      <c r="K114" s="111" t="n">
        <v>0</v>
      </c>
      <c r="L114" s="111" t="n">
        <v>0</v>
      </c>
      <c r="M114" s="111" t="n">
        <v>0</v>
      </c>
      <c r="N114" s="18" t="n">
        <v>0</v>
      </c>
      <c r="O114" s="18" t="n">
        <v>0</v>
      </c>
      <c r="P114" s="18" t="n">
        <v>49</v>
      </c>
      <c r="Q114" s="18" t="n">
        <v>22</v>
      </c>
    </row>
    <row r="115" customFormat="false" ht="12" hidden="false" customHeight="true" outlineLevel="0" collapsed="false">
      <c r="A115" s="132"/>
      <c r="B115" s="18"/>
      <c r="C115" s="18"/>
      <c r="D115" s="111"/>
      <c r="E115" s="111"/>
      <c r="F115" s="18"/>
      <c r="G115" s="18"/>
      <c r="H115" s="18"/>
      <c r="I115" s="18"/>
      <c r="J115" s="111"/>
      <c r="K115" s="111"/>
      <c r="L115" s="111"/>
      <c r="M115" s="111"/>
      <c r="N115" s="18"/>
      <c r="O115" s="18"/>
      <c r="P115" s="18"/>
      <c r="Q115" s="18"/>
    </row>
    <row r="116" customFormat="false" ht="12" hidden="false" customHeight="true" outlineLevel="0" collapsed="false">
      <c r="A116" s="110" t="s">
        <v>209</v>
      </c>
      <c r="B116" s="18" t="n">
        <v>771</v>
      </c>
      <c r="C116" s="18" t="n">
        <v>408</v>
      </c>
      <c r="D116" s="111" t="n">
        <v>0</v>
      </c>
      <c r="E116" s="111" t="n">
        <v>0</v>
      </c>
      <c r="F116" s="111" t="n">
        <v>0</v>
      </c>
      <c r="G116" s="111" t="n">
        <v>0</v>
      </c>
      <c r="H116" s="18" t="n">
        <v>117</v>
      </c>
      <c r="I116" s="18" t="n">
        <v>71</v>
      </c>
      <c r="J116" s="111" t="n">
        <v>0</v>
      </c>
      <c r="K116" s="111" t="n">
        <v>0</v>
      </c>
      <c r="L116" s="111" t="n">
        <v>0</v>
      </c>
      <c r="M116" s="111" t="n">
        <v>0</v>
      </c>
      <c r="N116" s="18" t="n">
        <v>0</v>
      </c>
      <c r="O116" s="18" t="n">
        <v>0</v>
      </c>
      <c r="P116" s="18" t="n">
        <v>654</v>
      </c>
      <c r="Q116" s="18" t="n">
        <v>337</v>
      </c>
    </row>
    <row r="117" customFormat="false" ht="12" hidden="false" customHeight="true" outlineLevel="0" collapsed="false">
      <c r="A117" s="223" t="s">
        <v>324</v>
      </c>
      <c r="B117" s="18" t="n">
        <v>1</v>
      </c>
      <c r="C117" s="18" t="n">
        <v>1</v>
      </c>
      <c r="D117" s="111" t="n">
        <v>0</v>
      </c>
      <c r="E117" s="111" t="n">
        <v>0</v>
      </c>
      <c r="F117" s="111" t="n">
        <v>0</v>
      </c>
      <c r="G117" s="111" t="n">
        <v>0</v>
      </c>
      <c r="H117" s="18" t="n">
        <v>0</v>
      </c>
      <c r="I117" s="18" t="n">
        <v>0</v>
      </c>
      <c r="J117" s="111" t="n">
        <v>0</v>
      </c>
      <c r="K117" s="111" t="n">
        <v>0</v>
      </c>
      <c r="L117" s="111" t="n">
        <v>0</v>
      </c>
      <c r="M117" s="111" t="n">
        <v>0</v>
      </c>
      <c r="N117" s="18" t="n">
        <v>0</v>
      </c>
      <c r="O117" s="18" t="n">
        <v>0</v>
      </c>
      <c r="P117" s="18" t="n">
        <v>1</v>
      </c>
      <c r="Q117" s="18" t="n">
        <v>1</v>
      </c>
    </row>
    <row r="118" customFormat="false" ht="12" hidden="false" customHeight="true" outlineLevel="0" collapsed="false">
      <c r="A118" s="223" t="s">
        <v>314</v>
      </c>
      <c r="B118" s="18" t="n">
        <v>14</v>
      </c>
      <c r="C118" s="18" t="n">
        <v>5</v>
      </c>
      <c r="D118" s="111" t="n">
        <v>0</v>
      </c>
      <c r="E118" s="111" t="n">
        <v>0</v>
      </c>
      <c r="F118" s="111" t="n">
        <v>0</v>
      </c>
      <c r="G118" s="111" t="n">
        <v>0</v>
      </c>
      <c r="H118" s="18" t="n">
        <v>0</v>
      </c>
      <c r="I118" s="18" t="n">
        <v>0</v>
      </c>
      <c r="J118" s="111" t="n">
        <v>0</v>
      </c>
      <c r="K118" s="111" t="n">
        <v>0</v>
      </c>
      <c r="L118" s="111" t="n">
        <v>0</v>
      </c>
      <c r="M118" s="111" t="n">
        <v>0</v>
      </c>
      <c r="N118" s="18" t="n">
        <v>0</v>
      </c>
      <c r="O118" s="18" t="n">
        <v>0</v>
      </c>
      <c r="P118" s="18" t="n">
        <v>14</v>
      </c>
      <c r="Q118" s="18" t="n">
        <v>5</v>
      </c>
    </row>
    <row r="119" customFormat="false" ht="12" hidden="false" customHeight="true" outlineLevel="0" collapsed="false">
      <c r="A119" s="223" t="s">
        <v>315</v>
      </c>
      <c r="B119" s="18" t="n">
        <v>320</v>
      </c>
      <c r="C119" s="18" t="n">
        <v>183</v>
      </c>
      <c r="D119" s="111" t="n">
        <v>0</v>
      </c>
      <c r="E119" s="111" t="n">
        <v>0</v>
      </c>
      <c r="F119" s="111" t="n">
        <v>0</v>
      </c>
      <c r="G119" s="111" t="n">
        <v>0</v>
      </c>
      <c r="H119" s="18" t="n">
        <v>50</v>
      </c>
      <c r="I119" s="18" t="n">
        <v>32</v>
      </c>
      <c r="J119" s="111" t="n">
        <v>0</v>
      </c>
      <c r="K119" s="111" t="n">
        <v>0</v>
      </c>
      <c r="L119" s="111" t="n">
        <v>0</v>
      </c>
      <c r="M119" s="111" t="n">
        <v>0</v>
      </c>
      <c r="N119" s="18" t="n">
        <v>0</v>
      </c>
      <c r="O119" s="18" t="n">
        <v>0</v>
      </c>
      <c r="P119" s="18" t="n">
        <v>270</v>
      </c>
      <c r="Q119" s="18" t="n">
        <v>151</v>
      </c>
    </row>
    <row r="120" customFormat="false" ht="12" hidden="false" customHeight="true" outlineLevel="0" collapsed="false">
      <c r="A120" s="223" t="s">
        <v>316</v>
      </c>
      <c r="B120" s="18" t="n">
        <v>376</v>
      </c>
      <c r="C120" s="18" t="n">
        <v>194</v>
      </c>
      <c r="D120" s="111" t="n">
        <v>0</v>
      </c>
      <c r="E120" s="111" t="n">
        <v>0</v>
      </c>
      <c r="F120" s="111" t="n">
        <v>0</v>
      </c>
      <c r="G120" s="111" t="n">
        <v>0</v>
      </c>
      <c r="H120" s="18" t="n">
        <v>61</v>
      </c>
      <c r="I120" s="18" t="n">
        <v>36</v>
      </c>
      <c r="J120" s="111" t="n">
        <v>0</v>
      </c>
      <c r="K120" s="111" t="n">
        <v>0</v>
      </c>
      <c r="L120" s="111" t="n">
        <v>0</v>
      </c>
      <c r="M120" s="111" t="n">
        <v>0</v>
      </c>
      <c r="N120" s="18" t="n">
        <v>0</v>
      </c>
      <c r="O120" s="18" t="n">
        <v>0</v>
      </c>
      <c r="P120" s="18" t="n">
        <v>315</v>
      </c>
      <c r="Q120" s="18" t="n">
        <v>158</v>
      </c>
    </row>
    <row r="121" customFormat="false" ht="12" hidden="false" customHeight="true" outlineLevel="0" collapsed="false">
      <c r="A121" s="223" t="s">
        <v>317</v>
      </c>
      <c r="B121" s="18" t="n">
        <v>53</v>
      </c>
      <c r="C121" s="18" t="n">
        <v>21</v>
      </c>
      <c r="D121" s="111" t="n">
        <v>0</v>
      </c>
      <c r="E121" s="111" t="n">
        <v>0</v>
      </c>
      <c r="F121" s="111" t="n">
        <v>0</v>
      </c>
      <c r="G121" s="111" t="n">
        <v>0</v>
      </c>
      <c r="H121" s="18" t="n">
        <v>3</v>
      </c>
      <c r="I121" s="18" t="n">
        <v>2</v>
      </c>
      <c r="J121" s="111" t="n">
        <v>0</v>
      </c>
      <c r="K121" s="111" t="n">
        <v>0</v>
      </c>
      <c r="L121" s="111" t="n">
        <v>0</v>
      </c>
      <c r="M121" s="111" t="n">
        <v>0</v>
      </c>
      <c r="N121" s="18" t="n">
        <v>0</v>
      </c>
      <c r="O121" s="18" t="n">
        <v>0</v>
      </c>
      <c r="P121" s="18" t="n">
        <v>50</v>
      </c>
      <c r="Q121" s="18" t="n">
        <v>19</v>
      </c>
    </row>
    <row r="122" customFormat="false" ht="12" hidden="false" customHeight="true" outlineLevel="0" collapsed="false">
      <c r="A122" s="223" t="s">
        <v>318</v>
      </c>
      <c r="B122" s="18" t="n">
        <v>5</v>
      </c>
      <c r="C122" s="18" t="n">
        <v>4</v>
      </c>
      <c r="D122" s="111" t="n">
        <v>0</v>
      </c>
      <c r="E122" s="111" t="n">
        <v>0</v>
      </c>
      <c r="F122" s="111" t="n">
        <v>0</v>
      </c>
      <c r="G122" s="111" t="n">
        <v>0</v>
      </c>
      <c r="H122" s="18" t="n">
        <v>1</v>
      </c>
      <c r="I122" s="18" t="n">
        <v>1</v>
      </c>
      <c r="J122" s="111" t="n">
        <v>0</v>
      </c>
      <c r="K122" s="111" t="n">
        <v>0</v>
      </c>
      <c r="L122" s="111" t="n">
        <v>0</v>
      </c>
      <c r="M122" s="111" t="n">
        <v>0</v>
      </c>
      <c r="N122" s="18" t="n">
        <v>0</v>
      </c>
      <c r="O122" s="18" t="n">
        <v>0</v>
      </c>
      <c r="P122" s="18" t="n">
        <v>4</v>
      </c>
      <c r="Q122" s="18" t="n">
        <v>3</v>
      </c>
    </row>
    <row r="123" customFormat="false" ht="12" hidden="false" customHeight="true" outlineLevel="0" collapsed="false">
      <c r="A123" s="223" t="s">
        <v>319</v>
      </c>
      <c r="B123" s="18" t="n">
        <v>2</v>
      </c>
      <c r="C123" s="18" t="n">
        <v>0</v>
      </c>
      <c r="D123" s="111" t="n">
        <v>0</v>
      </c>
      <c r="E123" s="111" t="n">
        <v>0</v>
      </c>
      <c r="F123" s="111" t="n">
        <v>0</v>
      </c>
      <c r="G123" s="111" t="n">
        <v>0</v>
      </c>
      <c r="H123" s="18" t="n">
        <v>2</v>
      </c>
      <c r="I123" s="18" t="n">
        <v>0</v>
      </c>
      <c r="J123" s="111" t="n">
        <v>0</v>
      </c>
      <c r="K123" s="111" t="n">
        <v>0</v>
      </c>
      <c r="L123" s="111" t="n">
        <v>0</v>
      </c>
      <c r="M123" s="111" t="n">
        <v>0</v>
      </c>
      <c r="N123" s="18" t="n">
        <v>0</v>
      </c>
      <c r="O123" s="18" t="n">
        <v>0</v>
      </c>
      <c r="P123" s="18" t="n">
        <v>0</v>
      </c>
      <c r="Q123" s="18" t="n">
        <v>0</v>
      </c>
    </row>
    <row r="124" customFormat="false" ht="12" hidden="false" customHeight="true" outlineLevel="0" collapsed="false">
      <c r="A124" s="76" t="s">
        <v>144</v>
      </c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</row>
    <row r="125" customFormat="false" ht="31.5" hidden="false" customHeight="true" outlineLevel="0" collapsed="false">
      <c r="A125" s="77" t="s">
        <v>327</v>
      </c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</row>
  </sheetData>
  <mergeCells count="18">
    <mergeCell ref="A1:Q1"/>
    <mergeCell ref="A2:Q2"/>
    <mergeCell ref="A3:A5"/>
    <mergeCell ref="B3:C4"/>
    <mergeCell ref="D3:E4"/>
    <mergeCell ref="F3:G4"/>
    <mergeCell ref="H3:I4"/>
    <mergeCell ref="J3:Q3"/>
    <mergeCell ref="J4:K4"/>
    <mergeCell ref="L4:M4"/>
    <mergeCell ref="N4:O4"/>
    <mergeCell ref="P4:Q4"/>
    <mergeCell ref="A6:Q6"/>
    <mergeCell ref="B7:Q7"/>
    <mergeCell ref="B8:Q8"/>
    <mergeCell ref="B64:Q64"/>
    <mergeCell ref="B65:Q65"/>
    <mergeCell ref="A125:Q125"/>
  </mergeCells>
  <hyperlinks>
    <hyperlink ref="A1" location="Inhaltsverzeichnis!E36" display="9       Altersgliederung der Schulentlassenen¹ ² der gymnasialen Oberstufe der allgemeinbildenden Schulen &#10;         in Berlin im Schuljahr 2009/10 &#10;         nach Schulart, rechtlichem Status der Schulen, Jahrgangsstufe, Geschlecht und Abschl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  <rowBreaks count="2" manualBreakCount="2">
    <brk id="55" man="true" max="16383" min="0"/>
    <brk id="9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7" customFormat="false" ht="25.15" hidden="false" customHeight="true" outlineLevel="0" collapsed="false"/>
    <row r="8" customFormat="fals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" width="2.28"/>
    <col collapsed="false" customWidth="true" hidden="false" outlineLevel="0" max="2" min="2" style="21" width="24.13"/>
    <col collapsed="false" customWidth="true" hidden="false" outlineLevel="0" max="3" min="3" style="21" width="13.85"/>
    <col collapsed="false" customWidth="true" hidden="false" outlineLevel="0" max="4" min="4" style="21" width="1.7"/>
    <col collapsed="false" customWidth="true" hidden="false" outlineLevel="0" max="5" min="5" style="21" width="20.7"/>
    <col collapsed="false" customWidth="true" hidden="false" outlineLevel="0" max="6" min="6" style="21" width="11.56"/>
  </cols>
  <sheetData>
    <row r="7" customFormat="false" ht="25.15" hidden="false" customHeight="true" outlineLevel="0" collapsed="false"/>
    <row r="8" customFormat="false" ht="12.75" hidden="false" customHeight="false" outlineLevel="0" collapsed="false">
      <c r="I8" s="22"/>
      <c r="J8" s="22"/>
      <c r="K8" s="22"/>
      <c r="L8" s="22"/>
      <c r="M8" s="22"/>
      <c r="N8" s="22"/>
      <c r="O8" s="22"/>
      <c r="P8" s="22"/>
      <c r="Q8" s="22"/>
    </row>
    <row r="26" customFormat="false" ht="9.6" hidden="false" customHeight="true" outlineLevel="0" collapsed="false"/>
    <row r="28" customFormat="false" ht="9.6" hidden="false" customHeight="true" outlineLevel="0" collapsed="false"/>
    <row r="29" customFormat="false" ht="12" hidden="false" customHeight="true" outlineLevel="0" collapsed="false"/>
    <row r="30" customFormat="false" ht="9.6" hidden="false" customHeight="true" outlineLevel="0" collapsed="false"/>
    <row r="31" customFormat="false" ht="10.15" hidden="false" customHeight="true" outlineLevel="0" collapsed="false">
      <c r="A31" s="21" t="s">
        <v>24</v>
      </c>
    </row>
    <row r="32" customFormat="false" ht="10.15" hidden="false" customHeight="true" outlineLevel="0" collapsed="false"/>
    <row r="33" customFormat="false" ht="10.15" hidden="false" customHeight="true" outlineLevel="0" collapsed="false">
      <c r="B33" s="21" t="s">
        <v>25</v>
      </c>
    </row>
    <row r="34" customFormat="false" ht="10.15" hidden="false" customHeight="true" outlineLevel="0" collapsed="false">
      <c r="B34" s="21" t="s">
        <v>3</v>
      </c>
    </row>
    <row r="35" customFormat="false" ht="10.15" hidden="false" customHeight="true" outlineLevel="0" collapsed="false"/>
    <row r="36" customFormat="false" ht="10.15" hidden="false" customHeight="true" outlineLevel="0" collapsed="false">
      <c r="B36" s="21" t="s">
        <v>26</v>
      </c>
    </row>
    <row r="37" customFormat="false" ht="12.75" hidden="false" customHeight="false" outlineLevel="0" collapsed="false">
      <c r="B37" s="21" t="s">
        <v>27</v>
      </c>
      <c r="C37" s="21" t="s">
        <v>28</v>
      </c>
    </row>
    <row r="38" customFormat="false" ht="9.6" hidden="false" customHeight="true" outlineLevel="0" collapsed="false"/>
    <row r="39" customFormat="false" ht="71.25" hidden="false" customHeight="true" outlineLevel="0" collapsed="false">
      <c r="B39" s="21" t="s">
        <v>29</v>
      </c>
    </row>
    <row r="40" customFormat="false" ht="10.15" hidden="false" customHeight="true" outlineLevel="0" collapsed="false">
      <c r="B40" s="21" t="s">
        <v>30</v>
      </c>
    </row>
    <row r="41" customFormat="false" ht="11.25" hidden="false" customHeight="true" outlineLevel="0" collapsed="false">
      <c r="B41" s="21" t="s">
        <v>31</v>
      </c>
    </row>
    <row r="42" customFormat="false" ht="10.15" hidden="false" customHeight="true" outlineLevel="0" collapsed="false">
      <c r="B42" s="21" t="s">
        <v>32</v>
      </c>
    </row>
    <row r="43" customFormat="false" ht="10.15" hidden="false" customHeight="true" outlineLevel="0" collapsed="false"/>
    <row r="44" customFormat="false" ht="10.15" hidden="false" customHeight="true" outlineLevel="0" collapsed="false">
      <c r="A44" s="21" t="s">
        <v>33</v>
      </c>
      <c r="D44" s="21" t="s">
        <v>34</v>
      </c>
    </row>
    <row r="45" customFormat="false" ht="10.15" hidden="false" customHeight="true" outlineLevel="0" collapsed="false"/>
    <row r="46" customFormat="false" ht="10.15" hidden="false" customHeight="true" outlineLevel="0" collapsed="false">
      <c r="B46" s="21" t="s">
        <v>35</v>
      </c>
      <c r="D46" s="21" t="n">
        <v>0</v>
      </c>
      <c r="E46" s="21" t="s">
        <v>36</v>
      </c>
    </row>
    <row r="47" customFormat="false" ht="10.15" hidden="false" customHeight="true" outlineLevel="0" collapsed="false">
      <c r="B47" s="21" t="s">
        <v>37</v>
      </c>
      <c r="E47" s="21" t="s">
        <v>38</v>
      </c>
    </row>
    <row r="48" customFormat="false" ht="10.15" hidden="false" customHeight="true" outlineLevel="0" collapsed="false">
      <c r="B48" s="21" t="s">
        <v>39</v>
      </c>
      <c r="E48" s="21" t="s">
        <v>40</v>
      </c>
    </row>
    <row r="49" customFormat="false" ht="10.15" hidden="false" customHeight="true" outlineLevel="0" collapsed="false">
      <c r="B49" s="21" t="s">
        <v>41</v>
      </c>
      <c r="D49" s="21" t="s">
        <v>42</v>
      </c>
      <c r="E49" s="21" t="s">
        <v>43</v>
      </c>
    </row>
    <row r="50" customFormat="false" ht="10.15" hidden="false" customHeight="true" outlineLevel="0" collapsed="false">
      <c r="B50" s="21" t="s">
        <v>44</v>
      </c>
      <c r="D50" s="21" t="s">
        <v>45</v>
      </c>
      <c r="E50" s="21" t="s">
        <v>46</v>
      </c>
    </row>
    <row r="51" customFormat="false" ht="10.15" hidden="false" customHeight="true" outlineLevel="0" collapsed="false">
      <c r="D51" s="21" t="s">
        <v>47</v>
      </c>
      <c r="E51" s="21" t="s">
        <v>48</v>
      </c>
    </row>
    <row r="52" customFormat="false" ht="10.15" hidden="false" customHeight="true" outlineLevel="0" collapsed="false">
      <c r="B52" s="21" t="s">
        <v>49</v>
      </c>
      <c r="D52" s="21" t="s">
        <v>50</v>
      </c>
      <c r="E52" s="21" t="s">
        <v>51</v>
      </c>
    </row>
    <row r="53" customFormat="false" ht="10.15" hidden="false" customHeight="true" outlineLevel="0" collapsed="false">
      <c r="B53" s="21" t="s">
        <v>52</v>
      </c>
      <c r="D53" s="21" t="s">
        <v>53</v>
      </c>
      <c r="E53" s="21" t="s">
        <v>54</v>
      </c>
    </row>
    <row r="54" customFormat="false" ht="10.15" hidden="false" customHeight="true" outlineLevel="0" collapsed="false">
      <c r="E54" s="21" t="s">
        <v>55</v>
      </c>
    </row>
    <row r="55" customFormat="false" ht="9.6" hidden="false" customHeight="true" outlineLevel="0" collapsed="false">
      <c r="A55" s="21" t="s">
        <v>56</v>
      </c>
      <c r="B55" s="21" t="s">
        <v>57</v>
      </c>
      <c r="D55" s="21" t="s">
        <v>58</v>
      </c>
      <c r="E55" s="21" t="s">
        <v>59</v>
      </c>
    </row>
    <row r="56" customFormat="false" ht="9.6" hidden="false" customHeight="true" outlineLevel="0" collapsed="false">
      <c r="B56" s="21" t="s">
        <v>60</v>
      </c>
      <c r="D56" s="21" t="s">
        <v>61</v>
      </c>
      <c r="E56" s="21" t="s">
        <v>62</v>
      </c>
    </row>
    <row r="57" customFormat="false" ht="9.6" hidden="false" customHeight="true" outlineLevel="0" collapsed="false">
      <c r="B57" s="21" t="s">
        <v>63</v>
      </c>
      <c r="D57" s="21" t="s">
        <v>64</v>
      </c>
      <c r="E57" s="21" t="s">
        <v>65</v>
      </c>
    </row>
    <row r="58" customFormat="false" ht="9.6" hidden="false" customHeight="true" outlineLevel="0" collapsed="false">
      <c r="B58" s="21" t="s">
        <v>66</v>
      </c>
      <c r="D58" s="21" t="s">
        <v>67</v>
      </c>
      <c r="E58" s="21" t="s">
        <v>68</v>
      </c>
    </row>
    <row r="59" customFormat="false" ht="9.6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1.85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13"/>
    <col collapsed="false" customWidth="true" hidden="false" outlineLevel="0" max="5" min="5" style="23" width="3.14"/>
    <col collapsed="false" customWidth="true" hidden="false" outlineLevel="0" max="6" min="6" style="24" width="37.85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69</v>
      </c>
      <c r="B1" s="26"/>
      <c r="C1" s="27"/>
      <c r="G1" s="28"/>
      <c r="H1" s="29" t="s">
        <v>70</v>
      </c>
    </row>
    <row r="2" customFormat="false" ht="20.45" hidden="false" customHeight="true" outlineLevel="0" collapsed="false">
      <c r="C2" s="30" t="s">
        <v>71</v>
      </c>
      <c r="G2" s="30" t="s">
        <v>71</v>
      </c>
      <c r="H2" s="29"/>
      <c r="I2" s="31"/>
      <c r="J2" s="31"/>
      <c r="K2" s="31"/>
      <c r="L2" s="31"/>
      <c r="M2" s="31"/>
    </row>
    <row r="3" customFormat="false" ht="12" hidden="false" customHeight="true" outlineLevel="0" collapsed="false">
      <c r="A3" s="22"/>
      <c r="B3" s="22"/>
      <c r="C3" s="32"/>
      <c r="D3" s="22"/>
      <c r="E3" s="22"/>
      <c r="F3" s="22"/>
      <c r="G3" s="32"/>
      <c r="H3" s="29"/>
      <c r="I3" s="31"/>
      <c r="J3" s="31"/>
      <c r="K3" s="31"/>
      <c r="L3" s="31"/>
      <c r="M3" s="31"/>
    </row>
    <row r="4" customFormat="false" ht="12" hidden="false" customHeight="true" outlineLevel="0" collapsed="false">
      <c r="A4" s="22" t="s">
        <v>23</v>
      </c>
      <c r="B4" s="33" t="s">
        <v>72</v>
      </c>
      <c r="C4" s="33" t="n">
        <v>4</v>
      </c>
      <c r="D4" s="22"/>
      <c r="E4" s="31" t="n">
        <v>3</v>
      </c>
      <c r="F4" s="31" t="s">
        <v>73</v>
      </c>
      <c r="G4" s="33"/>
      <c r="H4" s="29"/>
      <c r="I4" s="31"/>
      <c r="J4" s="31"/>
      <c r="K4" s="31"/>
      <c r="L4" s="31"/>
      <c r="M4" s="31"/>
    </row>
    <row r="5" customFormat="false" ht="12" hidden="false" customHeight="true" outlineLevel="0" collapsed="false">
      <c r="A5" s="22"/>
      <c r="B5" s="22"/>
      <c r="C5" s="32"/>
      <c r="D5" s="22"/>
      <c r="E5" s="31"/>
      <c r="F5" s="31" t="s">
        <v>74</v>
      </c>
      <c r="G5" s="33"/>
      <c r="H5" s="29"/>
      <c r="I5" s="31"/>
      <c r="J5" s="31"/>
      <c r="K5" s="31"/>
      <c r="L5" s="31"/>
      <c r="M5" s="31"/>
    </row>
    <row r="6" customFormat="false" ht="12" hidden="false" customHeight="true" outlineLevel="0" collapsed="false">
      <c r="A6" s="22"/>
      <c r="B6" s="32" t="s">
        <v>75</v>
      </c>
      <c r="C6" s="32"/>
      <c r="D6" s="22"/>
      <c r="E6" s="31"/>
      <c r="F6" s="34" t="s">
        <v>76</v>
      </c>
      <c r="G6" s="33" t="s">
        <v>23</v>
      </c>
      <c r="H6" s="29"/>
      <c r="I6" s="31"/>
      <c r="J6" s="31"/>
      <c r="K6" s="31"/>
      <c r="L6" s="31"/>
      <c r="M6" s="31"/>
    </row>
    <row r="7" customFormat="false" ht="12" hidden="false" customHeight="true" outlineLevel="0" collapsed="false">
      <c r="A7" s="22"/>
      <c r="B7" s="22"/>
      <c r="C7" s="32"/>
      <c r="D7" s="22"/>
      <c r="E7" s="31"/>
      <c r="F7" s="35" t="s">
        <v>77</v>
      </c>
      <c r="G7" s="33" t="n">
        <v>9</v>
      </c>
      <c r="H7" s="29"/>
      <c r="I7" s="31"/>
      <c r="J7" s="31"/>
      <c r="K7" s="31"/>
      <c r="L7" s="31"/>
      <c r="M7" s="31"/>
    </row>
    <row r="8" customFormat="false" ht="12" hidden="false" customHeight="true" outlineLevel="0" collapsed="false">
      <c r="A8" s="31" t="n">
        <v>1</v>
      </c>
      <c r="B8" s="31" t="s">
        <v>78</v>
      </c>
      <c r="C8" s="33"/>
      <c r="D8" s="22"/>
      <c r="E8" s="22"/>
      <c r="F8" s="22"/>
      <c r="G8" s="32"/>
      <c r="H8" s="36"/>
      <c r="I8" s="37"/>
      <c r="M8" s="31"/>
      <c r="N8" s="37"/>
      <c r="O8" s="37"/>
      <c r="P8" s="37"/>
      <c r="Q8" s="37"/>
    </row>
    <row r="9" customFormat="false" ht="12" hidden="false" customHeight="true" outlineLevel="0" collapsed="false">
      <c r="A9" s="31"/>
      <c r="B9" s="31" t="s">
        <v>79</v>
      </c>
      <c r="C9" s="33" t="s">
        <v>23</v>
      </c>
      <c r="D9" s="22"/>
      <c r="E9" s="31" t="n">
        <v>4</v>
      </c>
      <c r="F9" s="31" t="s">
        <v>80</v>
      </c>
      <c r="G9" s="33" t="s">
        <v>23</v>
      </c>
      <c r="H9" s="37"/>
      <c r="I9" s="37"/>
      <c r="M9" s="31"/>
    </row>
    <row r="10" customFormat="false" ht="12" hidden="false" customHeight="true" outlineLevel="0" collapsed="false">
      <c r="A10" s="31"/>
      <c r="B10" s="31" t="s">
        <v>81</v>
      </c>
      <c r="C10" s="33"/>
      <c r="D10" s="22"/>
      <c r="E10" s="31"/>
      <c r="F10" s="31" t="s">
        <v>82</v>
      </c>
      <c r="G10" s="33"/>
      <c r="H10" s="37"/>
      <c r="I10" s="37"/>
      <c r="M10" s="31"/>
    </row>
    <row r="11" customFormat="false" ht="12" hidden="false" customHeight="true" outlineLevel="0" collapsed="false">
      <c r="A11" s="31"/>
      <c r="B11" s="31" t="s">
        <v>83</v>
      </c>
      <c r="C11" s="33"/>
      <c r="D11" s="22"/>
      <c r="E11" s="31"/>
      <c r="F11" s="34" t="s">
        <v>84</v>
      </c>
      <c r="G11" s="33"/>
      <c r="H11" s="37"/>
      <c r="I11" s="37"/>
      <c r="M11" s="31"/>
    </row>
    <row r="12" customFormat="false" ht="12" hidden="false" customHeight="true" outlineLevel="0" collapsed="false">
      <c r="A12" s="31"/>
      <c r="B12" s="35" t="s">
        <v>85</v>
      </c>
      <c r="C12" s="33" t="n">
        <v>13</v>
      </c>
      <c r="D12" s="22"/>
      <c r="E12" s="31"/>
      <c r="F12" s="35" t="s">
        <v>86</v>
      </c>
      <c r="G12" s="33" t="n">
        <v>11</v>
      </c>
      <c r="H12" s="37"/>
      <c r="I12" s="31"/>
      <c r="J12" s="31"/>
      <c r="K12" s="31"/>
      <c r="L12" s="31"/>
      <c r="M12" s="31"/>
    </row>
    <row r="13" customFormat="false" ht="12" hidden="false" customHeight="true" outlineLevel="0" collapsed="false">
      <c r="B13" s="37"/>
      <c r="C13" s="38"/>
      <c r="D13" s="22"/>
      <c r="F13" s="37"/>
      <c r="G13" s="38"/>
      <c r="H13" s="37"/>
      <c r="I13" s="31"/>
      <c r="J13" s="31"/>
      <c r="K13" s="31"/>
      <c r="L13" s="31"/>
      <c r="M13" s="31"/>
    </row>
    <row r="14" customFormat="false" ht="12" hidden="false" customHeight="true" outlineLevel="0" collapsed="false">
      <c r="A14" s="31" t="n">
        <v>2</v>
      </c>
      <c r="B14" s="31" t="s">
        <v>87</v>
      </c>
      <c r="C14" s="33"/>
      <c r="D14" s="31"/>
      <c r="E14" s="31" t="n">
        <v>5</v>
      </c>
      <c r="F14" s="31" t="s">
        <v>88</v>
      </c>
      <c r="G14" s="33"/>
      <c r="H14" s="37"/>
      <c r="I14" s="37"/>
      <c r="L14" s="31"/>
      <c r="M14" s="31"/>
    </row>
    <row r="15" customFormat="false" ht="12" hidden="false" customHeight="true" outlineLevel="0" collapsed="false">
      <c r="A15" s="31" t="s">
        <v>23</v>
      </c>
      <c r="B15" s="31" t="s">
        <v>89</v>
      </c>
      <c r="C15" s="33"/>
      <c r="D15" s="31"/>
      <c r="E15" s="31"/>
      <c r="F15" s="31" t="s">
        <v>90</v>
      </c>
      <c r="G15" s="33"/>
      <c r="H15" s="37"/>
      <c r="I15" s="37"/>
      <c r="L15" s="31"/>
      <c r="M15" s="31"/>
    </row>
    <row r="16" customFormat="false" ht="12" hidden="false" customHeight="true" outlineLevel="0" collapsed="false">
      <c r="A16" s="31" t="s">
        <v>23</v>
      </c>
      <c r="B16" s="34" t="s">
        <v>91</v>
      </c>
      <c r="C16" s="33"/>
      <c r="D16" s="31"/>
      <c r="E16" s="31"/>
      <c r="F16" s="34" t="s">
        <v>92</v>
      </c>
      <c r="G16" s="33"/>
      <c r="H16" s="37"/>
      <c r="I16" s="37"/>
      <c r="L16" s="31"/>
      <c r="M16" s="31"/>
    </row>
    <row r="17" customFormat="false" ht="12" hidden="false" customHeight="true" outlineLevel="0" collapsed="false">
      <c r="A17" s="31"/>
      <c r="B17" s="35" t="s">
        <v>93</v>
      </c>
      <c r="C17" s="33" t="n">
        <v>20</v>
      </c>
      <c r="D17" s="31"/>
      <c r="E17" s="31"/>
      <c r="F17" s="31" t="s">
        <v>94</v>
      </c>
      <c r="G17" s="33" t="s">
        <v>23</v>
      </c>
      <c r="H17" s="37"/>
      <c r="I17" s="37"/>
      <c r="L17" s="31"/>
      <c r="M17" s="31"/>
    </row>
    <row r="18" customFormat="false" ht="12" hidden="false" customHeight="true" outlineLevel="0" collapsed="false">
      <c r="B18" s="37"/>
      <c r="C18" s="38"/>
      <c r="D18" s="22"/>
      <c r="E18" s="31"/>
      <c r="F18" s="35" t="s">
        <v>95</v>
      </c>
      <c r="G18" s="33" t="n">
        <v>12</v>
      </c>
      <c r="H18" s="37"/>
      <c r="I18" s="31"/>
      <c r="J18" s="31"/>
      <c r="K18" s="31"/>
      <c r="L18" s="31"/>
      <c r="M18" s="31"/>
    </row>
    <row r="19" customFormat="false" ht="12" hidden="false" customHeight="true" outlineLevel="0" collapsed="false">
      <c r="A19" s="31" t="n">
        <v>3</v>
      </c>
      <c r="B19" s="34" t="s">
        <v>96</v>
      </c>
      <c r="C19" s="33"/>
      <c r="D19" s="22"/>
      <c r="E19" s="22"/>
      <c r="F19" s="22"/>
      <c r="G19" s="32"/>
      <c r="H19" s="37"/>
      <c r="I19" s="31"/>
      <c r="J19" s="31"/>
      <c r="K19" s="31"/>
      <c r="L19" s="31"/>
      <c r="M19" s="31"/>
    </row>
    <row r="20" customFormat="false" ht="12" hidden="false" customHeight="true" outlineLevel="0" collapsed="false">
      <c r="A20" s="31"/>
      <c r="B20" s="31" t="s">
        <v>97</v>
      </c>
      <c r="C20" s="33"/>
      <c r="D20" s="22"/>
      <c r="E20" s="31" t="n">
        <v>6</v>
      </c>
      <c r="F20" s="31" t="s">
        <v>98</v>
      </c>
      <c r="G20" s="33"/>
      <c r="H20" s="37"/>
      <c r="I20" s="31"/>
      <c r="J20" s="39"/>
      <c r="K20" s="31"/>
      <c r="L20" s="31"/>
      <c r="M20" s="31"/>
    </row>
    <row r="21" customFormat="false" ht="12" hidden="false" customHeight="true" outlineLevel="0" collapsed="false">
      <c r="A21" s="31"/>
      <c r="B21" s="34" t="s">
        <v>99</v>
      </c>
      <c r="C21" s="33"/>
      <c r="D21" s="22"/>
      <c r="E21" s="31"/>
      <c r="F21" s="31" t="s">
        <v>100</v>
      </c>
      <c r="G21" s="33"/>
      <c r="H21" s="40"/>
      <c r="I21" s="31"/>
      <c r="J21" s="31"/>
      <c r="K21" s="31"/>
      <c r="L21" s="41"/>
      <c r="M21" s="41"/>
      <c r="N21" s="40"/>
      <c r="O21" s="40"/>
      <c r="P21" s="40"/>
    </row>
    <row r="22" customFormat="false" ht="12" hidden="false" customHeight="true" outlineLevel="0" collapsed="false">
      <c r="A22" s="31"/>
      <c r="B22" s="35" t="s">
        <v>101</v>
      </c>
      <c r="C22" s="33" t="n">
        <v>20</v>
      </c>
      <c r="D22" s="22"/>
      <c r="E22" s="31"/>
      <c r="F22" s="34" t="s">
        <v>102</v>
      </c>
      <c r="G22" s="33"/>
      <c r="H22" s="40"/>
      <c r="I22" s="42"/>
      <c r="J22" s="31"/>
      <c r="K22" s="31"/>
      <c r="L22" s="41"/>
      <c r="M22" s="41"/>
      <c r="N22" s="40"/>
      <c r="O22" s="40"/>
      <c r="P22" s="40"/>
    </row>
    <row r="23" customFormat="false" ht="12" hidden="false" customHeight="true" outlineLevel="0" collapsed="false">
      <c r="A23" s="22"/>
      <c r="B23" s="22"/>
      <c r="C23" s="32"/>
      <c r="D23" s="22"/>
      <c r="E23" s="31"/>
      <c r="F23" s="34" t="s">
        <v>103</v>
      </c>
      <c r="G23" s="33" t="s">
        <v>23</v>
      </c>
      <c r="H23" s="40"/>
      <c r="I23" s="42"/>
      <c r="J23" s="31"/>
      <c r="K23" s="31"/>
      <c r="L23" s="41"/>
      <c r="M23" s="41"/>
      <c r="N23" s="40"/>
      <c r="O23" s="40"/>
      <c r="P23" s="40"/>
    </row>
    <row r="24" customFormat="false" ht="12" hidden="false" customHeight="true" outlineLevel="0" collapsed="false">
      <c r="A24" s="22"/>
      <c r="B24" s="22"/>
      <c r="C24" s="32"/>
      <c r="D24" s="22"/>
      <c r="E24" s="31"/>
      <c r="F24" s="35" t="s">
        <v>104</v>
      </c>
      <c r="G24" s="33" t="n">
        <v>14</v>
      </c>
      <c r="H24" s="40"/>
      <c r="I24" s="42"/>
      <c r="J24" s="31"/>
      <c r="K24" s="31"/>
      <c r="L24" s="41"/>
      <c r="M24" s="41"/>
      <c r="N24" s="40"/>
      <c r="O24" s="40"/>
      <c r="P24" s="40"/>
    </row>
    <row r="25" customFormat="false" ht="12" hidden="false" customHeight="true" outlineLevel="0" collapsed="false">
      <c r="A25" s="22"/>
      <c r="B25" s="32" t="s">
        <v>105</v>
      </c>
      <c r="C25" s="32"/>
      <c r="D25" s="22"/>
      <c r="F25" s="37"/>
      <c r="G25" s="38"/>
      <c r="H25" s="40"/>
      <c r="I25" s="42"/>
      <c r="J25" s="43"/>
      <c r="K25" s="31"/>
      <c r="L25" s="41"/>
      <c r="M25" s="41"/>
      <c r="N25" s="40"/>
      <c r="O25" s="40"/>
      <c r="P25" s="40"/>
    </row>
    <row r="26" customFormat="false" ht="12" hidden="false" customHeight="true" outlineLevel="0" collapsed="false">
      <c r="A26" s="22"/>
      <c r="B26" s="22"/>
      <c r="C26" s="32"/>
      <c r="D26" s="22"/>
      <c r="E26" s="31" t="n">
        <v>7</v>
      </c>
      <c r="F26" s="31" t="s">
        <v>106</v>
      </c>
      <c r="G26" s="33"/>
      <c r="H26" s="40"/>
      <c r="I26" s="41"/>
      <c r="J26" s="41"/>
      <c r="K26" s="41"/>
      <c r="L26" s="41"/>
      <c r="M26" s="41"/>
      <c r="N26" s="40"/>
      <c r="O26" s="40"/>
      <c r="P26" s="40"/>
    </row>
    <row r="27" customFormat="false" ht="12" hidden="false" customHeight="true" outlineLevel="0" collapsed="false">
      <c r="A27" s="22"/>
      <c r="B27" s="22"/>
      <c r="C27" s="32"/>
      <c r="D27" s="22"/>
      <c r="E27" s="31"/>
      <c r="F27" s="31" t="s">
        <v>107</v>
      </c>
      <c r="G27" s="33"/>
      <c r="H27" s="37"/>
      <c r="I27" s="31"/>
      <c r="J27" s="31"/>
      <c r="K27" s="31"/>
      <c r="L27" s="31"/>
      <c r="M27" s="31"/>
    </row>
    <row r="28" customFormat="false" ht="12" hidden="false" customHeight="true" outlineLevel="0" collapsed="false">
      <c r="A28" s="31" t="n">
        <v>1</v>
      </c>
      <c r="B28" s="31" t="s">
        <v>108</v>
      </c>
      <c r="C28" s="33"/>
      <c r="D28" s="22"/>
      <c r="E28" s="31"/>
      <c r="F28" s="34" t="s">
        <v>109</v>
      </c>
      <c r="G28" s="33"/>
      <c r="H28" s="37"/>
      <c r="I28" s="31"/>
      <c r="J28" s="31"/>
      <c r="K28" s="31"/>
      <c r="L28" s="31"/>
      <c r="M28" s="31"/>
    </row>
    <row r="29" customFormat="false" ht="12" hidden="false" customHeight="true" outlineLevel="0" collapsed="false">
      <c r="A29" s="31"/>
      <c r="B29" s="34" t="s">
        <v>110</v>
      </c>
      <c r="C29" s="33"/>
      <c r="D29" s="22"/>
      <c r="E29" s="31"/>
      <c r="F29" s="34" t="s">
        <v>111</v>
      </c>
      <c r="G29" s="33" t="s">
        <v>23</v>
      </c>
      <c r="H29" s="37"/>
      <c r="I29" s="31"/>
      <c r="J29" s="31"/>
      <c r="K29" s="31"/>
      <c r="L29" s="31"/>
      <c r="M29" s="31"/>
    </row>
    <row r="30" customFormat="false" ht="12" hidden="false" customHeight="true" outlineLevel="0" collapsed="false">
      <c r="A30" s="31"/>
      <c r="B30" s="31" t="s">
        <v>112</v>
      </c>
      <c r="C30" s="33"/>
      <c r="D30" s="22"/>
      <c r="E30" s="31"/>
      <c r="F30" s="35" t="s">
        <v>113</v>
      </c>
      <c r="G30" s="33" t="n">
        <v>16</v>
      </c>
      <c r="H30" s="37"/>
      <c r="I30" s="42"/>
      <c r="J30" s="31"/>
      <c r="K30" s="31"/>
      <c r="L30" s="31"/>
      <c r="M30" s="31"/>
    </row>
    <row r="31" customFormat="false" ht="12" hidden="false" customHeight="true" outlineLevel="0" collapsed="false">
      <c r="A31" s="31"/>
      <c r="B31" s="34" t="s">
        <v>114</v>
      </c>
      <c r="C31" s="33"/>
      <c r="D31" s="22"/>
      <c r="E31" s="22"/>
      <c r="F31" s="22"/>
      <c r="G31" s="32"/>
      <c r="H31" s="37"/>
      <c r="I31" s="42"/>
      <c r="J31" s="39"/>
      <c r="K31" s="31"/>
      <c r="L31" s="31"/>
      <c r="M31" s="31"/>
    </row>
    <row r="32" customFormat="false" ht="12" hidden="false" customHeight="true" outlineLevel="0" collapsed="false">
      <c r="A32" s="31"/>
      <c r="B32" s="34" t="s">
        <v>115</v>
      </c>
      <c r="C32" s="33"/>
      <c r="D32" s="22"/>
      <c r="E32" s="31" t="n">
        <v>8</v>
      </c>
      <c r="F32" s="31" t="s">
        <v>116</v>
      </c>
      <c r="G32" s="31"/>
      <c r="H32" s="37"/>
      <c r="I32" s="42"/>
      <c r="J32" s="31"/>
      <c r="K32" s="31"/>
      <c r="L32" s="31"/>
      <c r="M32" s="31"/>
    </row>
    <row r="33" customFormat="false" ht="12" hidden="false" customHeight="true" outlineLevel="0" collapsed="false">
      <c r="A33" s="31"/>
      <c r="B33" s="35" t="s">
        <v>117</v>
      </c>
      <c r="C33" s="33" t="n">
        <v>7</v>
      </c>
      <c r="D33" s="22"/>
      <c r="E33" s="31" t="s">
        <v>23</v>
      </c>
      <c r="F33" s="31" t="s">
        <v>118</v>
      </c>
      <c r="G33" s="31"/>
      <c r="H33" s="37"/>
      <c r="I33" s="42"/>
      <c r="J33" s="31"/>
      <c r="K33" s="31"/>
      <c r="L33" s="31"/>
      <c r="M33" s="31"/>
    </row>
    <row r="34" customFormat="false" ht="12" hidden="false" customHeight="true" outlineLevel="0" collapsed="false">
      <c r="D34" s="22"/>
      <c r="E34" s="31"/>
      <c r="F34" s="35" t="s">
        <v>119</v>
      </c>
      <c r="G34" s="33" t="n">
        <v>18</v>
      </c>
      <c r="H34" s="37"/>
      <c r="I34" s="42"/>
      <c r="J34" s="31"/>
      <c r="K34" s="31"/>
      <c r="L34" s="31"/>
      <c r="M34" s="31"/>
    </row>
    <row r="35" customFormat="false" ht="12" hidden="false" customHeight="true" outlineLevel="0" collapsed="false">
      <c r="A35" s="31" t="n">
        <v>2</v>
      </c>
      <c r="B35" s="31" t="s">
        <v>120</v>
      </c>
      <c r="C35" s="33"/>
      <c r="D35" s="22"/>
      <c r="E35" s="31"/>
      <c r="F35" s="34" t="s">
        <v>23</v>
      </c>
      <c r="G35" s="33" t="s">
        <v>23</v>
      </c>
      <c r="H35" s="37"/>
      <c r="I35" s="31"/>
      <c r="J35" s="43"/>
      <c r="K35" s="31"/>
      <c r="L35" s="31"/>
      <c r="M35" s="31"/>
    </row>
    <row r="36" customFormat="false" ht="12" hidden="false" customHeight="true" outlineLevel="0" collapsed="false">
      <c r="A36" s="31"/>
      <c r="B36" s="31" t="s">
        <v>121</v>
      </c>
      <c r="C36" s="33"/>
      <c r="D36" s="22"/>
      <c r="E36" s="31" t="n">
        <v>9</v>
      </c>
      <c r="F36" s="31" t="s">
        <v>122</v>
      </c>
      <c r="G36" s="33"/>
      <c r="H36" s="37"/>
      <c r="I36" s="31"/>
      <c r="J36" s="31"/>
      <c r="K36" s="31"/>
      <c r="L36" s="31"/>
      <c r="M36" s="31"/>
    </row>
    <row r="37" customFormat="false" ht="12" hidden="false" customHeight="true" outlineLevel="0" collapsed="false">
      <c r="A37" s="31"/>
      <c r="B37" s="34" t="s">
        <v>123</v>
      </c>
      <c r="C37" s="33"/>
      <c r="D37" s="22"/>
      <c r="E37" s="31"/>
      <c r="F37" s="31" t="s">
        <v>124</v>
      </c>
      <c r="G37" s="33"/>
      <c r="H37" s="37"/>
      <c r="I37" s="31"/>
      <c r="J37" s="31"/>
      <c r="K37" s="31"/>
      <c r="L37" s="31"/>
      <c r="M37" s="31"/>
    </row>
    <row r="38" customFormat="false" ht="12" hidden="false" customHeight="true" outlineLevel="0" collapsed="false">
      <c r="A38" s="31"/>
      <c r="B38" s="35" t="s">
        <v>125</v>
      </c>
      <c r="C38" s="33" t="n">
        <v>8</v>
      </c>
      <c r="D38" s="22"/>
      <c r="E38" s="31"/>
      <c r="F38" s="34" t="s">
        <v>118</v>
      </c>
      <c r="G38" s="33"/>
      <c r="H38" s="37"/>
      <c r="I38" s="31"/>
      <c r="J38" s="31"/>
      <c r="K38" s="31"/>
      <c r="L38" s="31"/>
      <c r="M38" s="31"/>
    </row>
    <row r="39" customFormat="false" ht="12" hidden="false" customHeight="true" outlineLevel="0" collapsed="false">
      <c r="B39" s="37"/>
      <c r="C39" s="38"/>
      <c r="D39" s="22"/>
      <c r="E39" s="31"/>
      <c r="F39" s="34" t="s">
        <v>126</v>
      </c>
      <c r="G39" s="33" t="s">
        <v>23</v>
      </c>
      <c r="H39" s="37"/>
      <c r="I39" s="31"/>
      <c r="J39" s="31"/>
      <c r="K39" s="31"/>
      <c r="L39" s="31"/>
      <c r="M39" s="31"/>
    </row>
    <row r="40" customFormat="false" ht="12" hidden="false" customHeight="true" outlineLevel="0" collapsed="false">
      <c r="B40" s="37"/>
      <c r="C40" s="38"/>
      <c r="D40" s="22"/>
      <c r="E40" s="31"/>
      <c r="F40" s="35" t="s">
        <v>127</v>
      </c>
      <c r="G40" s="33" t="n">
        <v>21</v>
      </c>
      <c r="H40" s="37"/>
      <c r="I40" s="31"/>
      <c r="J40" s="31"/>
      <c r="K40" s="31"/>
      <c r="L40" s="31"/>
      <c r="M40" s="31"/>
    </row>
    <row r="41" customFormat="false" ht="12" hidden="false" customHeight="true" outlineLevel="0" collapsed="false">
      <c r="B41" s="37"/>
      <c r="C41" s="38"/>
      <c r="D41" s="22"/>
      <c r="E41" s="22"/>
      <c r="F41" s="22"/>
      <c r="G41" s="32"/>
      <c r="H41" s="44"/>
      <c r="I41" s="45"/>
      <c r="J41" s="45"/>
      <c r="K41" s="45"/>
      <c r="L41" s="45"/>
      <c r="M41" s="45"/>
    </row>
    <row r="42" customFormat="false" ht="12" hidden="false" customHeight="true" outlineLevel="0" collapsed="false">
      <c r="B42" s="37"/>
      <c r="C42" s="38"/>
      <c r="D42" s="22"/>
      <c r="H42" s="37"/>
      <c r="I42" s="31"/>
      <c r="J42" s="31"/>
      <c r="K42" s="31"/>
      <c r="L42" s="31"/>
      <c r="M42" s="31"/>
    </row>
    <row r="43" customFormat="false" ht="12" hidden="false" customHeight="true" outlineLevel="0" collapsed="false">
      <c r="A43" s="22"/>
      <c r="B43" s="22"/>
      <c r="C43" s="32"/>
      <c r="D43" s="22"/>
      <c r="E43" s="22"/>
      <c r="F43" s="22"/>
      <c r="G43" s="32"/>
      <c r="H43" s="37"/>
      <c r="I43" s="31"/>
      <c r="J43" s="31"/>
      <c r="K43" s="31"/>
      <c r="L43" s="31"/>
      <c r="M43" s="31"/>
      <c r="N43" s="46"/>
    </row>
    <row r="44" customFormat="false" ht="12" hidden="false" customHeight="true" outlineLevel="0" collapsed="false">
      <c r="B44" s="37"/>
      <c r="C44" s="38"/>
      <c r="D44" s="22"/>
      <c r="E44" s="22"/>
      <c r="F44" s="22"/>
      <c r="G44" s="32"/>
      <c r="H44" s="37"/>
      <c r="I44" s="31"/>
      <c r="J44" s="31"/>
      <c r="K44" s="31"/>
      <c r="L44" s="31"/>
      <c r="M44" s="31"/>
    </row>
    <row r="45" customFormat="false" ht="12" hidden="false" customHeight="true" outlineLevel="0" collapsed="false">
      <c r="D45" s="22"/>
      <c r="E45" s="22"/>
      <c r="F45" s="22"/>
      <c r="G45" s="32"/>
      <c r="H45" s="37"/>
      <c r="I45" s="31"/>
      <c r="J45" s="31"/>
      <c r="K45" s="31"/>
      <c r="L45" s="31"/>
      <c r="M45" s="31"/>
    </row>
    <row r="46" customFormat="false" ht="12" hidden="false" customHeight="true" outlineLevel="0" collapsed="false">
      <c r="D46" s="22"/>
      <c r="E46" s="22"/>
      <c r="F46" s="22"/>
      <c r="G46" s="32"/>
      <c r="H46" s="37"/>
      <c r="I46" s="31"/>
      <c r="J46" s="31"/>
      <c r="K46" s="31"/>
      <c r="L46" s="31"/>
      <c r="M46" s="31"/>
    </row>
    <row r="47" customFormat="false" ht="12" hidden="false" customHeight="true" outlineLevel="0" collapsed="false">
      <c r="D47" s="22"/>
      <c r="E47" s="22"/>
      <c r="F47" s="22"/>
      <c r="G47" s="32"/>
      <c r="H47" s="37"/>
      <c r="I47" s="31"/>
      <c r="J47" s="31"/>
      <c r="K47" s="31"/>
      <c r="L47" s="31"/>
      <c r="M47" s="31"/>
    </row>
    <row r="48" customFormat="false" ht="12" hidden="false" customHeight="true" outlineLevel="0" collapsed="false">
      <c r="D48" s="22"/>
      <c r="F48" s="37"/>
      <c r="G48" s="38"/>
      <c r="H48" s="37"/>
      <c r="I48" s="31"/>
      <c r="J48" s="31"/>
      <c r="K48" s="31"/>
      <c r="L48" s="31"/>
      <c r="M48" s="31"/>
    </row>
    <row r="49" customFormat="false" ht="12" hidden="false" customHeight="true" outlineLevel="0" collapsed="false">
      <c r="D49" s="22"/>
      <c r="F49" s="37"/>
      <c r="G49" s="38"/>
      <c r="H49" s="37"/>
      <c r="I49" s="31"/>
      <c r="J49" s="31"/>
      <c r="K49" s="31"/>
      <c r="L49" s="31"/>
      <c r="M49" s="31"/>
    </row>
    <row r="50" customFormat="false" ht="12" hidden="false" customHeight="true" outlineLevel="0" collapsed="false">
      <c r="D50" s="22"/>
      <c r="F50" s="37"/>
      <c r="G50" s="38"/>
      <c r="H50" s="37"/>
      <c r="I50" s="31"/>
      <c r="J50" s="31"/>
      <c r="K50" s="31"/>
      <c r="L50" s="31"/>
      <c r="M50" s="31"/>
    </row>
    <row r="51" customFormat="false" ht="12" hidden="false" customHeight="true" outlineLevel="0" collapsed="false">
      <c r="A51" s="22"/>
      <c r="B51" s="22"/>
      <c r="C51" s="32"/>
      <c r="D51" s="22"/>
      <c r="F51" s="37"/>
      <c r="G51" s="38"/>
      <c r="H51" s="37"/>
      <c r="I51" s="31"/>
      <c r="J51" s="31"/>
      <c r="K51" s="31"/>
      <c r="L51" s="31"/>
      <c r="M51" s="31"/>
    </row>
    <row r="52" customFormat="false" ht="12" hidden="false" customHeight="true" outlineLevel="0" collapsed="false">
      <c r="D52" s="22"/>
      <c r="F52" s="37"/>
      <c r="G52" s="38"/>
      <c r="H52" s="37"/>
      <c r="I52" s="31"/>
      <c r="J52" s="31"/>
      <c r="K52" s="31"/>
      <c r="L52" s="31"/>
      <c r="M52" s="31"/>
    </row>
    <row r="53" customFormat="false" ht="12" hidden="false" customHeight="true" outlineLevel="0" collapsed="false">
      <c r="D53" s="22"/>
      <c r="F53" s="37"/>
      <c r="G53" s="38"/>
      <c r="H53" s="37"/>
      <c r="I53" s="31"/>
      <c r="J53" s="31"/>
      <c r="K53" s="31"/>
      <c r="L53" s="31"/>
      <c r="M53" s="31"/>
    </row>
    <row r="54" customFormat="false" ht="12" hidden="false" customHeight="true" outlineLevel="0" collapsed="false">
      <c r="D54" s="22"/>
      <c r="F54" s="37"/>
      <c r="G54" s="38"/>
      <c r="H54" s="37"/>
      <c r="I54" s="31"/>
      <c r="J54" s="31"/>
      <c r="K54" s="31"/>
      <c r="L54" s="31"/>
      <c r="M54" s="31"/>
    </row>
    <row r="55" customFormat="false" ht="12" hidden="false" customHeight="true" outlineLevel="0" collapsed="false">
      <c r="D55" s="22"/>
      <c r="F55" s="37"/>
      <c r="G55" s="38"/>
      <c r="H55" s="37"/>
      <c r="I55" s="31"/>
      <c r="J55" s="31"/>
      <c r="K55" s="31"/>
      <c r="L55" s="31"/>
      <c r="M55" s="31"/>
    </row>
    <row r="56" customFormat="false" ht="12" hidden="false" customHeight="true" outlineLevel="0" collapsed="false">
      <c r="B56" s="37"/>
      <c r="C56" s="38"/>
      <c r="D56" s="37"/>
      <c r="F56" s="37"/>
      <c r="G56" s="38"/>
      <c r="H56" s="37"/>
      <c r="I56" s="31"/>
      <c r="J56" s="31"/>
      <c r="K56" s="31"/>
      <c r="L56" s="31"/>
      <c r="M56" s="31"/>
    </row>
    <row r="57" customFormat="false" ht="12" hidden="false" customHeight="true" outlineLevel="0" collapsed="false">
      <c r="A57" s="37"/>
      <c r="B57" s="37"/>
      <c r="C57" s="38"/>
      <c r="D57" s="37"/>
      <c r="F57" s="37"/>
      <c r="G57" s="38"/>
      <c r="H57" s="37"/>
      <c r="I57" s="31"/>
      <c r="J57" s="31"/>
      <c r="K57" s="31"/>
      <c r="L57" s="31"/>
      <c r="M57" s="31"/>
    </row>
    <row r="58" customFormat="false" ht="12" hidden="false" customHeight="true" outlineLevel="0" collapsed="false">
      <c r="A58" s="24"/>
      <c r="I58" s="31"/>
      <c r="J58" s="31"/>
      <c r="K58" s="31"/>
      <c r="L58" s="31"/>
      <c r="M58" s="31"/>
    </row>
    <row r="59" customFormat="false" ht="12" hidden="false" customHeight="true" outlineLevel="0" collapsed="false">
      <c r="A59" s="24"/>
      <c r="I59" s="31"/>
      <c r="J59" s="31"/>
      <c r="K59" s="31"/>
      <c r="L59" s="31"/>
      <c r="M59" s="31"/>
    </row>
    <row r="60" customFormat="false" ht="12" hidden="false" customHeight="true" outlineLevel="0" collapsed="false">
      <c r="A60" s="24"/>
      <c r="I60" s="31"/>
      <c r="J60" s="31"/>
      <c r="K60" s="31"/>
      <c r="L60" s="31"/>
      <c r="M60" s="31"/>
    </row>
    <row r="61" customFormat="false" ht="12" hidden="false" customHeight="true" outlineLevel="0" collapsed="false">
      <c r="A61" s="24"/>
      <c r="I61" s="31"/>
      <c r="J61" s="31"/>
      <c r="K61" s="31"/>
      <c r="L61" s="31"/>
      <c r="M61" s="31"/>
    </row>
    <row r="62" customFormat="false" ht="12" hidden="false" customHeight="true" outlineLevel="0" collapsed="false">
      <c r="A62" s="24"/>
      <c r="I62" s="31"/>
      <c r="J62" s="31"/>
      <c r="K62" s="31"/>
      <c r="L62" s="31"/>
      <c r="M62" s="31"/>
    </row>
    <row r="63" customFormat="false" ht="12" hidden="false" customHeight="true" outlineLevel="0" collapsed="false">
      <c r="A63" s="24"/>
      <c r="I63" s="31"/>
      <c r="J63" s="31"/>
      <c r="K63" s="31"/>
      <c r="L63" s="31"/>
      <c r="M63" s="31"/>
    </row>
    <row r="64" customFormat="false" ht="12" hidden="false" customHeight="true" outlineLevel="0" collapsed="false">
      <c r="A64" s="24"/>
      <c r="I64" s="31"/>
      <c r="J64" s="31"/>
      <c r="K64" s="31"/>
      <c r="L64" s="31"/>
      <c r="M64" s="31"/>
    </row>
    <row r="65" customFormat="false" ht="12" hidden="false" customHeight="true" outlineLevel="0" collapsed="false">
      <c r="A65" s="24"/>
      <c r="I65" s="31"/>
      <c r="J65" s="31"/>
      <c r="K65" s="31"/>
      <c r="L65" s="31"/>
      <c r="M65" s="31"/>
    </row>
    <row r="66" customFormat="false" ht="12" hidden="false" customHeight="true" outlineLevel="0" collapsed="false">
      <c r="A66" s="24"/>
      <c r="I66" s="31"/>
      <c r="J66" s="31"/>
      <c r="K66" s="31"/>
      <c r="L66" s="31"/>
      <c r="M66" s="31"/>
    </row>
    <row r="67" customFormat="false" ht="12" hidden="false" customHeight="true" outlineLevel="0" collapsed="false">
      <c r="A67" s="24"/>
      <c r="I67" s="31"/>
      <c r="J67" s="31"/>
      <c r="K67" s="31"/>
      <c r="L67" s="31"/>
      <c r="M67" s="31"/>
    </row>
    <row r="68" customFormat="false" ht="12" hidden="false" customHeight="true" outlineLevel="0" collapsed="false">
      <c r="A68" s="24"/>
      <c r="I68" s="31"/>
      <c r="J68" s="31"/>
      <c r="K68" s="31"/>
      <c r="L68" s="31"/>
      <c r="M68" s="31"/>
    </row>
    <row r="69" customFormat="false" ht="12" hidden="false" customHeight="true" outlineLevel="0" collapsed="false">
      <c r="A69" s="24"/>
      <c r="I69" s="31"/>
      <c r="J69" s="31"/>
      <c r="K69" s="31"/>
      <c r="L69" s="31"/>
      <c r="M69" s="31"/>
    </row>
    <row r="70" customFormat="false" ht="12" hidden="false" customHeight="true" outlineLevel="0" collapsed="false">
      <c r="A70" s="24"/>
      <c r="I70" s="31"/>
      <c r="J70" s="31"/>
      <c r="K70" s="31"/>
      <c r="L70" s="31"/>
      <c r="M70" s="31"/>
    </row>
    <row r="71" customFormat="false" ht="12" hidden="false" customHeight="true" outlineLevel="0" collapsed="false">
      <c r="A71" s="24"/>
      <c r="I71" s="31"/>
      <c r="J71" s="31"/>
      <c r="K71" s="31"/>
      <c r="L71" s="31"/>
      <c r="M71" s="31"/>
    </row>
    <row r="72" customFormat="false" ht="12" hidden="false" customHeight="true" outlineLevel="0" collapsed="false">
      <c r="A72" s="24"/>
      <c r="I72" s="31"/>
      <c r="J72" s="31"/>
      <c r="K72" s="31"/>
      <c r="L72" s="31"/>
      <c r="M72" s="31"/>
    </row>
    <row r="73" customFormat="false" ht="12" hidden="false" customHeight="true" outlineLevel="0" collapsed="false">
      <c r="A73" s="24"/>
      <c r="I73" s="31"/>
      <c r="J73" s="31"/>
      <c r="K73" s="31"/>
      <c r="L73" s="31"/>
      <c r="M73" s="31"/>
    </row>
    <row r="74" customFormat="false" ht="12" hidden="false" customHeight="true" outlineLevel="0" collapsed="false">
      <c r="A74" s="24"/>
      <c r="I74" s="31"/>
      <c r="J74" s="31"/>
      <c r="K74" s="31"/>
      <c r="L74" s="31"/>
      <c r="M74" s="31"/>
    </row>
    <row r="75" customFormat="false" ht="12" hidden="false" customHeight="true" outlineLevel="0" collapsed="false">
      <c r="A75" s="24"/>
      <c r="I75" s="31"/>
      <c r="J75" s="31"/>
      <c r="K75" s="31"/>
      <c r="L75" s="31"/>
      <c r="M75" s="31"/>
    </row>
    <row r="76" customFormat="false" ht="12" hidden="false" customHeight="true" outlineLevel="0" collapsed="false">
      <c r="A76" s="24"/>
      <c r="E76" s="41"/>
      <c r="F76" s="47"/>
      <c r="G76" s="48"/>
      <c r="I76" s="31"/>
      <c r="J76" s="31"/>
      <c r="K76" s="31"/>
      <c r="L76" s="31"/>
      <c r="M76" s="31"/>
    </row>
    <row r="77" customFormat="false" ht="12" hidden="false" customHeight="true" outlineLevel="0" collapsed="false">
      <c r="A77" s="24"/>
      <c r="E77" s="41"/>
      <c r="F77" s="47"/>
      <c r="G77" s="48"/>
      <c r="I77" s="31"/>
      <c r="J77" s="31"/>
      <c r="K77" s="31"/>
      <c r="L77" s="31"/>
      <c r="M77" s="31"/>
    </row>
    <row r="78" customFormat="false" ht="12" hidden="false" customHeight="true" outlineLevel="0" collapsed="false">
      <c r="A78" s="24"/>
      <c r="E78" s="41"/>
      <c r="F78" s="47"/>
      <c r="G78" s="48"/>
      <c r="I78" s="31"/>
      <c r="J78" s="31"/>
      <c r="K78" s="31"/>
      <c r="L78" s="31"/>
      <c r="M78" s="31"/>
    </row>
    <row r="79" customFormat="false" ht="12" hidden="false" customHeight="true" outlineLevel="0" collapsed="false">
      <c r="A79" s="24"/>
      <c r="E79" s="41"/>
      <c r="F79" s="47"/>
      <c r="G79" s="48"/>
      <c r="I79" s="31"/>
      <c r="J79" s="31"/>
      <c r="K79" s="31"/>
      <c r="L79" s="31"/>
      <c r="M79" s="31"/>
    </row>
    <row r="80" customFormat="false" ht="12" hidden="false" customHeight="true" outlineLevel="0" collapsed="false">
      <c r="A80" s="24"/>
      <c r="E80" s="41"/>
      <c r="F80" s="47"/>
      <c r="G80" s="48"/>
      <c r="I80" s="31"/>
      <c r="J80" s="31"/>
      <c r="K80" s="31"/>
      <c r="L80" s="31"/>
      <c r="M80" s="31"/>
    </row>
    <row r="81" customFormat="false" ht="12" hidden="false" customHeight="false" outlineLevel="0" collapsed="false">
      <c r="A81" s="24"/>
      <c r="E81" s="41"/>
      <c r="F81" s="47"/>
      <c r="G81" s="48"/>
      <c r="I81" s="31"/>
      <c r="J81" s="31"/>
      <c r="K81" s="31"/>
      <c r="L81" s="31"/>
      <c r="M81" s="31"/>
    </row>
    <row r="82" customFormat="false" ht="12" hidden="false" customHeight="false" outlineLevel="0" collapsed="false">
      <c r="A82" s="24"/>
      <c r="E82" s="41"/>
      <c r="F82" s="47"/>
      <c r="G82" s="48"/>
      <c r="I82" s="31"/>
      <c r="J82" s="31"/>
      <c r="K82" s="31"/>
      <c r="L82" s="31"/>
      <c r="M82" s="31"/>
    </row>
    <row r="83" customFormat="false" ht="12" hidden="false" customHeight="false" outlineLevel="0" collapsed="false">
      <c r="A83" s="24"/>
      <c r="E83" s="41"/>
      <c r="F83" s="47"/>
      <c r="G83" s="48"/>
      <c r="I83" s="31"/>
      <c r="J83" s="31"/>
      <c r="K83" s="31"/>
      <c r="L83" s="31"/>
      <c r="M83" s="31"/>
    </row>
    <row r="84" customFormat="false" ht="12" hidden="false" customHeight="false" outlineLevel="0" collapsed="false">
      <c r="A84" s="24"/>
      <c r="E84" s="41"/>
      <c r="F84" s="47"/>
      <c r="G84" s="48"/>
      <c r="I84" s="31"/>
      <c r="J84" s="31"/>
      <c r="K84" s="31"/>
      <c r="L84" s="31"/>
      <c r="M84" s="31"/>
    </row>
    <row r="85" customFormat="false" ht="12" hidden="false" customHeight="false" outlineLevel="0" collapsed="false">
      <c r="A85" s="24"/>
      <c r="E85" s="41"/>
      <c r="F85" s="47"/>
      <c r="G85" s="48"/>
      <c r="I85" s="31"/>
      <c r="J85" s="31"/>
      <c r="K85" s="31"/>
      <c r="L85" s="31"/>
      <c r="M85" s="31"/>
    </row>
    <row r="86" customFormat="false" ht="12" hidden="false" customHeight="false" outlineLevel="0" collapsed="false">
      <c r="A86" s="24"/>
      <c r="E86" s="41"/>
      <c r="F86" s="47"/>
      <c r="G86" s="48"/>
      <c r="I86" s="31"/>
      <c r="J86" s="31"/>
      <c r="K86" s="31"/>
      <c r="L86" s="31"/>
      <c r="M86" s="31"/>
    </row>
    <row r="87" customFormat="false" ht="12" hidden="false" customHeight="false" outlineLevel="0" collapsed="false">
      <c r="A87" s="24"/>
      <c r="E87" s="41"/>
      <c r="F87" s="47"/>
      <c r="G87" s="48"/>
      <c r="I87" s="31"/>
      <c r="J87" s="31"/>
      <c r="K87" s="31"/>
      <c r="L87" s="31"/>
      <c r="M87" s="31"/>
    </row>
    <row r="88" customFormat="false" ht="12" hidden="false" customHeight="false" outlineLevel="0" collapsed="false">
      <c r="A88" s="24"/>
      <c r="E88" s="41"/>
      <c r="F88" s="47"/>
      <c r="G88" s="48"/>
      <c r="I88" s="31"/>
      <c r="J88" s="31"/>
      <c r="K88" s="31"/>
      <c r="L88" s="31"/>
      <c r="M88" s="31"/>
    </row>
    <row r="89" customFormat="false" ht="12" hidden="false" customHeight="false" outlineLevel="0" collapsed="false">
      <c r="A89" s="24"/>
      <c r="E89" s="41"/>
      <c r="F89" s="47"/>
      <c r="G89" s="48"/>
      <c r="I89" s="31"/>
      <c r="J89" s="31"/>
      <c r="K89" s="31"/>
      <c r="L89" s="31"/>
      <c r="M89" s="31"/>
    </row>
    <row r="90" customFormat="false" ht="12" hidden="false" customHeight="false" outlineLevel="0" collapsed="false">
      <c r="A90" s="24"/>
      <c r="E90" s="41"/>
      <c r="F90" s="47"/>
      <c r="G90" s="48"/>
      <c r="I90" s="31"/>
      <c r="J90" s="31"/>
      <c r="K90" s="31"/>
      <c r="L90" s="31"/>
      <c r="M90" s="31"/>
    </row>
    <row r="91" customFormat="false" ht="12" hidden="false" customHeight="false" outlineLevel="0" collapsed="false">
      <c r="A91" s="24"/>
      <c r="E91" s="41"/>
      <c r="F91" s="47"/>
      <c r="G91" s="48"/>
      <c r="I91" s="31"/>
      <c r="J91" s="31"/>
      <c r="K91" s="31"/>
      <c r="L91" s="31"/>
      <c r="M91" s="31"/>
    </row>
    <row r="92" customFormat="false" ht="12" hidden="false" customHeight="false" outlineLevel="0" collapsed="false">
      <c r="A92" s="24"/>
      <c r="E92" s="41"/>
      <c r="F92" s="47"/>
      <c r="G92" s="48"/>
      <c r="I92" s="31"/>
      <c r="J92" s="31"/>
      <c r="K92" s="31"/>
      <c r="L92" s="31"/>
      <c r="M92" s="31"/>
    </row>
    <row r="93" customFormat="false" ht="12" hidden="false" customHeight="false" outlineLevel="0" collapsed="false">
      <c r="A93" s="24"/>
      <c r="E93" s="41"/>
      <c r="F93" s="47"/>
      <c r="G93" s="48"/>
      <c r="I93" s="31"/>
      <c r="J93" s="31"/>
      <c r="K93" s="31"/>
      <c r="L93" s="31"/>
      <c r="M93" s="31"/>
    </row>
    <row r="94" customFormat="false" ht="12" hidden="false" customHeight="false" outlineLevel="0" collapsed="false">
      <c r="A94" s="24"/>
      <c r="E94" s="41"/>
      <c r="F94" s="47"/>
      <c r="G94" s="48"/>
      <c r="I94" s="31"/>
      <c r="J94" s="31"/>
      <c r="K94" s="31"/>
      <c r="L94" s="31"/>
      <c r="M94" s="31"/>
    </row>
    <row r="95" customFormat="false" ht="12" hidden="false" customHeight="false" outlineLevel="0" collapsed="false">
      <c r="A95" s="24"/>
      <c r="E95" s="41"/>
      <c r="F95" s="47"/>
      <c r="G95" s="48"/>
      <c r="I95" s="31"/>
      <c r="J95" s="31"/>
      <c r="K95" s="31"/>
      <c r="L95" s="31"/>
      <c r="M95" s="31"/>
    </row>
    <row r="96" customFormat="false" ht="12" hidden="false" customHeight="false" outlineLevel="0" collapsed="false">
      <c r="A96" s="24"/>
      <c r="E96" s="41"/>
      <c r="F96" s="47"/>
      <c r="G96" s="48"/>
      <c r="I96" s="31"/>
      <c r="J96" s="31"/>
      <c r="K96" s="31"/>
      <c r="L96" s="31"/>
      <c r="M96" s="31"/>
    </row>
    <row r="97" customFormat="false" ht="12" hidden="false" customHeight="false" outlineLevel="0" collapsed="false">
      <c r="A97" s="24"/>
      <c r="E97" s="41"/>
      <c r="F97" s="47"/>
      <c r="G97" s="48"/>
      <c r="I97" s="31"/>
      <c r="J97" s="31"/>
      <c r="K97" s="31"/>
      <c r="L97" s="31"/>
      <c r="M97" s="31"/>
    </row>
    <row r="98" customFormat="false" ht="12" hidden="false" customHeight="false" outlineLevel="0" collapsed="false">
      <c r="A98" s="24"/>
      <c r="E98" s="41"/>
      <c r="F98" s="47"/>
      <c r="G98" s="48"/>
      <c r="I98" s="31"/>
      <c r="J98" s="31"/>
      <c r="K98" s="31"/>
      <c r="L98" s="31"/>
      <c r="M98" s="31"/>
    </row>
    <row r="99" customFormat="false" ht="12" hidden="false" customHeight="false" outlineLevel="0" collapsed="false">
      <c r="A99" s="24"/>
      <c r="E99" s="41"/>
      <c r="F99" s="47"/>
      <c r="G99" s="48"/>
      <c r="I99" s="31"/>
      <c r="J99" s="31"/>
      <c r="K99" s="31"/>
      <c r="L99" s="31"/>
      <c r="M99" s="31"/>
    </row>
    <row r="100" customFormat="false" ht="12" hidden="false" customHeight="false" outlineLevel="0" collapsed="false">
      <c r="A100" s="24"/>
      <c r="E100" s="41"/>
      <c r="F100" s="47"/>
      <c r="G100" s="48"/>
      <c r="I100" s="31"/>
      <c r="J100" s="31"/>
      <c r="K100" s="31"/>
      <c r="L100" s="31"/>
      <c r="M100" s="31"/>
    </row>
    <row r="101" customFormat="false" ht="12" hidden="false" customHeight="false" outlineLevel="0" collapsed="false">
      <c r="A101" s="24"/>
      <c r="E101" s="41"/>
      <c r="F101" s="47"/>
      <c r="G101" s="48"/>
      <c r="I101" s="31"/>
      <c r="J101" s="31"/>
      <c r="K101" s="31"/>
      <c r="L101" s="31"/>
      <c r="M101" s="31"/>
    </row>
    <row r="102" customFormat="false" ht="12" hidden="false" customHeight="false" outlineLevel="0" collapsed="false">
      <c r="A102" s="24"/>
      <c r="E102" s="41"/>
      <c r="F102" s="47"/>
      <c r="G102" s="48"/>
      <c r="I102" s="31"/>
      <c r="J102" s="31"/>
      <c r="K102" s="31"/>
      <c r="L102" s="31"/>
      <c r="M102" s="31"/>
    </row>
    <row r="103" customFormat="false" ht="12" hidden="false" customHeight="false" outlineLevel="0" collapsed="false">
      <c r="A103" s="24"/>
      <c r="E103" s="41"/>
      <c r="F103" s="47"/>
      <c r="G103" s="48"/>
      <c r="I103" s="31"/>
      <c r="J103" s="31"/>
      <c r="K103" s="31"/>
      <c r="L103" s="31"/>
      <c r="M103" s="31"/>
    </row>
    <row r="104" customFormat="false" ht="12" hidden="false" customHeight="false" outlineLevel="0" collapsed="false">
      <c r="A104" s="24"/>
      <c r="E104" s="41"/>
      <c r="F104" s="47"/>
      <c r="G104" s="48"/>
      <c r="I104" s="31"/>
      <c r="J104" s="31"/>
      <c r="K104" s="31"/>
      <c r="L104" s="31"/>
      <c r="M104" s="31"/>
    </row>
    <row r="105" customFormat="false" ht="12" hidden="false" customHeight="false" outlineLevel="0" collapsed="false">
      <c r="A105" s="24"/>
      <c r="I105" s="31"/>
      <c r="J105" s="31"/>
      <c r="K105" s="31"/>
      <c r="L105" s="31"/>
      <c r="M105" s="31"/>
    </row>
    <row r="106" customFormat="false" ht="12" hidden="false" customHeight="false" outlineLevel="0" collapsed="false">
      <c r="A106" s="24"/>
      <c r="I106" s="31"/>
      <c r="J106" s="31"/>
      <c r="K106" s="31"/>
      <c r="L106" s="31"/>
      <c r="M106" s="31"/>
    </row>
    <row r="107" customFormat="false" ht="12" hidden="false" customHeight="false" outlineLevel="0" collapsed="false">
      <c r="A107" s="24"/>
      <c r="I107" s="31"/>
      <c r="J107" s="31"/>
      <c r="K107" s="31"/>
      <c r="L107" s="31"/>
      <c r="M107" s="31"/>
    </row>
    <row r="108" customFormat="false" ht="12" hidden="false" customHeight="false" outlineLevel="0" collapsed="false">
      <c r="A108" s="24"/>
      <c r="I108" s="31"/>
      <c r="J108" s="31"/>
      <c r="K108" s="31"/>
      <c r="L108" s="31"/>
      <c r="M108" s="31"/>
    </row>
    <row r="109" customFormat="false" ht="12" hidden="false" customHeight="false" outlineLevel="0" collapsed="false">
      <c r="I109" s="31"/>
      <c r="J109" s="31"/>
      <c r="K109" s="31"/>
      <c r="L109" s="31"/>
      <c r="M109" s="31"/>
    </row>
    <row r="110" customFormat="false" ht="12" hidden="false" customHeight="false" outlineLevel="0" collapsed="false">
      <c r="I110" s="31"/>
      <c r="J110" s="31"/>
      <c r="K110" s="31"/>
      <c r="L110" s="31"/>
      <c r="M110" s="31"/>
    </row>
    <row r="111" customFormat="false" ht="12" hidden="false" customHeight="false" outlineLevel="0" collapsed="false">
      <c r="I111" s="31"/>
      <c r="J111" s="31"/>
      <c r="K111" s="31"/>
      <c r="L111" s="31"/>
      <c r="M111" s="31"/>
    </row>
    <row r="112" customFormat="false" ht="12" hidden="false" customHeight="false" outlineLevel="0" collapsed="false">
      <c r="I112" s="31"/>
      <c r="J112" s="31"/>
      <c r="K112" s="31"/>
      <c r="L112" s="31"/>
      <c r="M112" s="31"/>
    </row>
    <row r="113" customFormat="false" ht="12" hidden="false" customHeight="false" outlineLevel="0" collapsed="false">
      <c r="I113" s="31"/>
      <c r="J113" s="31"/>
      <c r="K113" s="31"/>
      <c r="L113" s="31"/>
      <c r="M113" s="31"/>
    </row>
    <row r="114" customFormat="false" ht="12" hidden="false" customHeight="false" outlineLevel="0" collapsed="false">
      <c r="I114" s="31"/>
      <c r="J114" s="31"/>
      <c r="K114" s="31"/>
      <c r="L114" s="31"/>
      <c r="M114" s="31"/>
    </row>
    <row r="115" customFormat="false" ht="12" hidden="false" customHeight="false" outlineLevel="0" collapsed="false">
      <c r="I115" s="31"/>
      <c r="J115" s="31"/>
      <c r="K115" s="31"/>
      <c r="L115" s="31"/>
      <c r="M115" s="31"/>
    </row>
    <row r="116" customFormat="false" ht="12" hidden="false" customHeight="false" outlineLevel="0" collapsed="false">
      <c r="I116" s="31"/>
      <c r="J116" s="31"/>
      <c r="K116" s="31"/>
      <c r="L116" s="31"/>
      <c r="M116" s="31"/>
    </row>
    <row r="117" customFormat="false" ht="12" hidden="false" customHeight="false" outlineLevel="0" collapsed="false">
      <c r="I117" s="31"/>
      <c r="J117" s="31"/>
      <c r="K117" s="31"/>
      <c r="L117" s="31"/>
      <c r="M117" s="31"/>
    </row>
  </sheetData>
  <mergeCells count="1">
    <mergeCell ref="H1:H7"/>
  </mergeCells>
  <hyperlinks>
    <hyperlink ref="B4" location="Vorbemerkungen!A1" display="Vorbemerkungen"/>
    <hyperlink ref="C4" location="Vorbemerkungen!A1" display="#Vorbemerkungen.A1"/>
    <hyperlink ref="E4" location="09-tab-3!A1" display="#09-tab-3.A1"/>
    <hyperlink ref="F4" location="09-tab-3!A1" display="Absolventen/Abgänger, darunter Ausländer, der"/>
    <hyperlink ref="F5" location="09-tab-3!A1" display="allgemeinbildenden Schulen in Berlin in den "/>
    <hyperlink ref="F6" location="09-tab-3!A1" display="Schuljahren 2001/02 bis 2009/10 nach "/>
    <hyperlink ref="G6" location="09-tab-3!A1" display=" "/>
    <hyperlink ref="F7" location="09-tab-3!A1" display="Schulabschluss und Geschlecht  "/>
    <hyperlink ref="G7" location="09-tab-3!A1" display="#09-tab-3.A1"/>
    <hyperlink ref="A8" location="12-tab-5+Graf1!A62" display="#12-tab-5+Graf1.A62"/>
    <hyperlink ref="B8" location="12-tab-5+Graf1!A62" display="Schüler aus der 6. Jahrgangsstufe der Grund-"/>
    <hyperlink ref="B9" location="12-tab-5+Graf1!A62" display="und Gesamtschulen in Berlin im Schul-"/>
    <hyperlink ref="C9" location="12-tab-5+Graf1!A62" display=" "/>
    <hyperlink ref="E9" location="11-tab-4!A1" display="#11-tab-4.A1"/>
    <hyperlink ref="F9" location="11-tab-4!A1" display="Schüler der allgemeinbildenden Schulen in"/>
    <hyperlink ref="G9" location="11-tab-4!A1" display=" "/>
    <hyperlink ref="B10" location="12-tab-5+Graf1!A62" display="jahr 2009/10 nach Oberschulempfehlung "/>
    <hyperlink ref="F10" location="11-tab-4!A1" display="Berlin am letzten Tag des Schuljahres "/>
    <hyperlink ref="B11" location="12-tab-5+Graf1!A62" display="sowie tatsächliche Oberschulzugehörigkeit im"/>
    <hyperlink ref="F11" location="11-tab-4!A1" display="2009/10 nach Schulart, rechtlichem Status"/>
    <hyperlink ref="B12" location="12-tab-5+Graf1!A62" display="folgenden Schuljahr  "/>
    <hyperlink ref="C12" location="12-tab-5+Graf1!A62" display="#12-tab-5+Graf1.A62"/>
    <hyperlink ref="F12" location="11-tab-4!A1" display="der Schulen und Jahrgangsstufe  "/>
    <hyperlink ref="G12" location="11-tab-4!A1" display="#11-tab-4.A1"/>
    <hyperlink ref="A14" location="20-Grafik-2+3!A1" display="#20-Grafik-2+3.A1"/>
    <hyperlink ref="B14" location="12-Grafik-3-4!A1" display="Deutsche und ausländische Absolventen/Ab-"/>
    <hyperlink ref="E14" location="12-tab-5+Graf1!A1" display="#12-tab-5+Graf1.A1"/>
    <hyperlink ref="F14" location="12-tab-5+Graf1!A1" display="Oberschulempfehlung für Schüler der 6. Jahr-"/>
    <hyperlink ref="A15" location="20-Grafik-2+3!A1" display=" "/>
    <hyperlink ref="B15" location="20-Grafik-2+3!A1" display="gänger der allgemeinbildenden Schulen in"/>
    <hyperlink ref="F15" location="12-tab-5+Graf1!A1" display="gangsstufe der Grund- und Gesamtschulen"/>
    <hyperlink ref="A16" location="20-Grafik-2+3!A1" display=" "/>
    <hyperlink ref="B16" location="20-Grafik-2+3!A1" display="Berlin im Schuljahr 2009/10 nach Art des"/>
    <hyperlink ref="F16" location="12-tab-5+Graf1!A1" display="in Berlin am Ende des Schuljahres 2009/10"/>
    <hyperlink ref="B17" location="20-Grafik-2+3!A1" display="Abschlusses  "/>
    <hyperlink ref="C17" location="20-Grafik-2+3!A1" display="#20-Grafik-2+3.A1"/>
    <hyperlink ref="F17" location="12-tab-5+Graf1!A1" display="nach Schulart, rechtlichem Status der Schulen,"/>
    <hyperlink ref="G17" location="12-tab-5+Graf1!A1" display=" "/>
    <hyperlink ref="F18" location="12-tab-5+Graf1!A1" display="Bezirken und Geschlecht  "/>
    <hyperlink ref="G18" location="12-tab-5+Graf1!A1" display="#12-tab-5+Graf1.A1"/>
    <hyperlink ref="A19" location="20-Grafik-2+3!A32" display="#20-Grafik-2+3.A32"/>
    <hyperlink ref="B19" location="20-Grafik-2+3!A32" display="Anteile deutscher und ausländischer Absol-"/>
    <hyperlink ref="B20" location="20-Grafik-2+3!A32" display="venten/Abgänger der allgemeinbildenden"/>
    <hyperlink ref="E20" location="'14-tab-6 '!A1" display="#14-tab-6 .A1"/>
    <hyperlink ref="F20" location="'14-tab-6 '!A1" display="Absolventen/Abgänger und Schulentlassene"/>
    <hyperlink ref="B21" location="20-Grafik-2+3!A32" display="Schulen in Berlin im Schuljahr 2009/10 "/>
    <hyperlink ref="F21" location="'14-tab-6 '!A1" display="der allgemeinbildenden Schulen in Berlin im"/>
    <hyperlink ref="B22" location="20-Grafik-2+3!A32" display="nach Bezirken   "/>
    <hyperlink ref="C22" location="20-Grafik-2+3!A32" display="#20-Grafik-2+3.A32"/>
    <hyperlink ref="F22" location="'14-tab-6 '!A1" display="Schuljahr 2009/10 nach Abschluss, Jahrgangs-"/>
    <hyperlink ref="F23" location="'14-tab-6 '!A1" display="stufe, rechtlichem Status der Schulen, Schul-"/>
    <hyperlink ref="G23" location="'14-tab-6 '!A1" display=" "/>
    <hyperlink ref="F24" location="'14-tab-6 '!A1" display="art und Geschlecht  "/>
    <hyperlink ref="G24" location="'14-tab-6 '!A1" display="#14-tab-6 .A1"/>
    <hyperlink ref="E26" location="16-tab-7!A1" display="#16-tab-7.A1"/>
    <hyperlink ref="F26" location="16-tab-7!A1" display="Ausländische Absolventen/Abgänger und Schul-"/>
    <hyperlink ref="F27" location="16-tab-7!A1" display="entlassene der allgemeinbildenden Schulen in"/>
    <hyperlink ref="A28" location="07-tab-1!A1" display="#07-tab-1.A1"/>
    <hyperlink ref="B28" location="07-tab-1!A1" display="Schulenentlassene der allgemeinbildenden"/>
    <hyperlink ref="F28" location="16-tab-7!A1" display="Berlin im Schuljahr 2009/10 nach Abschluss,"/>
    <hyperlink ref="B29" location="07-tab-1!A1" display="Schulen unter Berücksichtigung berufsfähigen-"/>
    <hyperlink ref="F29" location="16-tab-7!A1" display="Jahrgangsstufe, rechtlichem Status der Schulen,"/>
    <hyperlink ref="G29" location="16-tab-7!A1" display=" "/>
    <hyperlink ref="B30" location="07-tab-1!A1" display="der bzw. berufsvorbereitender Lehrgänge in"/>
    <hyperlink ref="F30" location="16-tab-7!A1" display="Schulart und Geschlecht  "/>
    <hyperlink ref="G30" location="16-tab-7!A1" display="#16-tab-7.A1"/>
    <hyperlink ref="B31" location="07-tab-1!A1" display="Berlin in den Schuljahren 2001/02 bis "/>
    <hyperlink ref="B32" location="07-tab-1!A1" display="2009/10 nach Schulabschluss und Ge-"/>
    <hyperlink ref="E32" location="18-tab-8!A1" display="#18-tab-8.A1"/>
    <hyperlink ref="F32" location="18-tab-8!A1" display="Absolventen/Abgänger der allgemeinbildenden"/>
    <hyperlink ref="B33" location="07-tab-1!A1" display="schlecht  "/>
    <hyperlink ref="C33" location="07-tab-1!A1" display="#07-tab-1.A1"/>
    <hyperlink ref="E33" location="18-tab-8!A1" display=" "/>
    <hyperlink ref="F33" location="18-tab-8!A1" display="Schulen in Berlin im Schuljahr 2009/10 nach"/>
    <hyperlink ref="F34" location="18-tab-8!A1" display="Bezirken, Schulabschluss und Geschlecht   "/>
    <hyperlink ref="G34" location="18-tab-8!A1" display="#18-tab-8.A1"/>
    <hyperlink ref="A35" location="08-tab-2!A1" display="#08-tab-2.A1"/>
    <hyperlink ref="B35" location="08-tab-2!A1" display="Schulentlassene, darunter Ausländer, der all-"/>
    <hyperlink ref="B36" location="08-tab-2!A1" display="gemeinbildenden Schulen in Berlin in den "/>
    <hyperlink ref="E36" location="21-tab-9!A1" display="#21-tab-9.A1"/>
    <hyperlink ref="F36" location="21-tab-9!A1" display="Altersgliederung der Schulentlassenen der"/>
    <hyperlink ref="B37" location="08-tab-2!A1" display="Schuljahren 2001/02 bis 2009/10 nach Schul-"/>
    <hyperlink ref="F37" location="21-tab-9!A1" display="gymnasialen Oberstufe der allgemeinbildenden"/>
    <hyperlink ref="B38" location="08-tab-2!A1" display="abschluss und Geschlecht  "/>
    <hyperlink ref="C38" location="08-tab-2!A1" display="#08-tab-2.A1"/>
    <hyperlink ref="F38" location="21-tab-9!A1" display="Schulen in Berlin im Schuljahr 2009/10 nach"/>
    <hyperlink ref="F39" location="21-tab-9!A1" display="Schulart, rechtlichem Status der Schulen,"/>
    <hyperlink ref="G39" location="21-tab-9!A1" display=" "/>
    <hyperlink ref="F40" location="21-tab-9!A1" display="Jahrgangsstufe, Geschlecht und Abschluss  "/>
    <hyperlink ref="G40" location="21-tab-9!A1" display="#21-tab-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9" min="8" style="0" width="12.14"/>
  </cols>
  <sheetData>
    <row r="1" s="49" customFormat="true" ht="12.75" hidden="false" customHeight="false" outlineLevel="0" collapsed="false">
      <c r="A1" s="33" t="s">
        <v>72</v>
      </c>
      <c r="B1" s="33"/>
      <c r="C1" s="33"/>
      <c r="D1" s="33"/>
      <c r="E1" s="33"/>
      <c r="F1" s="33"/>
      <c r="G1" s="33"/>
    </row>
    <row r="2" customFormat="false" ht="12.75" hidden="false" customHeight="false" outlineLevel="0" collapsed="false">
      <c r="A2" s="50"/>
      <c r="B2" s="50"/>
      <c r="C2" s="50"/>
      <c r="D2" s="50"/>
      <c r="E2" s="50"/>
      <c r="F2" s="50"/>
      <c r="G2" s="50"/>
    </row>
    <row r="7" customFormat="false" ht="25.15" hidden="false" customHeight="true" outlineLevel="0" collapsed="false"/>
    <row r="8" customFormat="fals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</row>
    <row r="14" customFormat="false" ht="12.75" hidden="false" customHeight="false" outlineLevel="0" collapsed="false">
      <c r="C14" s="25" t="s">
        <v>23</v>
      </c>
    </row>
  </sheetData>
  <mergeCells count="2">
    <mergeCell ref="A1:G1"/>
    <mergeCell ref="A2:G2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9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7.42"/>
    <col collapsed="false" customWidth="true" hidden="false" outlineLevel="0" max="4" min="2" style="51" width="6.7"/>
    <col collapsed="false" customWidth="true" hidden="false" outlineLevel="0" max="14" min="5" style="51" width="6.41"/>
    <col collapsed="false" customWidth="false" hidden="false" outlineLevel="0" max="257" min="15" style="51" width="11.56"/>
  </cols>
  <sheetData>
    <row r="1" s="49" customFormat="true" ht="39" hidden="false" customHeight="true" outlineLevel="0" collapsed="false">
      <c r="A1" s="52" t="s">
        <v>128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3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5"/>
    </row>
    <row r="3" customFormat="false" ht="36" hidden="false" customHeight="true" outlineLevel="0" collapsed="false">
      <c r="A3" s="56" t="s">
        <v>129</v>
      </c>
      <c r="B3" s="57" t="s">
        <v>130</v>
      </c>
      <c r="C3" s="57" t="s">
        <v>131</v>
      </c>
      <c r="D3" s="57" t="s">
        <v>132</v>
      </c>
      <c r="E3" s="58" t="s">
        <v>133</v>
      </c>
      <c r="F3" s="58"/>
      <c r="G3" s="58" t="s">
        <v>134</v>
      </c>
      <c r="H3" s="58"/>
      <c r="I3" s="58" t="s">
        <v>135</v>
      </c>
      <c r="J3" s="58"/>
      <c r="K3" s="57" t="s">
        <v>136</v>
      </c>
      <c r="L3" s="57"/>
      <c r="M3" s="59" t="s">
        <v>137</v>
      </c>
      <c r="N3" s="59"/>
      <c r="O3" s="55"/>
    </row>
    <row r="4" customFormat="false" ht="24" hidden="false" customHeight="true" outlineLevel="0" collapsed="false">
      <c r="A4" s="56"/>
      <c r="B4" s="57"/>
      <c r="C4" s="57"/>
      <c r="D4" s="57"/>
      <c r="E4" s="58" t="s">
        <v>138</v>
      </c>
      <c r="F4" s="58" t="s">
        <v>139</v>
      </c>
      <c r="G4" s="58" t="s">
        <v>138</v>
      </c>
      <c r="H4" s="58" t="s">
        <v>139</v>
      </c>
      <c r="I4" s="58" t="s">
        <v>138</v>
      </c>
      <c r="J4" s="58" t="s">
        <v>139</v>
      </c>
      <c r="K4" s="58" t="s">
        <v>138</v>
      </c>
      <c r="L4" s="57" t="s">
        <v>139</v>
      </c>
      <c r="M4" s="57" t="s">
        <v>138</v>
      </c>
      <c r="N4" s="57" t="s">
        <v>139</v>
      </c>
      <c r="O4" s="55"/>
    </row>
    <row r="5" customFormat="false" ht="12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5"/>
    </row>
    <row r="6" customFormat="false" ht="12" hidden="false" customHeight="true" outlineLevel="0" collapsed="false">
      <c r="A6" s="61"/>
      <c r="B6" s="62" t="s">
        <v>140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55"/>
    </row>
    <row r="7" s="63" customFormat="true" ht="12.75" hidden="false" customHeight="true" outlineLevel="0" collapsed="false">
      <c r="A7" s="61"/>
      <c r="B7" s="62" t="s">
        <v>141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55"/>
    </row>
    <row r="8" customFormat="false" ht="12" hidden="false" customHeight="true" outlineLevel="0" collapsed="false">
      <c r="A8" s="64" t="s">
        <v>14</v>
      </c>
      <c r="B8" s="65" t="n">
        <v>35498</v>
      </c>
      <c r="C8" s="65" t="n">
        <v>18146</v>
      </c>
      <c r="D8" s="65" t="n">
        <v>17352</v>
      </c>
      <c r="E8" s="66" t="n">
        <v>4211</v>
      </c>
      <c r="F8" s="66" t="n">
        <v>1736</v>
      </c>
      <c r="G8" s="66" t="n">
        <v>2160</v>
      </c>
      <c r="H8" s="66" t="n">
        <v>830</v>
      </c>
      <c r="I8" s="66" t="n">
        <v>5313</v>
      </c>
      <c r="J8" s="66" t="n">
        <v>2202</v>
      </c>
      <c r="K8" s="65" t="n">
        <v>12484</v>
      </c>
      <c r="L8" s="65" t="n">
        <v>6146</v>
      </c>
      <c r="M8" s="66" t="n">
        <v>11330</v>
      </c>
      <c r="N8" s="66" t="n">
        <v>6438</v>
      </c>
      <c r="O8" s="67"/>
    </row>
    <row r="9" customFormat="false" ht="12" hidden="false" customHeight="true" outlineLevel="0" collapsed="false">
      <c r="A9" s="64" t="s">
        <v>15</v>
      </c>
      <c r="B9" s="65" t="n">
        <v>35151</v>
      </c>
      <c r="C9" s="65" t="n">
        <v>17969</v>
      </c>
      <c r="D9" s="65" t="n">
        <v>17182</v>
      </c>
      <c r="E9" s="66" t="n">
        <v>4303</v>
      </c>
      <c r="F9" s="66" t="n">
        <v>1694</v>
      </c>
      <c r="G9" s="66" t="n">
        <v>2307</v>
      </c>
      <c r="H9" s="66" t="n">
        <v>929</v>
      </c>
      <c r="I9" s="66" t="n">
        <v>5310</v>
      </c>
      <c r="J9" s="66" t="n">
        <v>2213</v>
      </c>
      <c r="K9" s="65" t="n">
        <v>12026</v>
      </c>
      <c r="L9" s="65" t="n">
        <v>5911</v>
      </c>
      <c r="M9" s="66" t="n">
        <v>11205</v>
      </c>
      <c r="N9" s="66" t="n">
        <v>6435</v>
      </c>
      <c r="O9" s="67"/>
    </row>
    <row r="10" customFormat="false" ht="12" hidden="false" customHeight="true" outlineLevel="0" collapsed="false">
      <c r="A10" s="64" t="s">
        <v>16</v>
      </c>
      <c r="B10" s="65" t="n">
        <v>35348</v>
      </c>
      <c r="C10" s="65" t="n">
        <v>18094</v>
      </c>
      <c r="D10" s="65" t="n">
        <v>17254</v>
      </c>
      <c r="E10" s="66" t="n">
        <v>4019</v>
      </c>
      <c r="F10" s="66" t="n">
        <v>1596</v>
      </c>
      <c r="G10" s="66" t="n">
        <v>2096</v>
      </c>
      <c r="H10" s="66" t="n">
        <v>822</v>
      </c>
      <c r="I10" s="66" t="n">
        <v>5570</v>
      </c>
      <c r="J10" s="66" t="n">
        <v>2293</v>
      </c>
      <c r="K10" s="65" t="n">
        <v>12041</v>
      </c>
      <c r="L10" s="65" t="n">
        <v>5950</v>
      </c>
      <c r="M10" s="66" t="n">
        <v>11622</v>
      </c>
      <c r="N10" s="66" t="n">
        <v>6593</v>
      </c>
      <c r="O10" s="55"/>
    </row>
    <row r="11" customFormat="false" ht="12" hidden="false" customHeight="true" outlineLevel="0" collapsed="false">
      <c r="A11" s="64" t="s">
        <v>17</v>
      </c>
      <c r="B11" s="65" t="n">
        <v>34545</v>
      </c>
      <c r="C11" s="65" t="n">
        <v>17360</v>
      </c>
      <c r="D11" s="65" t="n">
        <v>17185</v>
      </c>
      <c r="E11" s="66" t="n">
        <v>3576</v>
      </c>
      <c r="F11" s="66" t="n">
        <v>1337</v>
      </c>
      <c r="G11" s="66" t="n">
        <v>2316</v>
      </c>
      <c r="H11" s="66" t="n">
        <v>947</v>
      </c>
      <c r="I11" s="66" t="n">
        <v>5052</v>
      </c>
      <c r="J11" s="66" t="n">
        <v>2130</v>
      </c>
      <c r="K11" s="65" t="n">
        <v>11588</v>
      </c>
      <c r="L11" s="65" t="n">
        <v>5817</v>
      </c>
      <c r="M11" s="66" t="n">
        <v>12013</v>
      </c>
      <c r="N11" s="66" t="n">
        <v>6954</v>
      </c>
    </row>
    <row r="12" customFormat="false" ht="12" hidden="false" customHeight="true" outlineLevel="0" collapsed="false">
      <c r="A12" s="64" t="s">
        <v>18</v>
      </c>
      <c r="B12" s="65" t="n">
        <v>33075</v>
      </c>
      <c r="C12" s="65" t="n">
        <v>16902</v>
      </c>
      <c r="D12" s="65" t="n">
        <v>16173</v>
      </c>
      <c r="E12" s="66" t="n">
        <v>3390</v>
      </c>
      <c r="F12" s="66" t="n">
        <v>1336</v>
      </c>
      <c r="G12" s="66" t="n">
        <v>2433</v>
      </c>
      <c r="H12" s="66" t="n">
        <v>974</v>
      </c>
      <c r="I12" s="66" t="n">
        <v>5212</v>
      </c>
      <c r="J12" s="66" t="n">
        <v>2341</v>
      </c>
      <c r="K12" s="65" t="n">
        <v>9794</v>
      </c>
      <c r="L12" s="65" t="n">
        <v>4606</v>
      </c>
      <c r="M12" s="66" t="n">
        <v>12246</v>
      </c>
      <c r="N12" s="66" t="n">
        <v>6916</v>
      </c>
    </row>
    <row r="13" customFormat="false" ht="12" hidden="false" customHeight="true" outlineLevel="0" collapsed="false">
      <c r="A13" s="64" t="s">
        <v>19</v>
      </c>
      <c r="B13" s="65" t="n">
        <v>30902</v>
      </c>
      <c r="C13" s="65" t="n">
        <v>15589</v>
      </c>
      <c r="D13" s="65" t="n">
        <v>15313</v>
      </c>
      <c r="E13" s="66" t="n">
        <v>3295</v>
      </c>
      <c r="F13" s="66" t="n">
        <v>1331</v>
      </c>
      <c r="G13" s="66" t="n">
        <v>2406</v>
      </c>
      <c r="H13" s="66" t="n">
        <v>1022</v>
      </c>
      <c r="I13" s="66" t="n">
        <v>4862</v>
      </c>
      <c r="J13" s="66" t="n">
        <v>2193</v>
      </c>
      <c r="K13" s="65" t="n">
        <v>8231</v>
      </c>
      <c r="L13" s="65" t="n">
        <v>3921</v>
      </c>
      <c r="M13" s="66" t="n">
        <v>12108</v>
      </c>
      <c r="N13" s="66" t="n">
        <v>6846</v>
      </c>
    </row>
    <row r="14" customFormat="false" ht="12" hidden="false" customHeight="true" outlineLevel="0" collapsed="false">
      <c r="A14" s="68" t="s">
        <v>20</v>
      </c>
      <c r="B14" s="69" t="n">
        <v>29823</v>
      </c>
      <c r="C14" s="69" t="n">
        <v>15138</v>
      </c>
      <c r="D14" s="69" t="n">
        <v>14685</v>
      </c>
      <c r="E14" s="18" t="n">
        <v>3127</v>
      </c>
      <c r="F14" s="18" t="n">
        <v>1240</v>
      </c>
      <c r="G14" s="18" t="n">
        <v>2287</v>
      </c>
      <c r="H14" s="18" t="n">
        <v>975</v>
      </c>
      <c r="I14" s="18" t="n">
        <v>4313</v>
      </c>
      <c r="J14" s="18" t="n">
        <v>1964</v>
      </c>
      <c r="K14" s="69" t="n">
        <v>7687</v>
      </c>
      <c r="L14" s="69" t="n">
        <v>3638</v>
      </c>
      <c r="M14" s="18" t="n">
        <v>12409</v>
      </c>
      <c r="N14" s="18" t="n">
        <v>6868</v>
      </c>
    </row>
    <row r="15" customFormat="false" ht="12" hidden="false" customHeight="true" outlineLevel="0" collapsed="false">
      <c r="A15" s="68" t="s">
        <v>21</v>
      </c>
      <c r="B15" s="69" t="n">
        <v>28167</v>
      </c>
      <c r="C15" s="69" t="n">
        <v>14021</v>
      </c>
      <c r="D15" s="69" t="n">
        <v>14146</v>
      </c>
      <c r="E15" s="18" t="n">
        <v>2777</v>
      </c>
      <c r="F15" s="18" t="n">
        <v>1139</v>
      </c>
      <c r="G15" s="18" t="n">
        <v>2048</v>
      </c>
      <c r="H15" s="18" t="n">
        <v>925</v>
      </c>
      <c r="I15" s="18" t="n">
        <v>3733</v>
      </c>
      <c r="J15" s="18" t="n">
        <v>1704</v>
      </c>
      <c r="K15" s="69" t="n">
        <v>7283</v>
      </c>
      <c r="L15" s="69" t="n">
        <v>3578</v>
      </c>
      <c r="M15" s="18" t="n">
        <v>12326</v>
      </c>
      <c r="N15" s="18" t="n">
        <v>6800</v>
      </c>
    </row>
    <row r="16" customFormat="false" ht="12" hidden="false" customHeight="true" outlineLevel="0" collapsed="false">
      <c r="A16" s="68" t="s">
        <v>22</v>
      </c>
      <c r="B16" s="69" t="n">
        <v>26638</v>
      </c>
      <c r="C16" s="69" t="n">
        <v>13563</v>
      </c>
      <c r="D16" s="69" t="n">
        <v>13075</v>
      </c>
      <c r="E16" s="18" t="n">
        <v>2730</v>
      </c>
      <c r="F16" s="18" t="n">
        <v>1119</v>
      </c>
      <c r="G16" s="18" t="n">
        <v>1963</v>
      </c>
      <c r="H16" s="18" t="n">
        <v>819</v>
      </c>
      <c r="I16" s="18" t="n">
        <v>3792</v>
      </c>
      <c r="J16" s="18" t="n">
        <v>1721</v>
      </c>
      <c r="K16" s="69" t="n">
        <v>6517</v>
      </c>
      <c r="L16" s="69" t="n">
        <v>3022</v>
      </c>
      <c r="M16" s="18" t="n">
        <v>11636</v>
      </c>
      <c r="N16" s="18" t="n">
        <v>6394</v>
      </c>
    </row>
    <row r="17" customFormat="false" ht="12" hidden="false" customHeight="true" outlineLevel="0" collapsed="false">
      <c r="A17" s="70"/>
      <c r="B17" s="71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</row>
    <row r="18" customFormat="false" ht="12" hidden="false" customHeight="true" outlineLevel="0" collapsed="false">
      <c r="A18" s="72"/>
      <c r="B18" s="61" t="s">
        <v>142</v>
      </c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</row>
    <row r="19" customFormat="false" ht="12" hidden="false" customHeight="true" outlineLevel="0" collapsed="false">
      <c r="A19" s="70" t="s">
        <v>14</v>
      </c>
      <c r="B19" s="73" t="n">
        <v>100</v>
      </c>
      <c r="C19" s="74" t="n">
        <v>51.118372866077</v>
      </c>
      <c r="D19" s="74" t="n">
        <v>48.881627133923</v>
      </c>
      <c r="E19" s="74" t="n">
        <v>11.8626401487408</v>
      </c>
      <c r="F19" s="74" t="n">
        <v>41.2253621467585</v>
      </c>
      <c r="G19" s="74" t="n">
        <v>6.08484985069581</v>
      </c>
      <c r="H19" s="74" t="n">
        <v>38.4259259259259</v>
      </c>
      <c r="I19" s="74" t="n">
        <v>14.9670403966421</v>
      </c>
      <c r="J19" s="74" t="n">
        <v>41.4455110107284</v>
      </c>
      <c r="K19" s="74" t="n">
        <v>35.168178488929</v>
      </c>
      <c r="L19" s="74" t="n">
        <v>49.2310157000961</v>
      </c>
      <c r="M19" s="74" t="n">
        <v>31.9172911149924</v>
      </c>
      <c r="N19" s="74" t="n">
        <v>56.8225948808473</v>
      </c>
    </row>
    <row r="20" customFormat="false" ht="12" hidden="false" customHeight="true" outlineLevel="0" collapsed="false">
      <c r="A20" s="70" t="s">
        <v>15</v>
      </c>
      <c r="B20" s="73" t="n">
        <v>100</v>
      </c>
      <c r="C20" s="74" t="n">
        <v>51.119456060994</v>
      </c>
      <c r="D20" s="74" t="n">
        <v>48.880543939006</v>
      </c>
      <c r="E20" s="74" t="n">
        <v>12.2414725043384</v>
      </c>
      <c r="F20" s="74" t="n">
        <v>39.3678828724146</v>
      </c>
      <c r="G20" s="74" t="n">
        <v>6.56311342493812</v>
      </c>
      <c r="H20" s="74" t="n">
        <v>40.2687472908539</v>
      </c>
      <c r="I20" s="74" t="n">
        <v>15.1062558675429</v>
      </c>
      <c r="J20" s="74" t="n">
        <v>41.6760828625235</v>
      </c>
      <c r="K20" s="74" t="n">
        <v>34.2123979403146</v>
      </c>
      <c r="L20" s="74" t="n">
        <v>49.1518376850158</v>
      </c>
      <c r="M20" s="74" t="n">
        <v>31.8767602628659</v>
      </c>
      <c r="N20" s="74" t="n">
        <v>57.429718875502</v>
      </c>
    </row>
    <row r="21" customFormat="false" ht="12" hidden="false" customHeight="true" outlineLevel="0" collapsed="false">
      <c r="A21" s="70" t="s">
        <v>16</v>
      </c>
      <c r="B21" s="73" t="n">
        <v>100</v>
      </c>
      <c r="C21" s="74" t="n">
        <v>51.1881860359851</v>
      </c>
      <c r="D21" s="74" t="n">
        <v>48.8118139640149</v>
      </c>
      <c r="E21" s="74" t="n">
        <v>11.3698087586285</v>
      </c>
      <c r="F21" s="74" t="n">
        <v>39.7113709878079</v>
      </c>
      <c r="G21" s="74" t="n">
        <v>5.92961412243974</v>
      </c>
      <c r="H21" s="74" t="n">
        <v>39.2175572519084</v>
      </c>
      <c r="I21" s="74" t="n">
        <v>15.757610048659</v>
      </c>
      <c r="J21" s="74" t="n">
        <v>41.1669658886894</v>
      </c>
      <c r="K21" s="74" t="n">
        <v>34.0641620459432</v>
      </c>
      <c r="L21" s="74" t="n">
        <v>49.4145004567727</v>
      </c>
      <c r="M21" s="74" t="n">
        <v>32.8788050243295</v>
      </c>
      <c r="N21" s="74" t="n">
        <v>56.7286181380141</v>
      </c>
    </row>
    <row r="22" customFormat="false" ht="12" hidden="false" customHeight="true" outlineLevel="0" collapsed="false">
      <c r="A22" s="70" t="s">
        <v>17</v>
      </c>
      <c r="B22" s="73" t="n">
        <v>100</v>
      </c>
      <c r="C22" s="74" t="n">
        <v>50.2532928064843</v>
      </c>
      <c r="D22" s="74" t="n">
        <v>49.7467071935157</v>
      </c>
      <c r="E22" s="74" t="n">
        <v>10.3517151541468</v>
      </c>
      <c r="F22" s="74" t="n">
        <v>37.3881431767338</v>
      </c>
      <c r="G22" s="74" t="n">
        <v>6.70429874077291</v>
      </c>
      <c r="H22" s="74" t="n">
        <v>40.8894645941278</v>
      </c>
      <c r="I22" s="74" t="n">
        <v>14.6244029526704</v>
      </c>
      <c r="J22" s="74" t="n">
        <v>42.1615201900238</v>
      </c>
      <c r="K22" s="74" t="n">
        <v>33.5446519033145</v>
      </c>
      <c r="L22" s="74" t="n">
        <v>50.1984811874353</v>
      </c>
      <c r="M22" s="74" t="n">
        <v>34.7749312490954</v>
      </c>
      <c r="N22" s="74" t="n">
        <v>57.8872887704986</v>
      </c>
    </row>
    <row r="23" customFormat="false" ht="12" hidden="false" customHeight="true" outlineLevel="0" collapsed="false">
      <c r="A23" s="70" t="s">
        <v>18</v>
      </c>
      <c r="B23" s="73" t="n">
        <v>100</v>
      </c>
      <c r="C23" s="74" t="n">
        <v>51.1020408163265</v>
      </c>
      <c r="D23" s="74" t="n">
        <v>48.8979591836735</v>
      </c>
      <c r="E23" s="74" t="n">
        <v>10.249433106576</v>
      </c>
      <c r="F23" s="74" t="n">
        <v>39.4100294985251</v>
      </c>
      <c r="G23" s="74" t="n">
        <v>7.35600907029478</v>
      </c>
      <c r="H23" s="74" t="n">
        <v>40.032881216605</v>
      </c>
      <c r="I23" s="74" t="n">
        <v>15.7581254724112</v>
      </c>
      <c r="J23" s="74" t="n">
        <v>44.9155794320798</v>
      </c>
      <c r="K23" s="74" t="n">
        <v>29.6114890400605</v>
      </c>
      <c r="L23" s="74" t="n">
        <v>47.0287931386563</v>
      </c>
      <c r="M23" s="74" t="n">
        <v>37.0249433106576</v>
      </c>
      <c r="N23" s="74" t="n">
        <v>56.4755838641189</v>
      </c>
    </row>
    <row r="24" customFormat="false" ht="12" hidden="false" customHeight="true" outlineLevel="0" collapsed="false">
      <c r="A24" s="70" t="s">
        <v>19</v>
      </c>
      <c r="B24" s="73" t="n">
        <v>100</v>
      </c>
      <c r="C24" s="74" t="n">
        <v>50.4465730373439</v>
      </c>
      <c r="D24" s="74" t="n">
        <v>49.5534269626561</v>
      </c>
      <c r="E24" s="74" t="n">
        <v>10.6627402757103</v>
      </c>
      <c r="F24" s="74" t="n">
        <v>40.3945371775417</v>
      </c>
      <c r="G24" s="74" t="n">
        <v>7.78590382499515</v>
      </c>
      <c r="H24" s="74" t="n">
        <v>42.477140482128</v>
      </c>
      <c r="I24" s="74" t="n">
        <v>15.7336094751149</v>
      </c>
      <c r="J24" s="74" t="n">
        <v>45.1048951048951</v>
      </c>
      <c r="K24" s="74" t="n">
        <v>26.6358164520096</v>
      </c>
      <c r="L24" s="74" t="n">
        <v>47.6369821406876</v>
      </c>
      <c r="M24" s="74" t="n">
        <v>39.1819299721701</v>
      </c>
      <c r="N24" s="74" t="n">
        <v>56.5411298315164</v>
      </c>
    </row>
    <row r="25" customFormat="false" ht="12" hidden="false" customHeight="true" outlineLevel="0" collapsed="false">
      <c r="A25" s="70" t="s">
        <v>20</v>
      </c>
      <c r="B25" s="73" t="n">
        <v>100</v>
      </c>
      <c r="C25" s="74" t="n">
        <v>50.7594809375314</v>
      </c>
      <c r="D25" s="74" t="n">
        <v>49.2405190624686</v>
      </c>
      <c r="E25" s="74" t="n">
        <v>10.4851959896724</v>
      </c>
      <c r="F25" s="74" t="n">
        <v>39.6546210425328</v>
      </c>
      <c r="G25" s="74" t="n">
        <v>7.6685779431982</v>
      </c>
      <c r="H25" s="74" t="n">
        <v>42.6322693484915</v>
      </c>
      <c r="I25" s="74" t="n">
        <v>14.4619924219562</v>
      </c>
      <c r="J25" s="74" t="n">
        <v>45.5367493623928</v>
      </c>
      <c r="K25" s="74" t="n">
        <v>25.7754082419609</v>
      </c>
      <c r="L25" s="74" t="n">
        <v>47.3266553922206</v>
      </c>
      <c r="M25" s="74" t="n">
        <v>41.6088254032123</v>
      </c>
      <c r="N25" s="74" t="n">
        <v>55.3469256185027</v>
      </c>
    </row>
    <row r="26" customFormat="false" ht="12" hidden="false" customHeight="true" outlineLevel="0" collapsed="false">
      <c r="A26" s="70" t="s">
        <v>21</v>
      </c>
      <c r="B26" s="73" t="n">
        <v>100</v>
      </c>
      <c r="C26" s="74" t="n">
        <v>49.7781091348031</v>
      </c>
      <c r="D26" s="74" t="n">
        <v>50.2218908651969</v>
      </c>
      <c r="E26" s="74" t="n">
        <v>9.85905492242695</v>
      </c>
      <c r="F26" s="74" t="n">
        <v>41.015484335614</v>
      </c>
      <c r="G26" s="74" t="n">
        <v>7.27091987077076</v>
      </c>
      <c r="H26" s="74" t="n">
        <v>45.166015625</v>
      </c>
      <c r="I26" s="74" t="n">
        <v>13.2530975964781</v>
      </c>
      <c r="J26" s="74" t="n">
        <v>45.6469327618537</v>
      </c>
      <c r="K26" s="74" t="n">
        <v>25.8564987396599</v>
      </c>
      <c r="L26" s="74" t="n">
        <v>49.1281065494988</v>
      </c>
      <c r="M26" s="74" t="n">
        <v>43.7604288706643</v>
      </c>
      <c r="N26" s="74" t="n">
        <v>55.1679376926821</v>
      </c>
    </row>
    <row r="27" customFormat="false" ht="12" hidden="false" customHeight="true" outlineLevel="0" collapsed="false">
      <c r="A27" s="70" t="s">
        <v>22</v>
      </c>
      <c r="B27" s="73" t="n">
        <v>100</v>
      </c>
      <c r="C27" s="74" t="n">
        <v>50.9159846835348</v>
      </c>
      <c r="D27" s="74" t="n">
        <v>49.0840153164652</v>
      </c>
      <c r="E27" s="74" t="n">
        <v>10.2485171559426</v>
      </c>
      <c r="F27" s="74" t="n">
        <v>40.989010989011</v>
      </c>
      <c r="G27" s="74" t="n">
        <v>7.36917185974923</v>
      </c>
      <c r="H27" s="74" t="n">
        <v>41.7218543046358</v>
      </c>
      <c r="I27" s="74" t="n">
        <v>14.235302950672</v>
      </c>
      <c r="J27" s="74" t="n">
        <v>45.3850210970464</v>
      </c>
      <c r="K27" s="74" t="n">
        <v>24.4650499286733</v>
      </c>
      <c r="L27" s="74" t="n">
        <v>46.3710296148535</v>
      </c>
      <c r="M27" s="74" t="n">
        <v>43.6819581049628</v>
      </c>
      <c r="N27" s="74" t="n">
        <v>54.9501546923341</v>
      </c>
    </row>
    <row r="28" customFormat="false" ht="12" hidden="false" customHeight="true" outlineLevel="0" collapsed="false">
      <c r="A28" s="70"/>
      <c r="B28" s="73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</row>
    <row r="29" customFormat="false" ht="12" hidden="false" customHeight="true" outlineLevel="0" collapsed="false">
      <c r="A29" s="70"/>
      <c r="B29" s="62" t="s">
        <v>143</v>
      </c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</row>
    <row r="30" s="63" customFormat="true" ht="12.75" hidden="false" customHeight="true" outlineLevel="0" collapsed="false">
      <c r="A30" s="72"/>
      <c r="B30" s="62" t="s">
        <v>141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</row>
    <row r="31" customFormat="false" ht="12" hidden="false" customHeight="true" outlineLevel="0" collapsed="false">
      <c r="A31" s="70" t="s">
        <v>14</v>
      </c>
      <c r="B31" s="65" t="n">
        <v>4428</v>
      </c>
      <c r="C31" s="65" t="n">
        <v>2383</v>
      </c>
      <c r="D31" s="65" t="n">
        <v>2045</v>
      </c>
      <c r="E31" s="66" t="n">
        <v>1174</v>
      </c>
      <c r="F31" s="66" t="n">
        <v>472</v>
      </c>
      <c r="G31" s="66" t="n">
        <v>424</v>
      </c>
      <c r="H31" s="66" t="n">
        <v>165</v>
      </c>
      <c r="I31" s="66" t="n">
        <v>972</v>
      </c>
      <c r="J31" s="66" t="n">
        <v>432</v>
      </c>
      <c r="K31" s="65" t="n">
        <v>1250</v>
      </c>
      <c r="L31" s="65" t="n">
        <v>625</v>
      </c>
      <c r="M31" s="66" t="n">
        <v>608</v>
      </c>
      <c r="N31" s="66" t="n">
        <v>351</v>
      </c>
    </row>
    <row r="32" customFormat="false" ht="12" hidden="false" customHeight="true" outlineLevel="0" collapsed="false">
      <c r="A32" s="70" t="s">
        <v>15</v>
      </c>
      <c r="B32" s="65" t="n">
        <v>4616</v>
      </c>
      <c r="C32" s="65" t="n">
        <v>2553</v>
      </c>
      <c r="D32" s="65" t="n">
        <v>2063</v>
      </c>
      <c r="E32" s="66" t="n">
        <v>1310</v>
      </c>
      <c r="F32" s="66" t="n">
        <v>473</v>
      </c>
      <c r="G32" s="66" t="n">
        <v>439</v>
      </c>
      <c r="H32" s="66" t="n">
        <v>188</v>
      </c>
      <c r="I32" s="66" t="n">
        <v>995</v>
      </c>
      <c r="J32" s="66" t="n">
        <v>422</v>
      </c>
      <c r="K32" s="65" t="n">
        <v>1287</v>
      </c>
      <c r="L32" s="65" t="n">
        <v>643</v>
      </c>
      <c r="M32" s="66" t="n">
        <v>585</v>
      </c>
      <c r="N32" s="66" t="n">
        <v>337</v>
      </c>
    </row>
    <row r="33" customFormat="false" ht="12" hidden="false" customHeight="true" outlineLevel="0" collapsed="false">
      <c r="A33" s="70" t="s">
        <v>16</v>
      </c>
      <c r="B33" s="65" t="n">
        <v>4715</v>
      </c>
      <c r="C33" s="65" t="n">
        <v>2547</v>
      </c>
      <c r="D33" s="65" t="n">
        <v>2168</v>
      </c>
      <c r="E33" s="66" t="n">
        <v>1184</v>
      </c>
      <c r="F33" s="66" t="n">
        <v>453</v>
      </c>
      <c r="G33" s="66" t="n">
        <v>414</v>
      </c>
      <c r="H33" s="66" t="n">
        <v>179</v>
      </c>
      <c r="I33" s="66" t="n">
        <v>1135</v>
      </c>
      <c r="J33" s="66" t="n">
        <v>497</v>
      </c>
      <c r="K33" s="65" t="n">
        <v>1294</v>
      </c>
      <c r="L33" s="65" t="n">
        <v>653</v>
      </c>
      <c r="M33" s="66" t="n">
        <v>688</v>
      </c>
      <c r="N33" s="66" t="n">
        <v>386</v>
      </c>
    </row>
    <row r="34" customFormat="false" ht="12" hidden="false" customHeight="true" outlineLevel="0" collapsed="false">
      <c r="A34" s="70" t="s">
        <v>17</v>
      </c>
      <c r="B34" s="65" t="n">
        <v>4940</v>
      </c>
      <c r="C34" s="65" t="n">
        <v>2654</v>
      </c>
      <c r="D34" s="65" t="n">
        <v>2286</v>
      </c>
      <c r="E34" s="66" t="n">
        <v>1185</v>
      </c>
      <c r="F34" s="66" t="n">
        <v>427</v>
      </c>
      <c r="G34" s="66" t="n">
        <v>533</v>
      </c>
      <c r="H34" s="66" t="n">
        <v>217</v>
      </c>
      <c r="I34" s="66" t="n">
        <v>1010</v>
      </c>
      <c r="J34" s="66" t="n">
        <v>468</v>
      </c>
      <c r="K34" s="65" t="n">
        <v>1435</v>
      </c>
      <c r="L34" s="65" t="n">
        <v>732</v>
      </c>
      <c r="M34" s="66" t="n">
        <v>777</v>
      </c>
      <c r="N34" s="66" t="n">
        <v>442</v>
      </c>
    </row>
    <row r="35" customFormat="false" ht="12" hidden="false" customHeight="true" outlineLevel="0" collapsed="false">
      <c r="A35" s="70" t="s">
        <v>18</v>
      </c>
      <c r="B35" s="65" t="n">
        <v>4598</v>
      </c>
      <c r="C35" s="65" t="n">
        <v>2430</v>
      </c>
      <c r="D35" s="65" t="n">
        <v>2168</v>
      </c>
      <c r="E35" s="66" t="n">
        <v>1033</v>
      </c>
      <c r="F35" s="66" t="n">
        <v>388</v>
      </c>
      <c r="G35" s="66" t="n">
        <v>596</v>
      </c>
      <c r="H35" s="66" t="n">
        <v>251</v>
      </c>
      <c r="I35" s="66" t="n">
        <v>1129</v>
      </c>
      <c r="J35" s="66" t="n">
        <v>569</v>
      </c>
      <c r="K35" s="65" t="n">
        <v>1074</v>
      </c>
      <c r="L35" s="65" t="n">
        <v>537</v>
      </c>
      <c r="M35" s="66" t="n">
        <v>766</v>
      </c>
      <c r="N35" s="66" t="n">
        <v>423</v>
      </c>
    </row>
    <row r="36" customFormat="false" ht="12" hidden="false" customHeight="true" outlineLevel="0" collapsed="false">
      <c r="A36" s="70" t="s">
        <v>19</v>
      </c>
      <c r="B36" s="65" t="n">
        <v>4360</v>
      </c>
      <c r="C36" s="65" t="n">
        <v>2228</v>
      </c>
      <c r="D36" s="65" t="n">
        <v>2132</v>
      </c>
      <c r="E36" s="66" t="n">
        <v>983</v>
      </c>
      <c r="F36" s="66" t="n">
        <v>415</v>
      </c>
      <c r="G36" s="66" t="n">
        <v>524</v>
      </c>
      <c r="H36" s="66" t="n">
        <v>229</v>
      </c>
      <c r="I36" s="66" t="n">
        <v>1103</v>
      </c>
      <c r="J36" s="66" t="n">
        <v>542</v>
      </c>
      <c r="K36" s="65" t="n">
        <v>1070</v>
      </c>
      <c r="L36" s="65" t="n">
        <v>534</v>
      </c>
      <c r="M36" s="66" t="n">
        <v>680</v>
      </c>
      <c r="N36" s="66" t="n">
        <v>412</v>
      </c>
    </row>
    <row r="37" customFormat="false" ht="12" hidden="false" customHeight="true" outlineLevel="0" collapsed="false">
      <c r="A37" s="70" t="s">
        <v>20</v>
      </c>
      <c r="B37" s="69" t="n">
        <v>4363</v>
      </c>
      <c r="C37" s="69" t="n">
        <v>2339</v>
      </c>
      <c r="D37" s="69" t="n">
        <v>2024</v>
      </c>
      <c r="E37" s="18" t="n">
        <v>957</v>
      </c>
      <c r="F37" s="18" t="n">
        <v>358</v>
      </c>
      <c r="G37" s="18" t="n">
        <v>565</v>
      </c>
      <c r="H37" s="18" t="n">
        <v>240</v>
      </c>
      <c r="I37" s="18" t="n">
        <v>1024</v>
      </c>
      <c r="J37" s="18" t="n">
        <v>496</v>
      </c>
      <c r="K37" s="69" t="n">
        <v>1105</v>
      </c>
      <c r="L37" s="69" t="n">
        <v>559</v>
      </c>
      <c r="M37" s="18" t="n">
        <v>712</v>
      </c>
      <c r="N37" s="18" t="n">
        <v>371</v>
      </c>
    </row>
    <row r="38" customFormat="false" ht="12" hidden="false" customHeight="true" outlineLevel="0" collapsed="false">
      <c r="A38" s="70" t="s">
        <v>21</v>
      </c>
      <c r="B38" s="69" t="n">
        <v>3553</v>
      </c>
      <c r="C38" s="69" t="n">
        <v>1839</v>
      </c>
      <c r="D38" s="69" t="n">
        <v>1714</v>
      </c>
      <c r="E38" s="18" t="n">
        <v>659</v>
      </c>
      <c r="F38" s="18" t="n">
        <v>277</v>
      </c>
      <c r="G38" s="18" t="n">
        <v>449</v>
      </c>
      <c r="H38" s="18" t="n">
        <v>207</v>
      </c>
      <c r="I38" s="18" t="n">
        <v>839</v>
      </c>
      <c r="J38" s="18" t="n">
        <v>399</v>
      </c>
      <c r="K38" s="69" t="n">
        <v>908</v>
      </c>
      <c r="L38" s="69" t="n">
        <v>451</v>
      </c>
      <c r="M38" s="18" t="n">
        <v>698</v>
      </c>
      <c r="N38" s="18" t="n">
        <v>380</v>
      </c>
    </row>
    <row r="39" customFormat="false" ht="12" hidden="false" customHeight="true" outlineLevel="0" collapsed="false">
      <c r="A39" s="70" t="s">
        <v>22</v>
      </c>
      <c r="B39" s="69" t="n">
        <v>3667</v>
      </c>
      <c r="C39" s="69" t="n">
        <v>1935</v>
      </c>
      <c r="D39" s="69" t="n">
        <v>1732</v>
      </c>
      <c r="E39" s="18" t="n">
        <v>711</v>
      </c>
      <c r="F39" s="18" t="n">
        <v>277</v>
      </c>
      <c r="G39" s="18" t="n">
        <v>388</v>
      </c>
      <c r="H39" s="18" t="n">
        <v>162</v>
      </c>
      <c r="I39" s="18" t="n">
        <v>888</v>
      </c>
      <c r="J39" s="18" t="n">
        <v>472</v>
      </c>
      <c r="K39" s="69" t="n">
        <v>874</v>
      </c>
      <c r="L39" s="69" t="n">
        <v>383</v>
      </c>
      <c r="M39" s="18" t="n">
        <v>806</v>
      </c>
      <c r="N39" s="18" t="n">
        <v>438</v>
      </c>
    </row>
    <row r="40" customFormat="false" ht="12" hidden="false" customHeight="true" outlineLevel="0" collapsed="false">
      <c r="A40" s="70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18"/>
      <c r="N40" s="18"/>
    </row>
    <row r="41" customFormat="false" ht="13.5" hidden="false" customHeight="false" outlineLevel="0" collapsed="false">
      <c r="A41" s="75"/>
      <c r="B41" s="61" t="s">
        <v>142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</row>
    <row r="42" customFormat="false" ht="12" hidden="false" customHeight="true" outlineLevel="0" collapsed="false">
      <c r="A42" s="70" t="s">
        <v>14</v>
      </c>
      <c r="B42" s="73" t="n">
        <v>100</v>
      </c>
      <c r="C42" s="74" t="n">
        <v>53.8166214995483</v>
      </c>
      <c r="D42" s="74" t="n">
        <v>46.1833785004517</v>
      </c>
      <c r="E42" s="74" t="n">
        <v>26.513098464318</v>
      </c>
      <c r="F42" s="74" t="n">
        <v>40.2044293015332</v>
      </c>
      <c r="G42" s="74" t="n">
        <v>9.57542908762421</v>
      </c>
      <c r="H42" s="74" t="n">
        <v>38.9150943396226</v>
      </c>
      <c r="I42" s="74" t="n">
        <v>21.9512195121951</v>
      </c>
      <c r="J42" s="74" t="n">
        <v>44.4444444444444</v>
      </c>
      <c r="K42" s="74" t="n">
        <v>28.2294489611563</v>
      </c>
      <c r="L42" s="74" t="n">
        <v>50</v>
      </c>
      <c r="M42" s="74" t="n">
        <v>13.7308039747064</v>
      </c>
      <c r="N42" s="74" t="n">
        <v>57.7302631578947</v>
      </c>
    </row>
    <row r="43" customFormat="false" ht="12" hidden="false" customHeight="true" outlineLevel="0" collapsed="false">
      <c r="A43" s="70" t="s">
        <v>15</v>
      </c>
      <c r="B43" s="73" t="n">
        <v>100</v>
      </c>
      <c r="C43" s="74" t="n">
        <v>55.3076256499134</v>
      </c>
      <c r="D43" s="74" t="n">
        <v>44.6923743500867</v>
      </c>
      <c r="E43" s="74" t="n">
        <v>28.3795493934142</v>
      </c>
      <c r="F43" s="74" t="n">
        <v>36.1068702290076</v>
      </c>
      <c r="G43" s="74" t="n">
        <v>9.5103986135182</v>
      </c>
      <c r="H43" s="74" t="n">
        <v>42.8246013667426</v>
      </c>
      <c r="I43" s="74" t="n">
        <v>21.5554592720971</v>
      </c>
      <c r="J43" s="74" t="n">
        <v>42.4120603015075</v>
      </c>
      <c r="K43" s="74" t="n">
        <v>27.8812824956672</v>
      </c>
      <c r="L43" s="74" t="n">
        <v>49.96114996115</v>
      </c>
      <c r="M43" s="74" t="n">
        <v>12.6733102253033</v>
      </c>
      <c r="N43" s="74" t="n">
        <v>57.6068376068376</v>
      </c>
    </row>
    <row r="44" customFormat="false" ht="12" hidden="false" customHeight="true" outlineLevel="0" collapsed="false">
      <c r="A44" s="70" t="s">
        <v>16</v>
      </c>
      <c r="B44" s="73" t="n">
        <v>100</v>
      </c>
      <c r="C44" s="74" t="n">
        <v>54.0190880169671</v>
      </c>
      <c r="D44" s="74" t="n">
        <v>45.9809119830329</v>
      </c>
      <c r="E44" s="74" t="n">
        <v>25.1113467656416</v>
      </c>
      <c r="F44" s="74" t="n">
        <v>38.2601351351351</v>
      </c>
      <c r="G44" s="74" t="n">
        <v>8.78048780487805</v>
      </c>
      <c r="H44" s="74" t="n">
        <v>43.2367149758454</v>
      </c>
      <c r="I44" s="74" t="n">
        <v>24.0721102863203</v>
      </c>
      <c r="J44" s="74" t="n">
        <v>43.7885462555066</v>
      </c>
      <c r="K44" s="74" t="n">
        <v>27.4443266171792</v>
      </c>
      <c r="L44" s="74" t="n">
        <v>50.4636785162288</v>
      </c>
      <c r="M44" s="74" t="n">
        <v>14.5917285259809</v>
      </c>
      <c r="N44" s="74" t="n">
        <v>56.1046511627907</v>
      </c>
    </row>
    <row r="45" customFormat="false" ht="12" hidden="false" customHeight="true" outlineLevel="0" collapsed="false">
      <c r="A45" s="70" t="s">
        <v>17</v>
      </c>
      <c r="B45" s="73" t="n">
        <v>100</v>
      </c>
      <c r="C45" s="74" t="n">
        <v>53.7246963562753</v>
      </c>
      <c r="D45" s="74" t="n">
        <v>46.2753036437247</v>
      </c>
      <c r="E45" s="74" t="n">
        <v>23.9878542510121</v>
      </c>
      <c r="F45" s="74" t="n">
        <v>36.0337552742616</v>
      </c>
      <c r="G45" s="74" t="n">
        <v>10.7894736842105</v>
      </c>
      <c r="H45" s="74" t="n">
        <v>40.7129455909944</v>
      </c>
      <c r="I45" s="74" t="n">
        <v>20.4453441295547</v>
      </c>
      <c r="J45" s="74" t="n">
        <v>46.3366336633663</v>
      </c>
      <c r="K45" s="74" t="n">
        <v>29.0485829959514</v>
      </c>
      <c r="L45" s="74" t="n">
        <v>51.0104529616725</v>
      </c>
      <c r="M45" s="74" t="n">
        <v>15.7287449392713</v>
      </c>
      <c r="N45" s="74" t="n">
        <v>56.8854568854569</v>
      </c>
    </row>
    <row r="46" customFormat="false" ht="12" hidden="false" customHeight="true" outlineLevel="0" collapsed="false">
      <c r="A46" s="70" t="s">
        <v>18</v>
      </c>
      <c r="B46" s="73" t="n">
        <v>100</v>
      </c>
      <c r="C46" s="74" t="n">
        <v>52.8490648107873</v>
      </c>
      <c r="D46" s="74" t="n">
        <v>47.1509351892127</v>
      </c>
      <c r="E46" s="74" t="n">
        <v>22.4662896911701</v>
      </c>
      <c r="F46" s="74" t="n">
        <v>37.5605033881897</v>
      </c>
      <c r="G46" s="74" t="n">
        <v>12.9621574597651</v>
      </c>
      <c r="H46" s="74" t="n">
        <v>42.1140939597315</v>
      </c>
      <c r="I46" s="74" t="n">
        <v>24.5541539799913</v>
      </c>
      <c r="J46" s="74" t="n">
        <v>50.3985828166519</v>
      </c>
      <c r="K46" s="74" t="n">
        <v>23.3579817311875</v>
      </c>
      <c r="L46" s="74" t="n">
        <v>50</v>
      </c>
      <c r="M46" s="74" t="n">
        <v>16.659417137886</v>
      </c>
      <c r="N46" s="74" t="n">
        <v>55.2219321148825</v>
      </c>
    </row>
    <row r="47" customFormat="false" ht="12" hidden="false" customHeight="true" outlineLevel="0" collapsed="false">
      <c r="A47" s="70" t="s">
        <v>19</v>
      </c>
      <c r="B47" s="73" t="n">
        <v>100</v>
      </c>
      <c r="C47" s="74" t="n">
        <v>51.1009174311927</v>
      </c>
      <c r="D47" s="74" t="n">
        <v>48.8990825688073</v>
      </c>
      <c r="E47" s="74" t="n">
        <v>22.545871559633</v>
      </c>
      <c r="F47" s="74" t="n">
        <v>42.2177009155646</v>
      </c>
      <c r="G47" s="74" t="n">
        <v>12.0183486238532</v>
      </c>
      <c r="H47" s="74" t="n">
        <v>43.7022900763359</v>
      </c>
      <c r="I47" s="74" t="n">
        <v>25.2981651376147</v>
      </c>
      <c r="J47" s="74" t="n">
        <v>49.1387126019946</v>
      </c>
      <c r="K47" s="74" t="n">
        <v>24.5412844036697</v>
      </c>
      <c r="L47" s="74" t="n">
        <v>49.9065420560748</v>
      </c>
      <c r="M47" s="74" t="n">
        <v>15.5963302752294</v>
      </c>
      <c r="N47" s="74" t="n">
        <v>60.5882352941176</v>
      </c>
    </row>
    <row r="48" customFormat="false" ht="12" hidden="false" customHeight="true" outlineLevel="0" collapsed="false">
      <c r="A48" s="70" t="s">
        <v>20</v>
      </c>
      <c r="B48" s="73" t="n">
        <v>100</v>
      </c>
      <c r="C48" s="74" t="n">
        <v>53.6099014439606</v>
      </c>
      <c r="D48" s="74" t="n">
        <v>46.3900985560394</v>
      </c>
      <c r="E48" s="74" t="n">
        <v>21.9344487737795</v>
      </c>
      <c r="F48" s="74" t="n">
        <v>37.4085684430512</v>
      </c>
      <c r="G48" s="74" t="n">
        <v>12.9498051799221</v>
      </c>
      <c r="H48" s="74" t="n">
        <v>42.4778761061947</v>
      </c>
      <c r="I48" s="74" t="n">
        <v>23.4700893880358</v>
      </c>
      <c r="J48" s="74" t="n">
        <v>48.4375</v>
      </c>
      <c r="K48" s="74" t="n">
        <v>25.3266101306441</v>
      </c>
      <c r="L48" s="74" t="n">
        <v>50.5882352941176</v>
      </c>
      <c r="M48" s="74" t="n">
        <v>16.3190465276186</v>
      </c>
      <c r="N48" s="74" t="n">
        <v>52.1067415730337</v>
      </c>
      <c r="O48" s="51" t="s">
        <v>23</v>
      </c>
    </row>
    <row r="49" customFormat="false" ht="12" hidden="false" customHeight="true" outlineLevel="0" collapsed="false">
      <c r="A49" s="70" t="s">
        <v>21</v>
      </c>
      <c r="B49" s="73" t="n">
        <v>100</v>
      </c>
      <c r="C49" s="74" t="n">
        <v>51.7590768364762</v>
      </c>
      <c r="D49" s="74" t="n">
        <v>48.2409231635238</v>
      </c>
      <c r="E49" s="74" t="n">
        <v>18.5477061638052</v>
      </c>
      <c r="F49" s="74" t="n">
        <v>42.0333839150228</v>
      </c>
      <c r="G49" s="74" t="n">
        <v>12.6372079932451</v>
      </c>
      <c r="H49" s="74" t="n">
        <v>46.1024498886414</v>
      </c>
      <c r="I49" s="74" t="n">
        <v>23.6138474528567</v>
      </c>
      <c r="J49" s="74" t="n">
        <v>47.5566150178784</v>
      </c>
      <c r="K49" s="74" t="n">
        <v>25.5558682803265</v>
      </c>
      <c r="L49" s="74" t="n">
        <v>49.6696035242291</v>
      </c>
      <c r="M49" s="74" t="n">
        <v>19.6453701097664</v>
      </c>
      <c r="N49" s="74" t="n">
        <v>54.4412607449857</v>
      </c>
    </row>
    <row r="50" customFormat="false" ht="12" hidden="false" customHeight="true" outlineLevel="0" collapsed="false">
      <c r="A50" s="70" t="s">
        <v>22</v>
      </c>
      <c r="B50" s="73" t="n">
        <v>100</v>
      </c>
      <c r="C50" s="74" t="n">
        <v>52.7679301881647</v>
      </c>
      <c r="D50" s="74" t="n">
        <v>47.2320698118353</v>
      </c>
      <c r="E50" s="74" t="n">
        <v>19.3891464412326</v>
      </c>
      <c r="F50" s="74" t="n">
        <v>38.9592123769339</v>
      </c>
      <c r="G50" s="74" t="n">
        <v>10.5808562857922</v>
      </c>
      <c r="H50" s="74" t="n">
        <v>41.7525773195876</v>
      </c>
      <c r="I50" s="74" t="n">
        <v>24.2159803654213</v>
      </c>
      <c r="J50" s="74" t="n">
        <v>53.1531531531532</v>
      </c>
      <c r="K50" s="74" t="n">
        <v>23.8341968911917</v>
      </c>
      <c r="L50" s="74" t="n">
        <v>43.8215102974828</v>
      </c>
      <c r="M50" s="74" t="n">
        <v>21.9798200163621</v>
      </c>
      <c r="N50" s="74" t="n">
        <v>54.3424317617866</v>
      </c>
    </row>
    <row r="51" customFormat="false" ht="12" hidden="false" customHeight="true" outlineLevel="0" collapsed="false">
      <c r="A51" s="76" t="s">
        <v>144</v>
      </c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</row>
    <row r="52" customFormat="false" ht="73.9" hidden="false" customHeight="true" outlineLevel="0" collapsed="false">
      <c r="A52" s="77" t="s">
        <v>145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</row>
  </sheetData>
  <mergeCells count="19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8:N18"/>
    <mergeCell ref="B29:N29"/>
    <mergeCell ref="B30:N30"/>
    <mergeCell ref="B41:N41"/>
    <mergeCell ref="A52:N52"/>
  </mergeCells>
  <hyperlinks>
    <hyperlink ref="A1" location="Inhaltsverzeichnis!A28" display="1      Schulentlassene der allgemeinbildenden Schulen unter Berücksichtigung berufsbefähigender bzw. &#10;        berufsvorbereitender Lehrgänge¹ in Berlin in den Schuljahren 2001/02 bis 2009/10 &#10;        nach Schulabschluss und Geschlech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7.42"/>
    <col collapsed="false" customWidth="true" hidden="false" outlineLevel="0" max="4" min="2" style="51" width="6.7"/>
    <col collapsed="false" customWidth="true" hidden="false" outlineLevel="0" max="14" min="5" style="51" width="6.41"/>
    <col collapsed="false" customWidth="false" hidden="false" outlineLevel="0" max="257" min="15" style="51" width="11.42"/>
  </cols>
  <sheetData>
    <row r="1" s="49" customFormat="true" ht="24" hidden="false" customHeight="true" outlineLevel="0" collapsed="false">
      <c r="A1" s="52" t="s">
        <v>146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3"/>
      <c r="P1" s="78"/>
      <c r="Q1" s="79"/>
      <c r="R1" s="79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55"/>
      <c r="P2" s="55"/>
      <c r="Q2" s="55"/>
      <c r="R2" s="55"/>
    </row>
    <row r="3" customFormat="false" ht="36" hidden="false" customHeight="true" outlineLevel="0" collapsed="false">
      <c r="A3" s="81" t="s">
        <v>129</v>
      </c>
      <c r="B3" s="82" t="s">
        <v>130</v>
      </c>
      <c r="C3" s="82" t="s">
        <v>131</v>
      </c>
      <c r="D3" s="82" t="s">
        <v>132</v>
      </c>
      <c r="E3" s="83" t="s">
        <v>147</v>
      </c>
      <c r="F3" s="83"/>
      <c r="G3" s="83" t="s">
        <v>9</v>
      </c>
      <c r="H3" s="83"/>
      <c r="I3" s="83" t="s">
        <v>135</v>
      </c>
      <c r="J3" s="83"/>
      <c r="K3" s="82" t="s">
        <v>148</v>
      </c>
      <c r="L3" s="82"/>
      <c r="M3" s="84" t="s">
        <v>137</v>
      </c>
      <c r="N3" s="84"/>
      <c r="O3" s="55"/>
      <c r="P3" s="55"/>
      <c r="Q3" s="55"/>
      <c r="R3" s="55"/>
    </row>
    <row r="4" customFormat="false" ht="24" hidden="false" customHeight="true" outlineLevel="0" collapsed="false">
      <c r="A4" s="81"/>
      <c r="B4" s="82"/>
      <c r="C4" s="82"/>
      <c r="D4" s="82"/>
      <c r="E4" s="85" t="s">
        <v>138</v>
      </c>
      <c r="F4" s="85" t="s">
        <v>139</v>
      </c>
      <c r="G4" s="85" t="s">
        <v>138</v>
      </c>
      <c r="H4" s="85" t="s">
        <v>139</v>
      </c>
      <c r="I4" s="85" t="s">
        <v>138</v>
      </c>
      <c r="J4" s="85" t="s">
        <v>139</v>
      </c>
      <c r="K4" s="84" t="s">
        <v>138</v>
      </c>
      <c r="L4" s="84" t="s">
        <v>139</v>
      </c>
      <c r="M4" s="84" t="s">
        <v>138</v>
      </c>
      <c r="N4" s="84" t="s">
        <v>139</v>
      </c>
      <c r="O4" s="55"/>
      <c r="P4" s="55"/>
      <c r="Q4" s="55"/>
      <c r="R4" s="55"/>
    </row>
    <row r="5" customFormat="false" ht="12.75" hidden="false" customHeight="fals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55"/>
    </row>
    <row r="6" customFormat="false" ht="12" hidden="false" customHeight="true" outlineLevel="0" collapsed="false">
      <c r="A6" s="87"/>
      <c r="B6" s="88" t="s">
        <v>140</v>
      </c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55"/>
      <c r="P6" s="55"/>
      <c r="Q6" s="55"/>
      <c r="R6" s="55"/>
    </row>
    <row r="7" s="63" customFormat="true" ht="12.75" hidden="false" customHeight="true" outlineLevel="0" collapsed="false">
      <c r="A7" s="87"/>
      <c r="B7" s="88" t="s">
        <v>141</v>
      </c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55"/>
      <c r="P7" s="55"/>
      <c r="Q7" s="55"/>
      <c r="R7" s="55"/>
    </row>
    <row r="8" customFormat="false" ht="12" hidden="false" customHeight="true" outlineLevel="0" collapsed="false">
      <c r="A8" s="89" t="s">
        <v>14</v>
      </c>
      <c r="B8" s="65" t="n">
        <v>35393</v>
      </c>
      <c r="C8" s="65" t="n">
        <v>18080</v>
      </c>
      <c r="D8" s="65" t="n">
        <v>17313</v>
      </c>
      <c r="E8" s="66" t="n">
        <v>4604</v>
      </c>
      <c r="F8" s="66" t="n">
        <v>1879</v>
      </c>
      <c r="G8" s="66" t="n">
        <v>1662</v>
      </c>
      <c r="H8" s="66" t="n">
        <v>648</v>
      </c>
      <c r="I8" s="66" t="n">
        <v>5313</v>
      </c>
      <c r="J8" s="66" t="n">
        <v>2202</v>
      </c>
      <c r="K8" s="65" t="n">
        <v>12484</v>
      </c>
      <c r="L8" s="65" t="n">
        <v>6146</v>
      </c>
      <c r="M8" s="66" t="n">
        <v>11330</v>
      </c>
      <c r="N8" s="66" t="n">
        <v>6438</v>
      </c>
      <c r="O8" s="55"/>
      <c r="P8" s="55"/>
      <c r="Q8" s="55"/>
      <c r="R8" s="55"/>
    </row>
    <row r="9" customFormat="false" ht="12" hidden="false" customHeight="true" outlineLevel="0" collapsed="false">
      <c r="A9" s="89" t="s">
        <v>15</v>
      </c>
      <c r="B9" s="65" t="n">
        <v>35172</v>
      </c>
      <c r="C9" s="65" t="n">
        <v>17959</v>
      </c>
      <c r="D9" s="65" t="n">
        <v>17213</v>
      </c>
      <c r="E9" s="66" t="n">
        <v>4796</v>
      </c>
      <c r="F9" s="66" t="n">
        <v>1887</v>
      </c>
      <c r="G9" s="66" t="n">
        <v>1835</v>
      </c>
      <c r="H9" s="66" t="n">
        <v>767</v>
      </c>
      <c r="I9" s="66" t="n">
        <v>5310</v>
      </c>
      <c r="J9" s="66" t="n">
        <v>2213</v>
      </c>
      <c r="K9" s="65" t="n">
        <v>12026</v>
      </c>
      <c r="L9" s="65" t="n">
        <v>5911</v>
      </c>
      <c r="M9" s="66" t="n">
        <v>11205</v>
      </c>
      <c r="N9" s="66" t="n">
        <v>6435</v>
      </c>
      <c r="O9" s="55"/>
      <c r="P9" s="55"/>
      <c r="Q9" s="55"/>
      <c r="R9" s="55"/>
    </row>
    <row r="10" customFormat="false" ht="12" hidden="false" customHeight="true" outlineLevel="0" collapsed="false">
      <c r="A10" s="89" t="s">
        <v>16</v>
      </c>
      <c r="B10" s="65" t="n">
        <v>35029</v>
      </c>
      <c r="C10" s="65" t="n">
        <v>17894</v>
      </c>
      <c r="D10" s="65" t="n">
        <v>17135</v>
      </c>
      <c r="E10" s="66" t="n">
        <v>4143</v>
      </c>
      <c r="F10" s="66" t="n">
        <v>1632</v>
      </c>
      <c r="G10" s="66" t="n">
        <v>1653</v>
      </c>
      <c r="H10" s="66" t="n">
        <v>667</v>
      </c>
      <c r="I10" s="66" t="n">
        <v>5570</v>
      </c>
      <c r="J10" s="66" t="n">
        <v>2293</v>
      </c>
      <c r="K10" s="65" t="n">
        <v>12041</v>
      </c>
      <c r="L10" s="65" t="n">
        <v>5950</v>
      </c>
      <c r="M10" s="66" t="n">
        <v>11622</v>
      </c>
      <c r="N10" s="66" t="n">
        <v>6593</v>
      </c>
      <c r="O10" s="55"/>
      <c r="P10" s="55"/>
      <c r="Q10" s="55"/>
      <c r="R10" s="55"/>
    </row>
    <row r="11" customFormat="false" ht="12" hidden="false" customHeight="true" outlineLevel="0" collapsed="false">
      <c r="A11" s="89" t="s">
        <v>17</v>
      </c>
      <c r="B11" s="65" t="n">
        <v>34085</v>
      </c>
      <c r="C11" s="65" t="n">
        <v>17023</v>
      </c>
      <c r="D11" s="65" t="n">
        <v>17062</v>
      </c>
      <c r="E11" s="66" t="n">
        <v>3468</v>
      </c>
      <c r="F11" s="66" t="n">
        <v>1330</v>
      </c>
      <c r="G11" s="66" t="n">
        <v>1964</v>
      </c>
      <c r="H11" s="66" t="n">
        <v>831</v>
      </c>
      <c r="I11" s="66" t="n">
        <v>5052</v>
      </c>
      <c r="J11" s="66" t="n">
        <v>2130</v>
      </c>
      <c r="K11" s="65" t="n">
        <v>11588</v>
      </c>
      <c r="L11" s="65" t="n">
        <v>5817</v>
      </c>
      <c r="M11" s="66" t="n">
        <v>12013</v>
      </c>
      <c r="N11" s="66" t="n">
        <v>6954</v>
      </c>
    </row>
    <row r="12" customFormat="false" ht="12" hidden="false" customHeight="true" outlineLevel="0" collapsed="false">
      <c r="A12" s="89" t="s">
        <v>18</v>
      </c>
      <c r="B12" s="65" t="n">
        <v>32722</v>
      </c>
      <c r="C12" s="65" t="n">
        <v>16674</v>
      </c>
      <c r="D12" s="65" t="n">
        <v>16048</v>
      </c>
      <c r="E12" s="66" t="n">
        <v>3220</v>
      </c>
      <c r="F12" s="66" t="n">
        <v>1266</v>
      </c>
      <c r="G12" s="66" t="n">
        <v>2250</v>
      </c>
      <c r="H12" s="66" t="n">
        <v>919</v>
      </c>
      <c r="I12" s="66" t="n">
        <v>5212</v>
      </c>
      <c r="J12" s="66" t="n">
        <v>2341</v>
      </c>
      <c r="K12" s="65" t="n">
        <v>9794</v>
      </c>
      <c r="L12" s="65" t="n">
        <v>4606</v>
      </c>
      <c r="M12" s="66" t="n">
        <v>12246</v>
      </c>
      <c r="N12" s="66" t="n">
        <v>6916</v>
      </c>
    </row>
    <row r="13" customFormat="false" ht="12" hidden="false" customHeight="true" outlineLevel="0" collapsed="false">
      <c r="A13" s="89" t="s">
        <v>19</v>
      </c>
      <c r="B13" s="65" t="n">
        <v>30716</v>
      </c>
      <c r="C13" s="65" t="n">
        <v>15462</v>
      </c>
      <c r="D13" s="65" t="n">
        <v>15254</v>
      </c>
      <c r="E13" s="66" t="n">
        <v>3175</v>
      </c>
      <c r="F13" s="66" t="n">
        <v>1298</v>
      </c>
      <c r="G13" s="66" t="n">
        <v>2340</v>
      </c>
      <c r="H13" s="66" t="n">
        <v>996</v>
      </c>
      <c r="I13" s="66" t="n">
        <v>4862</v>
      </c>
      <c r="J13" s="66" t="n">
        <v>2193</v>
      </c>
      <c r="K13" s="65" t="n">
        <v>8231</v>
      </c>
      <c r="L13" s="65" t="n">
        <v>3921</v>
      </c>
      <c r="M13" s="66" t="n">
        <v>12108</v>
      </c>
      <c r="N13" s="66" t="n">
        <v>6846</v>
      </c>
    </row>
    <row r="14" customFormat="false" ht="12" hidden="false" customHeight="true" outlineLevel="0" collapsed="false">
      <c r="A14" s="89" t="s">
        <v>20</v>
      </c>
      <c r="B14" s="69" t="n">
        <v>29823</v>
      </c>
      <c r="C14" s="69" t="n">
        <v>15138</v>
      </c>
      <c r="D14" s="69" t="n">
        <v>14685</v>
      </c>
      <c r="E14" s="18" t="n">
        <v>3127</v>
      </c>
      <c r="F14" s="18" t="n">
        <v>1240</v>
      </c>
      <c r="G14" s="18" t="n">
        <v>2287</v>
      </c>
      <c r="H14" s="18" t="n">
        <v>975</v>
      </c>
      <c r="I14" s="18" t="n">
        <v>4313</v>
      </c>
      <c r="J14" s="18" t="n">
        <v>1964</v>
      </c>
      <c r="K14" s="69" t="n">
        <v>7687</v>
      </c>
      <c r="L14" s="69" t="n">
        <v>3638</v>
      </c>
      <c r="M14" s="18" t="n">
        <v>12409</v>
      </c>
      <c r="N14" s="18" t="n">
        <v>6868</v>
      </c>
    </row>
    <row r="15" customFormat="false" ht="12" hidden="false" customHeight="true" outlineLevel="0" collapsed="false">
      <c r="A15" s="89" t="s">
        <v>21</v>
      </c>
      <c r="B15" s="69" t="n">
        <v>28167</v>
      </c>
      <c r="C15" s="69" t="n">
        <v>14021</v>
      </c>
      <c r="D15" s="69" t="n">
        <v>14146</v>
      </c>
      <c r="E15" s="18" t="n">
        <v>2777</v>
      </c>
      <c r="F15" s="18" t="n">
        <v>1139</v>
      </c>
      <c r="G15" s="18" t="n">
        <v>2048</v>
      </c>
      <c r="H15" s="18" t="n">
        <v>925</v>
      </c>
      <c r="I15" s="18" t="n">
        <v>3733</v>
      </c>
      <c r="J15" s="18" t="n">
        <v>1704</v>
      </c>
      <c r="K15" s="69" t="n">
        <v>7283</v>
      </c>
      <c r="L15" s="69" t="n">
        <v>3578</v>
      </c>
      <c r="M15" s="18" t="n">
        <v>12326</v>
      </c>
      <c r="N15" s="18" t="n">
        <v>6800</v>
      </c>
    </row>
    <row r="16" customFormat="false" ht="12" hidden="false" customHeight="true" outlineLevel="0" collapsed="false">
      <c r="A16" s="89" t="s">
        <v>22</v>
      </c>
      <c r="B16" s="69" t="n">
        <v>26638</v>
      </c>
      <c r="C16" s="69" t="n">
        <v>13563</v>
      </c>
      <c r="D16" s="69" t="n">
        <v>13075</v>
      </c>
      <c r="E16" s="18" t="n">
        <v>2730</v>
      </c>
      <c r="F16" s="18" t="n">
        <v>1119</v>
      </c>
      <c r="G16" s="18" t="n">
        <v>1963</v>
      </c>
      <c r="H16" s="18" t="n">
        <v>819</v>
      </c>
      <c r="I16" s="18" t="n">
        <v>3792</v>
      </c>
      <c r="J16" s="18" t="n">
        <v>1721</v>
      </c>
      <c r="K16" s="69" t="n">
        <v>6517</v>
      </c>
      <c r="L16" s="69" t="n">
        <v>3022</v>
      </c>
      <c r="M16" s="18" t="n">
        <v>11636</v>
      </c>
      <c r="N16" s="18" t="n">
        <v>6394</v>
      </c>
    </row>
    <row r="17" customFormat="false" ht="12" hidden="false" customHeight="true" outlineLevel="0" collapsed="false">
      <c r="A17" s="89"/>
      <c r="B17" s="69"/>
      <c r="C17" s="69"/>
      <c r="D17" s="69"/>
      <c r="E17" s="18"/>
      <c r="F17" s="18"/>
      <c r="G17" s="18"/>
      <c r="H17" s="18"/>
      <c r="I17" s="18"/>
      <c r="J17" s="18"/>
      <c r="K17" s="69"/>
      <c r="L17" s="69"/>
      <c r="M17" s="18"/>
      <c r="N17" s="18"/>
    </row>
    <row r="18" s="91" customFormat="true" ht="12" hidden="false" customHeight="true" outlineLevel="0" collapsed="false">
      <c r="A18" s="90"/>
      <c r="B18" s="87" t="s">
        <v>149</v>
      </c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</row>
    <row r="19" s="51" customFormat="true" ht="12" hidden="false" customHeight="true" outlineLevel="0" collapsed="false">
      <c r="A19" s="92" t="s">
        <v>14</v>
      </c>
      <c r="B19" s="93" t="n">
        <v>100</v>
      </c>
      <c r="C19" s="94" t="n">
        <v>51.083547594157</v>
      </c>
      <c r="D19" s="94" t="n">
        <v>48.916452405843</v>
      </c>
      <c r="E19" s="94" t="n">
        <v>13.0082219647953</v>
      </c>
      <c r="F19" s="94" t="n">
        <v>40.8123370981755</v>
      </c>
      <c r="G19" s="94" t="n">
        <v>4.69584381092306</v>
      </c>
      <c r="H19" s="94" t="n">
        <v>38.9891696750903</v>
      </c>
      <c r="I19" s="94" t="n">
        <v>15.0114429406945</v>
      </c>
      <c r="J19" s="94" t="n">
        <v>41.4455110107284</v>
      </c>
      <c r="K19" s="94" t="n">
        <v>35.2725115135761</v>
      </c>
      <c r="L19" s="94" t="n">
        <v>49.2310157000961</v>
      </c>
      <c r="M19" s="94" t="n">
        <v>32.011979770011</v>
      </c>
      <c r="N19" s="94" t="n">
        <v>56.8225948808473</v>
      </c>
    </row>
    <row r="20" s="51" customFormat="true" ht="12" hidden="false" customHeight="true" outlineLevel="0" collapsed="false">
      <c r="A20" s="92" t="s">
        <v>15</v>
      </c>
      <c r="B20" s="93" t="n">
        <v>100</v>
      </c>
      <c r="C20" s="94" t="n">
        <v>51.0605026725805</v>
      </c>
      <c r="D20" s="94" t="n">
        <v>48.9394973274195</v>
      </c>
      <c r="E20" s="94" t="n">
        <v>13.6358466962356</v>
      </c>
      <c r="F20" s="94" t="n">
        <v>39.3452877397832</v>
      </c>
      <c r="G20" s="94" t="n">
        <v>5.21721824178324</v>
      </c>
      <c r="H20" s="94" t="n">
        <v>41.7983651226158</v>
      </c>
      <c r="I20" s="94" t="n">
        <v>15.0972364380757</v>
      </c>
      <c r="J20" s="94" t="n">
        <v>41.6760828625235</v>
      </c>
      <c r="K20" s="94" t="n">
        <v>34.191970885932</v>
      </c>
      <c r="L20" s="94" t="n">
        <v>49.1518376850158</v>
      </c>
      <c r="M20" s="94" t="n">
        <v>31.8577277379734</v>
      </c>
      <c r="N20" s="94" t="n">
        <v>57.429718875502</v>
      </c>
    </row>
    <row r="21" s="51" customFormat="true" ht="12" hidden="false" customHeight="true" outlineLevel="0" collapsed="false">
      <c r="A21" s="92" t="s">
        <v>16</v>
      </c>
      <c r="B21" s="93" t="n">
        <v>100</v>
      </c>
      <c r="C21" s="94" t="n">
        <v>51.0833880499015</v>
      </c>
      <c r="D21" s="94" t="n">
        <v>48.9166119500985</v>
      </c>
      <c r="E21" s="94" t="n">
        <v>11.8273430586086</v>
      </c>
      <c r="F21" s="94" t="n">
        <v>39.3917451122375</v>
      </c>
      <c r="G21" s="94" t="n">
        <v>4.71894715806903</v>
      </c>
      <c r="H21" s="94" t="n">
        <v>40.3508771929825</v>
      </c>
      <c r="I21" s="94" t="n">
        <v>15.9011105084359</v>
      </c>
      <c r="J21" s="94" t="n">
        <v>41.1669658886894</v>
      </c>
      <c r="K21" s="94" t="n">
        <v>34.3743755174284</v>
      </c>
      <c r="L21" s="94" t="n">
        <v>49.4145004567727</v>
      </c>
      <c r="M21" s="94" t="n">
        <v>33.1782237574581</v>
      </c>
      <c r="N21" s="94" t="n">
        <v>56.7286181380141</v>
      </c>
    </row>
    <row r="22" s="51" customFormat="true" ht="12" hidden="false" customHeight="true" outlineLevel="0" collapsed="false">
      <c r="A22" s="92" t="s">
        <v>17</v>
      </c>
      <c r="B22" s="93" t="n">
        <v>100</v>
      </c>
      <c r="C22" s="94" t="n">
        <v>49.9427900836145</v>
      </c>
      <c r="D22" s="94" t="n">
        <v>50.0572099163855</v>
      </c>
      <c r="E22" s="94" t="n">
        <v>10.1745635910224</v>
      </c>
      <c r="F22" s="94" t="n">
        <v>38.3506343713956</v>
      </c>
      <c r="G22" s="94" t="n">
        <v>5.76206542467361</v>
      </c>
      <c r="H22" s="94" t="n">
        <v>42.3116089613035</v>
      </c>
      <c r="I22" s="94" t="n">
        <v>14.8217691066452</v>
      </c>
      <c r="J22" s="94" t="n">
        <v>42.1615201900238</v>
      </c>
      <c r="K22" s="94" t="n">
        <v>33.9973595423207</v>
      </c>
      <c r="L22" s="94" t="n">
        <v>50.1984811874353</v>
      </c>
      <c r="M22" s="94" t="n">
        <v>35.2442423353381</v>
      </c>
      <c r="N22" s="94" t="n">
        <v>57.8872887704986</v>
      </c>
    </row>
    <row r="23" s="51" customFormat="true" ht="12" hidden="false" customHeight="true" outlineLevel="0" collapsed="false">
      <c r="A23" s="92" t="s">
        <v>18</v>
      </c>
      <c r="B23" s="93" t="n">
        <v>100</v>
      </c>
      <c r="C23" s="94" t="n">
        <v>50.9565429985942</v>
      </c>
      <c r="D23" s="94" t="n">
        <v>49.0434570014058</v>
      </c>
      <c r="E23" s="94" t="n">
        <v>9.840474298637</v>
      </c>
      <c r="F23" s="94" t="n">
        <v>39.3167701863354</v>
      </c>
      <c r="G23" s="94" t="n">
        <v>6.87610781737058</v>
      </c>
      <c r="H23" s="94" t="n">
        <v>40.8444444444444</v>
      </c>
      <c r="I23" s="94" t="n">
        <v>15.9281217529491</v>
      </c>
      <c r="J23" s="94" t="n">
        <v>44.9155794320798</v>
      </c>
      <c r="K23" s="94" t="n">
        <v>29.9309333170344</v>
      </c>
      <c r="L23" s="94" t="n">
        <v>47.0287931386563</v>
      </c>
      <c r="M23" s="94" t="n">
        <v>37.4243628140089</v>
      </c>
      <c r="N23" s="94" t="n">
        <v>56.4755838641189</v>
      </c>
    </row>
    <row r="24" s="51" customFormat="true" ht="12" hidden="false" customHeight="true" outlineLevel="0" collapsed="false">
      <c r="A24" s="92" t="s">
        <v>19</v>
      </c>
      <c r="B24" s="93" t="n">
        <v>100</v>
      </c>
      <c r="C24" s="94" t="n">
        <v>50.3385857533533</v>
      </c>
      <c r="D24" s="94" t="n">
        <v>49.6614142466467</v>
      </c>
      <c r="E24" s="94" t="n">
        <v>10.336632374007</v>
      </c>
      <c r="F24" s="94" t="n">
        <v>40.8818897637795</v>
      </c>
      <c r="G24" s="94" t="n">
        <v>7.61817945044928</v>
      </c>
      <c r="H24" s="94" t="n">
        <v>42.5641025641026</v>
      </c>
      <c r="I24" s="94" t="n">
        <v>15.8288839692668</v>
      </c>
      <c r="J24" s="94" t="n">
        <v>45.1048951048951</v>
      </c>
      <c r="K24" s="94" t="n">
        <v>26.7971089985675</v>
      </c>
      <c r="L24" s="94" t="n">
        <v>47.6369821406876</v>
      </c>
      <c r="M24" s="94" t="n">
        <v>39.4191952077093</v>
      </c>
      <c r="N24" s="94" t="n">
        <v>56.5411298315164</v>
      </c>
    </row>
    <row r="25" s="51" customFormat="true" ht="12" hidden="false" customHeight="true" outlineLevel="0" collapsed="false">
      <c r="A25" s="92" t="s">
        <v>20</v>
      </c>
      <c r="B25" s="93" t="n">
        <v>100</v>
      </c>
      <c r="C25" s="94" t="n">
        <v>50.7594809375314</v>
      </c>
      <c r="D25" s="94" t="n">
        <v>49.2405190624686</v>
      </c>
      <c r="E25" s="94" t="n">
        <v>10.4851959896724</v>
      </c>
      <c r="F25" s="94" t="n">
        <v>39.6546210425328</v>
      </c>
      <c r="G25" s="94" t="n">
        <v>7.6685779431982</v>
      </c>
      <c r="H25" s="94" t="n">
        <v>42.6322693484915</v>
      </c>
      <c r="I25" s="94" t="n">
        <v>14.4619924219562</v>
      </c>
      <c r="J25" s="94" t="n">
        <v>45.5367493623928</v>
      </c>
      <c r="K25" s="94" t="n">
        <v>25.7754082419609</v>
      </c>
      <c r="L25" s="94" t="n">
        <v>47.3266553922206</v>
      </c>
      <c r="M25" s="94" t="n">
        <v>41.6088254032123</v>
      </c>
      <c r="N25" s="94" t="n">
        <v>55.3469256185027</v>
      </c>
    </row>
    <row r="26" s="51" customFormat="true" ht="12" hidden="false" customHeight="true" outlineLevel="0" collapsed="false">
      <c r="A26" s="92" t="s">
        <v>21</v>
      </c>
      <c r="B26" s="93" t="n">
        <v>100</v>
      </c>
      <c r="C26" s="94" t="n">
        <v>49.7781091348031</v>
      </c>
      <c r="D26" s="94" t="n">
        <v>50.2218908651969</v>
      </c>
      <c r="E26" s="94" t="n">
        <v>9.85905492242695</v>
      </c>
      <c r="F26" s="94" t="n">
        <v>41.015484335614</v>
      </c>
      <c r="G26" s="94" t="n">
        <v>7.27091987077076</v>
      </c>
      <c r="H26" s="94" t="n">
        <v>45.166015625</v>
      </c>
      <c r="I26" s="94" t="n">
        <v>13.2530975964781</v>
      </c>
      <c r="J26" s="94" t="n">
        <v>45.6469327618537</v>
      </c>
      <c r="K26" s="94" t="n">
        <v>25.8564987396599</v>
      </c>
      <c r="L26" s="94" t="n">
        <v>49.1281065494988</v>
      </c>
      <c r="M26" s="94" t="n">
        <v>43.7604288706643</v>
      </c>
      <c r="N26" s="94" t="n">
        <v>55.1679376926821</v>
      </c>
    </row>
    <row r="27" s="51" customFormat="true" ht="12" hidden="false" customHeight="true" outlineLevel="0" collapsed="false">
      <c r="A27" s="68" t="s">
        <v>22</v>
      </c>
      <c r="B27" s="93" t="n">
        <v>100</v>
      </c>
      <c r="C27" s="94" t="n">
        <v>50.9159846835348</v>
      </c>
      <c r="D27" s="94" t="n">
        <v>49.0840153164652</v>
      </c>
      <c r="E27" s="94" t="n">
        <v>10.2485171559426</v>
      </c>
      <c r="F27" s="94" t="n">
        <v>40.989010989011</v>
      </c>
      <c r="G27" s="94" t="n">
        <v>7.36917185974923</v>
      </c>
      <c r="H27" s="94" t="n">
        <v>41.7218543046358</v>
      </c>
      <c r="I27" s="94" t="n">
        <v>14.235302950672</v>
      </c>
      <c r="J27" s="94" t="n">
        <v>45.3850210970464</v>
      </c>
      <c r="K27" s="94" t="n">
        <v>24.4650499286733</v>
      </c>
      <c r="L27" s="94" t="n">
        <v>46.3710296148535</v>
      </c>
      <c r="M27" s="94" t="n">
        <v>43.6819581049628</v>
      </c>
      <c r="N27" s="94" t="n">
        <v>54.9501546923341</v>
      </c>
    </row>
    <row r="28" customFormat="false" ht="12" hidden="false" customHeight="true" outlineLevel="0" collapsed="false">
      <c r="A28" s="89"/>
      <c r="B28" s="93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</row>
    <row r="29" customFormat="false" ht="12" hidden="false" customHeight="true" outlineLevel="0" collapsed="false">
      <c r="A29" s="89"/>
      <c r="B29" s="88" t="s">
        <v>143</v>
      </c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</row>
    <row r="30" s="63" customFormat="true" ht="12.75" hidden="false" customHeight="true" outlineLevel="0" collapsed="false">
      <c r="A30" s="90"/>
      <c r="B30" s="88" t="s">
        <v>141</v>
      </c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</row>
    <row r="31" customFormat="false" ht="12" hidden="false" customHeight="true" outlineLevel="0" collapsed="false">
      <c r="A31" s="89" t="s">
        <v>14</v>
      </c>
      <c r="B31" s="65" t="n">
        <v>4402</v>
      </c>
      <c r="C31" s="65" t="n">
        <v>2359</v>
      </c>
      <c r="D31" s="65" t="n">
        <v>2043</v>
      </c>
      <c r="E31" s="66" t="n">
        <v>1235</v>
      </c>
      <c r="F31" s="66" t="n">
        <v>501</v>
      </c>
      <c r="G31" s="66" t="n">
        <v>337</v>
      </c>
      <c r="H31" s="66" t="n">
        <v>134</v>
      </c>
      <c r="I31" s="66" t="n">
        <v>972</v>
      </c>
      <c r="J31" s="66" t="n">
        <v>432</v>
      </c>
      <c r="K31" s="65" t="n">
        <v>1250</v>
      </c>
      <c r="L31" s="65" t="n">
        <v>625</v>
      </c>
      <c r="M31" s="66" t="n">
        <v>608</v>
      </c>
      <c r="N31" s="66" t="n">
        <v>351</v>
      </c>
    </row>
    <row r="32" customFormat="false" ht="12" hidden="false" customHeight="true" outlineLevel="0" collapsed="false">
      <c r="A32" s="89" t="s">
        <v>15</v>
      </c>
      <c r="B32" s="65" t="n">
        <v>4604</v>
      </c>
      <c r="C32" s="65" t="n">
        <v>2541</v>
      </c>
      <c r="D32" s="65" t="n">
        <v>2063</v>
      </c>
      <c r="E32" s="66" t="n">
        <v>1368</v>
      </c>
      <c r="F32" s="66" t="n">
        <v>496</v>
      </c>
      <c r="G32" s="66" t="n">
        <v>369</v>
      </c>
      <c r="H32" s="66" t="n">
        <v>165</v>
      </c>
      <c r="I32" s="66" t="n">
        <v>995</v>
      </c>
      <c r="J32" s="66" t="n">
        <v>422</v>
      </c>
      <c r="K32" s="65" t="n">
        <v>1287</v>
      </c>
      <c r="L32" s="65" t="n">
        <v>643</v>
      </c>
      <c r="M32" s="66" t="n">
        <v>585</v>
      </c>
      <c r="N32" s="66" t="n">
        <v>337</v>
      </c>
    </row>
    <row r="33" customFormat="false" ht="12" hidden="false" customHeight="true" outlineLevel="0" collapsed="false">
      <c r="A33" s="89" t="s">
        <v>16</v>
      </c>
      <c r="B33" s="65" t="n">
        <v>4662</v>
      </c>
      <c r="C33" s="65" t="n">
        <v>2506</v>
      </c>
      <c r="D33" s="65" t="n">
        <v>2156</v>
      </c>
      <c r="E33" s="66" t="n">
        <v>1194</v>
      </c>
      <c r="F33" s="66" t="n">
        <v>462</v>
      </c>
      <c r="G33" s="66" t="n">
        <v>351</v>
      </c>
      <c r="H33" s="66" t="n">
        <v>158</v>
      </c>
      <c r="I33" s="66" t="n">
        <v>1135</v>
      </c>
      <c r="J33" s="66" t="n">
        <v>497</v>
      </c>
      <c r="K33" s="65" t="n">
        <v>1294</v>
      </c>
      <c r="L33" s="65" t="n">
        <v>653</v>
      </c>
      <c r="M33" s="66" t="n">
        <v>688</v>
      </c>
      <c r="N33" s="66" t="n">
        <v>386</v>
      </c>
    </row>
    <row r="34" customFormat="false" ht="12" hidden="false" customHeight="true" outlineLevel="0" collapsed="false">
      <c r="A34" s="89" t="s">
        <v>17</v>
      </c>
      <c r="B34" s="65" t="n">
        <v>4848</v>
      </c>
      <c r="C34" s="65" t="n">
        <v>2588</v>
      </c>
      <c r="D34" s="65" t="n">
        <v>2260</v>
      </c>
      <c r="E34" s="66" t="n">
        <v>1158</v>
      </c>
      <c r="F34" s="66" t="n">
        <v>429</v>
      </c>
      <c r="G34" s="66" t="n">
        <v>468</v>
      </c>
      <c r="H34" s="66" t="n">
        <v>189</v>
      </c>
      <c r="I34" s="66" t="n">
        <v>1010</v>
      </c>
      <c r="J34" s="66" t="n">
        <v>468</v>
      </c>
      <c r="K34" s="65" t="n">
        <v>1435</v>
      </c>
      <c r="L34" s="65" t="n">
        <v>732</v>
      </c>
      <c r="M34" s="66" t="n">
        <v>777</v>
      </c>
      <c r="N34" s="66" t="n">
        <v>442</v>
      </c>
    </row>
    <row r="35" customFormat="false" ht="12" hidden="false" customHeight="true" outlineLevel="0" collapsed="false">
      <c r="A35" s="89" t="s">
        <v>18</v>
      </c>
      <c r="B35" s="65" t="n">
        <v>4502</v>
      </c>
      <c r="C35" s="65" t="n">
        <v>2361</v>
      </c>
      <c r="D35" s="65" t="n">
        <v>2141</v>
      </c>
      <c r="E35" s="66" t="n">
        <v>975</v>
      </c>
      <c r="F35" s="66" t="n">
        <v>372</v>
      </c>
      <c r="G35" s="66" t="n">
        <v>558</v>
      </c>
      <c r="H35" s="66" t="n">
        <v>240</v>
      </c>
      <c r="I35" s="66" t="n">
        <v>1129</v>
      </c>
      <c r="J35" s="66" t="n">
        <v>569</v>
      </c>
      <c r="K35" s="65" t="n">
        <v>1074</v>
      </c>
      <c r="L35" s="65" t="n">
        <v>537</v>
      </c>
      <c r="M35" s="66" t="n">
        <v>766</v>
      </c>
      <c r="N35" s="66" t="n">
        <v>423</v>
      </c>
    </row>
    <row r="36" customFormat="false" ht="12" hidden="false" customHeight="true" outlineLevel="0" collapsed="false">
      <c r="A36" s="89" t="s">
        <v>19</v>
      </c>
      <c r="B36" s="65" t="n">
        <v>4333</v>
      </c>
      <c r="C36" s="65" t="n">
        <v>2210</v>
      </c>
      <c r="D36" s="65" t="n">
        <v>2123</v>
      </c>
      <c r="E36" s="66" t="n">
        <v>963</v>
      </c>
      <c r="F36" s="66" t="n">
        <v>410</v>
      </c>
      <c r="G36" s="66" t="n">
        <v>517</v>
      </c>
      <c r="H36" s="66" t="n">
        <v>225</v>
      </c>
      <c r="I36" s="66" t="n">
        <v>1103</v>
      </c>
      <c r="J36" s="66" t="n">
        <v>542</v>
      </c>
      <c r="K36" s="65" t="n">
        <v>1070</v>
      </c>
      <c r="L36" s="65" t="n">
        <v>534</v>
      </c>
      <c r="M36" s="66" t="n">
        <v>680</v>
      </c>
      <c r="N36" s="66" t="n">
        <v>412</v>
      </c>
      <c r="Q36" s="95"/>
    </row>
    <row r="37" customFormat="false" ht="12" hidden="false" customHeight="true" outlineLevel="0" collapsed="false">
      <c r="A37" s="89" t="s">
        <v>20</v>
      </c>
      <c r="B37" s="69" t="n">
        <v>4363</v>
      </c>
      <c r="C37" s="69" t="n">
        <v>2339</v>
      </c>
      <c r="D37" s="69" t="n">
        <v>2024</v>
      </c>
      <c r="E37" s="66" t="n">
        <v>957</v>
      </c>
      <c r="F37" s="66" t="n">
        <v>358</v>
      </c>
      <c r="G37" s="66" t="n">
        <v>565</v>
      </c>
      <c r="H37" s="66" t="n">
        <v>240</v>
      </c>
      <c r="I37" s="66" t="n">
        <v>1024</v>
      </c>
      <c r="J37" s="66" t="n">
        <v>496</v>
      </c>
      <c r="K37" s="69" t="n">
        <v>1105</v>
      </c>
      <c r="L37" s="69" t="n">
        <v>559</v>
      </c>
      <c r="M37" s="66" t="n">
        <v>712</v>
      </c>
      <c r="N37" s="66" t="n">
        <v>371</v>
      </c>
    </row>
    <row r="38" customFormat="false" ht="12" hidden="false" customHeight="true" outlineLevel="0" collapsed="false">
      <c r="A38" s="89" t="s">
        <v>21</v>
      </c>
      <c r="B38" s="69" t="n">
        <v>3553</v>
      </c>
      <c r="C38" s="69" t="n">
        <v>1839</v>
      </c>
      <c r="D38" s="69" t="n">
        <v>1714</v>
      </c>
      <c r="E38" s="66" t="n">
        <v>659</v>
      </c>
      <c r="F38" s="66" t="n">
        <v>277</v>
      </c>
      <c r="G38" s="66" t="n">
        <v>449</v>
      </c>
      <c r="H38" s="66" t="n">
        <v>207</v>
      </c>
      <c r="I38" s="66" t="n">
        <v>839</v>
      </c>
      <c r="J38" s="66" t="n">
        <v>399</v>
      </c>
      <c r="K38" s="69" t="n">
        <v>908</v>
      </c>
      <c r="L38" s="69" t="n">
        <v>451</v>
      </c>
      <c r="M38" s="66" t="n">
        <v>698</v>
      </c>
      <c r="N38" s="66" t="n">
        <v>380</v>
      </c>
    </row>
    <row r="39" customFormat="false" ht="12" hidden="false" customHeight="true" outlineLevel="0" collapsed="false">
      <c r="A39" s="89" t="s">
        <v>22</v>
      </c>
      <c r="B39" s="69" t="n">
        <v>3667</v>
      </c>
      <c r="C39" s="69" t="n">
        <v>1935</v>
      </c>
      <c r="D39" s="69" t="n">
        <v>1732</v>
      </c>
      <c r="E39" s="66" t="n">
        <v>711</v>
      </c>
      <c r="F39" s="66" t="n">
        <v>277</v>
      </c>
      <c r="G39" s="66" t="n">
        <v>388</v>
      </c>
      <c r="H39" s="66" t="n">
        <v>162</v>
      </c>
      <c r="I39" s="66" t="n">
        <v>888</v>
      </c>
      <c r="J39" s="66" t="n">
        <v>472</v>
      </c>
      <c r="K39" s="69" t="n">
        <v>874</v>
      </c>
      <c r="L39" s="69" t="n">
        <v>383</v>
      </c>
      <c r="M39" s="66" t="n">
        <v>806</v>
      </c>
      <c r="N39" s="66" t="n">
        <v>438</v>
      </c>
    </row>
    <row r="40" customFormat="false" ht="12" hidden="false" customHeight="true" outlineLevel="0" collapsed="false">
      <c r="A40" s="89"/>
      <c r="B40" s="69"/>
      <c r="C40" s="69"/>
      <c r="D40" s="69"/>
      <c r="E40" s="66"/>
      <c r="F40" s="66"/>
      <c r="G40" s="66"/>
      <c r="H40" s="66"/>
      <c r="I40" s="66"/>
      <c r="J40" s="66"/>
      <c r="K40" s="69"/>
      <c r="L40" s="69"/>
      <c r="M40" s="66"/>
      <c r="N40" s="66"/>
    </row>
    <row r="41" s="91" customFormat="true" ht="12.75" hidden="false" customHeight="false" outlineLevel="0" collapsed="false">
      <c r="B41" s="87" t="s">
        <v>149</v>
      </c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51"/>
      <c r="P41" s="51"/>
      <c r="Q41" s="51"/>
    </row>
    <row r="42" s="51" customFormat="true" ht="12" hidden="false" customHeight="true" outlineLevel="0" collapsed="false">
      <c r="A42" s="92" t="s">
        <v>14</v>
      </c>
      <c r="B42" s="93" t="n">
        <v>100</v>
      </c>
      <c r="C42" s="94" t="n">
        <v>53.5892776010904</v>
      </c>
      <c r="D42" s="94" t="n">
        <v>46.4107223989096</v>
      </c>
      <c r="E42" s="94" t="n">
        <v>28.0554293502953</v>
      </c>
      <c r="F42" s="94" t="n">
        <v>40.5668016194332</v>
      </c>
      <c r="G42" s="94" t="n">
        <v>7.65561108587006</v>
      </c>
      <c r="H42" s="94" t="n">
        <v>39.7626112759644</v>
      </c>
      <c r="I42" s="94" t="n">
        <v>22.0808723307587</v>
      </c>
      <c r="J42" s="94" t="n">
        <v>44.4444444444444</v>
      </c>
      <c r="K42" s="94" t="n">
        <v>28.3961835529305</v>
      </c>
      <c r="L42" s="94" t="n">
        <v>50</v>
      </c>
      <c r="M42" s="94" t="n">
        <v>13.8119036801454</v>
      </c>
      <c r="N42" s="94" t="n">
        <v>57.7302631578947</v>
      </c>
    </row>
    <row r="43" s="51" customFormat="true" ht="12" hidden="false" customHeight="true" outlineLevel="0" collapsed="false">
      <c r="A43" s="92" t="s">
        <v>15</v>
      </c>
      <c r="B43" s="93" t="n">
        <v>100</v>
      </c>
      <c r="C43" s="94" t="n">
        <v>55.1911381407472</v>
      </c>
      <c r="D43" s="94" t="n">
        <v>44.8088618592528</v>
      </c>
      <c r="E43" s="94" t="n">
        <v>29.7132927888792</v>
      </c>
      <c r="F43" s="94" t="n">
        <v>36.2573099415205</v>
      </c>
      <c r="G43" s="94" t="n">
        <v>8.01476976542137</v>
      </c>
      <c r="H43" s="94" t="n">
        <v>44.7154471544715</v>
      </c>
      <c r="I43" s="94" t="n">
        <v>21.611642050391</v>
      </c>
      <c r="J43" s="94" t="n">
        <v>42.4120603015075</v>
      </c>
      <c r="K43" s="94" t="n">
        <v>27.9539530842745</v>
      </c>
      <c r="L43" s="94" t="n">
        <v>49.96114996115</v>
      </c>
      <c r="M43" s="94" t="n">
        <v>12.7063423110339</v>
      </c>
      <c r="N43" s="94" t="n">
        <v>57.6068376068376</v>
      </c>
    </row>
    <row r="44" s="51" customFormat="true" ht="12" hidden="false" customHeight="true" outlineLevel="0" collapsed="false">
      <c r="A44" s="92" t="s">
        <v>16</v>
      </c>
      <c r="B44" s="93" t="n">
        <v>100</v>
      </c>
      <c r="C44" s="94" t="n">
        <v>53.7537537537538</v>
      </c>
      <c r="D44" s="94" t="n">
        <v>46.2462462462462</v>
      </c>
      <c r="E44" s="94" t="n">
        <v>25.6113256113256</v>
      </c>
      <c r="F44" s="94" t="n">
        <v>38.6934673366834</v>
      </c>
      <c r="G44" s="94" t="n">
        <v>7.52895752895753</v>
      </c>
      <c r="H44" s="94" t="n">
        <v>45.014245014245</v>
      </c>
      <c r="I44" s="94" t="n">
        <v>24.3457743457743</v>
      </c>
      <c r="J44" s="94" t="n">
        <v>43.7885462555066</v>
      </c>
      <c r="K44" s="94" t="n">
        <v>27.7563277563278</v>
      </c>
      <c r="L44" s="94" t="n">
        <v>50.4636785162288</v>
      </c>
      <c r="M44" s="94" t="n">
        <v>14.7576147576148</v>
      </c>
      <c r="N44" s="94" t="n">
        <v>56.1046511627907</v>
      </c>
    </row>
    <row r="45" s="51" customFormat="true" ht="12" hidden="false" customHeight="true" outlineLevel="0" collapsed="false">
      <c r="A45" s="92" t="s">
        <v>17</v>
      </c>
      <c r="B45" s="93" t="n">
        <v>100</v>
      </c>
      <c r="C45" s="94" t="n">
        <v>53.3828382838284</v>
      </c>
      <c r="D45" s="94" t="n">
        <v>46.6171617161716</v>
      </c>
      <c r="E45" s="94" t="n">
        <v>23.8861386138614</v>
      </c>
      <c r="F45" s="94" t="n">
        <v>37.0466321243523</v>
      </c>
      <c r="G45" s="94" t="n">
        <v>9.65346534653465</v>
      </c>
      <c r="H45" s="94" t="n">
        <v>40.3846153846154</v>
      </c>
      <c r="I45" s="94" t="n">
        <v>20.8333333333333</v>
      </c>
      <c r="J45" s="94" t="n">
        <v>46.3366336633663</v>
      </c>
      <c r="K45" s="94" t="n">
        <v>29.5998349834984</v>
      </c>
      <c r="L45" s="94" t="n">
        <v>51.0104529616725</v>
      </c>
      <c r="M45" s="94" t="n">
        <v>16.0272277227723</v>
      </c>
      <c r="N45" s="94" t="n">
        <v>56.8854568854569</v>
      </c>
    </row>
    <row r="46" s="51" customFormat="true" ht="12" hidden="false" customHeight="true" outlineLevel="0" collapsed="false">
      <c r="A46" s="92" t="s">
        <v>18</v>
      </c>
      <c r="B46" s="93" t="n">
        <v>100</v>
      </c>
      <c r="C46" s="94" t="n">
        <v>52.4433585073301</v>
      </c>
      <c r="D46" s="94" t="n">
        <v>47.5566414926699</v>
      </c>
      <c r="E46" s="94" t="n">
        <v>21.6570413149711</v>
      </c>
      <c r="F46" s="94" t="n">
        <v>38.1538461538462</v>
      </c>
      <c r="G46" s="94" t="n">
        <v>12.3944913371835</v>
      </c>
      <c r="H46" s="94" t="n">
        <v>43.010752688172</v>
      </c>
      <c r="I46" s="94" t="n">
        <v>25.0777432252332</v>
      </c>
      <c r="J46" s="94" t="n">
        <v>50.3985828166519</v>
      </c>
      <c r="K46" s="94" t="n">
        <v>23.8560639715682</v>
      </c>
      <c r="L46" s="94" t="n">
        <v>50</v>
      </c>
      <c r="M46" s="94" t="n">
        <v>17.014660151044</v>
      </c>
      <c r="N46" s="94" t="n">
        <v>55.2219321148825</v>
      </c>
    </row>
    <row r="47" s="51" customFormat="true" ht="12" hidden="false" customHeight="true" outlineLevel="0" collapsed="false">
      <c r="A47" s="92" t="s">
        <v>19</v>
      </c>
      <c r="B47" s="93" t="n">
        <v>100</v>
      </c>
      <c r="C47" s="94" t="n">
        <v>51.0039233787214</v>
      </c>
      <c r="D47" s="94" t="n">
        <v>48.9960766212786</v>
      </c>
      <c r="E47" s="94" t="n">
        <v>22.2247865220402</v>
      </c>
      <c r="F47" s="94" t="n">
        <v>42.5752855659398</v>
      </c>
      <c r="G47" s="94" t="n">
        <v>11.9316870528502</v>
      </c>
      <c r="H47" s="94" t="n">
        <v>43.5203094777563</v>
      </c>
      <c r="I47" s="94" t="n">
        <v>25.4558042926379</v>
      </c>
      <c r="J47" s="94" t="n">
        <v>49.1387126019946</v>
      </c>
      <c r="K47" s="94" t="n">
        <v>24.6942072467113</v>
      </c>
      <c r="L47" s="94" t="n">
        <v>49.9065420560748</v>
      </c>
      <c r="M47" s="94" t="n">
        <v>15.6935148857604</v>
      </c>
      <c r="N47" s="94" t="n">
        <v>60.5882352941176</v>
      </c>
    </row>
    <row r="48" s="51" customFormat="true" ht="12" hidden="false" customHeight="true" outlineLevel="0" collapsed="false">
      <c r="A48" s="92" t="s">
        <v>20</v>
      </c>
      <c r="B48" s="93" t="n">
        <v>100</v>
      </c>
      <c r="C48" s="94" t="n">
        <v>53.6099014439606</v>
      </c>
      <c r="D48" s="94" t="n">
        <v>46.3900985560394</v>
      </c>
      <c r="E48" s="94" t="n">
        <v>21.9344487737795</v>
      </c>
      <c r="F48" s="94" t="n">
        <v>37.4085684430512</v>
      </c>
      <c r="G48" s="94" t="n">
        <v>12.9498051799221</v>
      </c>
      <c r="H48" s="94" t="n">
        <v>42.4778761061947</v>
      </c>
      <c r="I48" s="94" t="n">
        <v>23.4700893880358</v>
      </c>
      <c r="J48" s="94" t="n">
        <v>48.4375</v>
      </c>
      <c r="K48" s="94" t="n">
        <v>25.3266101306441</v>
      </c>
      <c r="L48" s="94" t="n">
        <v>50.5882352941176</v>
      </c>
      <c r="M48" s="94" t="n">
        <v>16.3190465276186</v>
      </c>
      <c r="N48" s="94" t="n">
        <v>52.1067415730337</v>
      </c>
    </row>
    <row r="49" s="51" customFormat="true" ht="12" hidden="false" customHeight="true" outlineLevel="0" collapsed="false">
      <c r="A49" s="92" t="s">
        <v>21</v>
      </c>
      <c r="B49" s="93" t="n">
        <v>100</v>
      </c>
      <c r="C49" s="96" t="n">
        <v>51.7590768364762</v>
      </c>
      <c r="D49" s="96" t="n">
        <v>48.2409231635238</v>
      </c>
      <c r="E49" s="96" t="n">
        <v>18.5477061638052</v>
      </c>
      <c r="F49" s="96" t="n">
        <v>42.0333839150228</v>
      </c>
      <c r="G49" s="96" t="n">
        <v>12.6372079932451</v>
      </c>
      <c r="H49" s="96" t="n">
        <v>46.1024498886414</v>
      </c>
      <c r="I49" s="96" t="n">
        <v>23.6138474528567</v>
      </c>
      <c r="J49" s="96" t="n">
        <v>47.5566150178784</v>
      </c>
      <c r="K49" s="96" t="n">
        <v>25.5558682803265</v>
      </c>
      <c r="L49" s="96" t="n">
        <v>49.6696035242291</v>
      </c>
      <c r="M49" s="96" t="n">
        <v>19.6453701097664</v>
      </c>
      <c r="N49" s="96" t="n">
        <v>54.4412607449857</v>
      </c>
    </row>
    <row r="50" s="51" customFormat="true" ht="12" hidden="false" customHeight="true" outlineLevel="0" collapsed="false">
      <c r="A50" s="68" t="s">
        <v>22</v>
      </c>
      <c r="B50" s="93" t="n">
        <v>100</v>
      </c>
      <c r="C50" s="96" t="n">
        <v>52.7679301881647</v>
      </c>
      <c r="D50" s="96" t="n">
        <v>47.2320698118353</v>
      </c>
      <c r="E50" s="96" t="n">
        <v>19.3891464412326</v>
      </c>
      <c r="F50" s="96" t="n">
        <v>38.9592123769339</v>
      </c>
      <c r="G50" s="96" t="n">
        <v>10.5808562857922</v>
      </c>
      <c r="H50" s="96" t="n">
        <v>41.7525773195876</v>
      </c>
      <c r="I50" s="96" t="n">
        <v>24.2159803654213</v>
      </c>
      <c r="J50" s="96" t="n">
        <v>53.1531531531532</v>
      </c>
      <c r="K50" s="96" t="n">
        <v>23.8341968911917</v>
      </c>
      <c r="L50" s="96" t="n">
        <v>43.8215102974828</v>
      </c>
      <c r="M50" s="96" t="n">
        <v>21.9798200163621</v>
      </c>
      <c r="N50" s="96" t="n">
        <v>54.3424317617866</v>
      </c>
    </row>
    <row r="51" customFormat="false" ht="12" hidden="false" customHeight="true" outlineLevel="0" collapsed="false">
      <c r="A51" s="97" t="s">
        <v>150</v>
      </c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</row>
    <row r="52" customFormat="false" ht="45.6" hidden="false" customHeight="true" outlineLevel="0" collapsed="false">
      <c r="A52" s="98" t="s">
        <v>151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</sheetData>
  <mergeCells count="20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8:N18"/>
    <mergeCell ref="B29:N29"/>
    <mergeCell ref="B30:N30"/>
    <mergeCell ref="B41:N41"/>
    <mergeCell ref="A51:N51"/>
    <mergeCell ref="A52:N52"/>
  </mergeCells>
  <hyperlinks>
    <hyperlink ref="A1" location="Inhaltsverzeichnis!A35" display="2   Schulentlassene, darunter Ausländer, der allgemeinbildenden Schulen in Berlin &#10;     in den Schuljahren 2001/02 bis 2009/10 nach Schulabschluss und Geschlech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63" width="7.85"/>
    <col collapsed="false" customWidth="true" hidden="false" outlineLevel="0" max="4" min="2" style="63" width="5.99"/>
    <col collapsed="false" customWidth="true" hidden="false" outlineLevel="0" max="14" min="5" style="63" width="5.85"/>
    <col collapsed="false" customWidth="false" hidden="false" outlineLevel="0" max="257" min="15" style="63" width="11.56"/>
  </cols>
  <sheetData>
    <row r="1" s="49" customFormat="true" ht="24" hidden="false" customHeight="true" outlineLevel="0" collapsed="false">
      <c r="A1" s="52" t="s">
        <v>15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33.75" hidden="false" customHeight="true" outlineLevel="0" collapsed="false">
      <c r="A3" s="99" t="s">
        <v>129</v>
      </c>
      <c r="B3" s="83" t="s">
        <v>130</v>
      </c>
      <c r="C3" s="83" t="s">
        <v>131</v>
      </c>
      <c r="D3" s="83" t="s">
        <v>132</v>
      </c>
      <c r="E3" s="83" t="s">
        <v>147</v>
      </c>
      <c r="F3" s="83"/>
      <c r="G3" s="83" t="s">
        <v>9</v>
      </c>
      <c r="H3" s="83"/>
      <c r="I3" s="58" t="s">
        <v>135</v>
      </c>
      <c r="J3" s="58"/>
      <c r="K3" s="83" t="s">
        <v>148</v>
      </c>
      <c r="L3" s="83"/>
      <c r="M3" s="82" t="s">
        <v>137</v>
      </c>
      <c r="N3" s="82"/>
    </row>
    <row r="4" customFormat="false" ht="27.75" hidden="false" customHeight="true" outlineLevel="0" collapsed="false">
      <c r="A4" s="99"/>
      <c r="B4" s="83"/>
      <c r="C4" s="83"/>
      <c r="D4" s="83"/>
      <c r="E4" s="83" t="s">
        <v>138</v>
      </c>
      <c r="F4" s="83" t="s">
        <v>139</v>
      </c>
      <c r="G4" s="83" t="s">
        <v>138</v>
      </c>
      <c r="H4" s="83" t="s">
        <v>139</v>
      </c>
      <c r="I4" s="83" t="s">
        <v>138</v>
      </c>
      <c r="J4" s="83" t="s">
        <v>139</v>
      </c>
      <c r="K4" s="83" t="s">
        <v>138</v>
      </c>
      <c r="L4" s="83" t="s">
        <v>139</v>
      </c>
      <c r="M4" s="83" t="s">
        <v>138</v>
      </c>
      <c r="N4" s="82" t="s">
        <v>139</v>
      </c>
    </row>
    <row r="5" s="67" customFormat="true" ht="12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s="67" customFormat="true" ht="11.25" hidden="false" customHeight="true" outlineLevel="0" collapsed="false">
      <c r="A6" s="87"/>
      <c r="B6" s="62" t="s">
        <v>153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67" customFormat="true" ht="11.25" hidden="false" customHeight="true" outlineLevel="0" collapsed="false">
      <c r="A7" s="87"/>
      <c r="B7" s="62" t="s">
        <v>141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67" customFormat="true" ht="12" hidden="false" customHeight="true" outlineLevel="0" collapsed="false">
      <c r="A8" s="89" t="s">
        <v>14</v>
      </c>
      <c r="B8" s="66" t="n">
        <v>36849</v>
      </c>
      <c r="C8" s="66" t="n">
        <v>18671</v>
      </c>
      <c r="D8" s="66" t="n">
        <v>18178</v>
      </c>
      <c r="E8" s="66" t="n">
        <v>4604</v>
      </c>
      <c r="F8" s="66" t="n">
        <v>1879</v>
      </c>
      <c r="G8" s="66" t="n">
        <v>1666</v>
      </c>
      <c r="H8" s="66" t="n">
        <v>650</v>
      </c>
      <c r="I8" s="66" t="n">
        <v>5313</v>
      </c>
      <c r="J8" s="66" t="n">
        <v>2202</v>
      </c>
      <c r="K8" s="66" t="n">
        <v>13936</v>
      </c>
      <c r="L8" s="66" t="n">
        <v>7009</v>
      </c>
      <c r="M8" s="66" t="n">
        <v>11330</v>
      </c>
      <c r="N8" s="66" t="n">
        <v>6438</v>
      </c>
    </row>
    <row r="9" s="67" customFormat="true" ht="12" hidden="false" customHeight="true" outlineLevel="0" collapsed="false">
      <c r="A9" s="89" t="s">
        <v>15</v>
      </c>
      <c r="B9" s="66" t="n">
        <v>36593</v>
      </c>
      <c r="C9" s="66" t="n">
        <v>18566</v>
      </c>
      <c r="D9" s="66" t="n">
        <v>18027</v>
      </c>
      <c r="E9" s="66" t="n">
        <v>4796</v>
      </c>
      <c r="F9" s="66" t="n">
        <v>1887</v>
      </c>
      <c r="G9" s="66" t="n">
        <v>1835</v>
      </c>
      <c r="H9" s="66" t="n">
        <v>767</v>
      </c>
      <c r="I9" s="66" t="n">
        <v>5310</v>
      </c>
      <c r="J9" s="66" t="n">
        <v>2213</v>
      </c>
      <c r="K9" s="66" t="n">
        <v>13447</v>
      </c>
      <c r="L9" s="66" t="n">
        <v>6725</v>
      </c>
      <c r="M9" s="66" t="n">
        <v>11205</v>
      </c>
      <c r="N9" s="66" t="n">
        <v>6435</v>
      </c>
    </row>
    <row r="10" s="67" customFormat="true" ht="12" hidden="false" customHeight="true" outlineLevel="0" collapsed="false">
      <c r="A10" s="89" t="s">
        <v>16</v>
      </c>
      <c r="B10" s="66" t="n">
        <v>36670</v>
      </c>
      <c r="C10" s="66" t="n">
        <v>18592</v>
      </c>
      <c r="D10" s="66" t="n">
        <v>18078</v>
      </c>
      <c r="E10" s="66" t="n">
        <v>4143</v>
      </c>
      <c r="F10" s="66" t="n">
        <v>1632</v>
      </c>
      <c r="G10" s="66" t="n">
        <v>1653</v>
      </c>
      <c r="H10" s="66" t="n">
        <v>667</v>
      </c>
      <c r="I10" s="66" t="n">
        <v>5570</v>
      </c>
      <c r="J10" s="66" t="n">
        <v>2293</v>
      </c>
      <c r="K10" s="66" t="n">
        <v>13682</v>
      </c>
      <c r="L10" s="66" t="n">
        <v>6893</v>
      </c>
      <c r="M10" s="66" t="n">
        <v>11622</v>
      </c>
      <c r="N10" s="66" t="n">
        <v>6593</v>
      </c>
    </row>
    <row r="11" s="67" customFormat="true" ht="12" hidden="false" customHeight="true" outlineLevel="0" collapsed="false">
      <c r="A11" s="89" t="s">
        <v>17</v>
      </c>
      <c r="B11" s="66" t="n">
        <v>35527</v>
      </c>
      <c r="C11" s="66" t="n">
        <v>17627</v>
      </c>
      <c r="D11" s="66" t="n">
        <v>17900</v>
      </c>
      <c r="E11" s="66" t="n">
        <v>3468</v>
      </c>
      <c r="F11" s="66" t="n">
        <v>1330</v>
      </c>
      <c r="G11" s="66" t="n">
        <v>1964</v>
      </c>
      <c r="H11" s="66" t="n">
        <v>831</v>
      </c>
      <c r="I11" s="66" t="n">
        <v>5052</v>
      </c>
      <c r="J11" s="66" t="n">
        <v>2130</v>
      </c>
      <c r="K11" s="66" t="n">
        <v>13030</v>
      </c>
      <c r="L11" s="66" t="n">
        <v>6655</v>
      </c>
      <c r="M11" s="66" t="n">
        <v>12013</v>
      </c>
      <c r="N11" s="66" t="n">
        <v>6954</v>
      </c>
    </row>
    <row r="12" s="67" customFormat="true" ht="12" hidden="false" customHeight="true" outlineLevel="0" collapsed="false">
      <c r="A12" s="89" t="s">
        <v>18</v>
      </c>
      <c r="B12" s="66" t="n">
        <v>33923</v>
      </c>
      <c r="C12" s="66" t="n">
        <v>17246</v>
      </c>
      <c r="D12" s="66" t="n">
        <v>16677</v>
      </c>
      <c r="E12" s="66" t="n">
        <v>3220</v>
      </c>
      <c r="F12" s="66" t="n">
        <v>1266</v>
      </c>
      <c r="G12" s="66" t="n">
        <v>2250</v>
      </c>
      <c r="H12" s="66" t="n">
        <v>919</v>
      </c>
      <c r="I12" s="66" t="n">
        <v>5212</v>
      </c>
      <c r="J12" s="66" t="n">
        <v>2341</v>
      </c>
      <c r="K12" s="66" t="n">
        <v>10995</v>
      </c>
      <c r="L12" s="66" t="n">
        <v>5235</v>
      </c>
      <c r="M12" s="66" t="n">
        <v>12246</v>
      </c>
      <c r="N12" s="66" t="n">
        <v>6916</v>
      </c>
    </row>
    <row r="13" s="67" customFormat="true" ht="12" hidden="false" customHeight="true" outlineLevel="0" collapsed="false">
      <c r="A13" s="89" t="s">
        <v>19</v>
      </c>
      <c r="B13" s="66" t="n">
        <v>32719</v>
      </c>
      <c r="C13" s="66" t="n">
        <v>16448</v>
      </c>
      <c r="D13" s="66" t="n">
        <v>16271</v>
      </c>
      <c r="E13" s="66" t="n">
        <v>3175</v>
      </c>
      <c r="F13" s="66" t="n">
        <v>1298</v>
      </c>
      <c r="G13" s="66" t="n">
        <v>2340</v>
      </c>
      <c r="H13" s="66" t="n">
        <v>996</v>
      </c>
      <c r="I13" s="66" t="n">
        <v>4862</v>
      </c>
      <c r="J13" s="66" t="n">
        <v>2193</v>
      </c>
      <c r="K13" s="66" t="n">
        <v>10234</v>
      </c>
      <c r="L13" s="66" t="n">
        <v>4938</v>
      </c>
      <c r="M13" s="66" t="n">
        <v>12108</v>
      </c>
      <c r="N13" s="66" t="n">
        <v>6846</v>
      </c>
    </row>
    <row r="14" s="67" customFormat="true" ht="12" hidden="false" customHeight="true" outlineLevel="0" collapsed="false">
      <c r="A14" s="89" t="s">
        <v>20</v>
      </c>
      <c r="B14" s="66" t="n">
        <v>31780</v>
      </c>
      <c r="C14" s="66" t="n">
        <v>16102</v>
      </c>
      <c r="D14" s="66" t="n">
        <v>15678</v>
      </c>
      <c r="E14" s="66" t="n">
        <v>3127</v>
      </c>
      <c r="F14" s="66" t="n">
        <v>1240</v>
      </c>
      <c r="G14" s="66" t="n">
        <v>2287</v>
      </c>
      <c r="H14" s="66" t="n">
        <v>975</v>
      </c>
      <c r="I14" s="66" t="n">
        <v>4313</v>
      </c>
      <c r="J14" s="66" t="n">
        <v>1964</v>
      </c>
      <c r="K14" s="66" t="n">
        <v>9644</v>
      </c>
      <c r="L14" s="66" t="n">
        <v>4631</v>
      </c>
      <c r="M14" s="66" t="n">
        <v>12409</v>
      </c>
      <c r="N14" s="66" t="n">
        <v>6868</v>
      </c>
    </row>
    <row r="15" s="67" customFormat="true" ht="12" hidden="false" customHeight="true" outlineLevel="0" collapsed="false">
      <c r="A15" s="89" t="s">
        <v>21</v>
      </c>
      <c r="B15" s="66" t="n">
        <v>30233</v>
      </c>
      <c r="C15" s="66" t="n">
        <v>15038</v>
      </c>
      <c r="D15" s="66" t="n">
        <v>15195</v>
      </c>
      <c r="E15" s="66" t="n">
        <v>2777</v>
      </c>
      <c r="F15" s="66" t="n">
        <v>1139</v>
      </c>
      <c r="G15" s="66" t="n">
        <v>2048</v>
      </c>
      <c r="H15" s="66" t="n">
        <v>925</v>
      </c>
      <c r="I15" s="66" t="n">
        <v>3733</v>
      </c>
      <c r="J15" s="66" t="n">
        <v>1704</v>
      </c>
      <c r="K15" s="66" t="n">
        <v>9349</v>
      </c>
      <c r="L15" s="66" t="n">
        <v>4627</v>
      </c>
      <c r="M15" s="66" t="n">
        <v>12326</v>
      </c>
      <c r="N15" s="66" t="n">
        <v>6800</v>
      </c>
    </row>
    <row r="16" s="67" customFormat="true" ht="12" hidden="false" customHeight="true" outlineLevel="0" collapsed="false">
      <c r="A16" s="89" t="s">
        <v>22</v>
      </c>
      <c r="B16" s="66" t="n">
        <v>28677</v>
      </c>
      <c r="C16" s="66" t="n">
        <v>14583</v>
      </c>
      <c r="D16" s="66" t="n">
        <v>14094</v>
      </c>
      <c r="E16" s="66" t="n">
        <v>2730</v>
      </c>
      <c r="F16" s="66" t="n">
        <v>1119</v>
      </c>
      <c r="G16" s="66" t="n">
        <v>1963</v>
      </c>
      <c r="H16" s="66" t="n">
        <v>819</v>
      </c>
      <c r="I16" s="66" t="n">
        <v>3792</v>
      </c>
      <c r="J16" s="66" t="n">
        <v>1721</v>
      </c>
      <c r="K16" s="66" t="n">
        <v>8556</v>
      </c>
      <c r="L16" s="66" t="n">
        <v>4041</v>
      </c>
      <c r="M16" s="66" t="n">
        <v>11636</v>
      </c>
      <c r="N16" s="66" t="n">
        <v>6394</v>
      </c>
      <c r="Q16" s="65"/>
      <c r="R16" s="65"/>
      <c r="S16" s="65"/>
      <c r="T16" s="66"/>
      <c r="U16" s="66"/>
      <c r="V16" s="66"/>
      <c r="W16" s="66"/>
      <c r="X16" s="66"/>
      <c r="Y16" s="66"/>
      <c r="Z16" s="65"/>
      <c r="AA16" s="65"/>
      <c r="AB16" s="66"/>
      <c r="AC16" s="66"/>
    </row>
    <row r="17" s="67" customFormat="true" ht="12" hidden="false" customHeight="true" outlineLevel="0" collapsed="false">
      <c r="A17" s="89"/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Q17" s="65"/>
      <c r="R17" s="65"/>
      <c r="S17" s="65"/>
      <c r="T17" s="66"/>
      <c r="U17" s="66"/>
      <c r="V17" s="66"/>
      <c r="W17" s="66"/>
      <c r="X17" s="66"/>
      <c r="Y17" s="66"/>
      <c r="Z17" s="65"/>
      <c r="AA17" s="65"/>
      <c r="AB17" s="66"/>
      <c r="AC17" s="66"/>
    </row>
    <row r="18" s="67" customFormat="true" ht="12" hidden="false" customHeight="true" outlineLevel="0" collapsed="false">
      <c r="A18" s="90"/>
      <c r="B18" s="101" t="s">
        <v>149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Q18" s="65"/>
      <c r="R18" s="65"/>
      <c r="S18" s="65"/>
      <c r="T18" s="66"/>
      <c r="U18" s="66"/>
      <c r="V18" s="66"/>
      <c r="W18" s="66"/>
      <c r="X18" s="66"/>
      <c r="Y18" s="66"/>
      <c r="Z18" s="65"/>
      <c r="AA18" s="65"/>
      <c r="AB18" s="66"/>
      <c r="AC18" s="66"/>
    </row>
    <row r="19" s="67" customFormat="true" ht="12" hidden="false" customHeight="true" outlineLevel="0" collapsed="false">
      <c r="A19" s="89" t="s">
        <v>14</v>
      </c>
      <c r="B19" s="93" t="n">
        <v>100</v>
      </c>
      <c r="C19" s="102" t="n">
        <v>50.6689462400608</v>
      </c>
      <c r="D19" s="102" t="n">
        <v>49.3310537599392</v>
      </c>
      <c r="E19" s="102" t="n">
        <v>12.4942332220684</v>
      </c>
      <c r="F19" s="102" t="n">
        <v>40.8123370981755</v>
      </c>
      <c r="G19" s="102" t="n">
        <v>4.52115389834188</v>
      </c>
      <c r="H19" s="102" t="n">
        <v>39.015606242497</v>
      </c>
      <c r="I19" s="102" t="n">
        <v>14.4183017178214</v>
      </c>
      <c r="J19" s="102" t="n">
        <v>41.4455110107284</v>
      </c>
      <c r="K19" s="102" t="n">
        <v>37.8192081196233</v>
      </c>
      <c r="L19" s="102" t="n">
        <v>50.2942020665901</v>
      </c>
      <c r="M19" s="102" t="n">
        <v>30.747103042145</v>
      </c>
      <c r="N19" s="102" t="n">
        <v>56.8225948808473</v>
      </c>
      <c r="Q19" s="65"/>
      <c r="R19" s="65"/>
      <c r="S19" s="65"/>
      <c r="T19" s="66"/>
      <c r="U19" s="66"/>
      <c r="V19" s="66"/>
      <c r="W19" s="66"/>
      <c r="X19" s="66"/>
      <c r="Y19" s="66"/>
      <c r="Z19" s="65"/>
      <c r="AA19" s="65"/>
      <c r="AB19" s="66"/>
      <c r="AC19" s="66"/>
    </row>
    <row r="20" s="67" customFormat="true" ht="12" hidden="false" customHeight="true" outlineLevel="0" collapsed="false">
      <c r="A20" s="89" t="s">
        <v>15</v>
      </c>
      <c r="B20" s="93" t="n">
        <v>100</v>
      </c>
      <c r="C20" s="102" t="n">
        <v>50.7364796545787</v>
      </c>
      <c r="D20" s="102" t="n">
        <v>49.2635203454213</v>
      </c>
      <c r="E20" s="102" t="n">
        <v>13.1063318120952</v>
      </c>
      <c r="F20" s="102" t="n">
        <v>39.3452877397832</v>
      </c>
      <c r="G20" s="102" t="n">
        <v>5.0146202825677</v>
      </c>
      <c r="H20" s="102" t="n">
        <v>41.7983651226158</v>
      </c>
      <c r="I20" s="102" t="n">
        <v>14.5109720438335</v>
      </c>
      <c r="J20" s="102" t="n">
        <v>41.6760828625235</v>
      </c>
      <c r="K20" s="102" t="n">
        <v>36.7474653622278</v>
      </c>
      <c r="L20" s="102" t="n">
        <v>50.0111549044397</v>
      </c>
      <c r="M20" s="102" t="n">
        <v>30.6206104992758</v>
      </c>
      <c r="N20" s="102" t="n">
        <v>57.429718875502</v>
      </c>
      <c r="Q20" s="65"/>
      <c r="R20" s="65"/>
      <c r="S20" s="65"/>
      <c r="T20" s="66"/>
      <c r="U20" s="66"/>
      <c r="V20" s="66"/>
      <c r="W20" s="66"/>
      <c r="X20" s="66"/>
      <c r="Y20" s="66"/>
      <c r="Z20" s="65"/>
      <c r="AA20" s="65"/>
      <c r="AB20" s="66"/>
      <c r="AC20" s="66"/>
    </row>
    <row r="21" s="67" customFormat="true" ht="12" hidden="false" customHeight="true" outlineLevel="0" collapsed="false">
      <c r="A21" s="89" t="s">
        <v>16</v>
      </c>
      <c r="B21" s="93" t="n">
        <v>100</v>
      </c>
      <c r="C21" s="102" t="n">
        <v>50.7008453776929</v>
      </c>
      <c r="D21" s="102" t="n">
        <v>49.2991546223071</v>
      </c>
      <c r="E21" s="102" t="n">
        <v>11.2980638123807</v>
      </c>
      <c r="F21" s="102" t="n">
        <v>39.3917451122375</v>
      </c>
      <c r="G21" s="102" t="n">
        <v>4.50777202072539</v>
      </c>
      <c r="H21" s="102" t="n">
        <v>40.3508771929825</v>
      </c>
      <c r="I21" s="102" t="n">
        <v>15.1895282247068</v>
      </c>
      <c r="J21" s="102" t="n">
        <v>41.1669658886894</v>
      </c>
      <c r="K21" s="102" t="n">
        <v>37.3111535314971</v>
      </c>
      <c r="L21" s="102" t="n">
        <v>50.380061394533</v>
      </c>
      <c r="M21" s="102" t="n">
        <v>31.6934824106899</v>
      </c>
      <c r="N21" s="102" t="n">
        <v>56.7286181380141</v>
      </c>
      <c r="Q21" s="65"/>
      <c r="R21" s="65"/>
      <c r="S21" s="65"/>
      <c r="T21" s="66"/>
      <c r="U21" s="66"/>
      <c r="V21" s="66"/>
      <c r="W21" s="66"/>
      <c r="X21" s="66"/>
      <c r="Y21" s="66"/>
      <c r="Z21" s="65"/>
      <c r="AA21" s="65"/>
      <c r="AB21" s="66"/>
      <c r="AC21" s="66"/>
    </row>
    <row r="22" s="67" customFormat="true" ht="12" hidden="false" customHeight="true" outlineLevel="0" collapsed="false">
      <c r="A22" s="89" t="s">
        <v>17</v>
      </c>
      <c r="B22" s="93" t="n">
        <v>100</v>
      </c>
      <c r="C22" s="102" t="n">
        <v>49.6157851774707</v>
      </c>
      <c r="D22" s="102" t="n">
        <v>50.3842148225293</v>
      </c>
      <c r="E22" s="102" t="n">
        <v>9.76158977678948</v>
      </c>
      <c r="F22" s="102" t="n">
        <v>38.3506343713956</v>
      </c>
      <c r="G22" s="102" t="n">
        <v>5.52818982745518</v>
      </c>
      <c r="H22" s="102" t="n">
        <v>42.3116089613035</v>
      </c>
      <c r="I22" s="102" t="n">
        <v>14.2201705744926</v>
      </c>
      <c r="J22" s="102" t="n">
        <v>42.1615201900238</v>
      </c>
      <c r="K22" s="102" t="n">
        <v>36.6763306780758</v>
      </c>
      <c r="L22" s="102" t="n">
        <v>51.0744435917114</v>
      </c>
      <c r="M22" s="102" t="n">
        <v>33.8137191431869</v>
      </c>
      <c r="N22" s="102" t="n">
        <v>57.8872887704986</v>
      </c>
      <c r="Q22" s="69"/>
      <c r="R22" s="69"/>
      <c r="S22" s="69"/>
      <c r="T22" s="18"/>
      <c r="U22" s="18"/>
      <c r="V22" s="18"/>
      <c r="W22" s="18"/>
      <c r="X22" s="18"/>
      <c r="Y22" s="18"/>
      <c r="Z22" s="69"/>
      <c r="AA22" s="69"/>
      <c r="AB22" s="18"/>
      <c r="AC22" s="18"/>
    </row>
    <row r="23" s="67" customFormat="true" ht="12" hidden="false" customHeight="true" outlineLevel="0" collapsed="false">
      <c r="A23" s="89" t="s">
        <v>18</v>
      </c>
      <c r="B23" s="93" t="n">
        <v>100</v>
      </c>
      <c r="C23" s="102" t="n">
        <v>50.8386640332518</v>
      </c>
      <c r="D23" s="102" t="n">
        <v>49.1613359667482</v>
      </c>
      <c r="E23" s="102" t="n">
        <v>9.4920850160658</v>
      </c>
      <c r="F23" s="102" t="n">
        <v>39.3167701863354</v>
      </c>
      <c r="G23" s="102" t="n">
        <v>6.63266810128821</v>
      </c>
      <c r="H23" s="102" t="n">
        <v>40.8444444444444</v>
      </c>
      <c r="I23" s="102" t="n">
        <v>15.364207175073</v>
      </c>
      <c r="J23" s="102" t="n">
        <v>44.9155794320798</v>
      </c>
      <c r="K23" s="102" t="n">
        <v>32.4116381216284</v>
      </c>
      <c r="L23" s="102" t="n">
        <v>47.612551159618</v>
      </c>
      <c r="M23" s="102" t="n">
        <v>36.0994015859446</v>
      </c>
      <c r="N23" s="102" t="n">
        <v>56.4755838641189</v>
      </c>
      <c r="Q23" s="69"/>
      <c r="R23" s="69"/>
      <c r="S23" s="69"/>
      <c r="T23" s="18"/>
      <c r="U23" s="18"/>
      <c r="V23" s="18"/>
      <c r="W23" s="18"/>
      <c r="X23" s="18"/>
      <c r="Y23" s="18"/>
      <c r="Z23" s="69"/>
      <c r="AA23" s="69"/>
      <c r="AB23" s="18"/>
      <c r="AC23" s="18"/>
    </row>
    <row r="24" s="67" customFormat="true" ht="12" hidden="false" customHeight="true" outlineLevel="0" collapsed="false">
      <c r="A24" s="89" t="s">
        <v>19</v>
      </c>
      <c r="B24" s="93" t="n">
        <v>100</v>
      </c>
      <c r="C24" s="102" t="n">
        <v>50.2704850392738</v>
      </c>
      <c r="D24" s="102" t="n">
        <v>49.7295149607262</v>
      </c>
      <c r="E24" s="102" t="n">
        <v>9.70384180445613</v>
      </c>
      <c r="F24" s="102" t="n">
        <v>40.8818897637795</v>
      </c>
      <c r="G24" s="102" t="n">
        <v>7.15180781808735</v>
      </c>
      <c r="H24" s="102" t="n">
        <v>42.5641025641026</v>
      </c>
      <c r="I24" s="102" t="n">
        <v>14.8598673553593</v>
      </c>
      <c r="J24" s="102" t="n">
        <v>45.1048951048951</v>
      </c>
      <c r="K24" s="102" t="n">
        <v>31.2784620556863</v>
      </c>
      <c r="L24" s="102" t="n">
        <v>48.2509282782881</v>
      </c>
      <c r="M24" s="102" t="n">
        <v>37.006020966411</v>
      </c>
      <c r="N24" s="102" t="n">
        <v>56.5411298315164</v>
      </c>
      <c r="Q24" s="69"/>
      <c r="R24" s="69"/>
      <c r="S24" s="69"/>
      <c r="T24" s="18"/>
      <c r="U24" s="18"/>
      <c r="V24" s="18"/>
      <c r="W24" s="18"/>
      <c r="X24" s="18"/>
      <c r="Y24" s="18"/>
      <c r="Z24" s="69"/>
      <c r="AA24" s="69"/>
      <c r="AB24" s="18"/>
      <c r="AC24" s="18"/>
    </row>
    <row r="25" s="67" customFormat="true" ht="12" hidden="false" customHeight="true" outlineLevel="0" collapsed="false">
      <c r="A25" s="89" t="s">
        <v>20</v>
      </c>
      <c r="B25" s="93" t="n">
        <v>100</v>
      </c>
      <c r="C25" s="102" t="n">
        <v>50.667086217747</v>
      </c>
      <c r="D25" s="102" t="n">
        <v>49.332913782253</v>
      </c>
      <c r="E25" s="102" t="n">
        <v>9.83952171176841</v>
      </c>
      <c r="F25" s="102" t="n">
        <v>39.6546210425328</v>
      </c>
      <c r="G25" s="102" t="n">
        <v>7.19634990560101</v>
      </c>
      <c r="H25" s="102" t="n">
        <v>42.6322693484915</v>
      </c>
      <c r="I25" s="102" t="n">
        <v>13.5714285714286</v>
      </c>
      <c r="J25" s="102" t="n">
        <v>45.5367493623928</v>
      </c>
      <c r="K25" s="102" t="n">
        <v>30.3461296412838</v>
      </c>
      <c r="L25" s="102" t="n">
        <v>48.019493985898</v>
      </c>
      <c r="M25" s="102" t="n">
        <v>39.0465701699182</v>
      </c>
      <c r="N25" s="102" t="n">
        <v>55.3469256185027</v>
      </c>
    </row>
    <row r="26" s="67" customFormat="true" ht="12" hidden="false" customHeight="true" outlineLevel="0" collapsed="false">
      <c r="A26" s="89" t="s">
        <v>21</v>
      </c>
      <c r="B26" s="93" t="n">
        <v>100</v>
      </c>
      <c r="C26" s="102" t="n">
        <v>49.7403499487315</v>
      </c>
      <c r="D26" s="102" t="n">
        <v>50.2596500512685</v>
      </c>
      <c r="E26" s="102" t="n">
        <v>9.18532729137036</v>
      </c>
      <c r="F26" s="102" t="n">
        <v>41.015484335614</v>
      </c>
      <c r="G26" s="102" t="n">
        <v>6.77405484073694</v>
      </c>
      <c r="H26" s="102" t="n">
        <v>45.166015625</v>
      </c>
      <c r="I26" s="102" t="n">
        <v>12.347434922105</v>
      </c>
      <c r="J26" s="102" t="n">
        <v>45.6469327618537</v>
      </c>
      <c r="K26" s="102" t="n">
        <v>30.9231634306883</v>
      </c>
      <c r="L26" s="102" t="n">
        <v>49.4919242699754</v>
      </c>
      <c r="M26" s="102" t="n">
        <v>40.7700195150994</v>
      </c>
      <c r="N26" s="102" t="n">
        <v>55.1679376926821</v>
      </c>
    </row>
    <row r="27" s="67" customFormat="true" ht="12" hidden="false" customHeight="true" outlineLevel="0" collapsed="false">
      <c r="A27" s="89" t="s">
        <v>22</v>
      </c>
      <c r="B27" s="93" t="n">
        <v>100</v>
      </c>
      <c r="C27" s="102" t="n">
        <v>50.8525996443143</v>
      </c>
      <c r="D27" s="102" t="n">
        <v>49.1474003556857</v>
      </c>
      <c r="E27" s="102" t="n">
        <v>9.51982424939847</v>
      </c>
      <c r="F27" s="102" t="n">
        <v>40.989010989011</v>
      </c>
      <c r="G27" s="102" t="n">
        <v>6.84520696028176</v>
      </c>
      <c r="H27" s="102" t="n">
        <v>41.7218543046358</v>
      </c>
      <c r="I27" s="102" t="n">
        <v>13.2231404958678</v>
      </c>
      <c r="J27" s="102" t="n">
        <v>45.3850210970464</v>
      </c>
      <c r="K27" s="102" t="n">
        <v>29.8357568783346</v>
      </c>
      <c r="L27" s="102" t="n">
        <v>47.2300140252454</v>
      </c>
      <c r="M27" s="102" t="n">
        <v>40.5760714161174</v>
      </c>
      <c r="N27" s="102" t="n">
        <v>54.9501546923341</v>
      </c>
    </row>
    <row r="28" s="67" customFormat="true" ht="12" hidden="false" customHeight="true" outlineLevel="0" collapsed="false">
      <c r="A28" s="89"/>
      <c r="B28" s="93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</row>
    <row r="29" s="67" customFormat="true" ht="12" hidden="false" customHeight="true" outlineLevel="0" collapsed="false">
      <c r="A29" s="89"/>
      <c r="B29" s="62" t="s">
        <v>154</v>
      </c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</row>
    <row r="30" s="67" customFormat="true" ht="11.25" hidden="false" customHeight="true" outlineLevel="0" collapsed="false">
      <c r="A30" s="90"/>
      <c r="B30" s="62" t="s">
        <v>141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</row>
    <row r="31" s="67" customFormat="true" ht="12" hidden="false" customHeight="true" outlineLevel="0" collapsed="false">
      <c r="A31" s="89" t="s">
        <v>14</v>
      </c>
      <c r="B31" s="66" t="n">
        <v>4607</v>
      </c>
      <c r="C31" s="66" t="n">
        <v>2452</v>
      </c>
      <c r="D31" s="66" t="n">
        <v>2155</v>
      </c>
      <c r="E31" s="66" t="n">
        <v>1235</v>
      </c>
      <c r="F31" s="66" t="n">
        <v>501</v>
      </c>
      <c r="G31" s="66" t="n">
        <v>338</v>
      </c>
      <c r="H31" s="66" t="n">
        <v>134</v>
      </c>
      <c r="I31" s="66" t="n">
        <v>972</v>
      </c>
      <c r="J31" s="66" t="n">
        <v>432</v>
      </c>
      <c r="K31" s="66" t="n">
        <v>1454</v>
      </c>
      <c r="L31" s="66" t="n">
        <v>737</v>
      </c>
      <c r="M31" s="66" t="n">
        <v>608</v>
      </c>
      <c r="N31" s="66" t="n">
        <v>351</v>
      </c>
    </row>
    <row r="32" s="67" customFormat="true" ht="12" hidden="false" customHeight="true" outlineLevel="0" collapsed="false">
      <c r="A32" s="89" t="s">
        <v>15</v>
      </c>
      <c r="B32" s="66" t="n">
        <v>4808</v>
      </c>
      <c r="C32" s="66" t="n">
        <v>2631</v>
      </c>
      <c r="D32" s="66" t="n">
        <v>2177</v>
      </c>
      <c r="E32" s="66" t="n">
        <v>1368</v>
      </c>
      <c r="F32" s="66" t="n">
        <v>496</v>
      </c>
      <c r="G32" s="66" t="n">
        <v>369</v>
      </c>
      <c r="H32" s="66" t="n">
        <v>165</v>
      </c>
      <c r="I32" s="66" t="n">
        <v>995</v>
      </c>
      <c r="J32" s="66" t="n">
        <v>422</v>
      </c>
      <c r="K32" s="66" t="n">
        <v>1491</v>
      </c>
      <c r="L32" s="66" t="n">
        <v>757</v>
      </c>
      <c r="M32" s="66" t="n">
        <v>585</v>
      </c>
      <c r="N32" s="66" t="n">
        <v>337</v>
      </c>
    </row>
    <row r="33" s="67" customFormat="true" ht="12" hidden="false" customHeight="true" outlineLevel="0" collapsed="false">
      <c r="A33" s="89" t="s">
        <v>16</v>
      </c>
      <c r="B33" s="66" t="n">
        <v>4899</v>
      </c>
      <c r="C33" s="66" t="n">
        <v>2591</v>
      </c>
      <c r="D33" s="66" t="n">
        <v>2308</v>
      </c>
      <c r="E33" s="66" t="n">
        <v>1194</v>
      </c>
      <c r="F33" s="66" t="n">
        <v>462</v>
      </c>
      <c r="G33" s="66" t="n">
        <v>351</v>
      </c>
      <c r="H33" s="66" t="n">
        <v>158</v>
      </c>
      <c r="I33" s="66" t="n">
        <v>1135</v>
      </c>
      <c r="J33" s="66" t="n">
        <v>497</v>
      </c>
      <c r="K33" s="66" t="n">
        <v>1531</v>
      </c>
      <c r="L33" s="66" t="n">
        <v>805</v>
      </c>
      <c r="M33" s="66" t="n">
        <v>688</v>
      </c>
      <c r="N33" s="66" t="n">
        <v>386</v>
      </c>
    </row>
    <row r="34" s="67" customFormat="true" ht="12" hidden="false" customHeight="true" outlineLevel="0" collapsed="false">
      <c r="A34" s="89" t="s">
        <v>17</v>
      </c>
      <c r="B34" s="66" t="n">
        <v>5041</v>
      </c>
      <c r="C34" s="66" t="n">
        <v>2675</v>
      </c>
      <c r="D34" s="66" t="n">
        <v>2366</v>
      </c>
      <c r="E34" s="66" t="n">
        <v>1158</v>
      </c>
      <c r="F34" s="66" t="n">
        <v>429</v>
      </c>
      <c r="G34" s="66" t="n">
        <v>468</v>
      </c>
      <c r="H34" s="66" t="n">
        <v>189</v>
      </c>
      <c r="I34" s="66" t="n">
        <v>1010</v>
      </c>
      <c r="J34" s="66" t="n">
        <v>468</v>
      </c>
      <c r="K34" s="66" t="n">
        <v>1628</v>
      </c>
      <c r="L34" s="66" t="n">
        <v>838</v>
      </c>
      <c r="M34" s="66" t="n">
        <v>777</v>
      </c>
      <c r="N34" s="66" t="n">
        <v>442</v>
      </c>
    </row>
    <row r="35" s="67" customFormat="true" ht="12" hidden="false" customHeight="true" outlineLevel="0" collapsed="false">
      <c r="A35" s="89" t="s">
        <v>18</v>
      </c>
      <c r="B35" s="66" t="n">
        <v>4669</v>
      </c>
      <c r="C35" s="66" t="n">
        <v>2440</v>
      </c>
      <c r="D35" s="66" t="n">
        <v>2229</v>
      </c>
      <c r="E35" s="66" t="n">
        <v>975</v>
      </c>
      <c r="F35" s="66" t="n">
        <v>372</v>
      </c>
      <c r="G35" s="66" t="n">
        <v>558</v>
      </c>
      <c r="H35" s="66" t="n">
        <v>240</v>
      </c>
      <c r="I35" s="66" t="n">
        <v>1129</v>
      </c>
      <c r="J35" s="66" t="n">
        <v>569</v>
      </c>
      <c r="K35" s="66" t="n">
        <v>1241</v>
      </c>
      <c r="L35" s="66" t="n">
        <v>625</v>
      </c>
      <c r="M35" s="66" t="n">
        <v>766</v>
      </c>
      <c r="N35" s="66" t="n">
        <v>423</v>
      </c>
    </row>
    <row r="36" s="67" customFormat="true" ht="12" hidden="false" customHeight="true" outlineLevel="0" collapsed="false">
      <c r="A36" s="89" t="s">
        <v>19</v>
      </c>
      <c r="B36" s="66" t="n">
        <v>4597</v>
      </c>
      <c r="C36" s="66" t="n">
        <v>2341</v>
      </c>
      <c r="D36" s="66" t="n">
        <v>2256</v>
      </c>
      <c r="E36" s="66" t="n">
        <v>963</v>
      </c>
      <c r="F36" s="66" t="n">
        <v>410</v>
      </c>
      <c r="G36" s="66" t="n">
        <v>517</v>
      </c>
      <c r="H36" s="66" t="n">
        <v>225</v>
      </c>
      <c r="I36" s="66" t="n">
        <v>1103</v>
      </c>
      <c r="J36" s="66" t="n">
        <v>542</v>
      </c>
      <c r="K36" s="66" t="n">
        <v>1334</v>
      </c>
      <c r="L36" s="66" t="n">
        <v>667</v>
      </c>
      <c r="M36" s="66" t="n">
        <v>680</v>
      </c>
      <c r="N36" s="66" t="n">
        <v>412</v>
      </c>
    </row>
    <row r="37" s="67" customFormat="true" ht="12" hidden="false" customHeight="true" outlineLevel="0" collapsed="false">
      <c r="A37" s="89" t="s">
        <v>20</v>
      </c>
      <c r="B37" s="66" t="n">
        <v>4651</v>
      </c>
      <c r="C37" s="66" t="n">
        <v>2460</v>
      </c>
      <c r="D37" s="66" t="n">
        <v>2191</v>
      </c>
      <c r="E37" s="66" t="n">
        <v>957</v>
      </c>
      <c r="F37" s="66" t="n">
        <v>358</v>
      </c>
      <c r="G37" s="66" t="n">
        <v>565</v>
      </c>
      <c r="H37" s="66" t="n">
        <v>240</v>
      </c>
      <c r="I37" s="66" t="n">
        <v>1024</v>
      </c>
      <c r="J37" s="66" t="n">
        <v>496</v>
      </c>
      <c r="K37" s="66" t="n">
        <v>1393</v>
      </c>
      <c r="L37" s="66" t="n">
        <v>726</v>
      </c>
      <c r="M37" s="66" t="n">
        <v>712</v>
      </c>
      <c r="N37" s="66" t="n">
        <v>371</v>
      </c>
    </row>
    <row r="38" s="67" customFormat="true" ht="12" hidden="false" customHeight="true" outlineLevel="0" collapsed="false">
      <c r="A38" s="89" t="s">
        <v>21</v>
      </c>
      <c r="B38" s="66" t="n">
        <v>3828</v>
      </c>
      <c r="C38" s="66" t="n">
        <v>1980</v>
      </c>
      <c r="D38" s="66" t="n">
        <v>1848</v>
      </c>
      <c r="E38" s="66" t="n">
        <v>659</v>
      </c>
      <c r="F38" s="66" t="n">
        <v>277</v>
      </c>
      <c r="G38" s="66" t="n">
        <v>449</v>
      </c>
      <c r="H38" s="66" t="n">
        <v>207</v>
      </c>
      <c r="I38" s="66" t="n">
        <v>839</v>
      </c>
      <c r="J38" s="66" t="n">
        <v>399</v>
      </c>
      <c r="K38" s="66" t="n">
        <v>1183</v>
      </c>
      <c r="L38" s="66" t="n">
        <v>585</v>
      </c>
      <c r="M38" s="66" t="n">
        <v>698</v>
      </c>
      <c r="N38" s="66" t="n">
        <v>380</v>
      </c>
    </row>
    <row r="39" s="67" customFormat="true" ht="12" hidden="false" customHeight="true" outlineLevel="0" collapsed="false">
      <c r="A39" s="89" t="s">
        <v>22</v>
      </c>
      <c r="B39" s="66" t="n">
        <v>3966</v>
      </c>
      <c r="C39" s="66" t="n">
        <v>2071</v>
      </c>
      <c r="D39" s="66" t="n">
        <v>1895</v>
      </c>
      <c r="E39" s="66" t="n">
        <v>711</v>
      </c>
      <c r="F39" s="66" t="n">
        <v>277</v>
      </c>
      <c r="G39" s="66" t="n">
        <v>388</v>
      </c>
      <c r="H39" s="66" t="n">
        <v>162</v>
      </c>
      <c r="I39" s="66" t="n">
        <v>888</v>
      </c>
      <c r="J39" s="66" t="n">
        <v>472</v>
      </c>
      <c r="K39" s="66" t="n">
        <v>1173</v>
      </c>
      <c r="L39" s="66" t="n">
        <v>546</v>
      </c>
      <c r="M39" s="66" t="n">
        <v>806</v>
      </c>
      <c r="N39" s="66" t="n">
        <v>438</v>
      </c>
    </row>
    <row r="40" s="67" customFormat="true" ht="12" hidden="false" customHeight="true" outlineLevel="0" collapsed="false">
      <c r="A40" s="89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</row>
    <row r="41" s="67" customFormat="true" ht="12" hidden="false" customHeight="true" outlineLevel="0" collapsed="false">
      <c r="A41" s="89"/>
      <c r="B41" s="101" t="s">
        <v>149</v>
      </c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</row>
    <row r="42" s="67" customFormat="true" ht="12" hidden="false" customHeight="true" outlineLevel="0" collapsed="false">
      <c r="A42" s="89" t="s">
        <v>14</v>
      </c>
      <c r="B42" s="93" t="n">
        <v>100</v>
      </c>
      <c r="C42" s="102" t="n">
        <v>53.2233557629694</v>
      </c>
      <c r="D42" s="102" t="n">
        <v>46.7766442370306</v>
      </c>
      <c r="E42" s="102" t="n">
        <v>26.8070327762101</v>
      </c>
      <c r="F42" s="102" t="n">
        <v>40.5668016194332</v>
      </c>
      <c r="G42" s="102" t="n">
        <v>7.33666160191014</v>
      </c>
      <c r="H42" s="102" t="n">
        <v>39.6449704142012</v>
      </c>
      <c r="I42" s="102" t="n">
        <v>21.0983286303451</v>
      </c>
      <c r="J42" s="102" t="n">
        <v>44.4444444444444</v>
      </c>
      <c r="K42" s="102" t="n">
        <v>31.5606685478619</v>
      </c>
      <c r="L42" s="102" t="n">
        <v>50.687757909216</v>
      </c>
      <c r="M42" s="102" t="n">
        <v>13.1973084436727</v>
      </c>
      <c r="N42" s="102" t="n">
        <v>57.7302631578947</v>
      </c>
    </row>
    <row r="43" s="67" customFormat="true" ht="12" hidden="false" customHeight="true" outlineLevel="0" collapsed="false">
      <c r="A43" s="89" t="s">
        <v>15</v>
      </c>
      <c r="B43" s="93" t="n">
        <v>100</v>
      </c>
      <c r="C43" s="102" t="n">
        <v>54.7212978369384</v>
      </c>
      <c r="D43" s="102" t="n">
        <v>45.2787021630616</v>
      </c>
      <c r="E43" s="102" t="n">
        <v>28.4525790349418</v>
      </c>
      <c r="F43" s="102" t="n">
        <v>36.2573099415205</v>
      </c>
      <c r="G43" s="102" t="n">
        <v>7.67470881863561</v>
      </c>
      <c r="H43" s="102" t="n">
        <v>44.7154471544715</v>
      </c>
      <c r="I43" s="102" t="n">
        <v>20.6946755407654</v>
      </c>
      <c r="J43" s="102" t="n">
        <v>42.4120603015075</v>
      </c>
      <c r="K43" s="102" t="n">
        <v>31.0108153078203</v>
      </c>
      <c r="L43" s="102" t="n">
        <v>50.7712944332663</v>
      </c>
      <c r="M43" s="102" t="n">
        <v>12.1672212978369</v>
      </c>
      <c r="N43" s="102" t="n">
        <v>57.6068376068376</v>
      </c>
    </row>
    <row r="44" s="67" customFormat="true" ht="12" hidden="false" customHeight="true" outlineLevel="0" collapsed="false">
      <c r="A44" s="89" t="s">
        <v>16</v>
      </c>
      <c r="B44" s="93" t="n">
        <v>100</v>
      </c>
      <c r="C44" s="102" t="n">
        <v>52.8883445601143</v>
      </c>
      <c r="D44" s="102" t="n">
        <v>47.1116554398857</v>
      </c>
      <c r="E44" s="102" t="n">
        <v>24.3723208818126</v>
      </c>
      <c r="F44" s="102" t="n">
        <v>38.6934673366834</v>
      </c>
      <c r="G44" s="102" t="n">
        <v>7.16472749540723</v>
      </c>
      <c r="H44" s="102" t="n">
        <v>45.014245014245</v>
      </c>
      <c r="I44" s="102" t="n">
        <v>23.1679934680547</v>
      </c>
      <c r="J44" s="102" t="n">
        <v>43.7885462555066</v>
      </c>
      <c r="K44" s="102" t="n">
        <v>31.2512757705654</v>
      </c>
      <c r="L44" s="102" t="n">
        <v>52.5800130633573</v>
      </c>
      <c r="M44" s="102" t="n">
        <v>14.04368238416</v>
      </c>
      <c r="N44" s="102" t="n">
        <v>56.1046511627907</v>
      </c>
    </row>
    <row r="45" s="67" customFormat="true" ht="12" hidden="false" customHeight="true" outlineLevel="0" collapsed="false">
      <c r="A45" s="89" t="s">
        <v>17</v>
      </c>
      <c r="B45" s="93" t="n">
        <v>100</v>
      </c>
      <c r="C45" s="102" t="n">
        <v>53.0648680817298</v>
      </c>
      <c r="D45" s="102" t="n">
        <v>46.9351319182702</v>
      </c>
      <c r="E45" s="102" t="n">
        <v>22.9716326125769</v>
      </c>
      <c r="F45" s="102" t="n">
        <v>37.0466321243523</v>
      </c>
      <c r="G45" s="102" t="n">
        <v>9.28387224756993</v>
      </c>
      <c r="H45" s="102" t="n">
        <v>40.3846153846154</v>
      </c>
      <c r="I45" s="102" t="n">
        <v>20.0357072009522</v>
      </c>
      <c r="J45" s="102" t="n">
        <v>46.3366336633663</v>
      </c>
      <c r="K45" s="102" t="n">
        <v>32.2951795278715</v>
      </c>
      <c r="L45" s="102" t="n">
        <v>51.4742014742015</v>
      </c>
      <c r="M45" s="102" t="n">
        <v>15.4136084110296</v>
      </c>
      <c r="N45" s="102" t="n">
        <v>56.8854568854569</v>
      </c>
    </row>
    <row r="46" s="67" customFormat="true" ht="12" hidden="false" customHeight="true" outlineLevel="0" collapsed="false">
      <c r="A46" s="89" t="s">
        <v>18</v>
      </c>
      <c r="B46" s="93" t="n">
        <v>100</v>
      </c>
      <c r="C46" s="102" t="n">
        <v>52.2595844934676</v>
      </c>
      <c r="D46" s="102" t="n">
        <v>47.7404155065324</v>
      </c>
      <c r="E46" s="102" t="n">
        <v>20.8824159348897</v>
      </c>
      <c r="F46" s="102" t="n">
        <v>38.1538461538462</v>
      </c>
      <c r="G46" s="102" t="n">
        <v>11.9511672735061</v>
      </c>
      <c r="H46" s="102" t="n">
        <v>43.010752688172</v>
      </c>
      <c r="I46" s="102" t="n">
        <v>24.1807667594774</v>
      </c>
      <c r="J46" s="102" t="n">
        <v>50.3985828166519</v>
      </c>
      <c r="K46" s="102" t="n">
        <v>26.5795673591776</v>
      </c>
      <c r="L46" s="102" t="n">
        <v>50.3626107977438</v>
      </c>
      <c r="M46" s="102" t="n">
        <v>16.4060826729492</v>
      </c>
      <c r="N46" s="102" t="n">
        <v>55.2219321148825</v>
      </c>
    </row>
    <row r="47" s="67" customFormat="true" ht="12" hidden="false" customHeight="true" outlineLevel="0" collapsed="false">
      <c r="A47" s="89" t="s">
        <v>19</v>
      </c>
      <c r="B47" s="93" t="n">
        <v>100</v>
      </c>
      <c r="C47" s="102" t="n">
        <v>50.9245159886883</v>
      </c>
      <c r="D47" s="102" t="n">
        <v>49.0754840113117</v>
      </c>
      <c r="E47" s="102" t="n">
        <v>20.9484446378073</v>
      </c>
      <c r="F47" s="102" t="n">
        <v>42.5752855659398</v>
      </c>
      <c r="G47" s="102" t="n">
        <v>11.2464650859256</v>
      </c>
      <c r="H47" s="102" t="n">
        <v>43.5203094777563</v>
      </c>
      <c r="I47" s="102" t="n">
        <v>23.9939090711334</v>
      </c>
      <c r="J47" s="102" t="n">
        <v>49.1387126019946</v>
      </c>
      <c r="K47" s="102" t="n">
        <v>29.0189253861214</v>
      </c>
      <c r="L47" s="102" t="n">
        <v>50</v>
      </c>
      <c r="M47" s="102" t="n">
        <v>14.7922558190124</v>
      </c>
      <c r="N47" s="102" t="n">
        <v>60.5882352941176</v>
      </c>
    </row>
    <row r="48" s="67" customFormat="true" ht="12" hidden="false" customHeight="true" outlineLevel="0" collapsed="false">
      <c r="A48" s="89" t="s">
        <v>20</v>
      </c>
      <c r="B48" s="93" t="n">
        <v>100</v>
      </c>
      <c r="C48" s="102" t="n">
        <v>52.8918512147925</v>
      </c>
      <c r="D48" s="102" t="n">
        <v>47.1081487852075</v>
      </c>
      <c r="E48" s="102" t="n">
        <v>20.5762201677059</v>
      </c>
      <c r="F48" s="102" t="n">
        <v>37.4085684430512</v>
      </c>
      <c r="G48" s="102" t="n">
        <v>12.1479251773812</v>
      </c>
      <c r="H48" s="102" t="n">
        <v>42.4778761061947</v>
      </c>
      <c r="I48" s="102" t="n">
        <v>22.0167705869705</v>
      </c>
      <c r="J48" s="102" t="n">
        <v>48.4375</v>
      </c>
      <c r="K48" s="102" t="n">
        <v>29.9505482691894</v>
      </c>
      <c r="L48" s="102" t="n">
        <v>52.1177315147164</v>
      </c>
      <c r="M48" s="102" t="n">
        <v>15.308535798753</v>
      </c>
      <c r="N48" s="102" t="n">
        <v>52.1067415730337</v>
      </c>
    </row>
    <row r="49" s="67" customFormat="true" ht="12" hidden="false" customHeight="true" outlineLevel="0" collapsed="false">
      <c r="A49" s="89" t="s">
        <v>21</v>
      </c>
      <c r="B49" s="93" t="n">
        <v>100</v>
      </c>
      <c r="C49" s="102" t="n">
        <v>51.7241379310345</v>
      </c>
      <c r="D49" s="102" t="n">
        <v>48.2758620689655</v>
      </c>
      <c r="E49" s="102" t="n">
        <v>17.2152560083595</v>
      </c>
      <c r="F49" s="102" t="n">
        <v>42.0333839150228</v>
      </c>
      <c r="G49" s="102" t="n">
        <v>11.7293625914316</v>
      </c>
      <c r="H49" s="102" t="n">
        <v>46.1024498886414</v>
      </c>
      <c r="I49" s="102" t="n">
        <v>21.9174503657262</v>
      </c>
      <c r="J49" s="102" t="n">
        <v>47.5566150178784</v>
      </c>
      <c r="K49" s="102" t="n">
        <v>30.9038662486938</v>
      </c>
      <c r="L49" s="102" t="n">
        <v>49.4505494505495</v>
      </c>
      <c r="M49" s="102" t="n">
        <v>18.2340647857889</v>
      </c>
      <c r="N49" s="102" t="n">
        <v>54.4412607449857</v>
      </c>
    </row>
    <row r="50" s="67" customFormat="true" ht="12" hidden="false" customHeight="true" outlineLevel="0" collapsed="false">
      <c r="A50" s="89" t="s">
        <v>22</v>
      </c>
      <c r="B50" s="93" t="n">
        <v>100</v>
      </c>
      <c r="C50" s="102" t="n">
        <v>52.2188603126576</v>
      </c>
      <c r="D50" s="102" t="n">
        <v>47.7811396873424</v>
      </c>
      <c r="E50" s="102" t="n">
        <v>17.9273827534039</v>
      </c>
      <c r="F50" s="102" t="n">
        <v>38.9592123769339</v>
      </c>
      <c r="G50" s="102" t="n">
        <v>9.78315683308119</v>
      </c>
      <c r="H50" s="102" t="n">
        <v>41.7525773195876</v>
      </c>
      <c r="I50" s="102" t="n">
        <v>22.3903177004539</v>
      </c>
      <c r="J50" s="102" t="n">
        <v>53.1531531531532</v>
      </c>
      <c r="K50" s="102" t="n">
        <v>29.5763993948563</v>
      </c>
      <c r="L50" s="102" t="n">
        <v>46.5473145780051</v>
      </c>
      <c r="M50" s="102" t="n">
        <v>20.3227433182047</v>
      </c>
      <c r="N50" s="102" t="n">
        <v>54.3424317617866</v>
      </c>
    </row>
    <row r="51" s="67" customFormat="true" ht="12" hidden="false" customHeight="true" outlineLevel="0" collapsed="false">
      <c r="A51" s="89"/>
      <c r="B51" s="93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</row>
    <row r="52" s="67" customFormat="true" ht="11.25" hidden="false" customHeight="true" outlineLevel="0" collapsed="false">
      <c r="A52" s="87"/>
      <c r="B52" s="62" t="s">
        <v>155</v>
      </c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</row>
    <row r="53" s="67" customFormat="true" ht="12" hidden="false" customHeight="true" outlineLevel="0" collapsed="false">
      <c r="A53" s="89" t="s">
        <v>14</v>
      </c>
      <c r="B53" s="66" t="n">
        <v>1456</v>
      </c>
      <c r="C53" s="66" t="n">
        <v>591</v>
      </c>
      <c r="D53" s="66" t="n">
        <v>865</v>
      </c>
      <c r="E53" s="66" t="n">
        <v>0</v>
      </c>
      <c r="F53" s="66" t="n">
        <v>0</v>
      </c>
      <c r="G53" s="66" t="n">
        <v>4</v>
      </c>
      <c r="H53" s="66" t="n">
        <v>2</v>
      </c>
      <c r="I53" s="66" t="n">
        <v>0</v>
      </c>
      <c r="J53" s="66" t="n">
        <v>0</v>
      </c>
      <c r="K53" s="66" t="n">
        <v>1452</v>
      </c>
      <c r="L53" s="66" t="n">
        <v>863</v>
      </c>
      <c r="M53" s="66" t="n">
        <v>0</v>
      </c>
      <c r="N53" s="66" t="n">
        <v>0</v>
      </c>
    </row>
    <row r="54" s="67" customFormat="true" ht="12" hidden="false" customHeight="true" outlineLevel="0" collapsed="false">
      <c r="A54" s="89" t="s">
        <v>15</v>
      </c>
      <c r="B54" s="66" t="n">
        <v>1421</v>
      </c>
      <c r="C54" s="66" t="n">
        <v>607</v>
      </c>
      <c r="D54" s="66" t="n">
        <v>814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1421</v>
      </c>
      <c r="L54" s="66" t="n">
        <v>814</v>
      </c>
      <c r="M54" s="66" t="n">
        <v>0</v>
      </c>
      <c r="N54" s="66" t="n">
        <v>0</v>
      </c>
    </row>
    <row r="55" s="67" customFormat="true" ht="12" hidden="false" customHeight="true" outlineLevel="0" collapsed="false">
      <c r="A55" s="89" t="s">
        <v>16</v>
      </c>
      <c r="B55" s="66" t="n">
        <v>1641</v>
      </c>
      <c r="C55" s="66" t="n">
        <v>698</v>
      </c>
      <c r="D55" s="66" t="n">
        <v>943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1641</v>
      </c>
      <c r="L55" s="66" t="n">
        <v>943</v>
      </c>
      <c r="M55" s="66" t="n">
        <v>0</v>
      </c>
      <c r="N55" s="66" t="n">
        <v>0</v>
      </c>
    </row>
    <row r="56" s="67" customFormat="true" ht="12" hidden="false" customHeight="true" outlineLevel="0" collapsed="false">
      <c r="A56" s="89" t="s">
        <v>17</v>
      </c>
      <c r="B56" s="66" t="n">
        <v>1442</v>
      </c>
      <c r="C56" s="66" t="n">
        <v>604</v>
      </c>
      <c r="D56" s="66" t="n">
        <v>838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1442</v>
      </c>
      <c r="L56" s="66" t="n">
        <v>838</v>
      </c>
      <c r="M56" s="66" t="n">
        <v>0</v>
      </c>
      <c r="N56" s="66" t="n">
        <v>0</v>
      </c>
    </row>
    <row r="57" s="67" customFormat="true" ht="12" hidden="false" customHeight="true" outlineLevel="0" collapsed="false">
      <c r="A57" s="89" t="s">
        <v>18</v>
      </c>
      <c r="B57" s="66" t="n">
        <v>1201</v>
      </c>
      <c r="C57" s="66" t="n">
        <v>572</v>
      </c>
      <c r="D57" s="66" t="n">
        <v>629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1201</v>
      </c>
      <c r="L57" s="66" t="n">
        <v>629</v>
      </c>
      <c r="M57" s="66" t="n">
        <v>0</v>
      </c>
      <c r="N57" s="66" t="n">
        <v>0</v>
      </c>
    </row>
    <row r="58" s="67" customFormat="true" ht="12" hidden="false" customHeight="true" outlineLevel="0" collapsed="false">
      <c r="A58" s="89" t="s">
        <v>19</v>
      </c>
      <c r="B58" s="66" t="n">
        <v>2003</v>
      </c>
      <c r="C58" s="66" t="n">
        <v>986</v>
      </c>
      <c r="D58" s="66" t="n">
        <v>101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2003</v>
      </c>
      <c r="L58" s="66" t="n">
        <v>1017</v>
      </c>
      <c r="M58" s="66" t="n">
        <v>0</v>
      </c>
      <c r="N58" s="66" t="n">
        <v>0</v>
      </c>
    </row>
    <row r="59" s="67" customFormat="true" ht="12" hidden="false" customHeight="true" outlineLevel="0" collapsed="false">
      <c r="A59" s="89" t="s">
        <v>20</v>
      </c>
      <c r="B59" s="18" t="n">
        <v>1957</v>
      </c>
      <c r="C59" s="18" t="n">
        <v>964</v>
      </c>
      <c r="D59" s="18" t="n">
        <v>993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18" t="n">
        <v>1957</v>
      </c>
      <c r="L59" s="18" t="n">
        <v>993</v>
      </c>
      <c r="M59" s="66" t="n">
        <v>0</v>
      </c>
      <c r="N59" s="66" t="n">
        <v>0</v>
      </c>
    </row>
    <row r="60" s="67" customFormat="true" ht="12" hidden="false" customHeight="true" outlineLevel="0" collapsed="false">
      <c r="A60" s="89" t="s">
        <v>21</v>
      </c>
      <c r="B60" s="18" t="n">
        <v>2066</v>
      </c>
      <c r="C60" s="18" t="n">
        <v>1017</v>
      </c>
      <c r="D60" s="18" t="n">
        <v>1049</v>
      </c>
      <c r="E60" s="66" t="s">
        <v>42</v>
      </c>
      <c r="F60" s="66" t="s">
        <v>42</v>
      </c>
      <c r="G60" s="66" t="s">
        <v>42</v>
      </c>
      <c r="H60" s="66" t="s">
        <v>42</v>
      </c>
      <c r="I60" s="66" t="s">
        <v>42</v>
      </c>
      <c r="J60" s="66" t="s">
        <v>42</v>
      </c>
      <c r="K60" s="18" t="n">
        <v>2066</v>
      </c>
      <c r="L60" s="18" t="n">
        <v>1049</v>
      </c>
      <c r="M60" s="66" t="s">
        <v>42</v>
      </c>
      <c r="N60" s="66" t="s">
        <v>42</v>
      </c>
    </row>
    <row r="61" s="67" customFormat="true" ht="12" hidden="false" customHeight="true" outlineLevel="0" collapsed="false">
      <c r="A61" s="89" t="s">
        <v>22</v>
      </c>
      <c r="B61" s="18" t="n">
        <v>2039</v>
      </c>
      <c r="C61" s="18" t="n">
        <v>1020</v>
      </c>
      <c r="D61" s="18" t="n">
        <v>1019</v>
      </c>
      <c r="E61" s="66" t="n">
        <v>0</v>
      </c>
      <c r="F61" s="66" t="n">
        <v>0</v>
      </c>
      <c r="G61" s="66" t="n">
        <v>0</v>
      </c>
      <c r="H61" s="66" t="n">
        <v>0</v>
      </c>
      <c r="I61" s="66" t="n">
        <v>0</v>
      </c>
      <c r="J61" s="66" t="n">
        <v>0</v>
      </c>
      <c r="K61" s="18" t="n">
        <v>2039</v>
      </c>
      <c r="L61" s="18" t="n">
        <v>1019</v>
      </c>
      <c r="M61" s="66" t="n">
        <v>0</v>
      </c>
      <c r="N61" s="66" t="n">
        <v>0</v>
      </c>
    </row>
    <row r="62" s="67" customFormat="true" ht="12" hidden="false" customHeight="true" outlineLevel="0" collapsed="false">
      <c r="A62" s="89"/>
      <c r="B62" s="18"/>
      <c r="C62" s="18"/>
      <c r="D62" s="18"/>
      <c r="E62" s="66"/>
      <c r="F62" s="66"/>
      <c r="G62" s="66"/>
      <c r="H62" s="66"/>
      <c r="I62" s="66"/>
      <c r="J62" s="66"/>
      <c r="K62" s="18"/>
      <c r="L62" s="18"/>
      <c r="M62" s="66"/>
      <c r="N62" s="66"/>
    </row>
    <row r="63" s="67" customFormat="true" ht="11.25" hidden="false" customHeight="true" outlineLevel="0" collapsed="false">
      <c r="A63" s="90"/>
      <c r="B63" s="88" t="s">
        <v>156</v>
      </c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</row>
    <row r="64" s="67" customFormat="true" ht="12" hidden="false" customHeight="true" outlineLevel="0" collapsed="false">
      <c r="A64" s="89" t="s">
        <v>14</v>
      </c>
      <c r="B64" s="66" t="n">
        <v>205</v>
      </c>
      <c r="C64" s="66" t="n">
        <v>93</v>
      </c>
      <c r="D64" s="66" t="n">
        <v>112</v>
      </c>
      <c r="E64" s="66" t="n">
        <v>0</v>
      </c>
      <c r="F64" s="66" t="n">
        <v>0</v>
      </c>
      <c r="G64" s="66" t="n">
        <v>1</v>
      </c>
      <c r="H64" s="66" t="n">
        <v>0</v>
      </c>
      <c r="I64" s="66" t="n">
        <v>0</v>
      </c>
      <c r="J64" s="66" t="n">
        <v>0</v>
      </c>
      <c r="K64" s="66" t="n">
        <v>204</v>
      </c>
      <c r="L64" s="66" t="n">
        <v>112</v>
      </c>
      <c r="M64" s="66" t="n">
        <v>0</v>
      </c>
      <c r="N64" s="66" t="n">
        <v>0</v>
      </c>
    </row>
    <row r="65" s="67" customFormat="true" ht="12" hidden="false" customHeight="true" outlineLevel="0" collapsed="false">
      <c r="A65" s="89" t="s">
        <v>15</v>
      </c>
      <c r="B65" s="66" t="n">
        <v>204</v>
      </c>
      <c r="C65" s="66" t="n">
        <v>90</v>
      </c>
      <c r="D65" s="66" t="n">
        <v>114</v>
      </c>
      <c r="E65" s="66" t="n">
        <v>0</v>
      </c>
      <c r="F65" s="66" t="n">
        <v>0</v>
      </c>
      <c r="G65" s="66" t="n">
        <v>0</v>
      </c>
      <c r="H65" s="66" t="n">
        <v>0</v>
      </c>
      <c r="I65" s="66" t="n">
        <v>0</v>
      </c>
      <c r="J65" s="66" t="n">
        <v>0</v>
      </c>
      <c r="K65" s="66" t="n">
        <v>204</v>
      </c>
      <c r="L65" s="66" t="n">
        <v>114</v>
      </c>
      <c r="M65" s="66" t="n">
        <v>0</v>
      </c>
      <c r="N65" s="66" t="n">
        <v>0</v>
      </c>
    </row>
    <row r="66" s="67" customFormat="true" ht="12" hidden="false" customHeight="true" outlineLevel="0" collapsed="false">
      <c r="A66" s="89" t="s">
        <v>16</v>
      </c>
      <c r="B66" s="66" t="n">
        <v>237</v>
      </c>
      <c r="C66" s="66" t="n">
        <v>85</v>
      </c>
      <c r="D66" s="66" t="n">
        <v>152</v>
      </c>
      <c r="E66" s="66" t="n">
        <v>0</v>
      </c>
      <c r="F66" s="66" t="n">
        <v>0</v>
      </c>
      <c r="G66" s="66" t="n">
        <v>0</v>
      </c>
      <c r="H66" s="66" t="n">
        <v>0</v>
      </c>
      <c r="I66" s="66" t="n">
        <v>0</v>
      </c>
      <c r="J66" s="66" t="n">
        <v>0</v>
      </c>
      <c r="K66" s="66" t="n">
        <v>237</v>
      </c>
      <c r="L66" s="66" t="n">
        <v>152</v>
      </c>
      <c r="M66" s="66" t="n">
        <v>0</v>
      </c>
      <c r="N66" s="66" t="n">
        <v>0</v>
      </c>
    </row>
    <row r="67" s="67" customFormat="true" ht="12" hidden="false" customHeight="true" outlineLevel="0" collapsed="false">
      <c r="A67" s="89" t="s">
        <v>17</v>
      </c>
      <c r="B67" s="66" t="n">
        <v>193</v>
      </c>
      <c r="C67" s="66" t="n">
        <v>87</v>
      </c>
      <c r="D67" s="66" t="n">
        <v>106</v>
      </c>
      <c r="E67" s="66" t="n">
        <v>0</v>
      </c>
      <c r="F67" s="66" t="n">
        <v>0</v>
      </c>
      <c r="G67" s="66" t="n">
        <v>0</v>
      </c>
      <c r="H67" s="66" t="n">
        <v>0</v>
      </c>
      <c r="I67" s="66" t="n">
        <v>0</v>
      </c>
      <c r="J67" s="66" t="n">
        <v>0</v>
      </c>
      <c r="K67" s="66" t="n">
        <v>193</v>
      </c>
      <c r="L67" s="66" t="n">
        <v>106</v>
      </c>
      <c r="M67" s="66" t="n">
        <v>0</v>
      </c>
      <c r="N67" s="66" t="n">
        <v>0</v>
      </c>
    </row>
    <row r="68" s="67" customFormat="true" ht="12" hidden="false" customHeight="true" outlineLevel="0" collapsed="false">
      <c r="A68" s="89" t="s">
        <v>18</v>
      </c>
      <c r="B68" s="66" t="n">
        <v>167</v>
      </c>
      <c r="C68" s="66" t="n">
        <v>79</v>
      </c>
      <c r="D68" s="66" t="n">
        <v>88</v>
      </c>
      <c r="E68" s="66" t="n">
        <v>0</v>
      </c>
      <c r="F68" s="66" t="n">
        <v>0</v>
      </c>
      <c r="G68" s="66" t="n">
        <v>0</v>
      </c>
      <c r="H68" s="66" t="n">
        <v>0</v>
      </c>
      <c r="I68" s="66" t="n">
        <v>0</v>
      </c>
      <c r="J68" s="66" t="n">
        <v>0</v>
      </c>
      <c r="K68" s="66" t="n">
        <v>167</v>
      </c>
      <c r="L68" s="66" t="n">
        <v>88</v>
      </c>
      <c r="M68" s="66" t="n">
        <v>0</v>
      </c>
      <c r="N68" s="66" t="n">
        <v>0</v>
      </c>
    </row>
    <row r="69" s="67" customFormat="true" ht="12" hidden="false" customHeight="true" outlineLevel="0" collapsed="false">
      <c r="A69" s="89" t="s">
        <v>19</v>
      </c>
      <c r="B69" s="66" t="n">
        <v>264</v>
      </c>
      <c r="C69" s="66" t="n">
        <v>131</v>
      </c>
      <c r="D69" s="66" t="n">
        <v>133</v>
      </c>
      <c r="E69" s="66" t="n">
        <v>0</v>
      </c>
      <c r="F69" s="66" t="n">
        <v>0</v>
      </c>
      <c r="G69" s="66" t="n">
        <v>0</v>
      </c>
      <c r="H69" s="66" t="n">
        <v>0</v>
      </c>
      <c r="I69" s="66" t="n">
        <v>0</v>
      </c>
      <c r="J69" s="66" t="n">
        <v>0</v>
      </c>
      <c r="K69" s="66" t="n">
        <v>264</v>
      </c>
      <c r="L69" s="66" t="n">
        <v>133</v>
      </c>
      <c r="M69" s="66" t="n">
        <v>0</v>
      </c>
      <c r="N69" s="66" t="n">
        <v>0</v>
      </c>
    </row>
    <row r="70" s="67" customFormat="true" ht="12" hidden="false" customHeight="true" outlineLevel="0" collapsed="false">
      <c r="A70" s="89" t="s">
        <v>20</v>
      </c>
      <c r="B70" s="18" t="n">
        <v>288</v>
      </c>
      <c r="C70" s="18" t="n">
        <v>121</v>
      </c>
      <c r="D70" s="18" t="n">
        <v>167</v>
      </c>
      <c r="E70" s="66" t="n">
        <v>0</v>
      </c>
      <c r="F70" s="66" t="n">
        <v>0</v>
      </c>
      <c r="G70" s="66" t="n">
        <v>0</v>
      </c>
      <c r="H70" s="66" t="n">
        <v>0</v>
      </c>
      <c r="I70" s="66" t="n">
        <v>0</v>
      </c>
      <c r="J70" s="66" t="n">
        <v>0</v>
      </c>
      <c r="K70" s="18" t="n">
        <v>288</v>
      </c>
      <c r="L70" s="18" t="n">
        <v>167</v>
      </c>
      <c r="M70" s="66" t="n">
        <v>0</v>
      </c>
      <c r="N70" s="66" t="n">
        <v>0</v>
      </c>
    </row>
    <row r="71" s="67" customFormat="true" ht="12" hidden="false" customHeight="true" outlineLevel="0" collapsed="false">
      <c r="A71" s="89" t="s">
        <v>21</v>
      </c>
      <c r="B71" s="18" t="n">
        <v>275</v>
      </c>
      <c r="C71" s="18" t="n">
        <v>141</v>
      </c>
      <c r="D71" s="18" t="n">
        <v>134</v>
      </c>
      <c r="E71" s="66" t="s">
        <v>42</v>
      </c>
      <c r="F71" s="66" t="s">
        <v>42</v>
      </c>
      <c r="G71" s="66" t="s">
        <v>42</v>
      </c>
      <c r="H71" s="66" t="s">
        <v>42</v>
      </c>
      <c r="I71" s="66" t="s">
        <v>42</v>
      </c>
      <c r="J71" s="66" t="s">
        <v>42</v>
      </c>
      <c r="K71" s="18" t="n">
        <v>275</v>
      </c>
      <c r="L71" s="18" t="n">
        <v>134</v>
      </c>
      <c r="M71" s="66" t="s">
        <v>42</v>
      </c>
      <c r="N71" s="66" t="s">
        <v>42</v>
      </c>
    </row>
    <row r="72" s="67" customFormat="true" ht="12" hidden="false" customHeight="true" outlineLevel="0" collapsed="false">
      <c r="A72" s="89" t="s">
        <v>22</v>
      </c>
      <c r="B72" s="18" t="n">
        <v>299</v>
      </c>
      <c r="C72" s="18" t="n">
        <v>136</v>
      </c>
      <c r="D72" s="18" t="n">
        <v>163</v>
      </c>
      <c r="E72" s="66" t="n">
        <v>0</v>
      </c>
      <c r="F72" s="66" t="n">
        <v>0</v>
      </c>
      <c r="G72" s="66" t="n">
        <v>0</v>
      </c>
      <c r="H72" s="66" t="n">
        <v>0</v>
      </c>
      <c r="I72" s="66" t="n">
        <v>0</v>
      </c>
      <c r="J72" s="66" t="n">
        <v>0</v>
      </c>
      <c r="K72" s="18" t="n">
        <v>299</v>
      </c>
      <c r="L72" s="18" t="n">
        <v>163</v>
      </c>
      <c r="M72" s="66" t="n">
        <v>0</v>
      </c>
      <c r="N72" s="66" t="n">
        <v>0</v>
      </c>
    </row>
    <row r="73" customFormat="false" ht="12" hidden="false" customHeight="true" outlineLevel="0" collapsed="false">
      <c r="A73" s="103" t="s">
        <v>144</v>
      </c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</row>
    <row r="74" customFormat="false" ht="37.5" hidden="false" customHeight="true" outlineLevel="0" collapsed="false">
      <c r="A74" s="98" t="s">
        <v>157</v>
      </c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</row>
  </sheetData>
  <mergeCells count="21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8:N18"/>
    <mergeCell ref="B29:N29"/>
    <mergeCell ref="B30:N30"/>
    <mergeCell ref="B41:N41"/>
    <mergeCell ref="B52:N52"/>
    <mergeCell ref="B63:N63"/>
    <mergeCell ref="A74:N74"/>
  </mergeCells>
  <hyperlinks>
    <hyperlink ref="A1" location="Inhaltsverzeichnis!E4" display="3    Absolventen/Abgänger, darunter Ausländer, der allgemeinbildenden Schulen in Berlin &#10;      in den Schuljahren 2001/02 bis 2009/10 nach Schulabschluss und Geschlecht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  <rowBreaks count="1" manualBreakCount="1">
    <brk id="5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.28"/>
    <col collapsed="false" customWidth="true" hidden="false" outlineLevel="0" max="3" min="3" style="0" width="5.71"/>
    <col collapsed="false" customWidth="true" hidden="false" outlineLevel="0" max="4" min="4" style="0" width="5.85"/>
    <col collapsed="false" customWidth="true" hidden="false" outlineLevel="0" max="11" min="5" style="0" width="5.41"/>
    <col collapsed="false" customWidth="true" hidden="false" outlineLevel="0" max="12" min="12" style="0" width="5.99"/>
    <col collapsed="false" customWidth="true" hidden="false" outlineLevel="0" max="14" min="13" style="0" width="5.71"/>
    <col collapsed="false" customWidth="true" hidden="false" outlineLevel="0" max="15" min="15" style="0" width="5.41"/>
  </cols>
  <sheetData>
    <row r="1" customFormat="false" ht="24" hidden="false" customHeight="true" outlineLevel="0" collapsed="false">
      <c r="A1" s="52" t="s">
        <v>158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customFormat="false" ht="12" hidden="false" customHeight="true" outlineLevel="0" collapsed="false">
      <c r="A3" s="104" t="s">
        <v>159</v>
      </c>
      <c r="B3" s="58" t="s">
        <v>160</v>
      </c>
      <c r="C3" s="105" t="s">
        <v>161</v>
      </c>
      <c r="D3" s="105"/>
      <c r="E3" s="105"/>
      <c r="F3" s="105"/>
      <c r="G3" s="105"/>
      <c r="H3" s="105" t="s">
        <v>162</v>
      </c>
      <c r="I3" s="105"/>
      <c r="J3" s="105"/>
      <c r="K3" s="105"/>
      <c r="L3" s="58" t="s">
        <v>163</v>
      </c>
      <c r="M3" s="106" t="s">
        <v>164</v>
      </c>
      <c r="N3" s="106"/>
      <c r="O3" s="106"/>
    </row>
    <row r="4" customFormat="false" ht="12" hidden="false" customHeight="true" outlineLevel="0" collapsed="false">
      <c r="A4" s="104"/>
      <c r="B4" s="58"/>
      <c r="C4" s="105" t="s">
        <v>165</v>
      </c>
      <c r="D4" s="105"/>
      <c r="E4" s="105"/>
      <c r="F4" s="105"/>
      <c r="G4" s="105"/>
      <c r="H4" s="105"/>
      <c r="I4" s="105"/>
      <c r="J4" s="105"/>
      <c r="K4" s="105"/>
      <c r="L4" s="58"/>
      <c r="M4" s="106" t="s">
        <v>165</v>
      </c>
      <c r="N4" s="106"/>
      <c r="O4" s="106"/>
    </row>
    <row r="5" customFormat="false" ht="36" hidden="false" customHeight="true" outlineLevel="0" collapsed="false">
      <c r="A5" s="104"/>
      <c r="B5" s="58"/>
      <c r="C5" s="107" t="s">
        <v>166</v>
      </c>
      <c r="D5" s="107" t="s">
        <v>167</v>
      </c>
      <c r="E5" s="107" t="s">
        <v>168</v>
      </c>
      <c r="F5" s="107" t="s">
        <v>169</v>
      </c>
      <c r="G5" s="107" t="s">
        <v>170</v>
      </c>
      <c r="H5" s="107" t="s">
        <v>171</v>
      </c>
      <c r="I5" s="107" t="s">
        <v>172</v>
      </c>
      <c r="J5" s="107" t="s">
        <v>173</v>
      </c>
      <c r="K5" s="107" t="s">
        <v>174</v>
      </c>
      <c r="L5" s="58"/>
      <c r="M5" s="107" t="s">
        <v>175</v>
      </c>
      <c r="N5" s="107" t="s">
        <v>176</v>
      </c>
      <c r="O5" s="108" t="s">
        <v>177</v>
      </c>
    </row>
    <row r="6" customFormat="false" ht="12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</row>
    <row r="7" s="51" customFormat="true" ht="12" hidden="false" customHeight="true" outlineLevel="0" collapsed="false">
      <c r="A7" s="110" t="s">
        <v>178</v>
      </c>
      <c r="B7" s="18" t="n">
        <v>156383</v>
      </c>
      <c r="C7" s="18" t="n">
        <v>44801</v>
      </c>
      <c r="D7" s="18" t="n">
        <v>33733</v>
      </c>
      <c r="E7" s="18" t="n">
        <v>24848</v>
      </c>
      <c r="F7" s="18" t="n">
        <v>27625</v>
      </c>
      <c r="G7" s="18" t="n">
        <v>25376</v>
      </c>
      <c r="H7" s="111" t="s">
        <v>58</v>
      </c>
      <c r="I7" s="111" t="s">
        <v>58</v>
      </c>
      <c r="J7" s="111" t="s">
        <v>58</v>
      </c>
      <c r="K7" s="111" t="s">
        <v>58</v>
      </c>
      <c r="L7" s="111" t="s">
        <v>58</v>
      </c>
      <c r="M7" s="111" t="s">
        <v>58</v>
      </c>
      <c r="N7" s="111" t="s">
        <v>58</v>
      </c>
      <c r="O7" s="111" t="s">
        <v>58</v>
      </c>
      <c r="P7" s="18"/>
      <c r="Q7" s="18"/>
    </row>
    <row r="8" customFormat="false" ht="12" hidden="false" customHeight="true" outlineLevel="0" collapsed="false">
      <c r="A8" s="112" t="s">
        <v>179</v>
      </c>
      <c r="B8" s="66" t="n">
        <v>144912</v>
      </c>
      <c r="C8" s="66" t="n">
        <v>40702</v>
      </c>
      <c r="D8" s="66" t="n">
        <v>31454</v>
      </c>
      <c r="E8" s="66" t="n">
        <v>23132</v>
      </c>
      <c r="F8" s="66" t="n">
        <v>25897</v>
      </c>
      <c r="G8" s="66" t="n">
        <v>23727</v>
      </c>
      <c r="H8" s="111" t="s">
        <v>58</v>
      </c>
      <c r="I8" s="111" t="s">
        <v>58</v>
      </c>
      <c r="J8" s="111" t="s">
        <v>58</v>
      </c>
      <c r="K8" s="111" t="s">
        <v>58</v>
      </c>
      <c r="L8" s="111" t="s">
        <v>58</v>
      </c>
      <c r="M8" s="111" t="s">
        <v>58</v>
      </c>
      <c r="N8" s="111" t="s">
        <v>58</v>
      </c>
      <c r="O8" s="111" t="s">
        <v>58</v>
      </c>
      <c r="P8" s="22"/>
      <c r="Q8" s="22"/>
    </row>
    <row r="9" customFormat="false" ht="12" hidden="false" customHeight="true" outlineLevel="0" collapsed="false">
      <c r="A9" s="112" t="s">
        <v>180</v>
      </c>
      <c r="B9" s="66" t="n">
        <v>11471</v>
      </c>
      <c r="C9" s="66" t="n">
        <v>4099</v>
      </c>
      <c r="D9" s="66" t="n">
        <v>2279</v>
      </c>
      <c r="E9" s="66" t="n">
        <v>1716</v>
      </c>
      <c r="F9" s="66" t="n">
        <v>1728</v>
      </c>
      <c r="G9" s="66" t="n">
        <v>1649</v>
      </c>
      <c r="H9" s="111" t="s">
        <v>58</v>
      </c>
      <c r="I9" s="111" t="s">
        <v>58</v>
      </c>
      <c r="J9" s="111" t="s">
        <v>58</v>
      </c>
      <c r="K9" s="111" t="s">
        <v>58</v>
      </c>
      <c r="L9" s="111" t="s">
        <v>58</v>
      </c>
      <c r="M9" s="111" t="s">
        <v>58</v>
      </c>
      <c r="N9" s="111" t="s">
        <v>58</v>
      </c>
      <c r="O9" s="111" t="s">
        <v>58</v>
      </c>
    </row>
    <row r="10" customFormat="false" ht="12" hidden="false" customHeight="true" outlineLevel="0" collapsed="false">
      <c r="A10" s="113"/>
      <c r="B10" s="66"/>
      <c r="C10" s="66"/>
      <c r="D10" s="66"/>
      <c r="E10" s="66"/>
      <c r="F10" s="66"/>
      <c r="G10" s="66"/>
      <c r="H10" s="114"/>
      <c r="I10" s="114"/>
      <c r="J10" s="114"/>
      <c r="K10" s="114"/>
      <c r="L10" s="111"/>
      <c r="M10" s="114"/>
      <c r="N10" s="114"/>
      <c r="O10" s="114"/>
    </row>
    <row r="11" s="51" customFormat="true" ht="12" hidden="false" customHeight="true" outlineLevel="0" collapsed="false">
      <c r="A11" s="110" t="s">
        <v>181</v>
      </c>
      <c r="B11" s="18" t="n">
        <v>10810</v>
      </c>
      <c r="C11" s="111" t="s">
        <v>58</v>
      </c>
      <c r="D11" s="111" t="s">
        <v>58</v>
      </c>
      <c r="E11" s="111" t="s">
        <v>58</v>
      </c>
      <c r="F11" s="111" t="s">
        <v>58</v>
      </c>
      <c r="G11" s="111" t="s">
        <v>58</v>
      </c>
      <c r="H11" s="18" t="n">
        <v>2162</v>
      </c>
      <c r="I11" s="18" t="n">
        <v>2257</v>
      </c>
      <c r="J11" s="18" t="n">
        <v>3358</v>
      </c>
      <c r="K11" s="18" t="n">
        <v>3033</v>
      </c>
      <c r="L11" s="111" t="s">
        <v>58</v>
      </c>
      <c r="M11" s="111" t="s">
        <v>58</v>
      </c>
      <c r="N11" s="111" t="s">
        <v>58</v>
      </c>
      <c r="O11" s="111" t="s">
        <v>58</v>
      </c>
      <c r="P11" s="18"/>
      <c r="Q11" s="18"/>
    </row>
    <row r="12" customFormat="false" ht="12" hidden="false" customHeight="true" outlineLevel="0" collapsed="false">
      <c r="A12" s="112" t="s">
        <v>179</v>
      </c>
      <c r="B12" s="66" t="n">
        <v>10705</v>
      </c>
      <c r="C12" s="111" t="s">
        <v>58</v>
      </c>
      <c r="D12" s="111" t="s">
        <v>58</v>
      </c>
      <c r="E12" s="111" t="s">
        <v>58</v>
      </c>
      <c r="F12" s="111" t="s">
        <v>58</v>
      </c>
      <c r="G12" s="111" t="s">
        <v>58</v>
      </c>
      <c r="H12" s="66" t="n">
        <v>2138</v>
      </c>
      <c r="I12" s="66" t="n">
        <v>2231</v>
      </c>
      <c r="J12" s="66" t="n">
        <v>3329</v>
      </c>
      <c r="K12" s="66" t="n">
        <v>3007</v>
      </c>
      <c r="L12" s="111" t="s">
        <v>58</v>
      </c>
      <c r="M12" s="111" t="s">
        <v>58</v>
      </c>
      <c r="N12" s="111" t="s">
        <v>58</v>
      </c>
      <c r="O12" s="111" t="s">
        <v>58</v>
      </c>
    </row>
    <row r="13" customFormat="false" ht="12" hidden="false" customHeight="true" outlineLevel="0" collapsed="false">
      <c r="A13" s="112" t="s">
        <v>180</v>
      </c>
      <c r="B13" s="66" t="n">
        <v>105</v>
      </c>
      <c r="C13" s="111" t="s">
        <v>58</v>
      </c>
      <c r="D13" s="111" t="s">
        <v>58</v>
      </c>
      <c r="E13" s="111" t="s">
        <v>58</v>
      </c>
      <c r="F13" s="111" t="s">
        <v>58</v>
      </c>
      <c r="G13" s="111" t="s">
        <v>58</v>
      </c>
      <c r="H13" s="66" t="n">
        <v>24</v>
      </c>
      <c r="I13" s="66" t="n">
        <v>26</v>
      </c>
      <c r="J13" s="66" t="n">
        <v>29</v>
      </c>
      <c r="K13" s="66" t="n">
        <v>26</v>
      </c>
      <c r="L13" s="111" t="s">
        <v>58</v>
      </c>
      <c r="M13" s="111" t="s">
        <v>58</v>
      </c>
      <c r="N13" s="111" t="s">
        <v>58</v>
      </c>
      <c r="O13" s="111" t="s">
        <v>58</v>
      </c>
    </row>
    <row r="14" customFormat="false" ht="12" hidden="false" customHeight="true" outlineLevel="0" collapsed="false">
      <c r="A14" s="113"/>
      <c r="B14" s="66"/>
      <c r="C14" s="66"/>
      <c r="D14" s="66"/>
      <c r="E14" s="66"/>
      <c r="F14" s="66"/>
      <c r="G14" s="66"/>
      <c r="H14" s="114"/>
      <c r="I14" s="114"/>
      <c r="J14" s="114"/>
      <c r="K14" s="114"/>
      <c r="L14" s="114"/>
      <c r="M14" s="114"/>
      <c r="N14" s="114"/>
      <c r="O14" s="114"/>
    </row>
    <row r="15" s="51" customFormat="true" ht="12" hidden="false" customHeight="true" outlineLevel="0" collapsed="false">
      <c r="A15" s="110" t="s">
        <v>182</v>
      </c>
      <c r="B15" s="18" t="n">
        <v>19430</v>
      </c>
      <c r="C15" s="111" t="s">
        <v>58</v>
      </c>
      <c r="D15" s="111" t="s">
        <v>58</v>
      </c>
      <c r="E15" s="111" t="s">
        <v>58</v>
      </c>
      <c r="F15" s="111" t="s">
        <v>58</v>
      </c>
      <c r="G15" s="111" t="s">
        <v>58</v>
      </c>
      <c r="H15" s="18" t="n">
        <v>4792</v>
      </c>
      <c r="I15" s="18" t="n">
        <v>4994</v>
      </c>
      <c r="J15" s="18" t="n">
        <v>4642</v>
      </c>
      <c r="K15" s="18" t="n">
        <v>5002</v>
      </c>
      <c r="L15" s="111" t="s">
        <v>58</v>
      </c>
      <c r="M15" s="111" t="s">
        <v>58</v>
      </c>
      <c r="N15" s="111" t="s">
        <v>58</v>
      </c>
      <c r="O15" s="111" t="s">
        <v>58</v>
      </c>
      <c r="P15" s="18"/>
      <c r="Q15" s="18"/>
    </row>
    <row r="16" customFormat="false" ht="12" hidden="false" customHeight="true" outlineLevel="0" collapsed="false">
      <c r="A16" s="112" t="s">
        <v>179</v>
      </c>
      <c r="B16" s="66" t="n">
        <v>17946</v>
      </c>
      <c r="C16" s="111" t="s">
        <v>58</v>
      </c>
      <c r="D16" s="111" t="s">
        <v>58</v>
      </c>
      <c r="E16" s="111" t="s">
        <v>58</v>
      </c>
      <c r="F16" s="111" t="s">
        <v>58</v>
      </c>
      <c r="G16" s="111" t="s">
        <v>58</v>
      </c>
      <c r="H16" s="66" t="n">
        <v>4414</v>
      </c>
      <c r="I16" s="66" t="n">
        <v>4604</v>
      </c>
      <c r="J16" s="66" t="n">
        <v>4287</v>
      </c>
      <c r="K16" s="66" t="n">
        <v>4641</v>
      </c>
      <c r="L16" s="111" t="s">
        <v>58</v>
      </c>
      <c r="M16" s="111" t="s">
        <v>58</v>
      </c>
      <c r="N16" s="111" t="s">
        <v>58</v>
      </c>
      <c r="O16" s="111" t="s">
        <v>58</v>
      </c>
    </row>
    <row r="17" customFormat="false" ht="12" hidden="false" customHeight="true" outlineLevel="0" collapsed="false">
      <c r="A17" s="112" t="s">
        <v>180</v>
      </c>
      <c r="B17" s="66" t="n">
        <v>1484</v>
      </c>
      <c r="C17" s="111" t="s">
        <v>58</v>
      </c>
      <c r="D17" s="111" t="s">
        <v>58</v>
      </c>
      <c r="E17" s="111" t="s">
        <v>58</v>
      </c>
      <c r="F17" s="111" t="s">
        <v>58</v>
      </c>
      <c r="G17" s="111" t="s">
        <v>58</v>
      </c>
      <c r="H17" s="66" t="n">
        <v>378</v>
      </c>
      <c r="I17" s="66" t="n">
        <v>390</v>
      </c>
      <c r="J17" s="66" t="n">
        <v>355</v>
      </c>
      <c r="K17" s="66" t="n">
        <v>361</v>
      </c>
      <c r="L17" s="111" t="s">
        <v>58</v>
      </c>
      <c r="M17" s="111" t="s">
        <v>58</v>
      </c>
      <c r="N17" s="111" t="s">
        <v>58</v>
      </c>
      <c r="O17" s="111" t="s">
        <v>58</v>
      </c>
    </row>
    <row r="18" customFormat="false" ht="12" hidden="false" customHeight="true" outlineLevel="0" collapsed="false">
      <c r="A18" s="113"/>
      <c r="B18" s="66"/>
      <c r="C18" s="114"/>
      <c r="D18" s="114"/>
      <c r="E18" s="114"/>
      <c r="F18" s="114"/>
      <c r="G18" s="114"/>
      <c r="H18" s="66"/>
      <c r="I18" s="66"/>
      <c r="J18" s="66"/>
      <c r="K18" s="66"/>
      <c r="L18" s="114"/>
      <c r="M18" s="114"/>
      <c r="N18" s="114"/>
      <c r="O18" s="114"/>
    </row>
    <row r="19" s="51" customFormat="true" ht="12" hidden="false" customHeight="true" outlineLevel="0" collapsed="false">
      <c r="A19" s="110" t="s">
        <v>183</v>
      </c>
      <c r="B19" s="18" t="n">
        <v>75889</v>
      </c>
      <c r="C19" s="111" t="s">
        <v>58</v>
      </c>
      <c r="D19" s="111" t="s">
        <v>58</v>
      </c>
      <c r="E19" s="111" t="s">
        <v>58</v>
      </c>
      <c r="F19" s="18" t="n">
        <v>2441</v>
      </c>
      <c r="G19" s="18" t="n">
        <v>2358</v>
      </c>
      <c r="H19" s="18" t="n">
        <v>11933</v>
      </c>
      <c r="I19" s="18" t="n">
        <v>10633</v>
      </c>
      <c r="J19" s="18" t="n">
        <v>10176</v>
      </c>
      <c r="K19" s="18" t="n">
        <v>9588</v>
      </c>
      <c r="L19" s="111" t="s">
        <v>58</v>
      </c>
      <c r="M19" s="18" t="n">
        <v>9495</v>
      </c>
      <c r="N19" s="18" t="n">
        <v>9950</v>
      </c>
      <c r="O19" s="18" t="n">
        <v>9315</v>
      </c>
      <c r="P19" s="18"/>
      <c r="Q19" s="18"/>
    </row>
    <row r="20" customFormat="false" ht="12" hidden="false" customHeight="true" outlineLevel="0" collapsed="false">
      <c r="A20" s="112" t="s">
        <v>179</v>
      </c>
      <c r="B20" s="66" t="n">
        <v>69469</v>
      </c>
      <c r="C20" s="111" t="s">
        <v>58</v>
      </c>
      <c r="D20" s="111" t="s">
        <v>58</v>
      </c>
      <c r="E20" s="111" t="s">
        <v>58</v>
      </c>
      <c r="F20" s="66" t="n">
        <v>1985</v>
      </c>
      <c r="G20" s="66" t="n">
        <v>1934</v>
      </c>
      <c r="H20" s="66" t="n">
        <v>10962</v>
      </c>
      <c r="I20" s="66" t="n">
        <v>9757</v>
      </c>
      <c r="J20" s="66" t="n">
        <v>9292</v>
      </c>
      <c r="K20" s="66" t="n">
        <v>8779</v>
      </c>
      <c r="L20" s="111" t="s">
        <v>58</v>
      </c>
      <c r="M20" s="66" t="n">
        <v>8750</v>
      </c>
      <c r="N20" s="66" t="n">
        <v>9260</v>
      </c>
      <c r="O20" s="66" t="n">
        <v>8750</v>
      </c>
    </row>
    <row r="21" customFormat="false" ht="12" hidden="false" customHeight="true" outlineLevel="0" collapsed="false">
      <c r="A21" s="112" t="s">
        <v>180</v>
      </c>
      <c r="B21" s="66" t="n">
        <v>6420</v>
      </c>
      <c r="C21" s="111" t="s">
        <v>58</v>
      </c>
      <c r="D21" s="111" t="s">
        <v>58</v>
      </c>
      <c r="E21" s="111" t="s">
        <v>58</v>
      </c>
      <c r="F21" s="66" t="n">
        <v>456</v>
      </c>
      <c r="G21" s="66" t="n">
        <v>424</v>
      </c>
      <c r="H21" s="66" t="n">
        <v>971</v>
      </c>
      <c r="I21" s="66" t="n">
        <v>876</v>
      </c>
      <c r="J21" s="66" t="n">
        <v>884</v>
      </c>
      <c r="K21" s="66" t="n">
        <v>809</v>
      </c>
      <c r="L21" s="111" t="s">
        <v>58</v>
      </c>
      <c r="M21" s="66" t="n">
        <v>745</v>
      </c>
      <c r="N21" s="66" t="n">
        <v>690</v>
      </c>
      <c r="O21" s="66" t="n">
        <v>565</v>
      </c>
    </row>
    <row r="22" customFormat="false" ht="12" hidden="false" customHeight="true" outlineLevel="0" collapsed="false">
      <c r="A22" s="113"/>
      <c r="B22" s="66"/>
      <c r="C22" s="114"/>
      <c r="D22" s="114"/>
      <c r="E22" s="114"/>
      <c r="F22" s="66"/>
      <c r="G22" s="66"/>
      <c r="H22" s="66"/>
      <c r="I22" s="66"/>
      <c r="J22" s="66"/>
      <c r="K22" s="66"/>
      <c r="L22" s="114"/>
      <c r="M22" s="66"/>
      <c r="N22" s="66"/>
      <c r="O22" s="66"/>
    </row>
    <row r="23" s="51" customFormat="true" ht="12" hidden="false" customHeight="true" outlineLevel="0" collapsed="false">
      <c r="A23" s="115" t="s">
        <v>184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</row>
    <row r="24" customFormat="false" ht="12" hidden="false" customHeight="true" outlineLevel="0" collapsed="false">
      <c r="A24" s="110" t="s">
        <v>185</v>
      </c>
      <c r="B24" s="66" t="n">
        <v>40283</v>
      </c>
      <c r="C24" s="66" t="n">
        <v>760</v>
      </c>
      <c r="D24" s="66" t="n">
        <v>827</v>
      </c>
      <c r="E24" s="66" t="n">
        <v>463</v>
      </c>
      <c r="F24" s="66" t="n">
        <v>575</v>
      </c>
      <c r="G24" s="66" t="n">
        <v>638</v>
      </c>
      <c r="H24" s="66" t="n">
        <v>7137</v>
      </c>
      <c r="I24" s="66" t="n">
        <v>7084</v>
      </c>
      <c r="J24" s="66" t="n">
        <v>7047</v>
      </c>
      <c r="K24" s="66" t="n">
        <v>6952</v>
      </c>
      <c r="L24" s="111" t="s">
        <v>58</v>
      </c>
      <c r="M24" s="66" t="n">
        <v>3004</v>
      </c>
      <c r="N24" s="66" t="n">
        <v>3163</v>
      </c>
      <c r="O24" s="66" t="n">
        <v>2633</v>
      </c>
    </row>
    <row r="25" customFormat="false" ht="12" hidden="false" customHeight="true" outlineLevel="0" collapsed="false">
      <c r="A25" s="112" t="s">
        <v>179</v>
      </c>
      <c r="B25" s="66" t="n">
        <v>37379</v>
      </c>
      <c r="C25" s="66" t="n">
        <v>708</v>
      </c>
      <c r="D25" s="66" t="n">
        <v>498</v>
      </c>
      <c r="E25" s="66" t="n">
        <v>364</v>
      </c>
      <c r="F25" s="66" t="n">
        <v>445</v>
      </c>
      <c r="G25" s="66" t="n">
        <v>435</v>
      </c>
      <c r="H25" s="66" t="n">
        <v>6769</v>
      </c>
      <c r="I25" s="66" t="n">
        <v>6698</v>
      </c>
      <c r="J25" s="66" t="n">
        <v>6453</v>
      </c>
      <c r="K25" s="66" t="n">
        <v>6586</v>
      </c>
      <c r="L25" s="111" t="s">
        <v>58</v>
      </c>
      <c r="M25" s="66" t="n">
        <v>2863</v>
      </c>
      <c r="N25" s="66" t="n">
        <v>3022</v>
      </c>
      <c r="O25" s="66" t="n">
        <v>2538</v>
      </c>
    </row>
    <row r="26" customFormat="false" ht="12" hidden="false" customHeight="true" outlineLevel="0" collapsed="false">
      <c r="A26" s="112" t="s">
        <v>180</v>
      </c>
      <c r="B26" s="66" t="n">
        <v>2904</v>
      </c>
      <c r="C26" s="66" t="n">
        <v>52</v>
      </c>
      <c r="D26" s="66" t="n">
        <v>329</v>
      </c>
      <c r="E26" s="66" t="n">
        <v>99</v>
      </c>
      <c r="F26" s="66" t="n">
        <v>130</v>
      </c>
      <c r="G26" s="66" t="n">
        <v>203</v>
      </c>
      <c r="H26" s="66" t="n">
        <v>368</v>
      </c>
      <c r="I26" s="66" t="n">
        <v>386</v>
      </c>
      <c r="J26" s="66" t="n">
        <v>594</v>
      </c>
      <c r="K26" s="66" t="n">
        <v>366</v>
      </c>
      <c r="L26" s="111" t="s">
        <v>58</v>
      </c>
      <c r="M26" s="66" t="n">
        <v>141</v>
      </c>
      <c r="N26" s="66" t="n">
        <v>141</v>
      </c>
      <c r="O26" s="66" t="n">
        <v>95</v>
      </c>
    </row>
    <row r="27" customFormat="false" ht="12" hidden="false" customHeight="true" outlineLevel="0" collapsed="false">
      <c r="A27" s="113"/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114"/>
      <c r="M27" s="66"/>
      <c r="N27" s="66"/>
      <c r="O27" s="66"/>
    </row>
    <row r="28" s="51" customFormat="true" ht="12" hidden="false" customHeight="true" outlineLevel="0" collapsed="false">
      <c r="A28" s="115" t="s">
        <v>186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12" hidden="false" customHeight="true" outlineLevel="0" collapsed="false">
      <c r="A29" s="110" t="s">
        <v>187</v>
      </c>
      <c r="B29" s="66" t="n">
        <v>3547</v>
      </c>
      <c r="C29" s="66" t="n">
        <v>790</v>
      </c>
      <c r="D29" s="66" t="n">
        <v>330</v>
      </c>
      <c r="E29" s="66" t="n">
        <v>319</v>
      </c>
      <c r="F29" s="66" t="n">
        <v>319</v>
      </c>
      <c r="G29" s="66" t="n">
        <v>314</v>
      </c>
      <c r="H29" s="66" t="n">
        <v>284</v>
      </c>
      <c r="I29" s="66" t="n">
        <v>240</v>
      </c>
      <c r="J29" s="66" t="n">
        <v>230</v>
      </c>
      <c r="K29" s="66" t="n">
        <v>221</v>
      </c>
      <c r="L29" s="111" t="s">
        <v>58</v>
      </c>
      <c r="M29" s="66" t="n">
        <v>210</v>
      </c>
      <c r="N29" s="66" t="n">
        <v>168</v>
      </c>
      <c r="O29" s="66" t="n">
        <v>122</v>
      </c>
    </row>
    <row r="30" customFormat="false" ht="12" hidden="false" customHeight="true" outlineLevel="0" collapsed="false">
      <c r="A30" s="112" t="s">
        <v>180</v>
      </c>
      <c r="B30" s="66" t="n">
        <v>3547</v>
      </c>
      <c r="C30" s="66" t="n">
        <v>790</v>
      </c>
      <c r="D30" s="66" t="n">
        <v>330</v>
      </c>
      <c r="E30" s="66" t="n">
        <v>319</v>
      </c>
      <c r="F30" s="66" t="n">
        <v>319</v>
      </c>
      <c r="G30" s="66" t="n">
        <v>314</v>
      </c>
      <c r="H30" s="66" t="n">
        <v>284</v>
      </c>
      <c r="I30" s="66" t="n">
        <v>240</v>
      </c>
      <c r="J30" s="66" t="n">
        <v>230</v>
      </c>
      <c r="K30" s="66" t="n">
        <v>221</v>
      </c>
      <c r="L30" s="111" t="s">
        <v>58</v>
      </c>
      <c r="M30" s="66" t="n">
        <v>210</v>
      </c>
      <c r="N30" s="66" t="n">
        <v>168</v>
      </c>
      <c r="O30" s="66" t="n">
        <v>122</v>
      </c>
    </row>
    <row r="31" customFormat="false" ht="12" hidden="false" customHeight="true" outlineLevel="0" collapsed="false">
      <c r="A31" s="113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114"/>
      <c r="M31" s="66"/>
      <c r="N31" s="66"/>
      <c r="O31" s="66"/>
    </row>
    <row r="32" s="51" customFormat="true" ht="12" hidden="false" customHeight="true" outlineLevel="0" collapsed="false">
      <c r="A32" s="110" t="s">
        <v>188</v>
      </c>
      <c r="B32" s="18" t="n">
        <v>11661</v>
      </c>
      <c r="C32" s="18" t="n">
        <v>1466</v>
      </c>
      <c r="D32" s="18" t="n">
        <v>879</v>
      </c>
      <c r="E32" s="18" t="n">
        <v>979</v>
      </c>
      <c r="F32" s="18" t="n">
        <v>1007</v>
      </c>
      <c r="G32" s="18" t="n">
        <v>1018</v>
      </c>
      <c r="H32" s="18" t="n">
        <v>878</v>
      </c>
      <c r="I32" s="18" t="n">
        <v>1010</v>
      </c>
      <c r="J32" s="18" t="n">
        <v>944</v>
      </c>
      <c r="K32" s="18" t="n">
        <v>996</v>
      </c>
      <c r="L32" s="18" t="n">
        <v>2454</v>
      </c>
      <c r="M32" s="18" t="n">
        <v>9</v>
      </c>
      <c r="N32" s="18" t="n">
        <v>9</v>
      </c>
      <c r="O32" s="18" t="n">
        <v>12</v>
      </c>
      <c r="P32" s="18"/>
      <c r="Q32" s="18"/>
    </row>
    <row r="33" customFormat="false" ht="12" hidden="false" customHeight="true" outlineLevel="0" collapsed="false">
      <c r="A33" s="112" t="s">
        <v>179</v>
      </c>
      <c r="B33" s="66" t="n">
        <v>10951</v>
      </c>
      <c r="C33" s="66" t="n">
        <v>1375</v>
      </c>
      <c r="D33" s="66" t="n">
        <v>829</v>
      </c>
      <c r="E33" s="66" t="n">
        <v>944</v>
      </c>
      <c r="F33" s="66" t="n">
        <v>966</v>
      </c>
      <c r="G33" s="66" t="n">
        <v>973</v>
      </c>
      <c r="H33" s="66" t="n">
        <v>853</v>
      </c>
      <c r="I33" s="66" t="n">
        <v>1000</v>
      </c>
      <c r="J33" s="66" t="n">
        <v>912</v>
      </c>
      <c r="K33" s="66" t="n">
        <v>986</v>
      </c>
      <c r="L33" s="18" t="n">
        <v>2083</v>
      </c>
      <c r="M33" s="66" t="n">
        <v>9</v>
      </c>
      <c r="N33" s="66" t="n">
        <v>9</v>
      </c>
      <c r="O33" s="66" t="n">
        <v>12</v>
      </c>
    </row>
    <row r="34" customFormat="false" ht="12" hidden="false" customHeight="true" outlineLevel="0" collapsed="false">
      <c r="A34" s="112" t="s">
        <v>180</v>
      </c>
      <c r="B34" s="66" t="n">
        <v>710</v>
      </c>
      <c r="C34" s="66" t="n">
        <v>91</v>
      </c>
      <c r="D34" s="66" t="n">
        <v>50</v>
      </c>
      <c r="E34" s="66" t="n">
        <v>35</v>
      </c>
      <c r="F34" s="66" t="n">
        <v>41</v>
      </c>
      <c r="G34" s="66" t="n">
        <v>45</v>
      </c>
      <c r="H34" s="66" t="n">
        <v>25</v>
      </c>
      <c r="I34" s="66" t="n">
        <v>10</v>
      </c>
      <c r="J34" s="66" t="n">
        <v>32</v>
      </c>
      <c r="K34" s="66" t="n">
        <v>10</v>
      </c>
      <c r="L34" s="18" t="n">
        <v>371</v>
      </c>
      <c r="M34" s="66" t="n">
        <v>0</v>
      </c>
      <c r="N34" s="66" t="n">
        <v>0</v>
      </c>
      <c r="O34" s="66" t="n">
        <v>0</v>
      </c>
    </row>
    <row r="35" customFormat="false" ht="12" hidden="false" customHeight="true" outlineLevel="0" collapsed="false">
      <c r="A35" s="115" t="s">
        <v>189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</row>
    <row r="36" customFormat="false" ht="12" hidden="false" customHeight="true" outlineLevel="0" collapsed="false">
      <c r="A36" s="117" t="s">
        <v>19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</row>
    <row r="37" customFormat="false" ht="12" hidden="false" customHeight="true" outlineLevel="0" collapsed="false">
      <c r="A37" s="118" t="s">
        <v>191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</row>
    <row r="38" customFormat="false" ht="12" hidden="false" customHeight="true" outlineLevel="0" collapsed="false">
      <c r="A38" s="119" t="s">
        <v>192</v>
      </c>
      <c r="B38" s="66" t="n">
        <v>6968</v>
      </c>
      <c r="C38" s="66" t="n">
        <v>0</v>
      </c>
      <c r="D38" s="66" t="n">
        <v>343</v>
      </c>
      <c r="E38" s="66" t="n">
        <v>446</v>
      </c>
      <c r="F38" s="66" t="n">
        <v>607</v>
      </c>
      <c r="G38" s="66" t="n">
        <v>642</v>
      </c>
      <c r="H38" s="66" t="n">
        <v>607</v>
      </c>
      <c r="I38" s="66" t="n">
        <v>701</v>
      </c>
      <c r="J38" s="66" t="n">
        <v>644</v>
      </c>
      <c r="K38" s="66" t="n">
        <v>689</v>
      </c>
      <c r="L38" s="18" t="n">
        <v>2289</v>
      </c>
      <c r="M38" s="111" t="s">
        <v>58</v>
      </c>
      <c r="N38" s="111" t="s">
        <v>58</v>
      </c>
      <c r="O38" s="111" t="s">
        <v>58</v>
      </c>
    </row>
    <row r="39" customFormat="false" ht="12" hidden="false" customHeight="true" outlineLevel="0" collapsed="false">
      <c r="A39" s="112" t="s">
        <v>179</v>
      </c>
      <c r="B39" s="66" t="n">
        <v>6558</v>
      </c>
      <c r="C39" s="66" t="n">
        <v>0</v>
      </c>
      <c r="D39" s="66" t="n">
        <v>332</v>
      </c>
      <c r="E39" s="66" t="n">
        <v>446</v>
      </c>
      <c r="F39" s="66" t="n">
        <v>598</v>
      </c>
      <c r="G39" s="66" t="n">
        <v>635</v>
      </c>
      <c r="H39" s="66" t="n">
        <v>601</v>
      </c>
      <c r="I39" s="66" t="n">
        <v>701</v>
      </c>
      <c r="J39" s="66" t="n">
        <v>638</v>
      </c>
      <c r="K39" s="66" t="n">
        <v>689</v>
      </c>
      <c r="L39" s="18" t="n">
        <v>1918</v>
      </c>
      <c r="M39" s="111" t="s">
        <v>58</v>
      </c>
      <c r="N39" s="111" t="s">
        <v>58</v>
      </c>
      <c r="O39" s="111" t="s">
        <v>58</v>
      </c>
    </row>
    <row r="40" customFormat="false" ht="12" hidden="false" customHeight="true" outlineLevel="0" collapsed="false">
      <c r="A40" s="112" t="s">
        <v>180</v>
      </c>
      <c r="B40" s="66" t="n">
        <v>410</v>
      </c>
      <c r="C40" s="66" t="n">
        <v>0</v>
      </c>
      <c r="D40" s="66" t="n">
        <v>11</v>
      </c>
      <c r="E40" s="66" t="n">
        <v>0</v>
      </c>
      <c r="F40" s="66" t="n">
        <v>9</v>
      </c>
      <c r="G40" s="66" t="n">
        <v>7</v>
      </c>
      <c r="H40" s="66" t="n">
        <v>6</v>
      </c>
      <c r="I40" s="66" t="n">
        <v>0</v>
      </c>
      <c r="J40" s="66" t="n">
        <v>6</v>
      </c>
      <c r="K40" s="66" t="n">
        <v>0</v>
      </c>
      <c r="L40" s="18" t="n">
        <v>371</v>
      </c>
      <c r="M40" s="111" t="s">
        <v>58</v>
      </c>
      <c r="N40" s="111" t="s">
        <v>58</v>
      </c>
      <c r="O40" s="111" t="s">
        <v>58</v>
      </c>
    </row>
    <row r="41" customFormat="false" ht="12" hidden="false" customHeight="true" outlineLevel="0" collapsed="false">
      <c r="A41" s="113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18"/>
      <c r="M41" s="114"/>
      <c r="N41" s="114"/>
      <c r="O41" s="114"/>
    </row>
    <row r="42" customFormat="false" ht="12" hidden="false" customHeight="true" outlineLevel="0" collapsed="false">
      <c r="A42" s="120" t="s">
        <v>193</v>
      </c>
      <c r="B42" s="66" t="n">
        <v>318003</v>
      </c>
      <c r="C42" s="66" t="n">
        <v>47817</v>
      </c>
      <c r="D42" s="66" t="n">
        <v>35769</v>
      </c>
      <c r="E42" s="66" t="n">
        <v>26609</v>
      </c>
      <c r="F42" s="66" t="n">
        <v>31967</v>
      </c>
      <c r="G42" s="66" t="n">
        <v>29704</v>
      </c>
      <c r="H42" s="66" t="n">
        <v>27186</v>
      </c>
      <c r="I42" s="66" t="n">
        <v>26218</v>
      </c>
      <c r="J42" s="66" t="n">
        <v>26397</v>
      </c>
      <c r="K42" s="66" t="n">
        <v>25792</v>
      </c>
      <c r="L42" s="18" t="n">
        <v>2454</v>
      </c>
      <c r="M42" s="66" t="n">
        <v>12718</v>
      </c>
      <c r="N42" s="66" t="n">
        <v>13290</v>
      </c>
      <c r="O42" s="66" t="n">
        <v>12082</v>
      </c>
    </row>
    <row r="43" customFormat="false" ht="12" hidden="false" customHeight="true" outlineLevel="0" collapsed="false">
      <c r="A43" s="120" t="s">
        <v>194</v>
      </c>
      <c r="B43" s="66" t="n">
        <v>291362</v>
      </c>
      <c r="C43" s="66" t="n">
        <v>42785</v>
      </c>
      <c r="D43" s="66" t="n">
        <v>32781</v>
      </c>
      <c r="E43" s="66" t="n">
        <v>24440</v>
      </c>
      <c r="F43" s="66" t="n">
        <v>29293</v>
      </c>
      <c r="G43" s="66" t="n">
        <v>27069</v>
      </c>
      <c r="H43" s="66" t="n">
        <v>25136</v>
      </c>
      <c r="I43" s="66" t="n">
        <v>24290</v>
      </c>
      <c r="J43" s="66" t="n">
        <v>24273</v>
      </c>
      <c r="K43" s="66" t="n">
        <v>23999</v>
      </c>
      <c r="L43" s="18" t="n">
        <v>2083</v>
      </c>
      <c r="M43" s="66" t="n">
        <v>11622</v>
      </c>
      <c r="N43" s="66" t="n">
        <v>12291</v>
      </c>
      <c r="O43" s="66" t="n">
        <v>11300</v>
      </c>
    </row>
    <row r="44" customFormat="false" ht="12" hidden="false" customHeight="true" outlineLevel="0" collapsed="false">
      <c r="A44" s="121" t="s">
        <v>195</v>
      </c>
      <c r="B44" s="66" t="n">
        <v>26641</v>
      </c>
      <c r="C44" s="66" t="n">
        <v>5032</v>
      </c>
      <c r="D44" s="66" t="n">
        <v>2988</v>
      </c>
      <c r="E44" s="66" t="n">
        <v>2169</v>
      </c>
      <c r="F44" s="66" t="n">
        <v>2674</v>
      </c>
      <c r="G44" s="66" t="n">
        <v>2635</v>
      </c>
      <c r="H44" s="66" t="n">
        <v>2050</v>
      </c>
      <c r="I44" s="66" t="n">
        <v>1928</v>
      </c>
      <c r="J44" s="66" t="n">
        <v>2124</v>
      </c>
      <c r="K44" s="66" t="n">
        <v>1793</v>
      </c>
      <c r="L44" s="18" t="n">
        <v>371</v>
      </c>
      <c r="M44" s="66" t="n">
        <v>1096</v>
      </c>
      <c r="N44" s="66" t="n">
        <v>999</v>
      </c>
      <c r="O44" s="66" t="n">
        <v>782</v>
      </c>
    </row>
    <row r="45" customFormat="false" ht="12" hidden="false" customHeight="true" outlineLevel="0" collapsed="false">
      <c r="A45" s="103" t="s">
        <v>144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</row>
    <row r="46" customFormat="false" ht="37.15" hidden="false" customHeight="true" outlineLevel="0" collapsed="false">
      <c r="A46" s="98" t="s">
        <v>196</v>
      </c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</row>
  </sheetData>
  <mergeCells count="12">
    <mergeCell ref="A1:O1"/>
    <mergeCell ref="A2:O2"/>
    <mergeCell ref="A3:A5"/>
    <mergeCell ref="B3:B5"/>
    <mergeCell ref="C3:G3"/>
    <mergeCell ref="H3:K3"/>
    <mergeCell ref="L3:L5"/>
    <mergeCell ref="M3:O3"/>
    <mergeCell ref="C4:K4"/>
    <mergeCell ref="M4:O4"/>
    <mergeCell ref="A6:O6"/>
    <mergeCell ref="A46:O46"/>
  </mergeCells>
  <hyperlinks>
    <hyperlink ref="A1" location="Inhaltsverzeichnis!E9" display="4     Schüler¹ der allgemeinbildenden Schulen in Berlin am letzten Tag des Schuljahres 2009/10 nach Schulart, &#10;       rechtlichem Status der Schulen und Jahrgangsstufe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H58" colorId="64" zoomScale="100" zoomScaleNormal="100" zoomScalePageLayoutView="100" workbookViewId="0">
      <selection pane="topLeft" activeCell="A62" activeCellId="0" sqref="A62:J62"/>
    </sheetView>
  </sheetViews>
  <sheetFormatPr defaultColWidth="11.5625" defaultRowHeight="12.75" zeroHeight="false" outlineLevelRow="0" outlineLevelCol="0"/>
  <cols>
    <col collapsed="false" customWidth="true" hidden="false" outlineLevel="0" max="1" min="1" style="63" width="22.7"/>
    <col collapsed="false" customWidth="true" hidden="false" outlineLevel="0" max="10" min="2" style="63" width="7.7"/>
    <col collapsed="false" customWidth="false" hidden="false" outlineLevel="0" max="16" min="11" style="63" width="11.56"/>
    <col collapsed="false" customWidth="true" hidden="false" outlineLevel="0" max="17" min="17" style="63" width="8.41"/>
    <col collapsed="false" customWidth="true" hidden="false" outlineLevel="0" max="18" min="18" style="63" width="8.85"/>
    <col collapsed="false" customWidth="true" hidden="false" outlineLevel="0" max="19" min="19" style="63" width="5.28"/>
    <col collapsed="false" customWidth="false" hidden="false" outlineLevel="0" max="257" min="20" style="63" width="11.56"/>
  </cols>
  <sheetData>
    <row r="1" s="49" customFormat="true" ht="25.9" hidden="false" customHeight="true" outlineLevel="0" collapsed="false">
      <c r="A1" s="52" t="s">
        <v>197</v>
      </c>
      <c r="B1" s="52"/>
      <c r="C1" s="52"/>
      <c r="D1" s="52"/>
      <c r="E1" s="52"/>
      <c r="F1" s="52"/>
      <c r="G1" s="52"/>
      <c r="H1" s="52"/>
      <c r="I1" s="52"/>
      <c r="J1" s="52"/>
    </row>
    <row r="2" customFormat="false" ht="12.75" hidden="false" customHeight="false" outlineLevel="0" collapsed="false">
      <c r="A2" s="121"/>
      <c r="B2" s="62"/>
      <c r="C2" s="62"/>
      <c r="D2" s="62"/>
      <c r="E2" s="62"/>
      <c r="F2" s="62"/>
      <c r="G2" s="62"/>
      <c r="H2" s="62"/>
      <c r="I2" s="62"/>
      <c r="J2" s="62"/>
    </row>
    <row r="3" customFormat="false" ht="12.75" hidden="false" customHeight="true" outlineLevel="0" collapsed="false">
      <c r="A3" s="122" t="s">
        <v>198</v>
      </c>
      <c r="B3" s="58" t="s">
        <v>130</v>
      </c>
      <c r="C3" s="105" t="s">
        <v>199</v>
      </c>
      <c r="D3" s="105"/>
      <c r="E3" s="105"/>
      <c r="F3" s="105"/>
      <c r="G3" s="105"/>
      <c r="H3" s="105"/>
      <c r="I3" s="57" t="s">
        <v>200</v>
      </c>
      <c r="J3" s="57"/>
    </row>
    <row r="4" customFormat="false" ht="27.75" hidden="false" customHeight="true" outlineLevel="0" collapsed="false">
      <c r="A4" s="122"/>
      <c r="B4" s="58"/>
      <c r="C4" s="58" t="s">
        <v>201</v>
      </c>
      <c r="D4" s="58"/>
      <c r="E4" s="58" t="s">
        <v>202</v>
      </c>
      <c r="F4" s="58"/>
      <c r="G4" s="58" t="s">
        <v>203</v>
      </c>
      <c r="H4" s="58"/>
      <c r="I4" s="57"/>
      <c r="J4" s="57"/>
    </row>
    <row r="5" customFormat="false" ht="12.75" hidden="false" customHeight="false" outlineLevel="0" collapsed="false">
      <c r="A5" s="122"/>
      <c r="B5" s="58"/>
      <c r="C5" s="105" t="s">
        <v>141</v>
      </c>
      <c r="D5" s="105" t="s">
        <v>204</v>
      </c>
      <c r="E5" s="105" t="s">
        <v>141</v>
      </c>
      <c r="F5" s="105" t="s">
        <v>204</v>
      </c>
      <c r="G5" s="105" t="s">
        <v>141</v>
      </c>
      <c r="H5" s="105" t="s">
        <v>204</v>
      </c>
      <c r="I5" s="105" t="s">
        <v>141</v>
      </c>
      <c r="J5" s="106" t="s">
        <v>204</v>
      </c>
    </row>
    <row r="6" customFormat="false" ht="12.75" hidden="false" customHeight="false" outlineLevel="0" collapsed="false">
      <c r="A6" s="121"/>
      <c r="B6" s="62"/>
      <c r="C6" s="62"/>
      <c r="D6" s="62"/>
      <c r="E6" s="62"/>
      <c r="F6" s="62"/>
      <c r="G6" s="62"/>
      <c r="H6" s="62"/>
      <c r="I6" s="62"/>
      <c r="J6" s="62"/>
    </row>
    <row r="7" customFormat="false" ht="12.75" hidden="false" customHeight="true" outlineLevel="0" collapsed="false">
      <c r="A7" s="121" t="s">
        <v>23</v>
      </c>
      <c r="B7" s="62" t="s">
        <v>205</v>
      </c>
      <c r="C7" s="62"/>
      <c r="D7" s="62"/>
      <c r="E7" s="62"/>
      <c r="F7" s="62"/>
      <c r="G7" s="62"/>
      <c r="H7" s="62"/>
      <c r="I7" s="62"/>
      <c r="J7" s="62"/>
    </row>
    <row r="8" customFormat="false" ht="12" hidden="false" customHeight="true" outlineLevel="0" collapsed="false">
      <c r="A8" s="110" t="s">
        <v>193</v>
      </c>
      <c r="B8" s="18" t="n">
        <v>24267</v>
      </c>
      <c r="C8" s="18" t="n">
        <v>3496</v>
      </c>
      <c r="D8" s="123" t="n">
        <v>14.4063955165451</v>
      </c>
      <c r="E8" s="18" t="n">
        <v>9084</v>
      </c>
      <c r="F8" s="123" t="n">
        <v>37.4335517369267</v>
      </c>
      <c r="G8" s="18" t="n">
        <v>10568</v>
      </c>
      <c r="H8" s="123" t="n">
        <v>43.5488523509292</v>
      </c>
      <c r="I8" s="18" t="n">
        <v>1119</v>
      </c>
      <c r="J8" s="123" t="n">
        <v>4.61120039559896</v>
      </c>
    </row>
    <row r="9" customFormat="false" ht="12" hidden="false" customHeight="true" outlineLevel="0" collapsed="false">
      <c r="A9" s="112" t="s">
        <v>206</v>
      </c>
      <c r="B9" s="18" t="n">
        <v>12293</v>
      </c>
      <c r="C9" s="18" t="n">
        <v>2126</v>
      </c>
      <c r="D9" s="123" t="n">
        <v>17.2943951842512</v>
      </c>
      <c r="E9" s="18" t="n">
        <v>4851</v>
      </c>
      <c r="F9" s="123" t="n">
        <v>39.4614821443098</v>
      </c>
      <c r="G9" s="18" t="n">
        <v>4746</v>
      </c>
      <c r="H9" s="123" t="n">
        <v>38.6073375091516</v>
      </c>
      <c r="I9" s="18" t="n">
        <v>570</v>
      </c>
      <c r="J9" s="123" t="n">
        <v>4.63678516228748</v>
      </c>
    </row>
    <row r="10" customFormat="false" ht="12" hidden="false" customHeight="true" outlineLevel="0" collapsed="false">
      <c r="A10" s="112" t="s">
        <v>207</v>
      </c>
      <c r="B10" s="18" t="n">
        <v>11974</v>
      </c>
      <c r="C10" s="18" t="n">
        <v>1370</v>
      </c>
      <c r="D10" s="123" t="n">
        <v>11.4414564890596</v>
      </c>
      <c r="E10" s="18" t="n">
        <v>4233</v>
      </c>
      <c r="F10" s="123" t="n">
        <v>35.351595122766</v>
      </c>
      <c r="G10" s="18" t="n">
        <v>5822</v>
      </c>
      <c r="H10" s="123" t="n">
        <v>48.6220143644563</v>
      </c>
      <c r="I10" s="18" t="n">
        <v>549</v>
      </c>
      <c r="J10" s="123" t="n">
        <v>4.58493402371806</v>
      </c>
    </row>
    <row r="11" customFormat="false" ht="12.75" hidden="false" customHeight="false" outlineLevel="0" collapsed="false">
      <c r="A11" s="112" t="s">
        <v>208</v>
      </c>
      <c r="B11" s="18" t="n">
        <v>22440</v>
      </c>
      <c r="C11" s="18" t="n">
        <v>3444</v>
      </c>
      <c r="D11" s="123" t="n">
        <v>15.3475935828877</v>
      </c>
      <c r="E11" s="18" t="n">
        <v>8664</v>
      </c>
      <c r="F11" s="123" t="n">
        <v>38.6096256684492</v>
      </c>
      <c r="G11" s="18" t="n">
        <v>9597</v>
      </c>
      <c r="H11" s="123" t="n">
        <v>42.7673796791444</v>
      </c>
      <c r="I11" s="18" t="n">
        <v>735</v>
      </c>
      <c r="J11" s="123" t="n">
        <v>3.27540106951872</v>
      </c>
    </row>
    <row r="12" customFormat="false" ht="12" hidden="false" customHeight="true" outlineLevel="0" collapsed="false">
      <c r="A12" s="124" t="s">
        <v>206</v>
      </c>
      <c r="B12" s="18" t="n">
        <v>11387</v>
      </c>
      <c r="C12" s="18" t="n">
        <v>2095</v>
      </c>
      <c r="D12" s="123" t="n">
        <v>18.3981733555809</v>
      </c>
      <c r="E12" s="18" t="n">
        <v>4610</v>
      </c>
      <c r="F12" s="123" t="n">
        <v>40.4847633266005</v>
      </c>
      <c r="G12" s="18" t="n">
        <v>4295</v>
      </c>
      <c r="H12" s="123" t="n">
        <v>37.7184508650215</v>
      </c>
      <c r="I12" s="18" t="n">
        <v>387</v>
      </c>
      <c r="J12" s="123" t="n">
        <v>3.39861245279705</v>
      </c>
    </row>
    <row r="13" customFormat="false" ht="12" hidden="false" customHeight="true" outlineLevel="0" collapsed="false">
      <c r="A13" s="124" t="s">
        <v>207</v>
      </c>
      <c r="B13" s="18" t="n">
        <v>11053</v>
      </c>
      <c r="C13" s="18" t="n">
        <v>1349</v>
      </c>
      <c r="D13" s="123" t="n">
        <v>12.2048312675292</v>
      </c>
      <c r="E13" s="18" t="n">
        <v>4054</v>
      </c>
      <c r="F13" s="123" t="n">
        <v>36.6778250248801</v>
      </c>
      <c r="G13" s="18" t="n">
        <v>5302</v>
      </c>
      <c r="H13" s="123" t="n">
        <v>47.9688772279019</v>
      </c>
      <c r="I13" s="18" t="n">
        <v>348</v>
      </c>
      <c r="J13" s="123" t="n">
        <v>3.14846647968877</v>
      </c>
    </row>
    <row r="14" customFormat="false" ht="12.75" hidden="false" customHeight="false" outlineLevel="0" collapsed="false">
      <c r="A14" s="112" t="s">
        <v>209</v>
      </c>
      <c r="B14" s="18" t="n">
        <v>1827</v>
      </c>
      <c r="C14" s="18" t="n">
        <v>52</v>
      </c>
      <c r="D14" s="123" t="n">
        <v>2.84619594964423</v>
      </c>
      <c r="E14" s="18" t="n">
        <v>420</v>
      </c>
      <c r="F14" s="123" t="n">
        <v>22.9885057471264</v>
      </c>
      <c r="G14" s="18" t="n">
        <v>971</v>
      </c>
      <c r="H14" s="123" t="n">
        <v>53.1472359058566</v>
      </c>
      <c r="I14" s="18" t="n">
        <v>384</v>
      </c>
      <c r="J14" s="123" t="n">
        <v>21.0180623973727</v>
      </c>
    </row>
    <row r="15" customFormat="false" ht="12" hidden="false" customHeight="true" outlineLevel="0" collapsed="false">
      <c r="A15" s="124" t="s">
        <v>206</v>
      </c>
      <c r="B15" s="18" t="n">
        <v>906</v>
      </c>
      <c r="C15" s="18" t="n">
        <v>31</v>
      </c>
      <c r="D15" s="123" t="n">
        <v>3.42163355408389</v>
      </c>
      <c r="E15" s="18" t="n">
        <v>241</v>
      </c>
      <c r="F15" s="123" t="n">
        <v>26.6004415011038</v>
      </c>
      <c r="G15" s="18" t="n">
        <v>451</v>
      </c>
      <c r="H15" s="123" t="n">
        <v>49.7792494481236</v>
      </c>
      <c r="I15" s="18" t="n">
        <v>183</v>
      </c>
      <c r="J15" s="123" t="n">
        <v>20.1986754966887</v>
      </c>
    </row>
    <row r="16" customFormat="false" ht="12" hidden="false" customHeight="true" outlineLevel="0" collapsed="false">
      <c r="A16" s="124" t="s">
        <v>207</v>
      </c>
      <c r="B16" s="18" t="n">
        <v>921</v>
      </c>
      <c r="C16" s="18" t="n">
        <v>21</v>
      </c>
      <c r="D16" s="123" t="n">
        <v>2.28013029315961</v>
      </c>
      <c r="E16" s="18" t="n">
        <v>179</v>
      </c>
      <c r="F16" s="123" t="n">
        <v>19.4353963083605</v>
      </c>
      <c r="G16" s="18" t="n">
        <v>520</v>
      </c>
      <c r="H16" s="123" t="n">
        <v>56.4603691639522</v>
      </c>
      <c r="I16" s="18" t="n">
        <v>201</v>
      </c>
      <c r="J16" s="123" t="n">
        <v>21.8241042345277</v>
      </c>
    </row>
    <row r="17" customFormat="false" ht="12" hidden="false" customHeight="true" outlineLevel="0" collapsed="false">
      <c r="A17" s="125"/>
      <c r="B17" s="18"/>
      <c r="C17" s="18"/>
      <c r="D17" s="123"/>
      <c r="E17" s="18"/>
      <c r="F17" s="123"/>
      <c r="G17" s="18"/>
      <c r="H17" s="123"/>
      <c r="I17" s="18"/>
      <c r="J17" s="123"/>
    </row>
    <row r="18" customFormat="false" ht="12.75" hidden="false" customHeight="false" outlineLevel="0" collapsed="false">
      <c r="A18" s="126"/>
      <c r="B18" s="61" t="s">
        <v>210</v>
      </c>
      <c r="C18" s="61"/>
      <c r="D18" s="61"/>
      <c r="E18" s="61"/>
      <c r="F18" s="61"/>
      <c r="G18" s="61"/>
      <c r="H18" s="61"/>
      <c r="I18" s="61"/>
      <c r="J18" s="61"/>
    </row>
    <row r="19" customFormat="false" ht="12" hidden="false" customHeight="true" outlineLevel="0" collapsed="false">
      <c r="A19" s="121" t="s">
        <v>211</v>
      </c>
      <c r="B19" s="61"/>
      <c r="C19" s="61"/>
      <c r="D19" s="61"/>
      <c r="E19" s="61"/>
      <c r="F19" s="61"/>
      <c r="G19" s="61"/>
      <c r="H19" s="61"/>
      <c r="I19" s="61"/>
      <c r="J19" s="61"/>
    </row>
    <row r="20" customFormat="false" ht="12" hidden="false" customHeight="true" outlineLevel="0" collapsed="false">
      <c r="A20" s="127" t="s">
        <v>193</v>
      </c>
      <c r="B20" s="18" t="n">
        <v>23420</v>
      </c>
      <c r="C20" s="18" t="n">
        <v>3460</v>
      </c>
      <c r="D20" s="123" t="n">
        <v>14.7736976942784</v>
      </c>
      <c r="E20" s="18" t="n">
        <v>8952</v>
      </c>
      <c r="F20" s="123" t="n">
        <v>38.2237403928266</v>
      </c>
      <c r="G20" s="18" t="n">
        <v>10349</v>
      </c>
      <c r="H20" s="123" t="n">
        <v>44.1887275832622</v>
      </c>
      <c r="I20" s="18" t="n">
        <v>659</v>
      </c>
      <c r="J20" s="123" t="n">
        <v>2.81383432963279</v>
      </c>
    </row>
    <row r="21" customFormat="false" ht="12" hidden="false" customHeight="true" outlineLevel="0" collapsed="false">
      <c r="A21" s="112" t="s">
        <v>206</v>
      </c>
      <c r="B21" s="18" t="n">
        <v>11893</v>
      </c>
      <c r="C21" s="18" t="n">
        <v>2105</v>
      </c>
      <c r="D21" s="123" t="n">
        <v>17.6994870932481</v>
      </c>
      <c r="E21" s="18" t="n">
        <v>4785</v>
      </c>
      <c r="F21" s="123" t="n">
        <v>40.2337509459346</v>
      </c>
      <c r="G21" s="18" t="n">
        <v>4657</v>
      </c>
      <c r="H21" s="123" t="n">
        <v>39.1574875977466</v>
      </c>
      <c r="I21" s="18" t="n">
        <v>346</v>
      </c>
      <c r="J21" s="123" t="n">
        <v>2.90927436307071</v>
      </c>
    </row>
    <row r="22" customFormat="false" ht="12" hidden="false" customHeight="true" outlineLevel="0" collapsed="false">
      <c r="A22" s="112" t="s">
        <v>207</v>
      </c>
      <c r="B22" s="18" t="n">
        <v>11527</v>
      </c>
      <c r="C22" s="18" t="n">
        <v>1355</v>
      </c>
      <c r="D22" s="123" t="n">
        <v>11.7550099765767</v>
      </c>
      <c r="E22" s="18" t="n">
        <v>4167</v>
      </c>
      <c r="F22" s="123" t="n">
        <v>36.1499089095168</v>
      </c>
      <c r="G22" s="18" t="n">
        <v>5692</v>
      </c>
      <c r="H22" s="123" t="n">
        <v>49.3797171857378</v>
      </c>
      <c r="I22" s="18" t="n">
        <v>313</v>
      </c>
      <c r="J22" s="123" t="n">
        <v>2.71536392816865</v>
      </c>
    </row>
    <row r="23" customFormat="false" ht="12.75" hidden="false" customHeight="false" outlineLevel="0" collapsed="false">
      <c r="A23" s="112" t="s">
        <v>208</v>
      </c>
      <c r="B23" s="18" t="n">
        <v>22034</v>
      </c>
      <c r="C23" s="18" t="n">
        <v>3421</v>
      </c>
      <c r="D23" s="123" t="n">
        <v>15.5260052645911</v>
      </c>
      <c r="E23" s="18" t="n">
        <v>8624</v>
      </c>
      <c r="F23" s="123" t="n">
        <v>39.1395116637923</v>
      </c>
      <c r="G23" s="18" t="n">
        <v>9522</v>
      </c>
      <c r="H23" s="123" t="n">
        <v>43.2150313152401</v>
      </c>
      <c r="I23" s="18" t="n">
        <v>467</v>
      </c>
      <c r="J23" s="123" t="n">
        <v>2.11945175637651</v>
      </c>
    </row>
    <row r="24" customFormat="false" ht="12" hidden="false" customHeight="true" outlineLevel="0" collapsed="false">
      <c r="A24" s="124" t="s">
        <v>206</v>
      </c>
      <c r="B24" s="18" t="n">
        <v>11189</v>
      </c>
      <c r="C24" s="18" t="n">
        <v>2083</v>
      </c>
      <c r="D24" s="123" t="n">
        <v>18.6164983465904</v>
      </c>
      <c r="E24" s="18" t="n">
        <v>4587</v>
      </c>
      <c r="F24" s="123" t="n">
        <v>40.9956206989007</v>
      </c>
      <c r="G24" s="18" t="n">
        <v>4267</v>
      </c>
      <c r="H24" s="123" t="n">
        <v>38.1356689605863</v>
      </c>
      <c r="I24" s="18" t="n">
        <v>252</v>
      </c>
      <c r="J24" s="123" t="n">
        <v>2.2522119939226</v>
      </c>
    </row>
    <row r="25" customFormat="false" ht="12" hidden="false" customHeight="true" outlineLevel="0" collapsed="false">
      <c r="A25" s="124" t="s">
        <v>207</v>
      </c>
      <c r="B25" s="18" t="n">
        <v>10845</v>
      </c>
      <c r="C25" s="18" t="n">
        <v>1338</v>
      </c>
      <c r="D25" s="123" t="n">
        <v>12.3374827109267</v>
      </c>
      <c r="E25" s="18" t="n">
        <v>4037</v>
      </c>
      <c r="F25" s="123" t="n">
        <v>37.2245274319963</v>
      </c>
      <c r="G25" s="18" t="n">
        <v>5255</v>
      </c>
      <c r="H25" s="123" t="n">
        <v>48.4555094513601</v>
      </c>
      <c r="I25" s="18" t="n">
        <v>215</v>
      </c>
      <c r="J25" s="123" t="n">
        <v>1.98248040571692</v>
      </c>
    </row>
    <row r="26" customFormat="false" ht="12.75" hidden="false" customHeight="false" outlineLevel="0" collapsed="false">
      <c r="A26" s="112" t="s">
        <v>209</v>
      </c>
      <c r="B26" s="18" t="n">
        <v>1386</v>
      </c>
      <c r="C26" s="18" t="n">
        <v>39</v>
      </c>
      <c r="D26" s="123" t="n">
        <v>2.81385281385281</v>
      </c>
      <c r="E26" s="18" t="n">
        <v>328</v>
      </c>
      <c r="F26" s="123" t="n">
        <v>23.6652236652237</v>
      </c>
      <c r="G26" s="18" t="n">
        <v>827</v>
      </c>
      <c r="H26" s="123" t="n">
        <v>59.6681096681097</v>
      </c>
      <c r="I26" s="18" t="n">
        <v>192</v>
      </c>
      <c r="J26" s="123" t="n">
        <v>13.8528138528139</v>
      </c>
    </row>
    <row r="27" customFormat="false" ht="12" hidden="false" customHeight="true" outlineLevel="0" collapsed="false">
      <c r="A27" s="124" t="s">
        <v>206</v>
      </c>
      <c r="B27" s="18" t="n">
        <v>704</v>
      </c>
      <c r="C27" s="18" t="n">
        <v>22</v>
      </c>
      <c r="D27" s="123" t="n">
        <v>3.125</v>
      </c>
      <c r="E27" s="18" t="n">
        <v>198</v>
      </c>
      <c r="F27" s="123" t="n">
        <v>28.125</v>
      </c>
      <c r="G27" s="18" t="n">
        <v>390</v>
      </c>
      <c r="H27" s="123" t="n">
        <v>55.3977272727273</v>
      </c>
      <c r="I27" s="18" t="n">
        <v>94</v>
      </c>
      <c r="J27" s="123" t="n">
        <v>13.3522727272727</v>
      </c>
    </row>
    <row r="28" customFormat="false" ht="12" hidden="false" customHeight="true" outlineLevel="0" collapsed="false">
      <c r="A28" s="124" t="s">
        <v>207</v>
      </c>
      <c r="B28" s="18" t="n">
        <v>682</v>
      </c>
      <c r="C28" s="18" t="n">
        <v>17</v>
      </c>
      <c r="D28" s="123" t="n">
        <v>2.49266862170088</v>
      </c>
      <c r="E28" s="18" t="n">
        <v>130</v>
      </c>
      <c r="F28" s="123" t="n">
        <v>19.0615835777126</v>
      </c>
      <c r="G28" s="18" t="n">
        <v>437</v>
      </c>
      <c r="H28" s="123" t="n">
        <v>64.0762463343109</v>
      </c>
      <c r="I28" s="18" t="n">
        <v>98</v>
      </c>
      <c r="J28" s="123" t="n">
        <v>14.3695014662757</v>
      </c>
    </row>
    <row r="29" customFormat="false" ht="12" hidden="false" customHeight="true" outlineLevel="0" collapsed="false">
      <c r="A29" s="128"/>
      <c r="B29" s="18"/>
      <c r="C29" s="18"/>
      <c r="D29" s="123"/>
      <c r="E29" s="18"/>
      <c r="F29" s="123"/>
      <c r="G29" s="18"/>
      <c r="H29" s="123"/>
      <c r="I29" s="18"/>
      <c r="J29" s="123"/>
    </row>
    <row r="30" customFormat="false" ht="12.75" hidden="false" customHeight="false" outlineLevel="0" collapsed="false">
      <c r="A30" s="121" t="s">
        <v>212</v>
      </c>
      <c r="B30" s="129"/>
      <c r="C30" s="129"/>
      <c r="D30" s="129"/>
      <c r="E30" s="129"/>
      <c r="F30" s="129"/>
      <c r="G30" s="129"/>
      <c r="H30" s="129"/>
      <c r="I30" s="129"/>
      <c r="J30" s="129"/>
    </row>
    <row r="31" customFormat="false" ht="12" hidden="false" customHeight="true" outlineLevel="0" collapsed="false">
      <c r="A31" s="127" t="s">
        <v>193</v>
      </c>
      <c r="B31" s="18" t="n">
        <v>533</v>
      </c>
      <c r="C31" s="18" t="n">
        <v>36</v>
      </c>
      <c r="D31" s="123" t="n">
        <v>6.75422138836773</v>
      </c>
      <c r="E31" s="18" t="n">
        <v>79</v>
      </c>
      <c r="F31" s="123" t="n">
        <v>14.8217636022514</v>
      </c>
      <c r="G31" s="18" t="n">
        <v>136</v>
      </c>
      <c r="H31" s="123" t="n">
        <v>25.515947467167</v>
      </c>
      <c r="I31" s="18" t="n">
        <v>282</v>
      </c>
      <c r="J31" s="123" t="n">
        <v>52.9080675422139</v>
      </c>
    </row>
    <row r="32" customFormat="false" ht="12" hidden="false" customHeight="true" outlineLevel="0" collapsed="false">
      <c r="A32" s="112" t="s">
        <v>206</v>
      </c>
      <c r="B32" s="18" t="n">
        <v>259</v>
      </c>
      <c r="C32" s="18" t="n">
        <v>21</v>
      </c>
      <c r="D32" s="123" t="n">
        <v>8.10810810810811</v>
      </c>
      <c r="E32" s="18" t="n">
        <v>42</v>
      </c>
      <c r="F32" s="123" t="n">
        <v>16.2162162162162</v>
      </c>
      <c r="G32" s="18" t="n">
        <v>54</v>
      </c>
      <c r="H32" s="123" t="n">
        <v>20.8494208494209</v>
      </c>
      <c r="I32" s="18" t="n">
        <v>142</v>
      </c>
      <c r="J32" s="123" t="n">
        <v>54.8262548262548</v>
      </c>
    </row>
    <row r="33" customFormat="false" ht="12" hidden="false" customHeight="true" outlineLevel="0" collapsed="false">
      <c r="A33" s="112" t="s">
        <v>207</v>
      </c>
      <c r="B33" s="18" t="n">
        <v>274</v>
      </c>
      <c r="C33" s="18" t="n">
        <v>15</v>
      </c>
      <c r="D33" s="123" t="n">
        <v>5.47445255474453</v>
      </c>
      <c r="E33" s="18" t="n">
        <v>37</v>
      </c>
      <c r="F33" s="123" t="n">
        <v>13.5036496350365</v>
      </c>
      <c r="G33" s="18" t="n">
        <v>82</v>
      </c>
      <c r="H33" s="123" t="n">
        <v>29.9270072992701</v>
      </c>
      <c r="I33" s="18" t="n">
        <v>140</v>
      </c>
      <c r="J33" s="123" t="n">
        <v>51.0948905109489</v>
      </c>
    </row>
    <row r="34" customFormat="false" ht="12.75" hidden="false" customHeight="false" outlineLevel="0" collapsed="false">
      <c r="A34" s="112" t="s">
        <v>208</v>
      </c>
      <c r="B34" s="18" t="n">
        <v>406</v>
      </c>
      <c r="C34" s="18" t="n">
        <v>23</v>
      </c>
      <c r="D34" s="123" t="n">
        <v>5.66502463054187</v>
      </c>
      <c r="E34" s="18" t="n">
        <v>40</v>
      </c>
      <c r="F34" s="123" t="n">
        <v>9.85221674876847</v>
      </c>
      <c r="G34" s="18" t="n">
        <v>75</v>
      </c>
      <c r="H34" s="123" t="n">
        <v>18.4729064039409</v>
      </c>
      <c r="I34" s="18" t="n">
        <v>268</v>
      </c>
      <c r="J34" s="123" t="n">
        <v>66.0098522167488</v>
      </c>
    </row>
    <row r="35" customFormat="false" ht="12" hidden="false" customHeight="true" outlineLevel="0" collapsed="false">
      <c r="A35" s="124" t="s">
        <v>206</v>
      </c>
      <c r="B35" s="18" t="n">
        <v>198</v>
      </c>
      <c r="C35" s="18" t="n">
        <v>12</v>
      </c>
      <c r="D35" s="123" t="n">
        <v>6.06060606060606</v>
      </c>
      <c r="E35" s="18" t="n">
        <v>23</v>
      </c>
      <c r="F35" s="123" t="n">
        <v>11.6161616161616</v>
      </c>
      <c r="G35" s="18" t="n">
        <v>28</v>
      </c>
      <c r="H35" s="123" t="n">
        <v>14.1414141414141</v>
      </c>
      <c r="I35" s="18" t="n">
        <v>135</v>
      </c>
      <c r="J35" s="123" t="n">
        <v>68.1818181818182</v>
      </c>
    </row>
    <row r="36" customFormat="false" ht="12" hidden="false" customHeight="true" outlineLevel="0" collapsed="false">
      <c r="A36" s="124" t="s">
        <v>207</v>
      </c>
      <c r="B36" s="18" t="n">
        <v>208</v>
      </c>
      <c r="C36" s="18" t="n">
        <v>11</v>
      </c>
      <c r="D36" s="123" t="n">
        <v>5.28846153846154</v>
      </c>
      <c r="E36" s="18" t="n">
        <v>17</v>
      </c>
      <c r="F36" s="123" t="n">
        <v>8.17307692307692</v>
      </c>
      <c r="G36" s="18" t="n">
        <v>47</v>
      </c>
      <c r="H36" s="123" t="n">
        <v>22.5961538461538</v>
      </c>
      <c r="I36" s="18" t="n">
        <v>133</v>
      </c>
      <c r="J36" s="123" t="n">
        <v>63.9423076923077</v>
      </c>
    </row>
    <row r="37" customFormat="false" ht="12.75" hidden="false" customHeight="false" outlineLevel="0" collapsed="false">
      <c r="A37" s="112" t="s">
        <v>209</v>
      </c>
      <c r="B37" s="18" t="n">
        <v>127</v>
      </c>
      <c r="C37" s="18" t="n">
        <v>13</v>
      </c>
      <c r="D37" s="123" t="n">
        <v>10.2362204724409</v>
      </c>
      <c r="E37" s="18" t="n">
        <v>39</v>
      </c>
      <c r="F37" s="123" t="n">
        <v>30.7086614173228</v>
      </c>
      <c r="G37" s="18" t="n">
        <v>61</v>
      </c>
      <c r="H37" s="123" t="n">
        <v>48.0314960629921</v>
      </c>
      <c r="I37" s="18" t="n">
        <v>14</v>
      </c>
      <c r="J37" s="123" t="n">
        <v>11.0236220472441</v>
      </c>
    </row>
    <row r="38" customFormat="false" ht="12" hidden="false" customHeight="true" outlineLevel="0" collapsed="false">
      <c r="A38" s="124" t="s">
        <v>206</v>
      </c>
      <c r="B38" s="18" t="n">
        <v>61</v>
      </c>
      <c r="C38" s="18" t="n">
        <v>9</v>
      </c>
      <c r="D38" s="123" t="n">
        <v>14.7540983606557</v>
      </c>
      <c r="E38" s="18" t="n">
        <v>19</v>
      </c>
      <c r="F38" s="123" t="n">
        <v>31.1475409836066</v>
      </c>
      <c r="G38" s="18" t="n">
        <v>26</v>
      </c>
      <c r="H38" s="123" t="n">
        <v>42.6229508196721</v>
      </c>
      <c r="I38" s="18" t="n">
        <v>7</v>
      </c>
      <c r="J38" s="123" t="n">
        <v>11.4754098360656</v>
      </c>
    </row>
    <row r="39" customFormat="false" ht="12" hidden="false" customHeight="true" outlineLevel="0" collapsed="false">
      <c r="A39" s="124" t="s">
        <v>207</v>
      </c>
      <c r="B39" s="18" t="n">
        <v>66</v>
      </c>
      <c r="C39" s="18" t="n">
        <v>4</v>
      </c>
      <c r="D39" s="123" t="n">
        <v>6.06060606060606</v>
      </c>
      <c r="E39" s="18" t="n">
        <v>20</v>
      </c>
      <c r="F39" s="123" t="n">
        <v>30.3030303030303</v>
      </c>
      <c r="G39" s="18" t="n">
        <v>35</v>
      </c>
      <c r="H39" s="123" t="n">
        <v>53.030303030303</v>
      </c>
      <c r="I39" s="18" t="n">
        <v>7</v>
      </c>
      <c r="J39" s="123" t="n">
        <v>10.6060606060606</v>
      </c>
    </row>
    <row r="40" customFormat="false" ht="12" hidden="false" customHeight="true" outlineLevel="0" collapsed="false">
      <c r="A40" s="128"/>
      <c r="B40" s="18"/>
      <c r="C40" s="18"/>
      <c r="D40" s="123"/>
      <c r="E40" s="18"/>
      <c r="F40" s="123"/>
      <c r="G40" s="18"/>
      <c r="H40" s="123"/>
      <c r="I40" s="18"/>
      <c r="J40" s="123"/>
    </row>
    <row r="41" customFormat="false" ht="12.75" hidden="false" customHeight="false" outlineLevel="0" collapsed="false">
      <c r="A41" s="121" t="s">
        <v>213</v>
      </c>
      <c r="B41" s="61"/>
      <c r="C41" s="61"/>
      <c r="D41" s="61"/>
      <c r="E41" s="61"/>
      <c r="F41" s="61"/>
      <c r="G41" s="61"/>
      <c r="H41" s="61"/>
      <c r="I41" s="61"/>
      <c r="J41" s="61"/>
    </row>
    <row r="42" customFormat="false" ht="12" hidden="false" customHeight="true" outlineLevel="0" collapsed="false">
      <c r="A42" s="112" t="s">
        <v>209</v>
      </c>
      <c r="B42" s="18" t="n">
        <v>314</v>
      </c>
      <c r="C42" s="18" t="n">
        <v>0</v>
      </c>
      <c r="D42" s="123" t="n">
        <v>0</v>
      </c>
      <c r="E42" s="18" t="n">
        <v>53</v>
      </c>
      <c r="F42" s="123" t="n">
        <v>16.8789808917197</v>
      </c>
      <c r="G42" s="18" t="n">
        <v>83</v>
      </c>
      <c r="H42" s="123" t="n">
        <v>26.4331210191083</v>
      </c>
      <c r="I42" s="18" t="n">
        <v>178</v>
      </c>
      <c r="J42" s="123" t="n">
        <v>56.687898089172</v>
      </c>
    </row>
    <row r="43" customFormat="false" ht="12" hidden="false" customHeight="true" outlineLevel="0" collapsed="false">
      <c r="A43" s="124" t="s">
        <v>206</v>
      </c>
      <c r="B43" s="18" t="n">
        <v>141</v>
      </c>
      <c r="C43" s="18" t="n">
        <v>0</v>
      </c>
      <c r="D43" s="123" t="n">
        <v>0</v>
      </c>
      <c r="E43" s="18" t="n">
        <v>24</v>
      </c>
      <c r="F43" s="123" t="n">
        <v>17.0212765957447</v>
      </c>
      <c r="G43" s="18" t="n">
        <v>35</v>
      </c>
      <c r="H43" s="123" t="n">
        <v>24.822695035461</v>
      </c>
      <c r="I43" s="18" t="n">
        <v>82</v>
      </c>
      <c r="J43" s="123" t="n">
        <v>58.1560283687943</v>
      </c>
    </row>
    <row r="44" customFormat="false" ht="12" hidden="false" customHeight="true" outlineLevel="0" collapsed="false">
      <c r="A44" s="124" t="s">
        <v>207</v>
      </c>
      <c r="B44" s="18" t="n">
        <v>173</v>
      </c>
      <c r="C44" s="18" t="n">
        <v>0</v>
      </c>
      <c r="D44" s="123" t="n">
        <v>0</v>
      </c>
      <c r="E44" s="18" t="n">
        <v>29</v>
      </c>
      <c r="F44" s="123" t="n">
        <v>16.7630057803468</v>
      </c>
      <c r="G44" s="18" t="n">
        <v>48</v>
      </c>
      <c r="H44" s="123" t="n">
        <v>27.7456647398844</v>
      </c>
      <c r="I44" s="18" t="n">
        <v>96</v>
      </c>
      <c r="J44" s="123" t="n">
        <v>55.4913294797688</v>
      </c>
    </row>
    <row r="45" customFormat="false" ht="12" hidden="false" customHeight="true" outlineLevel="0" collapsed="false">
      <c r="A45" s="125"/>
      <c r="B45" s="18"/>
      <c r="C45" s="18"/>
      <c r="D45" s="123"/>
      <c r="E45" s="18"/>
      <c r="F45" s="123"/>
      <c r="G45" s="18"/>
      <c r="H45" s="123"/>
      <c r="I45" s="18"/>
      <c r="J45" s="123"/>
    </row>
    <row r="46" customFormat="false" ht="12.75" hidden="false" customHeight="false" outlineLevel="0" collapsed="false">
      <c r="A46" s="126"/>
      <c r="B46" s="61" t="s">
        <v>214</v>
      </c>
      <c r="C46" s="61"/>
      <c r="D46" s="61"/>
      <c r="E46" s="61"/>
      <c r="F46" s="61"/>
      <c r="G46" s="61"/>
      <c r="H46" s="61"/>
      <c r="I46" s="61"/>
      <c r="J46" s="61"/>
    </row>
    <row r="47" customFormat="false" ht="12" hidden="false" customHeight="true" outlineLevel="0" collapsed="false">
      <c r="A47" s="112" t="s">
        <v>215</v>
      </c>
      <c r="B47" s="18" t="n">
        <v>2332</v>
      </c>
      <c r="C47" s="18" t="n">
        <v>481</v>
      </c>
      <c r="D47" s="123" t="n">
        <v>20.6260720411664</v>
      </c>
      <c r="E47" s="18" t="n">
        <v>889</v>
      </c>
      <c r="F47" s="123" t="n">
        <v>38.1217838765009</v>
      </c>
      <c r="G47" s="18" t="n">
        <v>835</v>
      </c>
      <c r="H47" s="123" t="n">
        <v>35.8061749571184</v>
      </c>
      <c r="I47" s="18" t="n">
        <v>127</v>
      </c>
      <c r="J47" s="123" t="n">
        <v>5.44596912521441</v>
      </c>
    </row>
    <row r="48" customFormat="false" ht="12" hidden="false" customHeight="true" outlineLevel="0" collapsed="false">
      <c r="A48" s="112" t="s">
        <v>216</v>
      </c>
      <c r="B48" s="18" t="n">
        <v>1851</v>
      </c>
      <c r="C48" s="18" t="n">
        <v>286</v>
      </c>
      <c r="D48" s="123" t="n">
        <v>15.4511075094544</v>
      </c>
      <c r="E48" s="18" t="n">
        <v>646</v>
      </c>
      <c r="F48" s="123" t="n">
        <v>34.9000540248514</v>
      </c>
      <c r="G48" s="18" t="n">
        <v>819</v>
      </c>
      <c r="H48" s="123" t="n">
        <v>44.2463533225284</v>
      </c>
      <c r="I48" s="18" t="n">
        <v>100</v>
      </c>
      <c r="J48" s="123" t="n">
        <v>5.40248514316586</v>
      </c>
    </row>
    <row r="49" customFormat="false" ht="12" hidden="false" customHeight="true" outlineLevel="0" collapsed="false">
      <c r="A49" s="112" t="s">
        <v>217</v>
      </c>
      <c r="B49" s="18" t="n">
        <v>2022</v>
      </c>
      <c r="C49" s="18" t="n">
        <v>151</v>
      </c>
      <c r="D49" s="123" t="n">
        <v>7.46785361028685</v>
      </c>
      <c r="E49" s="18" t="n">
        <v>748</v>
      </c>
      <c r="F49" s="123" t="n">
        <v>36.9930761622156</v>
      </c>
      <c r="G49" s="18" t="n">
        <v>1060</v>
      </c>
      <c r="H49" s="123" t="n">
        <v>52.4233432245302</v>
      </c>
      <c r="I49" s="18" t="n">
        <v>63</v>
      </c>
      <c r="J49" s="123" t="n">
        <v>3.11572700296736</v>
      </c>
    </row>
    <row r="50" customFormat="false" ht="12" hidden="false" customHeight="true" outlineLevel="0" collapsed="false">
      <c r="A50" s="112" t="s">
        <v>218</v>
      </c>
      <c r="B50" s="18" t="n">
        <v>2035</v>
      </c>
      <c r="C50" s="18" t="n">
        <v>185</v>
      </c>
      <c r="D50" s="123" t="n">
        <v>9.09090909090909</v>
      </c>
      <c r="E50" s="18" t="n">
        <v>678</v>
      </c>
      <c r="F50" s="123" t="n">
        <v>33.3169533169533</v>
      </c>
      <c r="G50" s="18" t="n">
        <v>1033</v>
      </c>
      <c r="H50" s="123" t="n">
        <v>50.7616707616708</v>
      </c>
      <c r="I50" s="18" t="n">
        <v>139</v>
      </c>
      <c r="J50" s="123" t="n">
        <v>6.83046683046683</v>
      </c>
    </row>
    <row r="51" customFormat="false" ht="12" hidden="false" customHeight="true" outlineLevel="0" collapsed="false">
      <c r="A51" s="112" t="s">
        <v>219</v>
      </c>
      <c r="B51" s="18" t="n">
        <v>1880</v>
      </c>
      <c r="C51" s="18" t="n">
        <v>371</v>
      </c>
      <c r="D51" s="123" t="n">
        <v>19.7340425531915</v>
      </c>
      <c r="E51" s="18" t="n">
        <v>789</v>
      </c>
      <c r="F51" s="123" t="n">
        <v>41.968085106383</v>
      </c>
      <c r="G51" s="18" t="n">
        <v>677</v>
      </c>
      <c r="H51" s="123" t="n">
        <v>36.0106382978723</v>
      </c>
      <c r="I51" s="18" t="n">
        <v>43</v>
      </c>
      <c r="J51" s="123" t="n">
        <v>2.28723404255319</v>
      </c>
    </row>
    <row r="52" customFormat="false" ht="12" hidden="false" customHeight="true" outlineLevel="0" collapsed="false">
      <c r="A52" s="112" t="s">
        <v>220</v>
      </c>
      <c r="B52" s="18" t="n">
        <v>2540</v>
      </c>
      <c r="C52" s="18" t="n">
        <v>178</v>
      </c>
      <c r="D52" s="123" t="n">
        <v>7.00787401574803</v>
      </c>
      <c r="E52" s="18" t="n">
        <v>681</v>
      </c>
      <c r="F52" s="123" t="n">
        <v>26.8110236220472</v>
      </c>
      <c r="G52" s="18" t="n">
        <v>1330</v>
      </c>
      <c r="H52" s="123" t="n">
        <v>52.3622047244095</v>
      </c>
      <c r="I52" s="18" t="n">
        <v>351</v>
      </c>
      <c r="J52" s="123" t="n">
        <v>13.8188976377953</v>
      </c>
    </row>
    <row r="53" customFormat="false" ht="12" hidden="false" customHeight="true" outlineLevel="0" collapsed="false">
      <c r="A53" s="112" t="s">
        <v>221</v>
      </c>
      <c r="B53" s="18" t="n">
        <v>2562</v>
      </c>
      <c r="C53" s="18" t="n">
        <v>387</v>
      </c>
      <c r="D53" s="123" t="n">
        <v>15.1053864168618</v>
      </c>
      <c r="E53" s="18" t="n">
        <v>944</v>
      </c>
      <c r="F53" s="123" t="n">
        <v>36.8462138953942</v>
      </c>
      <c r="G53" s="18" t="n">
        <v>1184</v>
      </c>
      <c r="H53" s="123" t="n">
        <v>46.2138953942233</v>
      </c>
      <c r="I53" s="18" t="n">
        <v>47</v>
      </c>
      <c r="J53" s="123" t="n">
        <v>1.83450429352069</v>
      </c>
    </row>
    <row r="54" customFormat="false" ht="12" hidden="false" customHeight="true" outlineLevel="0" collapsed="false">
      <c r="A54" s="112" t="s">
        <v>222</v>
      </c>
      <c r="B54" s="18" t="n">
        <v>2585</v>
      </c>
      <c r="C54" s="18" t="n">
        <v>588</v>
      </c>
      <c r="D54" s="123" t="n">
        <v>22.7466150870406</v>
      </c>
      <c r="E54" s="18" t="n">
        <v>1067</v>
      </c>
      <c r="F54" s="123" t="n">
        <v>41.2765957446809</v>
      </c>
      <c r="G54" s="18" t="n">
        <v>822</v>
      </c>
      <c r="H54" s="123" t="n">
        <v>31.7988394584139</v>
      </c>
      <c r="I54" s="18" t="n">
        <v>108</v>
      </c>
      <c r="J54" s="123" t="n">
        <v>4.1779497098646</v>
      </c>
    </row>
    <row r="55" customFormat="false" ht="12" hidden="false" customHeight="true" outlineLevel="0" collapsed="false">
      <c r="A55" s="112" t="s">
        <v>223</v>
      </c>
      <c r="B55" s="18" t="n">
        <v>1367</v>
      </c>
      <c r="C55" s="18" t="n">
        <v>126</v>
      </c>
      <c r="D55" s="123" t="n">
        <v>9.21726408193124</v>
      </c>
      <c r="E55" s="18" t="n">
        <v>544</v>
      </c>
      <c r="F55" s="123" t="n">
        <v>39.7951719092904</v>
      </c>
      <c r="G55" s="18" t="n">
        <v>646</v>
      </c>
      <c r="H55" s="123" t="n">
        <v>47.2567666422824</v>
      </c>
      <c r="I55" s="18" t="n">
        <v>51</v>
      </c>
      <c r="J55" s="123" t="n">
        <v>3.73079736649598</v>
      </c>
    </row>
    <row r="56" customFormat="false" ht="12" hidden="false" customHeight="true" outlineLevel="0" collapsed="false">
      <c r="A56" s="112" t="s">
        <v>224</v>
      </c>
      <c r="B56" s="18" t="n">
        <v>1485</v>
      </c>
      <c r="C56" s="18" t="n">
        <v>183</v>
      </c>
      <c r="D56" s="123" t="n">
        <v>12.3232323232323</v>
      </c>
      <c r="E56" s="18" t="n">
        <v>656</v>
      </c>
      <c r="F56" s="123" t="n">
        <v>44.1750841750842</v>
      </c>
      <c r="G56" s="18" t="n">
        <v>596</v>
      </c>
      <c r="H56" s="123" t="n">
        <v>40.1346801346801</v>
      </c>
      <c r="I56" s="18" t="n">
        <v>50</v>
      </c>
      <c r="J56" s="123" t="n">
        <v>3.36700336700337</v>
      </c>
    </row>
    <row r="57" customFormat="false" ht="12" hidden="false" customHeight="true" outlineLevel="0" collapsed="false">
      <c r="A57" s="112" t="s">
        <v>225</v>
      </c>
      <c r="B57" s="18" t="n">
        <v>1364</v>
      </c>
      <c r="C57" s="18" t="n">
        <v>177</v>
      </c>
      <c r="D57" s="123" t="n">
        <v>12.9765395894428</v>
      </c>
      <c r="E57" s="18" t="n">
        <v>579</v>
      </c>
      <c r="F57" s="123" t="n">
        <v>42.4486803519062</v>
      </c>
      <c r="G57" s="18" t="n">
        <v>593</v>
      </c>
      <c r="H57" s="123" t="n">
        <v>43.475073313783</v>
      </c>
      <c r="I57" s="18" t="n">
        <v>15</v>
      </c>
      <c r="J57" s="123" t="n">
        <v>1.09970674486804</v>
      </c>
    </row>
    <row r="58" customFormat="false" ht="12" hidden="false" customHeight="true" outlineLevel="0" collapsed="false">
      <c r="A58" s="112" t="s">
        <v>226</v>
      </c>
      <c r="B58" s="18" t="n">
        <v>2244</v>
      </c>
      <c r="C58" s="18" t="n">
        <v>383</v>
      </c>
      <c r="D58" s="123" t="n">
        <v>17.0677361853832</v>
      </c>
      <c r="E58" s="18" t="n">
        <v>863</v>
      </c>
      <c r="F58" s="123" t="n">
        <v>38.4581105169341</v>
      </c>
      <c r="G58" s="18" t="n">
        <v>973</v>
      </c>
      <c r="H58" s="123" t="n">
        <v>43.3600713012478</v>
      </c>
      <c r="I58" s="18" t="n">
        <v>25</v>
      </c>
      <c r="J58" s="123" t="n">
        <v>1.11408199643494</v>
      </c>
    </row>
    <row r="59" customFormat="false" ht="12" hidden="false" customHeight="true" outlineLevel="0" collapsed="false">
      <c r="A59" s="130" t="s">
        <v>227</v>
      </c>
      <c r="B59" s="131" t="n">
        <v>24267</v>
      </c>
      <c r="C59" s="131" t="n">
        <v>3496</v>
      </c>
      <c r="D59" s="123" t="n">
        <v>14.4063955165451</v>
      </c>
      <c r="E59" s="131" t="n">
        <v>9084</v>
      </c>
      <c r="F59" s="123" t="n">
        <v>37.4335517369267</v>
      </c>
      <c r="G59" s="131" t="n">
        <v>10568</v>
      </c>
      <c r="H59" s="123" t="n">
        <v>43.5488523509292</v>
      </c>
      <c r="I59" s="131" t="n">
        <v>1119</v>
      </c>
      <c r="J59" s="123" t="n">
        <v>4.61120039559896</v>
      </c>
    </row>
    <row r="60" customFormat="false" ht="12.75" hidden="false" customHeight="false" outlineLevel="0" collapsed="false">
      <c r="A60" s="126"/>
      <c r="B60" s="132"/>
      <c r="C60" s="132"/>
      <c r="D60" s="132"/>
      <c r="E60" s="132"/>
      <c r="F60" s="132"/>
      <c r="G60" s="132"/>
      <c r="H60" s="132"/>
      <c r="I60" s="132"/>
      <c r="J60" s="132"/>
    </row>
    <row r="61" customFormat="false" ht="12.75" hidden="false" customHeight="false" outlineLevel="0" collapsed="false">
      <c r="A61" s="126"/>
      <c r="B61" s="132"/>
      <c r="C61" s="132"/>
      <c r="D61" s="132"/>
      <c r="E61" s="132"/>
      <c r="F61" s="132"/>
      <c r="G61" s="132"/>
      <c r="H61" s="132"/>
      <c r="I61" s="132"/>
      <c r="J61" s="132"/>
    </row>
    <row r="62" s="49" customFormat="true" ht="27" hidden="false" customHeight="true" outlineLevel="0" collapsed="false">
      <c r="A62" s="48" t="s">
        <v>228</v>
      </c>
      <c r="B62" s="48"/>
      <c r="C62" s="48"/>
      <c r="D62" s="48"/>
      <c r="E62" s="48"/>
      <c r="F62" s="48"/>
      <c r="G62" s="48"/>
      <c r="H62" s="48"/>
      <c r="I62" s="48"/>
      <c r="J62" s="48"/>
      <c r="L62" s="133"/>
      <c r="M62" s="133"/>
      <c r="N62" s="133"/>
      <c r="O62" s="133"/>
      <c r="P62" s="133"/>
      <c r="Q62" s="133"/>
      <c r="R62" s="133"/>
      <c r="S62" s="133"/>
    </row>
    <row r="63" customFormat="false" ht="13.5" hidden="false" customHeight="false" outlineLevel="0" collapsed="false">
      <c r="A63" s="134"/>
      <c r="B63" s="134"/>
      <c r="C63" s="134"/>
      <c r="D63" s="134"/>
      <c r="E63" s="134"/>
      <c r="F63" s="134"/>
      <c r="G63" s="134"/>
      <c r="H63" s="134"/>
      <c r="I63" s="134"/>
      <c r="J63" s="134"/>
      <c r="L63" s="135" t="s">
        <v>22</v>
      </c>
      <c r="M63" s="135" t="s">
        <v>205</v>
      </c>
      <c r="N63" s="135"/>
      <c r="O63" s="136" t="s">
        <v>23</v>
      </c>
      <c r="P63" s="137"/>
      <c r="Q63" s="137"/>
      <c r="R63" s="137"/>
      <c r="S63" s="137"/>
      <c r="T63" s="21"/>
    </row>
    <row r="64" customFormat="false" ht="57.75" hidden="false" customHeight="false" outlineLevel="0" collapsed="false">
      <c r="A64" s="138"/>
      <c r="B64" s="138"/>
      <c r="C64" s="138"/>
      <c r="D64" s="138"/>
      <c r="E64" s="138"/>
      <c r="F64" s="138"/>
      <c r="G64" s="138"/>
      <c r="H64" s="132"/>
      <c r="I64" s="132"/>
      <c r="J64" s="132"/>
      <c r="L64" s="137"/>
      <c r="M64" s="139" t="s">
        <v>229</v>
      </c>
      <c r="N64" s="139" t="s">
        <v>230</v>
      </c>
      <c r="O64" s="140" t="s">
        <v>231</v>
      </c>
      <c r="P64" s="137" t="s">
        <v>23</v>
      </c>
      <c r="Q64" s="139" t="s">
        <v>232</v>
      </c>
      <c r="R64" s="141" t="s">
        <v>233</v>
      </c>
      <c r="S64" s="142" t="s">
        <v>234</v>
      </c>
      <c r="T64" s="21"/>
    </row>
    <row r="65" customFormat="false" ht="13.5" hidden="false" customHeight="false" outlineLevel="0" collapsed="false">
      <c r="H65" s="132"/>
      <c r="I65" s="132"/>
      <c r="J65" s="132"/>
      <c r="L65" s="137" t="s">
        <v>235</v>
      </c>
      <c r="M65" s="135" t="n">
        <v>3496</v>
      </c>
      <c r="N65" s="137" t="n">
        <v>24</v>
      </c>
      <c r="O65" s="137" t="n">
        <v>0</v>
      </c>
      <c r="P65" s="137" t="s">
        <v>236</v>
      </c>
      <c r="Q65" s="135" t="n">
        <v>24</v>
      </c>
      <c r="R65" s="143" t="n">
        <v>0</v>
      </c>
      <c r="S65" s="137" t="n">
        <v>0</v>
      </c>
      <c r="T65" s="21"/>
    </row>
    <row r="66" customFormat="false" ht="12.75" hidden="false" customHeight="false" outlineLevel="0" collapsed="false">
      <c r="H66" s="132"/>
      <c r="I66" s="132"/>
      <c r="J66" s="132"/>
      <c r="L66" s="137" t="s">
        <v>237</v>
      </c>
      <c r="M66" s="135" t="n">
        <v>9084</v>
      </c>
      <c r="N66" s="137" t="n">
        <v>845</v>
      </c>
      <c r="O66" s="137" t="n">
        <v>0</v>
      </c>
      <c r="P66" s="137" t="s">
        <v>238</v>
      </c>
      <c r="Q66" s="135" t="n">
        <v>862</v>
      </c>
      <c r="R66" s="143" t="n">
        <v>17</v>
      </c>
      <c r="S66" s="137" t="n">
        <v>0</v>
      </c>
      <c r="T66" s="21"/>
    </row>
    <row r="67" customFormat="false" ht="12.75" hidden="false" customHeight="false" outlineLevel="0" collapsed="false">
      <c r="H67" s="132"/>
      <c r="I67" s="132"/>
      <c r="J67" s="132"/>
      <c r="L67" s="137" t="s">
        <v>239</v>
      </c>
      <c r="M67" s="135" t="n">
        <v>10568</v>
      </c>
      <c r="N67" s="137" t="n">
        <v>10581</v>
      </c>
      <c r="O67" s="137" t="n">
        <v>10581</v>
      </c>
      <c r="P67" s="137" t="s">
        <v>240</v>
      </c>
      <c r="Q67" s="135" t="n">
        <v>13109</v>
      </c>
      <c r="R67" s="143" t="n">
        <v>170</v>
      </c>
      <c r="S67" s="137" t="n">
        <v>2358</v>
      </c>
      <c r="T67" s="21"/>
    </row>
    <row r="68" customFormat="false" ht="12.75" hidden="false" customHeight="false" outlineLevel="0" collapsed="false">
      <c r="H68" s="132"/>
      <c r="I68" s="132"/>
      <c r="J68" s="132"/>
      <c r="L68" s="137"/>
      <c r="M68" s="135" t="n">
        <v>0</v>
      </c>
      <c r="N68" s="137" t="n">
        <v>1204</v>
      </c>
      <c r="O68" s="137" t="n">
        <v>13640</v>
      </c>
      <c r="P68" s="137" t="s">
        <v>241</v>
      </c>
      <c r="Q68" s="135" t="n">
        <v>1216</v>
      </c>
      <c r="R68" s="143" t="n">
        <v>12</v>
      </c>
      <c r="S68" s="137" t="n">
        <v>0</v>
      </c>
      <c r="T68" s="21"/>
    </row>
    <row r="69" customFormat="false" ht="12.75" hidden="false" customHeight="false" outlineLevel="0" collapsed="false">
      <c r="H69" s="132"/>
      <c r="I69" s="132"/>
      <c r="J69" s="132"/>
      <c r="L69" s="137"/>
      <c r="M69" s="135"/>
      <c r="N69" s="137" t="n">
        <v>11567</v>
      </c>
      <c r="O69" s="137" t="s">
        <v>242</v>
      </c>
      <c r="P69" s="137" t="s">
        <v>243</v>
      </c>
      <c r="Q69" s="137" t="n">
        <v>11884</v>
      </c>
      <c r="R69" s="137" t="n">
        <v>317</v>
      </c>
      <c r="S69" s="137"/>
      <c r="T69" s="21"/>
    </row>
    <row r="70" customFormat="false" ht="12.75" hidden="false" customHeight="false" outlineLevel="0" collapsed="false">
      <c r="H70" s="132"/>
      <c r="I70" s="132"/>
      <c r="J70" s="132"/>
      <c r="L70" s="144"/>
      <c r="M70" s="144"/>
      <c r="N70" s="144"/>
      <c r="O70" s="144"/>
      <c r="P70" s="144"/>
      <c r="Q70" s="144"/>
      <c r="R70" s="144"/>
      <c r="S70" s="144"/>
    </row>
    <row r="71" customFormat="false" ht="12.75" hidden="false" customHeight="false" outlineLevel="0" collapsed="false">
      <c r="H71" s="132"/>
      <c r="I71" s="132"/>
      <c r="J71" s="132"/>
      <c r="L71" s="144"/>
      <c r="M71" s="144"/>
      <c r="N71" s="144"/>
      <c r="O71" s="144"/>
      <c r="P71" s="144"/>
      <c r="Q71" s="144"/>
      <c r="R71" s="144"/>
      <c r="S71" s="144"/>
    </row>
    <row r="72" customFormat="false" ht="12.75" hidden="false" customHeight="false" outlineLevel="0" collapsed="false">
      <c r="H72" s="132"/>
      <c r="I72" s="132"/>
      <c r="J72" s="132"/>
      <c r="L72" s="144"/>
      <c r="M72" s="144"/>
      <c r="N72" s="144"/>
      <c r="O72" s="144"/>
      <c r="P72" s="144"/>
      <c r="Q72" s="144"/>
      <c r="R72" s="144"/>
      <c r="S72" s="144"/>
    </row>
    <row r="73" customFormat="false" ht="12.75" hidden="false" customHeight="false" outlineLevel="0" collapsed="false">
      <c r="H73" s="132"/>
      <c r="I73" s="132"/>
      <c r="J73" s="132"/>
      <c r="L73" s="144"/>
      <c r="M73" s="144"/>
      <c r="N73" s="144"/>
      <c r="O73" s="144"/>
      <c r="P73" s="144"/>
      <c r="Q73" s="144"/>
      <c r="R73" s="144"/>
      <c r="S73" s="144"/>
    </row>
    <row r="74" customFormat="false" ht="12.75" hidden="false" customHeight="false" outlineLevel="0" collapsed="false">
      <c r="H74" s="132"/>
      <c r="I74" s="132"/>
      <c r="J74" s="132"/>
      <c r="L74" s="144"/>
      <c r="M74" s="144"/>
      <c r="N74" s="144"/>
      <c r="O74" s="144"/>
      <c r="P74" s="144"/>
      <c r="Q74" s="144"/>
      <c r="R74" s="144"/>
      <c r="S74" s="144"/>
    </row>
    <row r="75" customFormat="false" ht="12.75" hidden="false" customHeight="false" outlineLevel="0" collapsed="false">
      <c r="H75" s="132"/>
      <c r="I75" s="132"/>
      <c r="J75" s="132"/>
    </row>
    <row r="76" customFormat="false" ht="12.75" hidden="false" customHeight="false" outlineLevel="0" collapsed="false">
      <c r="H76" s="132"/>
      <c r="I76" s="132"/>
      <c r="J76" s="132"/>
    </row>
    <row r="77" customFormat="false" ht="12.75" hidden="false" customHeight="false" outlineLevel="0" collapsed="false">
      <c r="H77" s="132"/>
      <c r="I77" s="132"/>
      <c r="J77" s="132"/>
    </row>
    <row r="79" customFormat="false" ht="12.75" hidden="false" customHeight="false" outlineLevel="0" collapsed="false">
      <c r="A79" s="63" t="s">
        <v>144</v>
      </c>
    </row>
    <row r="80" customFormat="false" ht="34.5" hidden="false" customHeight="true" outlineLevel="0" collapsed="false">
      <c r="A80" s="145" t="s">
        <v>244</v>
      </c>
      <c r="B80" s="145"/>
      <c r="C80" s="145"/>
      <c r="D80" s="145"/>
      <c r="E80" s="145"/>
      <c r="F80" s="145"/>
      <c r="G80" s="145"/>
      <c r="H80" s="145"/>
      <c r="I80" s="145"/>
      <c r="J80" s="145"/>
    </row>
    <row r="86" customFormat="false" ht="32.25" hidden="false" customHeight="true" outlineLevel="0" collapsed="false">
      <c r="A86" s="145"/>
      <c r="B86" s="145"/>
      <c r="C86" s="145"/>
      <c r="D86" s="145"/>
      <c r="E86" s="145"/>
      <c r="F86" s="145"/>
      <c r="G86" s="145"/>
      <c r="H86" s="145"/>
      <c r="I86" s="145"/>
      <c r="J86" s="145"/>
    </row>
  </sheetData>
  <mergeCells count="17">
    <mergeCell ref="A1:J1"/>
    <mergeCell ref="B2:J2"/>
    <mergeCell ref="A3:A5"/>
    <mergeCell ref="B3:B5"/>
    <mergeCell ref="C3:H3"/>
    <mergeCell ref="I3:J4"/>
    <mergeCell ref="C4:D4"/>
    <mergeCell ref="E4:F4"/>
    <mergeCell ref="G4:H4"/>
    <mergeCell ref="B6:J6"/>
    <mergeCell ref="B7:J7"/>
    <mergeCell ref="B18:J18"/>
    <mergeCell ref="B46:J46"/>
    <mergeCell ref="A62:J62"/>
    <mergeCell ref="A63:J63"/>
    <mergeCell ref="A80:J80"/>
    <mergeCell ref="A86:J86"/>
  </mergeCells>
  <hyperlinks>
    <hyperlink ref="A1" location="Inhaltsverzeichnis!E14" display="5     Oberschulempfehlung für Schüler der 6. Jahrgangsstufe der Grund- und Gesamtschulen in Berlin &#10;       am Ende des Schuljahres 2009/10 nach Schulart, rechtlichem Status der Schulen, Bezirken und Geschlecht"/>
    <hyperlink ref="A62" location="Inhaltsverzeichnis!A8" display="1    Schüler aus der 6. Jahrgangsstufe¹ der Grund- und Gesamtschulen in Berlin im Schuljahr 2009/10 &#10;      nach Oberschulempfehlung sowie tatsächliche Oberschulzugehörigkeit im folgenden Schul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Schüler am letzten Schultag, Versetzung, Schulentlassene und Schulabschlüsse</dc:description>
  <cp:keywords>Bildung und Kultur Weiterbildung</cp:keywords>
  <dc:language>en-US</dc:language>
  <cp:lastModifiedBy>Amt für Statistik Berlin-Brandenburg</cp:lastModifiedBy>
  <cp:lastPrinted>2012-08-23T09:13:12Z</cp:lastPrinted>
  <dcterms:modified xsi:type="dcterms:W3CDTF">2012-08-23T09:31:11Z</dcterms:modified>
  <cp:revision>0</cp:revision>
  <dc:subject>Absolventen/Abgänger der allgemeinbildenden Schulen</dc:subject>
  <dc:title>Absolventen/Abgänger der allgemeinbildenden Schulen im Land Berlin 2010 - Schülerbewegung-</dc:title>
</cp:coreProperties>
</file>