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07-tab-1" sheetId="5" state="visible" r:id="rId6"/>
    <sheet name="08-tab-2" sheetId="6" state="visible" r:id="rId7"/>
    <sheet name="09-tab-3" sheetId="7" state="visible" r:id="rId8"/>
    <sheet name="11-tab-4" sheetId="8" state="visible" r:id="rId9"/>
    <sheet name="12-tab-5+Graf1" sheetId="9" state="visible" r:id="rId10"/>
    <sheet name="14-tab-6 " sheetId="10" state="visible" r:id="rId11"/>
    <sheet name="16-tab-7" sheetId="11" state="visible" r:id="rId12"/>
    <sheet name="18-tab-8" sheetId="12" state="visible" r:id="rId13"/>
    <sheet name="20-Grafik-2+3" sheetId="13" state="visible" r:id="rId14"/>
    <sheet name="21-tab-9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4" name="_xlnm.Print_Area" vbProcedure="false">'07-tab-1'!$A$1:$N$52</definedName>
    <definedName function="false" hidden="false" localSheetId="4" name="_xlnm.Print_Titles" vbProcedure="false">'07-tab-1'!$1:$5</definedName>
    <definedName function="false" hidden="false" localSheetId="5" name="_xlnm.Print_Area" vbProcedure="false">'08-tab-2'!$A$1:$N$52</definedName>
    <definedName function="false" hidden="false" localSheetId="5" name="_xlnm.Print_Titles" vbProcedure="false">'08-tab-2'!$1:$4</definedName>
    <definedName function="false" hidden="false" localSheetId="6" name="_xlnm.Print_Area" vbProcedure="false">'09-tab-3'!$A$1:$N$74</definedName>
    <definedName function="false" hidden="false" localSheetId="6" name="_xlnm.Print_Titles" vbProcedure="false">'09-tab-3'!$1:$4</definedName>
    <definedName function="false" hidden="false" localSheetId="7" name="_xlnm.Print_Area" vbProcedure="false">'11-tab-4'!$A$1:$O$46</definedName>
    <definedName function="false" hidden="false" localSheetId="7" name="_xlnm.Print_Titles" vbProcedure="false">'11-tab-4'!$1:$7</definedName>
    <definedName function="false" hidden="false" localSheetId="8" name="_xlnm.Print_Area" vbProcedure="false">'12-tab-5+Graf1'!$A$1:$J$85</definedName>
    <definedName function="false" hidden="false" localSheetId="8" name="_xlnm.Print_Titles" vbProcedure="false">'12-tab-5+Graf1'!$1:$6</definedName>
    <definedName function="false" hidden="false" localSheetId="9" name="_xlnm.Print_Area" vbProcedure="false">'14-tab-6 '!$A$1:$O$89</definedName>
    <definedName function="false" hidden="false" localSheetId="9" name="_xlnm.Print_Titles" vbProcedure="false">'14-tab-6 '!$1:$5</definedName>
    <definedName function="false" hidden="false" localSheetId="10" name="_xlnm.Print_Area" vbProcedure="false">'16-tab-7'!$A$1:$O$81</definedName>
    <definedName function="false" hidden="false" localSheetId="10" name="_xlnm.Print_Titles" vbProcedure="false">'16-tab-7'!$1:$5</definedName>
    <definedName function="false" hidden="false" localSheetId="11" name="_xlnm.Print_Area" vbProcedure="false">'18-tab-8'!$A$1:$M$69</definedName>
    <definedName function="false" hidden="false" localSheetId="11" name="_xlnm.Print_Titles" vbProcedure="false">'18-tab-8'!$1:$5</definedName>
    <definedName function="false" hidden="false" localSheetId="12" name="_xlnm.Print_Area" vbProcedure="false">'20-Grafik-2+3'!$A$1:$G$54</definedName>
    <definedName function="false" hidden="false" localSheetId="13" name="_xlnm.Print_Area" vbProcedure="false">'21-tab-9'!$A$1:$Q$120</definedName>
    <definedName function="false" hidden="false" localSheetId="13" name="_xlnm.Print_Titles" vbProcedure="false">'21-tab-9'!$1:$5</definedName>
    <definedName function="false" hidden="false" localSheetId="2" name="_xlnm.Print_Area" vbProcedure="false">Inhaltsverzeichnis!$A$1:$H$53</definedName>
    <definedName function="false" hidden="false" localSheetId="0" name="_xlnm.Print_Area" vbProcedure="false">Titel!$A$1:$D$31</definedName>
    <definedName function="false" hidden="false" localSheetId="3" name="_xlnm.Print_Area" vbProcedure="false">Vorbemerkungen!$A$1:$G$15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C22b7" vbProcedure="false">#REF!</definedName>
    <definedName function="false" hidden="false" name="DBEV_V" vbProcedure="false">[2]Bev1Druck!$A$37:$W$67</definedName>
    <definedName function="false" hidden="false" name="DOKPROT" vbProcedure="false">#REF!</definedName>
    <definedName function="false" hidden="false" name="DRUCK11A" vbProcedure="false">#REF!</definedName>
    <definedName function="false" hidden="false" name="DRUCK11B" vbProcedure="false">#REF!</definedName>
    <definedName function="false" hidden="false" name="DRUCK1A" vbProcedure="false">#REF!</definedName>
    <definedName function="false" hidden="false" name="DRUCK1B" vbProcedure="false">#REF!</definedName>
    <definedName function="false" hidden="false" name="DRUCK3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1]'!$BG$83</definedName>
    <definedName function="false" hidden="false" name="Excel_BuiltIn_Extract" vbProcedure="false">'[1]'!$BG$83</definedName>
    <definedName function="false" hidden="false" name="Haf" vbProcedure="false">'[3]Tabelle 8.5 - 8.7'!$H$77</definedName>
    <definedName function="false" hidden="false" name="hilf" vbProcedure="false">hilf</definedName>
    <definedName function="false" hidden="false" name="hilf2" vbProcedure="false">hilf2</definedName>
    <definedName function="false" hidden="false" name="hilf3" vbProcedure="false">hilf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Listenfeld2_BeiÄnderung" vbProcedure="false">Listenfeld2_BeiÄnderung</definedName>
    <definedName function="false" hidden="false" name="MAKROER1" vbProcedure="false">#REF!</definedName>
    <definedName function="false" hidden="false" name="MAKROER2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PROT01VK" vbProcedure="false">#REF!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haltfläche1_BeiKlick" vbProcedure="false">Schaltfläche1_BeiKlick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tab_auswählen" vbProcedure="false">tab_auswählen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ilf" vbProcedure="false">hilf</definedName>
    <definedName function="false" hidden="false" localSheetId="2" name="hilf2" vbProcedure="false">hilf2</definedName>
    <definedName function="false" hidden="false" localSheetId="2" name="hilf3" vbProcedure="false">hilf3</definedName>
    <definedName function="false" hidden="false" localSheetId="2" name="HTML_Control" vbProcedure="false">{"'Prod 00j at (2)'!$A$5:$N$1224"}</definedName>
    <definedName function="false" hidden="false" localSheetId="2" name="Listenfeld2_BeiÄnderung" vbProcedure="false">Listenfeld2_BeiÄnderung</definedName>
    <definedName function="false" hidden="false" localSheetId="2" name="neu" vbProcedure="false">{"'Prod 00j at (2)'!$A$5:$N$1224"}</definedName>
    <definedName function="false" hidden="false" localSheetId="2" name="Schaltfläche1_BeiKlick" vbProcedure="false">Schaltfläche1_BeiKlick</definedName>
    <definedName function="false" hidden="false" localSheetId="2" name="tab_auswählen" vbProcedure="false">tab_auswählen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12" vbProcedure="false">Vorbemerkungen!$A$184</definedName>
    <definedName function="false" hidden="false" localSheetId="3" name="OLE_LINK72" vbProcedure="false">Vorbemerkungen!$A$125</definedName>
    <definedName function="false" hidden="false" localSheetId="3" name="OLE_LINK81" vbProcedure="false">Vorbemerkungen!$A$3</definedName>
    <definedName function="false" hidden="false" localSheetId="3" name="OLE_LINK85" vbProcedure="false">Vorbemerkungen!$A$125</definedName>
    <definedName function="false" hidden="false" localSheetId="4" name="C22b7" vbProcedure="false">#REF!</definedName>
    <definedName function="false" hidden="false" localSheetId="4" name="DOKPROT" vbProcedure="false">#REF!</definedName>
    <definedName function="false" hidden="false" localSheetId="4" name="DRUCK11A" vbProcedure="false">#REF!</definedName>
    <definedName function="false" hidden="false" localSheetId="4" name="DRUCK11B" vbProcedure="false">#REF!</definedName>
    <definedName function="false" hidden="false" localSheetId="4" name="DRUCK1A" vbProcedure="false">#REF!</definedName>
    <definedName function="false" hidden="false" localSheetId="4" name="DRUCK1B" vbProcedure="false">#REF!</definedName>
    <definedName function="false" hidden="false" localSheetId="4" name="DRUCK31" vbProcedure="false">#REF!</definedName>
    <definedName function="false" hidden="false" localSheetId="4" name="MAKROER1" vbProcedure="false">#REF!</definedName>
    <definedName function="false" hidden="false" localSheetId="4" name="MAKROER2" vbProcedure="false">#REF!</definedName>
    <definedName function="false" hidden="false" localSheetId="4" name="PROT01V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" uniqueCount="357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5 - j / 09</t>
  </si>
  <si>
    <r>
      <rPr>
        <sz val="16"/>
        <rFont val="Arial"/>
        <family val="2"/>
      </rPr>
      <t xml:space="preserve">Absolventen/Abgänger der
allgemeinbildenden Schulen
im </t>
    </r>
    <r>
      <rPr>
        <b val="true"/>
        <sz val="16"/>
        <rFont val="Arial"/>
        <family val="2"/>
      </rPr>
      <t xml:space="preserve">Land Berlin 2009
</t>
    </r>
    <r>
      <rPr>
        <sz val="16"/>
        <rFont val="Arial"/>
        <family val="2"/>
      </rPr>
      <t xml:space="preserve">Schülerbewegung</t>
    </r>
  </si>
  <si>
    <t xml:space="preserve">Schüler am letzten Schultag
Schulentlassene
Schulabschlüsse</t>
  </si>
  <si>
    <t xml:space="preserve">Schulentlassene der allgemeinbildenden Schulen in Berlin 
2000/01 bis 2008/09 nach Art des Schulabschlusses</t>
  </si>
  <si>
    <t xml:space="preserve">ohne
Abschluss</t>
  </si>
  <si>
    <t xml:space="preserve">Hauptschul-
abschluss</t>
  </si>
  <si>
    <t xml:space="preserve">erweiterter Haupt-
schulabschluss</t>
  </si>
  <si>
    <t xml:space="preserve">mittlerer Schul-
abschluss</t>
  </si>
  <si>
    <t xml:space="preserve">allgemeine
Hochschulreife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Absolventen/Abgänger, darunter Ausländer, der</t>
  </si>
  <si>
    <t xml:space="preserve">allgemeinbildenden Schulen in Berlin in den </t>
  </si>
  <si>
    <t xml:space="preserve">Grafiken</t>
  </si>
  <si>
    <t xml:space="preserve">Schuljahren 2000/01 bis 2008/09 nach </t>
  </si>
  <si>
    <t xml:space="preserve">Schulabschluss und Geschlecht  </t>
  </si>
  <si>
    <t xml:space="preserve">Schüler aus der 6. Jahrgangsstufe der Grund-</t>
  </si>
  <si>
    <t xml:space="preserve">und Gesamtschulen in Berlin im Schul-</t>
  </si>
  <si>
    <t xml:space="preserve">Schüler der allgemeinbildenden Schulen in</t>
  </si>
  <si>
    <t xml:space="preserve">jahr 2008/09 nach Oberschulempfehlung </t>
  </si>
  <si>
    <t xml:space="preserve">Berlin am letzten Tag des Schuljahres </t>
  </si>
  <si>
    <t xml:space="preserve">sowie tatsächliche Oberschulzugehörigkeit im</t>
  </si>
  <si>
    <t xml:space="preserve">2008/09 nach Schulart, rechtlichem Status</t>
  </si>
  <si>
    <t xml:space="preserve">folgenden Schuljahr  </t>
  </si>
  <si>
    <t xml:space="preserve">der Schulen und Jahrgangsstufe  </t>
  </si>
  <si>
    <t xml:space="preserve">Deutsche und ausländische Absolventen/Ab-</t>
  </si>
  <si>
    <t xml:space="preserve">Oberschulempfehlung für Schüler der 6. Jahr-</t>
  </si>
  <si>
    <t xml:space="preserve">gänger der allgemeinbildenden Schulen in</t>
  </si>
  <si>
    <t xml:space="preserve">gangsstufe der Grund- und Gesamtschulen</t>
  </si>
  <si>
    <t xml:space="preserve">Berlin im Schuljahr 2008/09 nach Art des</t>
  </si>
  <si>
    <t xml:space="preserve">in Berlin am Ende des Schuljahres 2008/09</t>
  </si>
  <si>
    <t xml:space="preserve">Abschlusses  </t>
  </si>
  <si>
    <t xml:space="preserve">nach Schulart, rechtlichem Status der Schulen,</t>
  </si>
  <si>
    <t xml:space="preserve">Bezirken und Geschlecht  </t>
  </si>
  <si>
    <t xml:space="preserve">Anteile deutscher und ausländischer Absol-</t>
  </si>
  <si>
    <t xml:space="preserve">venten/Abgänger der allgemeinbildenden</t>
  </si>
  <si>
    <t xml:space="preserve">Absolventen/Abgänger und Schulentlassene</t>
  </si>
  <si>
    <t xml:space="preserve">Schulen in Berlin im Schuljahr 2008/09 </t>
  </si>
  <si>
    <t xml:space="preserve">der allgemeinbildenden Schulen in Berlin im</t>
  </si>
  <si>
    <t xml:space="preserve">nach Bezirken   </t>
  </si>
  <si>
    <t xml:space="preserve">Schuljahr 2008/09 nach Abschluss, Jahrgangs-</t>
  </si>
  <si>
    <t xml:space="preserve">stufen, rechtlichem Status der Schulen, Schul-</t>
  </si>
  <si>
    <t xml:space="preserve">arten und Geschlecht  </t>
  </si>
  <si>
    <t xml:space="preserve">Tabellen</t>
  </si>
  <si>
    <t xml:space="preserve">Ausländische Absolventen/Abgänger und Schul-</t>
  </si>
  <si>
    <t xml:space="preserve">entlassene der allgemeinbildenden Schulen in</t>
  </si>
  <si>
    <t xml:space="preserve">Schulenentlassene der allgemeinbildenden</t>
  </si>
  <si>
    <t xml:space="preserve">Berlin im Schuljahr 2008/09 nach Abschluss,</t>
  </si>
  <si>
    <t xml:space="preserve">Schulen unter Berücksichtigung berufsfähigen-</t>
  </si>
  <si>
    <t xml:space="preserve">Jahrgangsstufen, rechtlichem Status der Schulen,</t>
  </si>
  <si>
    <t xml:space="preserve">der bzw. berufsvorbereitender Lehrgänge in</t>
  </si>
  <si>
    <t xml:space="preserve">Schularten und Geschlecht  </t>
  </si>
  <si>
    <t xml:space="preserve">Berlin in den Schuljahren 2000/01 bis </t>
  </si>
  <si>
    <t xml:space="preserve">2008/09 nach Schulabschluss und Ge-</t>
  </si>
  <si>
    <t xml:space="preserve">Absolventen/Abgänger der allgemeinbildenden</t>
  </si>
  <si>
    <t xml:space="preserve">schlecht  </t>
  </si>
  <si>
    <t xml:space="preserve">Schulen in Berlin im Schuljahr 2008/09 nach</t>
  </si>
  <si>
    <t xml:space="preserve">Schulabschluss und Geschlecht sowie nach</t>
  </si>
  <si>
    <t xml:space="preserve">Schulentlassene, darunter Ausländer, der all-</t>
  </si>
  <si>
    <t xml:space="preserve">Bezirken  </t>
  </si>
  <si>
    <t xml:space="preserve">gemeinbildenden Schulen in Berlin in den </t>
  </si>
  <si>
    <t xml:space="preserve">Altersgliederung der Schulentlassenen der</t>
  </si>
  <si>
    <t xml:space="preserve">Schuljahr und Geschlecht  </t>
  </si>
  <si>
    <t xml:space="preserve">gymnasialen Oberstufe der allgemeinbildenden</t>
  </si>
  <si>
    <t xml:space="preserve">Schularten, rechtlichem Status der Schulen,</t>
  </si>
  <si>
    <t xml:space="preserve">Jahrgangsstufe, Geschlecht und Abschluss  </t>
  </si>
  <si>
    <t xml:space="preserve">Vorbemerkungen</t>
  </si>
  <si>
    <t xml:space="preserve">1      Schulentlassene der allgemeinbildenden Schulen unter Berücksichtigung berufsbefähigender bzw. 
        berufsvorbereitender Lehrgänge¹ in Berlin in den Schuljahren 2000/01 bis 2008/09 
        nach Schulabschluss und Geschlecht</t>
  </si>
  <si>
    <t xml:space="preserve">Schuljahr</t>
  </si>
  <si>
    <t xml:space="preserve">Ins-
gesamt</t>
  </si>
  <si>
    <t xml:space="preserve">Männ-
lich</t>
  </si>
  <si>
    <t xml:space="preserve">Weib-
lich</t>
  </si>
  <si>
    <t xml:space="preserve">Ohne
Abschluss²</t>
  </si>
  <si>
    <t xml:space="preserve">Hauptschul-
abschluss³</t>
  </si>
  <si>
    <t xml:space="preserve">Erweiterter 
Hauptschul-
abschluss</t>
  </si>
  <si>
    <r>
      <rPr>
        <sz val="8"/>
        <color rgb="FF000000"/>
        <rFont val="Arial"/>
        <family val="2"/>
      </rPr>
      <t xml:space="preserve">Mittlerer
Schul-
abschluss</t>
    </r>
    <r>
      <rPr>
        <sz val="8"/>
        <color rgb="FF000000"/>
        <rFont val="Arial Unicode MS"/>
        <family val="2"/>
      </rPr>
      <t xml:space="preserve">⁴</t>
    </r>
  </si>
  <si>
    <t xml:space="preserve">Allgemeine
Hochschulreife</t>
  </si>
  <si>
    <t xml:space="preserve">ins-
gesamt</t>
  </si>
  <si>
    <t xml:space="preserve">weib-
lich</t>
  </si>
  <si>
    <t xml:space="preserve">Schulentlassene insgesamt</t>
  </si>
  <si>
    <t xml:space="preserve">Anzahl</t>
  </si>
  <si>
    <r>
      <rPr>
        <sz val="8"/>
        <color rgb="FF000000"/>
        <rFont val="Arial"/>
        <family val="2"/>
      </rPr>
      <t xml:space="preserve">Prozent</t>
    </r>
    <r>
      <rPr>
        <sz val="8"/>
        <color rgb="FF000000"/>
        <rFont val="Arial Unicode MS"/>
        <family val="2"/>
      </rPr>
      <t xml:space="preserve">⁵</t>
    </r>
  </si>
  <si>
    <t xml:space="preserve">darunter ausländische Schulentlassene</t>
  </si>
  <si>
    <t xml:space="preserve">_____</t>
  </si>
  <si>
    <t xml:space="preserve">1 Berufsbefähigende Lehrgänge (BB10) an Berufsschulen und berufsvorbereitende Lehrgänge für Lernbehinderte (BV10) an Sonderberufsschulen sind Voll-
   zeitlehrgänge im 10. Jahr der allgemeinen Schulpflicht und entfallen ab dem Schuljahr 2007/08
2 ohne Übergänge zu BB10- und BV10-Lehrgängen, einschließlich der Abgänger ohne Abschluss aus diesen Lehrgängen (diese entfallen ab dem Schul-
   jahr 2007/08)
3 einschließlich der Abgänger mit Hauptschulabschluss aus BB10-Lehrgängen an beruflichen Schulen (diese entfallen ab dem Schuljahr 2007/08)
4 bis Schuljahr 2004/05 Realschulabschluss
5 Frauenanteile der jeweiligen Abschlussart</t>
  </si>
  <si>
    <t xml:space="preserve">2   Schulentlassene, darunter Ausländer, der allgemeinbildenden Schulen in Berlin 
     in den Schuljahren 2000/01 bis 2008/09 nach Schulabschluss und Geschlecht</t>
  </si>
  <si>
    <t xml:space="preserve">Ohne
Abschluss¹</t>
  </si>
  <si>
    <t xml:space="preserve">Mittlerer
Schul-
abschluss²</t>
  </si>
  <si>
    <t xml:space="preserve">Prozent³</t>
  </si>
  <si>
    <t xml:space="preserve"> _____</t>
  </si>
  <si>
    <t xml:space="preserve">1 einschließlich Übergänge zu BB10-Lehrgängen und zu entsprechenden Lehrgängen für Lernbehinderte an beruflichen Schulen vor Ende der allgemeinen 
   Schulpflicht entfallen ab dem Schuljahr 2007/08
2 bis Schuljahr 2004/05 Realschulabschluss
3 Frauenanteile der jeweiligen Abschlussart</t>
  </si>
  <si>
    <t xml:space="preserve">3    Absolventen/Abgänger, darunter Ausländer, der allgemeinbildenden Schulen in Berlin 
      in den Schuljahren 2000/01 bis 2008/09 nach Schulabschluss und Geschlecht </t>
  </si>
  <si>
    <t xml:space="preserve">Absolventen/Abgänger insgesamt</t>
  </si>
  <si>
    <t xml:space="preserve">ausländische Absolventen/Abgänger</t>
  </si>
  <si>
    <t xml:space="preserve">darunter Schulartwechsler insgesamt</t>
  </si>
  <si>
    <t xml:space="preserve">darunter ausländische Schulartwechsler</t>
  </si>
  <si>
    <t xml:space="preserve">1 einschließlich Übergänge zu BB10-Lehrgängen und zu entsprechenden Lehrgängen für Lernbehinderte an beruflichen Schulen vor Beendi-
  gung der allgemeinen Schulpflicht
2 bis Schuljahr 2004/05 Realschulabschluss
3 Frauenanteile der jeweiligen Abschlussart </t>
  </si>
  <si>
    <t xml:space="preserve">4     Schüler¹ der allgemeinbildenden Schulen in Berlin am letzten Tag des Schuljahres 2008/09 nach Schulart, 
       rechtlichem Status der Schulen und Jahrgangsstufe</t>
  </si>
  <si>
    <t xml:space="preserve">Schulart
–
rechtlicher Status
der Schule</t>
  </si>
  <si>
    <t xml:space="preserve">Ins-
ge-
samt</t>
  </si>
  <si>
    <t xml:space="preserve">Grundstufe</t>
  </si>
  <si>
    <t xml:space="preserve">Mittelstufe</t>
  </si>
  <si>
    <t xml:space="preserve">Klas-
sen
für
geistige
Beh.²</t>
  </si>
  <si>
    <t xml:space="preserve">Oberstufe</t>
  </si>
  <si>
    <t xml:space="preserve">Jahrgangsstufe</t>
  </si>
  <si>
    <t xml:space="preserve">1. u. 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Grundschulen</t>
  </si>
  <si>
    <t xml:space="preserve">öffentlich</t>
  </si>
  <si>
    <t xml:space="preserve">privat</t>
  </si>
  <si>
    <t xml:space="preserve">Hauptschulen</t>
  </si>
  <si>
    <t xml:space="preserve">Realschulen</t>
  </si>
  <si>
    <t xml:space="preserve">Gymnasien</t>
  </si>
  <si>
    <t xml:space="preserve">Integrierte </t>
  </si>
  <si>
    <t xml:space="preserve">  Gesamtschulen</t>
  </si>
  <si>
    <t xml:space="preserve">Freie </t>
  </si>
  <si>
    <t xml:space="preserve">  Waldorfschulen</t>
  </si>
  <si>
    <t xml:space="preserve">Förderschulen</t>
  </si>
  <si>
    <t xml:space="preserve">darunter</t>
  </si>
  <si>
    <t xml:space="preserve">  Schulen für Lern-</t>
  </si>
  <si>
    <t xml:space="preserve">   u./o. geistige</t>
  </si>
  <si>
    <r>
      <rPr>
        <sz val="8"/>
        <color rgb="FF000000"/>
        <rFont val="Arial"/>
        <family val="2"/>
      </rPr>
      <t xml:space="preserve">   Behinderung³</t>
    </r>
    <r>
      <rPr>
        <sz val="8"/>
        <color rgb="FF000000"/>
        <rFont val="Arial Unicode MS"/>
        <family val="2"/>
      </rPr>
      <t xml:space="preserve"> </t>
    </r>
  </si>
  <si>
    <t xml:space="preserve">Insgesamt</t>
  </si>
  <si>
    <t xml:space="preserve">öffentlich </t>
  </si>
  <si>
    <t xml:space="preserve">                privat </t>
  </si>
  <si>
    <t xml:space="preserve">1 die Schülerzahlen können von denen zu Beginn des Schuljahres abweichen
2 Klassen für geistig Behinderte, die keiner Klassenstufe zuzuordnen sind
3 Schule mit sonderpädagogischem Förderschwerpunkt „Lernen“ u./o. Schule mit sonderpädagogischem Förderschwerpunkt „Geistige Entwicklung“</t>
  </si>
  <si>
    <t xml:space="preserve">5     Oberschulempfehlung für Schüler der 6. Jahrgangsstufe der Grund- und Gesamtschulen in Berlin 
       am Ende des Schuljahres 2008/09 nach Schulart, rechtlichem Status der Schulen, Bezirken und Geschlecht</t>
  </si>
  <si>
    <t xml:space="preserve">Merkmal</t>
  </si>
  <si>
    <t xml:space="preserve">Oberschulempfehlung für</t>
  </si>
  <si>
    <t xml:space="preserve">Keine
Empfehlung</t>
  </si>
  <si>
    <t xml:space="preserve">Haupt-/Gesamt-
schulen</t>
  </si>
  <si>
    <t xml:space="preserve">Real-/Gesamt-
schulen</t>
  </si>
  <si>
    <t xml:space="preserve">Gymnasien/Gesamt-
schulen</t>
  </si>
  <si>
    <t xml:space="preserve">%</t>
  </si>
  <si>
    <t xml:space="preserve">Grund- und Gesamtschulen</t>
  </si>
  <si>
    <t xml:space="preserve">männlich</t>
  </si>
  <si>
    <t xml:space="preserve">weiblich</t>
  </si>
  <si>
    <t xml:space="preserve">öffentliche Schulen</t>
  </si>
  <si>
    <t xml:space="preserve">private Schulen</t>
  </si>
  <si>
    <t xml:space="preserve">nach Schularten</t>
  </si>
  <si>
    <t xml:space="preserve">Grundschule</t>
  </si>
  <si>
    <t xml:space="preserve">Integrierte Gesamtschule</t>
  </si>
  <si>
    <t xml:space="preserve">Freie Waldorfschule</t>
  </si>
  <si>
    <t xml:space="preserve">nach Bezirken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</t>
  </si>
  <si>
    <t xml:space="preserve">Tempelhof-Schöneberg</t>
  </si>
  <si>
    <t xml:space="preserve">Neukölln </t>
  </si>
  <si>
    <t xml:space="preserve">Treptow-Köpenick</t>
  </si>
  <si>
    <t xml:space="preserve">Marzahn-Hellersdorf</t>
  </si>
  <si>
    <t xml:space="preserve">Lichtenberg </t>
  </si>
  <si>
    <t xml:space="preserve">Reinickendorf </t>
  </si>
  <si>
    <t xml:space="preserve">Berlin insgesamt</t>
  </si>
  <si>
    <t xml:space="preserve">1    Schüler aus der 6. Jahrgangsstufe¹ der Grund- und Gesamtschulen in Berlin im Schuljahr 2008/09 
      nach Oberschulempfehlung sowie tatsächliche Oberschulzugehörigkeit im folgenden Schuljahr</t>
  </si>
  <si>
    <t xml:space="preserve">Empfehlung
</t>
  </si>
  <si>
    <t xml:space="preserve">tatsächliche 
Oberschul-
zugehörigkeit</t>
  </si>
  <si>
    <t xml:space="preserve">insgesamt</t>
  </si>
  <si>
    <t xml:space="preserve">Wiederholer</t>
  </si>
  <si>
    <t xml:space="preserve">KST 6</t>
  </si>
  <si>
    <t xml:space="preserve">Haupt-/Gesamtschule</t>
  </si>
  <si>
    <t xml:space="preserve">Hauptschule</t>
  </si>
  <si>
    <t xml:space="preserve">Real-/Gesamtschule</t>
  </si>
  <si>
    <t xml:space="preserve">Realschule</t>
  </si>
  <si>
    <t xml:space="preserve">Gymnasium/Gesamtschule</t>
  </si>
  <si>
    <t xml:space="preserve">Gymnasium</t>
  </si>
  <si>
    <t xml:space="preserve">Fußnote 2)</t>
  </si>
  <si>
    <t xml:space="preserve">Gesamtschule(IG+FW)</t>
  </si>
  <si>
    <t xml:space="preserve">Werte aus        IST-SB-09         Tab. 7 schulische Herkunft Klasse 7</t>
  </si>
  <si>
    <t xml:space="preserve">keine Empfehlung</t>
  </si>
  <si>
    <t xml:space="preserve">Werte aus akt. BEW-SB-08/09  Tab. 5 Oberschulempfehlung</t>
  </si>
  <si>
    <t xml:space="preserve">1 ohne Schüler mit keiner Empfehlung (4,9% aller Schüler)
2 Schüler der 7. Jahrgangsstufe am Anfang des folgenden Schuljahres – ohne Schüler von Förderschulen sowie ohne Wiederholer – und Schüler, die 
   schon in der 6. Jahrgangsstufe auf einem Gymnasium waren (2 406)</t>
  </si>
  <si>
    <t xml:space="preserve">Werte aus akt. BEW-SB-08/09  Tab. 4 Schüler am letzten Tag Klasse 6 </t>
  </si>
  <si>
    <t xml:space="preserve">Fußnote 1)</t>
  </si>
  <si>
    <t xml:space="preserve">Werte aus        IST-DB-09 Ba Abfrage SB bew Graf01 </t>
  </si>
  <si>
    <t xml:space="preserve">4,9 lt.StB</t>
  </si>
  <si>
    <t xml:space="preserve">EIN</t>
  </si>
  <si>
    <t xml:space="preserve">KST</t>
  </si>
  <si>
    <t xml:space="preserve">ART</t>
  </si>
  <si>
    <t xml:space="preserve">Bedeutung</t>
  </si>
  <si>
    <t xml:space="preserve">SummevonS</t>
  </si>
  <si>
    <t xml:space="preserve">STAAT</t>
  </si>
  <si>
    <t xml:space="preserve">12</t>
  </si>
  <si>
    <t xml:space="preserve">07</t>
  </si>
  <si>
    <t xml:space="preserve">03</t>
  </si>
  <si>
    <t xml:space="preserve">990</t>
  </si>
  <si>
    <t xml:space="preserve">13</t>
  </si>
  <si>
    <t xml:space="preserve">14</t>
  </si>
  <si>
    <t xml:space="preserve">15</t>
  </si>
  <si>
    <t xml:space="preserve">21</t>
  </si>
  <si>
    <t xml:space="preserve">24</t>
  </si>
  <si>
    <t xml:space="preserve">6     Absolventen/Abgänger und Schulentlassene der allgemeinbildenden Schulen in Berlin im Schuljahr 2008/09 
       nach Abschluss, Jahrgangsstufen, rechtlichem Status der Schulen, Schularten und Geschlecht</t>
  </si>
  <si>
    <t xml:space="preserve">Abschluss
—
Jahrgangsstufe
—
rechtlicher Status
der Schule</t>
  </si>
  <si>
    <t xml:space="preserve">Schulart</t>
  </si>
  <si>
    <t xml:space="preserve">Haupt-
schulen</t>
  </si>
  <si>
    <t xml:space="preserve">Real-
schulen</t>
  </si>
  <si>
    <t xml:space="preserve">Gym-
nasien</t>
  </si>
  <si>
    <t xml:space="preserve">Integrierte Gesamt-
schulen und
Freie Waldorf- 
schulen</t>
  </si>
  <si>
    <t xml:space="preserve">Förder-
schulen</t>
  </si>
  <si>
    <t xml:space="preserve">dar. Schulen
für Lern- 
u./o.
geistige Be-
hinderung¹</t>
  </si>
  <si>
    <t xml:space="preserve">insge-
samt</t>
  </si>
  <si>
    <t xml:space="preserve">Absolventen/Abgänger</t>
  </si>
  <si>
    <t xml:space="preserve">ohne Abschluss</t>
  </si>
  <si>
    <t xml:space="preserve">  7. Jahrgangsstufe</t>
  </si>
  <si>
    <t xml:space="preserve">  8. Jahrgangsstufe</t>
  </si>
  <si>
    <t xml:space="preserve">  9. Jahrgangsstufe</t>
  </si>
  <si>
    <t xml:space="preserve">10. Jahrgangsstufe</t>
  </si>
  <si>
    <t xml:space="preserve">Klassen für geistig Behinderte</t>
  </si>
  <si>
    <t xml:space="preserve">Hauptschulabschluss</t>
  </si>
  <si>
    <t xml:space="preserve">11. Jahrgangsstufe</t>
  </si>
  <si>
    <t xml:space="preserve">erweiterter Hauptschulabschluss</t>
  </si>
  <si>
    <t xml:space="preserve">12. Jahrgangsstufe</t>
  </si>
  <si>
    <t xml:space="preserve">mittlerer Schulabschluss² </t>
  </si>
  <si>
    <t xml:space="preserve">13. Jahrgangsstufe</t>
  </si>
  <si>
    <t xml:space="preserve">Allgemeine Hochschulreife</t>
  </si>
  <si>
    <t xml:space="preserve">darunter Schulartwechsel innerhalb der allgemeinbildenden Schulen</t>
  </si>
  <si>
    <t xml:space="preserve">Schulentlassene</t>
  </si>
  <si>
    <t xml:space="preserve">1 Schule mit sonderpädagogischem Förderschwerpunkt „Lernen“ u./o. Schule mit sonderpädagogischem Förderschwerpunkt „Geistige  Entwicklung“
2 bis Schuljahr 2004/05 Realschulabschluss</t>
  </si>
  <si>
    <t xml:space="preserve">7      Ausländische Absolventen/Abgänger und Schulentlassene der allgemeinbildenden Schulen in Berlin 
        im Schuljahr 2008/09 
        nach Abschluss, Jahrgangsstufen, rechtlichem Status der Schulen, Schularten und Geschlecht</t>
  </si>
  <si>
    <t xml:space="preserve">Integrierte 
Gesamt-
schulen und
Freie 
Waldorf- 
schulen</t>
  </si>
  <si>
    <r>
      <rPr>
        <sz val="8"/>
        <rFont val="Arial"/>
        <family val="2"/>
      </rPr>
      <t xml:space="preserve">mittlerer Schulabschluss</t>
    </r>
    <r>
      <rPr>
        <sz val="8"/>
        <color rgb="FF000000"/>
        <rFont val="Arial Unicode MS"/>
        <family val="2"/>
      </rPr>
      <t xml:space="preserve">²</t>
    </r>
  </si>
  <si>
    <t xml:space="preserve">1 Schule mit sonderpädagogischem Förderschwerpunkt „Lernen“ u./o. Schule mit sonderpädagogischem Förderschwerpunkt „Geistige Entwicklung"
2 bis Schuljahr 2004/05 Realschulabschluss</t>
  </si>
  <si>
    <t xml:space="preserve">8       Absolventen/Abgänger¹ der allgemeinbildenden Schulen in Berlin im Schuljahr 2008/09 nach Bezirken, 
         Schulabschluss und Geschlecht</t>
  </si>
  <si>
    <t xml:space="preserve">Bezirk</t>
  </si>
  <si>
    <t xml:space="preserve">Abschlussart</t>
  </si>
  <si>
    <t xml:space="preserve">erweiterter 
Hauptschul-
abschluss</t>
  </si>
  <si>
    <t xml:space="preserve">mittlerer
Schul-
abschluss²</t>
  </si>
  <si>
    <t xml:space="preserve">Prozent</t>
  </si>
  <si>
    <t xml:space="preserve">darunter ausländische Absolventen/Abgänger</t>
  </si>
  <si>
    <t xml:space="preserve">1 einschließlich Schulentlassene, die zur gymnasialen Oberstufe an OSZ wechseln 
2 bis Schuljahr 2004/05 Realschulabschluss</t>
  </si>
  <si>
    <t xml:space="preserve">2     Deutsche und ausländische Absolventen/Abgänger der allgemeinbildenden Schulen in Berlin 
       im Schuljahr 2008/09 nach Art des Abschlusses</t>
  </si>
  <si>
    <t xml:space="preserve">2008/2009</t>
  </si>
  <si>
    <t xml:space="preserve">  ohne
  Abschluß</t>
  </si>
  <si>
    <t xml:space="preserve">  Hauptschul-
  abschluß</t>
  </si>
  <si>
    <t xml:space="preserve">  erweiterter
  Hauptschul-
  abschluß</t>
  </si>
  <si>
    <t xml:space="preserve">  mittlerer Schul-
  abschluss</t>
  </si>
  <si>
    <t xml:space="preserve">  allgemeine
  Hochschul-
  reife</t>
  </si>
  <si>
    <t xml:space="preserve">Werte aus Bew.SB Tab. 8 und 9
</t>
  </si>
  <si>
    <t xml:space="preserve">D e u t s c h e
</t>
  </si>
  <si>
    <t xml:space="preserve">A u s l ä n d e r
</t>
  </si>
  <si>
    <t xml:space="preserve">Werte eintragen</t>
  </si>
  <si>
    <t xml:space="preserve">Werte aus Tab8 SB</t>
  </si>
  <si>
    <t xml:space="preserve">Deutsche</t>
  </si>
  <si>
    <t xml:space="preserve">Ausländer</t>
  </si>
  <si>
    <t xml:space="preserve">Werte aus Tab9 SB</t>
  </si>
  <si>
    <t xml:space="preserve">1 bis Schuljahr 2004/05 Realschulabschluss</t>
  </si>
  <si>
    <t xml:space="preserve">3    Anteile deutscher und ausländischer Absolventen/Abgänger der allgemeinbildenden Schulen 
      in Berlin im Schuljahr 2008/09 nach Bezirken</t>
  </si>
  <si>
    <t xml:space="preserve">kopieren</t>
  </si>
  <si>
    <t xml:space="preserve">rechnen</t>
  </si>
  <si>
    <t xml:space="preserve">Schulabgänger nach Bezirken </t>
  </si>
  <si>
    <t xml:space="preserve">markieren</t>
  </si>
  <si>
    <t xml:space="preserve">Sortieren-Ausländer aufsteigend</t>
  </si>
  <si>
    <t xml:space="preserve"> Ausländeranteil</t>
  </si>
  <si>
    <t xml:space="preserve">BEZ_NEU</t>
  </si>
  <si>
    <t xml:space="preserve">S</t>
  </si>
  <si>
    <t xml:space="preserve">N</t>
  </si>
  <si>
    <t xml:space="preserve">Zahlen aus Tabelle 08 StatBer Bew 2008/09</t>
  </si>
  <si>
    <t xml:space="preserve">Summe von S</t>
  </si>
  <si>
    <t xml:space="preserve">Summe von N</t>
  </si>
  <si>
    <t xml:space="preserve">9       Altersgliederung der Schulentlassenen¹ ² der gymnasialen Oberstufe der allgemeinbildenden Schulen 
         in Berlin im Schuljahr 2008/09 
         nach Schularten, rechtlichem Status der Schulen, Jahrgangsstufe, Geschlecht und Abschluss</t>
  </si>
  <si>
    <t xml:space="preserve">Schulart
—
Alter
—
rechtlicher Status
der Schule</t>
  </si>
  <si>
    <t xml:space="preserve">Schul-
entlassene
insgesamt</t>
  </si>
  <si>
    <t xml:space="preserve">Ein-
führungs-
phase
und 
11. Jahrgangs-
stufe</t>
  </si>
  <si>
    <t xml:space="preserve">12.
Jahrgangs-
stufe</t>
  </si>
  <si>
    <t xml:space="preserve">13.
Jahrgangs-
stufe</t>
  </si>
  <si>
    <t xml:space="preserve">Kurshalbjahr</t>
  </si>
  <si>
    <t xml:space="preserve">1. </t>
  </si>
  <si>
    <t xml:space="preserve">2.</t>
  </si>
  <si>
    <t xml:space="preserve">mit Abgangszeugnis</t>
  </si>
  <si>
    <t xml:space="preserve">(mittlerer Schulabschluss)³</t>
  </si>
  <si>
    <t xml:space="preserve">  17 Jahre und jünger</t>
  </si>
  <si>
    <t xml:space="preserve">  18 Jahre</t>
  </si>
  <si>
    <t xml:space="preserve">  19 Jahre</t>
  </si>
  <si>
    <t xml:space="preserve">  20 Jahre</t>
  </si>
  <si>
    <t xml:space="preserve">  21 Jahre</t>
  </si>
  <si>
    <t xml:space="preserve">  22 Jahre</t>
  </si>
  <si>
    <t xml:space="preserve">  23 Jahre und älter</t>
  </si>
  <si>
    <t xml:space="preserve">Integrierte</t>
  </si>
  <si>
    <t xml:space="preserve"> Gesamtschule</t>
  </si>
  <si>
    <t xml:space="preserve">Förderschule</t>
  </si>
  <si>
    <t xml:space="preserve">Schulen insgesamt</t>
  </si>
  <si>
    <t xml:space="preserve">mit Abschlusszeugnis</t>
  </si>
  <si>
    <t xml:space="preserve">(allgemeine Hochschulreife)</t>
  </si>
  <si>
    <t xml:space="preserve">  Gesamtschule</t>
  </si>
  <si>
    <t xml:space="preserve">1 Schulentlassene aus der gymnasialen Oberstufe sind zugleich Absolventen/Abgänger
2 ohne Schulentlassene, die zur gymnasialen Oberstufe an OSZ wechseln
3 bis Schuljahr 2004/05 Realschulabschluss 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&quot; €&quot;_-;\-* #,##0.00&quot; €&quot;_-;_-* \-??&quot; €&quot;_-;_-@_-"/>
    <numFmt numFmtId="166" formatCode="#\ ##0;&quot;– &quot;#\ ##0;\–"/>
    <numFmt numFmtId="167" formatCode="###\ ##0\ "/>
    <numFmt numFmtId="168" formatCode="@\ *."/>
    <numFmt numFmtId="169" formatCode="@\ *.\ "/>
    <numFmt numFmtId="170" formatCode="@\ *.&quot;   &quot;"/>
    <numFmt numFmtId="171" formatCode="@\ *.&quot;  &quot;"/>
    <numFmt numFmtId="172" formatCode="@*.\ "/>
    <numFmt numFmtId="173" formatCode="@"/>
    <numFmt numFmtId="174" formatCode="#\ ##0_ ;&quot;– &quot;#\ ##0_ ;\–_ "/>
    <numFmt numFmtId="175" formatCode="#\ ##0_ ;&quot;– &quot;#\ ##0_ ;\–"/>
    <numFmt numFmtId="176" formatCode="0_,_0"/>
    <numFmt numFmtId="177" formatCode="#\ ##0.0;&quot;– &quot;#\ ##0.0;\–"/>
    <numFmt numFmtId="178" formatCode="#\ ##0.0;\–;#\ ##0.0;\–"/>
    <numFmt numFmtId="179" formatCode="###\ ##0_ ;&quot;Neg&quot;;\x_ "/>
    <numFmt numFmtId="180" formatCode="#,##0;&quot;– &quot;#,##0;\–"/>
    <numFmt numFmtId="181" formatCode="General"/>
    <numFmt numFmtId="182" formatCode="0.0\ %"/>
    <numFmt numFmtId="183" formatCode="###\ ##0_ ;&quot;Neg&quot;;\–_ "/>
    <numFmt numFmtId="184" formatCode="#\ ##0.0;&quot;– &quot;#\ ##0.0;\x"/>
    <numFmt numFmtId="185" formatCode="0%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5.25"/>
      <color rgb="FF00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color rgb="FF000000"/>
      <name val="Arial"/>
      <family val="2"/>
    </font>
    <font>
      <sz val="8"/>
      <color rgb="FF000000"/>
      <name val="Arial Unicode MS"/>
      <family val="2"/>
    </font>
    <font>
      <i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 Unicode MS"/>
      <family val="2"/>
    </font>
    <font>
      <b val="true"/>
      <sz val="8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  <font>
      <sz val="7"/>
      <name val="Arial"/>
      <family val="2"/>
    </font>
    <font>
      <b val="true"/>
      <sz val="9"/>
      <color rgb="FF000000"/>
      <name val="Arial"/>
      <family val="2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8"/>
      <color rgb="FF000000"/>
      <name val="MS Sans Serif"/>
      <family val="0"/>
    </font>
    <font>
      <sz val="8"/>
      <color rgb="FFFF0000"/>
      <name val="MS Sans Serif"/>
      <family val="0"/>
    </font>
    <font>
      <i val="true"/>
      <sz val="8"/>
      <color rgb="FFFF0000"/>
      <name val="Arial"/>
      <family val="2"/>
    </font>
    <font>
      <b val="true"/>
      <sz val="8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9900"/>
        <bgColor rgb="FFFFA623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5" borderId="9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7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9" fillId="0" borderId="1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13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9" fillId="5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3" borderId="1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0" fillId="5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5" borderId="1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7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5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16-tab-5" xfId="22"/>
    <cellStyle name="Standard_Bew_SB02" xfId="23"/>
    <cellStyle name="Standard_grafik1 (2007)" xfId="24"/>
    <cellStyle name="Standard_grafik4 (2)" xfId="25"/>
    <cellStyle name="Standard_piv-grafik 5" xfId="26"/>
    <cellStyle name="Standard_T5C (neu)" xfId="27"/>
    <cellStyle name="Standard_Tab1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chulentlassene</a:t>
            </a:r>
          </a:p>
        </c:rich>
      </c:tx>
      <c:layout>
        <c:manualLayout>
          <c:xMode val="edge"/>
          <c:yMode val="edge"/>
          <c:x val="0.0269222485461986"/>
          <c:y val="0.0828202342146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0131380572905"/>
          <c:y val="0.137269105396595"/>
          <c:w val="0.894034029722162"/>
          <c:h val="0.6935892792466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17</c:f>
              <c:strCache>
                <c:ptCount val="1"/>
                <c:pt idx="0">
                  <c:v>ohne
Abschluss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8:$F$26</c:f>
              <c:strCache>
                <c:ptCount val="9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  <c:pt idx="7">
                  <c:v>2007/08</c:v>
                </c:pt>
                <c:pt idx="8">
                  <c:v>2008/09</c:v>
                </c:pt>
              </c:strCache>
            </c:strRef>
          </c:cat>
          <c:val>
            <c:numRef>
              <c:f>Titel!$G$18:$G$26</c:f>
              <c:numCache>
                <c:formatCode>General</c:formatCode>
                <c:ptCount val="9"/>
                <c:pt idx="0">
                  <c:v>4851</c:v>
                </c:pt>
                <c:pt idx="1">
                  <c:v>4604</c:v>
                </c:pt>
                <c:pt idx="2">
                  <c:v>4796</c:v>
                </c:pt>
                <c:pt idx="3">
                  <c:v>4143</c:v>
                </c:pt>
                <c:pt idx="4">
                  <c:v>3468</c:v>
                </c:pt>
                <c:pt idx="5">
                  <c:v>3220</c:v>
                </c:pt>
                <c:pt idx="6">
                  <c:v>3175</c:v>
                </c:pt>
                <c:pt idx="7">
                  <c:v>3127</c:v>
                </c:pt>
                <c:pt idx="8">
                  <c:v>2777</c:v>
                </c:pt>
              </c:numCache>
            </c:numRef>
          </c:val>
        </c:ser>
        <c:ser>
          <c:idx val="1"/>
          <c:order val="1"/>
          <c:tx>
            <c:strRef>
              <c:f>Titel!$H$17</c:f>
              <c:strCache>
                <c:ptCount val="1"/>
                <c:pt idx="0">
                  <c:v>Hauptschul-
abschluss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8:$F$26</c:f>
              <c:strCache>
                <c:ptCount val="9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  <c:pt idx="7">
                  <c:v>2007/08</c:v>
                </c:pt>
                <c:pt idx="8">
                  <c:v>2008/09</c:v>
                </c:pt>
              </c:strCache>
            </c:strRef>
          </c:cat>
          <c:val>
            <c:numRef>
              <c:f>Titel!$H$18:$H$26</c:f>
              <c:numCache>
                <c:formatCode>General</c:formatCode>
                <c:ptCount val="9"/>
                <c:pt idx="0">
                  <c:v>1961</c:v>
                </c:pt>
                <c:pt idx="1">
                  <c:v>1662</c:v>
                </c:pt>
                <c:pt idx="2">
                  <c:v>1835</c:v>
                </c:pt>
                <c:pt idx="3">
                  <c:v>1653</c:v>
                </c:pt>
                <c:pt idx="4">
                  <c:v>1964</c:v>
                </c:pt>
                <c:pt idx="5">
                  <c:v>2250</c:v>
                </c:pt>
                <c:pt idx="6">
                  <c:v>2340</c:v>
                </c:pt>
                <c:pt idx="7">
                  <c:v>2287</c:v>
                </c:pt>
                <c:pt idx="8">
                  <c:v>2048</c:v>
                </c:pt>
              </c:numCache>
            </c:numRef>
          </c:val>
        </c:ser>
        <c:ser>
          <c:idx val="2"/>
          <c:order val="2"/>
          <c:tx>
            <c:strRef>
              <c:f>Titel!$I$17</c:f>
              <c:strCache>
                <c:ptCount val="1"/>
                <c:pt idx="0">
                  <c:v>erweiterter Haupt-
schulabschluss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8:$F$26</c:f>
              <c:strCache>
                <c:ptCount val="9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  <c:pt idx="7">
                  <c:v>2007/08</c:v>
                </c:pt>
                <c:pt idx="8">
                  <c:v>2008/09</c:v>
                </c:pt>
              </c:strCache>
            </c:strRef>
          </c:cat>
          <c:val>
            <c:numRef>
              <c:f>Titel!$I$18:$I$26</c:f>
              <c:numCache>
                <c:formatCode>General</c:formatCode>
                <c:ptCount val="9"/>
                <c:pt idx="0">
                  <c:v>5115</c:v>
                </c:pt>
                <c:pt idx="1">
                  <c:v>5313</c:v>
                </c:pt>
                <c:pt idx="2">
                  <c:v>5310</c:v>
                </c:pt>
                <c:pt idx="3">
                  <c:v>5570</c:v>
                </c:pt>
                <c:pt idx="4">
                  <c:v>5052</c:v>
                </c:pt>
                <c:pt idx="5">
                  <c:v>5212</c:v>
                </c:pt>
                <c:pt idx="6">
                  <c:v>4862</c:v>
                </c:pt>
                <c:pt idx="7">
                  <c:v>4313</c:v>
                </c:pt>
                <c:pt idx="8">
                  <c:v>3733</c:v>
                </c:pt>
              </c:numCache>
            </c:numRef>
          </c:val>
        </c:ser>
        <c:ser>
          <c:idx val="3"/>
          <c:order val="3"/>
          <c:tx>
            <c:strRef>
              <c:f>Titel!$J$17</c:f>
              <c:strCache>
                <c:ptCount val="1"/>
                <c:pt idx="0">
                  <c:v>mittlerer Schul-
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8:$F$26</c:f>
              <c:strCache>
                <c:ptCount val="9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  <c:pt idx="7">
                  <c:v>2007/08</c:v>
                </c:pt>
                <c:pt idx="8">
                  <c:v>2008/09</c:v>
                </c:pt>
              </c:strCache>
            </c:strRef>
          </c:cat>
          <c:val>
            <c:numRef>
              <c:f>Titel!$J$18:$J$26</c:f>
              <c:numCache>
                <c:formatCode>General</c:formatCode>
                <c:ptCount val="9"/>
                <c:pt idx="0">
                  <c:v>13156</c:v>
                </c:pt>
                <c:pt idx="1">
                  <c:v>12484</c:v>
                </c:pt>
                <c:pt idx="2">
                  <c:v>12026</c:v>
                </c:pt>
                <c:pt idx="3">
                  <c:v>12041</c:v>
                </c:pt>
                <c:pt idx="4">
                  <c:v>11588</c:v>
                </c:pt>
                <c:pt idx="5">
                  <c:v>9794</c:v>
                </c:pt>
                <c:pt idx="6">
                  <c:v>8231</c:v>
                </c:pt>
                <c:pt idx="7">
                  <c:v>7687</c:v>
                </c:pt>
                <c:pt idx="8">
                  <c:v>7283</c:v>
                </c:pt>
              </c:numCache>
            </c:numRef>
          </c:val>
        </c:ser>
        <c:ser>
          <c:idx val="4"/>
          <c:order val="4"/>
          <c:tx>
            <c:strRef>
              <c:f>Titel!$K$17</c:f>
              <c:strCache>
                <c:ptCount val="1"/>
                <c:pt idx="0">
                  <c:v>allgemeine
Hochschulreife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8:$F$26</c:f>
              <c:strCache>
                <c:ptCount val="9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  <c:pt idx="7">
                  <c:v>2007/08</c:v>
                </c:pt>
                <c:pt idx="8">
                  <c:v>2008/09</c:v>
                </c:pt>
              </c:strCache>
            </c:strRef>
          </c:cat>
          <c:val>
            <c:numRef>
              <c:f>Titel!$K$18:$K$26</c:f>
              <c:numCache>
                <c:formatCode>General</c:formatCode>
                <c:ptCount val="9"/>
                <c:pt idx="0">
                  <c:v>11516</c:v>
                </c:pt>
                <c:pt idx="1">
                  <c:v>11330</c:v>
                </c:pt>
                <c:pt idx="2">
                  <c:v>11205</c:v>
                </c:pt>
                <c:pt idx="3">
                  <c:v>11622</c:v>
                </c:pt>
                <c:pt idx="4">
                  <c:v>12013</c:v>
                </c:pt>
                <c:pt idx="5">
                  <c:v>12246</c:v>
                </c:pt>
                <c:pt idx="6">
                  <c:v>12108</c:v>
                </c:pt>
                <c:pt idx="7">
                  <c:v>12409</c:v>
                </c:pt>
                <c:pt idx="8">
                  <c:v>12326</c:v>
                </c:pt>
              </c:numCache>
            </c:numRef>
          </c:val>
        </c:ser>
        <c:gapWidth val="50"/>
        <c:overlap val="100"/>
        <c:axId val="79312971"/>
        <c:axId val="630589"/>
      </c:barChart>
      <c:catAx>
        <c:axId val="79312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3300"/>
            </a:solidFill>
            <a:round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89"/>
        <c:crossesAt val="0"/>
        <c:auto val="1"/>
        <c:lblAlgn val="ctr"/>
        <c:lblOffset val="100"/>
        <c:noMultiLvlLbl val="0"/>
      </c:catAx>
      <c:valAx>
        <c:axId val="630589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\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2971"/>
        <c:crossesAt val="1"/>
        <c:crossBetween val="midCat"/>
        <c:maj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299375403833728"/>
          <c:y val="0.823252444766389"/>
          <c:w val="0.919340943355589"/>
          <c:h val="0.1575516117348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Empfehlung</a:t>
            </a:r>
          </a:p>
        </c:rich>
      </c:tx>
      <c:layout>
        <c:manualLayout>
          <c:xMode val="edge"/>
          <c:yMode val="edge"/>
          <c:x val="0.269094645507478"/>
          <c:y val="0.0474592994573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2960383605434"/>
          <c:y val="0.127577701036014"/>
          <c:w val="0.822982075579404"/>
          <c:h val="0.776122348297977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-tab-5+Graf1'!$N$76:$O$76</c:f>
              <c:strCache>
                <c:ptCount val="2"/>
                <c:pt idx="0">
                  <c:v>Empfehlung
</c:v>
                </c:pt>
                <c:pt idx="1">
                  <c:v>tatsächliche 
Oberschul-
zugehörigkeit</c:v>
                </c:pt>
              </c:strCache>
            </c:strRef>
          </c:cat>
          <c:val>
            <c:numRef>
              <c:f>'12-tab-5+Graf1'!$N$77:$O$77</c:f>
              <c:numCache>
                <c:formatCode>General</c:formatCode>
                <c:ptCount val="2"/>
                <c:pt idx="0">
                  <c:v>3652</c:v>
                </c:pt>
                <c:pt idx="1">
                  <c:v>1679</c:v>
                </c:pt>
              </c:numCache>
            </c:numRef>
          </c:val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-tab-5+Graf1'!$N$76:$O$76</c:f>
              <c:strCache>
                <c:ptCount val="2"/>
                <c:pt idx="0">
                  <c:v>Empfehlung
</c:v>
                </c:pt>
                <c:pt idx="1">
                  <c:v>tatsächliche 
Oberschul-
zugehörigkeit</c:v>
                </c:pt>
              </c:strCache>
            </c:strRef>
          </c:cat>
          <c:val>
            <c:numRef>
              <c:f>'12-tab-5+Graf1'!$N$80:$O$80</c:f>
              <c:numCache>
                <c:formatCode>General</c:formatCode>
                <c:ptCount val="2"/>
                <c:pt idx="0">
                  <c:v>0</c:v>
                </c:pt>
                <c:pt idx="1">
                  <c:v>7095</c:v>
                </c:pt>
              </c:numCache>
            </c:numRef>
          </c:val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-tab-5+Graf1'!$N$76:$O$76</c:f>
              <c:strCache>
                <c:ptCount val="2"/>
                <c:pt idx="0">
                  <c:v>Empfehlung
</c:v>
                </c:pt>
                <c:pt idx="1">
                  <c:v>tatsächliche 
Oberschul-
zugehörigkeit</c:v>
                </c:pt>
              </c:strCache>
            </c:strRef>
          </c:cat>
          <c:val>
            <c:numRef>
              <c:f>'12-tab-5+Graf1'!$N$78:$O$78</c:f>
              <c:numCache>
                <c:formatCode>General</c:formatCode>
                <c:ptCount val="2"/>
                <c:pt idx="0">
                  <c:v>8614</c:v>
                </c:pt>
                <c:pt idx="1">
                  <c:v>4689</c:v>
                </c:pt>
              </c:numCache>
            </c:numRef>
          </c:val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-tab-5+Graf1'!$N$76:$O$76</c:f>
              <c:strCache>
                <c:ptCount val="2"/>
                <c:pt idx="0">
                  <c:v>Empfehlung
</c:v>
                </c:pt>
                <c:pt idx="1">
                  <c:v>tatsächliche 
Oberschul-
zugehörigkeit</c:v>
                </c:pt>
              </c:strCache>
            </c:strRef>
          </c:cat>
          <c:val>
            <c:numRef>
              <c:f>'12-tab-5+Graf1'!$N$79:$O$79</c:f>
              <c:numCache>
                <c:formatCode>General</c:formatCode>
                <c:ptCount val="2"/>
                <c:pt idx="0">
                  <c:v>9867</c:v>
                </c:pt>
                <c:pt idx="1">
                  <c:v>9998</c:v>
                </c:pt>
              </c:numCache>
            </c:numRef>
          </c:val>
        </c:ser>
        <c:gapWidth val="50"/>
        <c:overlap val="100"/>
        <c:axId val="98229343"/>
        <c:axId val="83556728"/>
      </c:barChart>
      <c:catAx>
        <c:axId val="98229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Gesamtschule</a:t>
                </a:r>
              </a:p>
            </c:rich>
          </c:tx>
          <c:layout>
            <c:manualLayout>
              <c:xMode val="edge"/>
              <c:yMode val="edge"/>
              <c:x val="0.647676675419568"/>
              <c:y val="0.527972372964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556728"/>
        <c:crossesAt val="0"/>
        <c:auto val="1"/>
        <c:lblAlgn val="ctr"/>
        <c:lblOffset val="100"/>
        <c:noMultiLvlLbl val="0"/>
      </c:catAx>
      <c:valAx>
        <c:axId val="83556728"/>
        <c:scaling>
          <c:orientation val="minMax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Gymnasium/
Gesamtschule</a:t>
                </a:r>
              </a:p>
            </c:rich>
          </c:tx>
          <c:layout>
            <c:manualLayout>
              <c:xMode val="edge"/>
              <c:yMode val="edge"/>
              <c:x val="0.265897933554059"/>
              <c:y val="0.266107548100641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9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5987261146497"/>
          <c:y val="0.0463240971090332"/>
          <c:w val="0.675732484076433"/>
          <c:h val="0.9536759028909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20-Grafik-2+3'!$K$2</c:f>
              <c:strCache>
                <c:ptCount val="1"/>
                <c:pt idx="0">
                  <c:v>  ohne
  Abschluß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-Grafik-2+3'!$J$3:$J$4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20-Grafik-2+3'!$K$3:$K$4</c:f>
              <c:numCache>
                <c:formatCode>General</c:formatCode>
                <c:ptCount val="2"/>
                <c:pt idx="0">
                  <c:v>0.0802120810452566</c:v>
                </c:pt>
                <c:pt idx="1">
                  <c:v>0.172152560083595</c:v>
                </c:pt>
              </c:numCache>
            </c:numRef>
          </c:val>
        </c:ser>
        <c:ser>
          <c:idx val="1"/>
          <c:order val="1"/>
          <c:tx>
            <c:strRef>
              <c:f>"  Hauptschul-
  abschluß"</c:f>
              <c:strCache>
                <c:ptCount val="1"/>
                <c:pt idx="0">
                  <c:v>  Hauptschul-
  abschluß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-Grafik-2+3'!$J$3:$J$4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20-Grafik-2+3'!$L$3:$L$4</c:f>
              <c:numCache>
                <c:formatCode>General</c:formatCode>
                <c:ptCount val="2"/>
                <c:pt idx="0">
                  <c:v>0.0605567127437985</c:v>
                </c:pt>
                <c:pt idx="1">
                  <c:v>0.117293625914316</c:v>
                </c:pt>
              </c:numCache>
            </c:numRef>
          </c:val>
        </c:ser>
        <c:ser>
          <c:idx val="2"/>
          <c:order val="2"/>
          <c:tx>
            <c:strRef>
              <c:f>"  erweiterter
  Hauptschul-
  abschluß"</c:f>
              <c:strCache>
                <c:ptCount val="1"/>
                <c:pt idx="0">
                  <c:v>  erweiterter
  Hauptschul-
  abschluß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-Grafik-2+3'!$J$3:$J$4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20-Grafik-2+3'!$M$3:$M$4</c:f>
              <c:numCache>
                <c:formatCode>General</c:formatCode>
                <c:ptCount val="2"/>
                <c:pt idx="0">
                  <c:v>0.109600454459383</c:v>
                </c:pt>
                <c:pt idx="1">
                  <c:v>0.219174503657262</c:v>
                </c:pt>
              </c:numCache>
            </c:numRef>
          </c:val>
        </c:ser>
        <c:ser>
          <c:idx val="3"/>
          <c:order val="3"/>
          <c:tx>
            <c:strRef>
              <c:f>"  Realschul-
  abschluß"</c:f>
              <c:strCache>
                <c:ptCount val="1"/>
                <c:pt idx="0">
                  <c:v>  Realschul-
  abschluß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-Grafik-2+3'!$J$3:$J$4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20-Grafik-2+3'!$N$3:$N$4</c:f>
              <c:numCache>
                <c:formatCode>General</c:formatCode>
                <c:ptCount val="2"/>
                <c:pt idx="0">
                  <c:v>0.309259609922363</c:v>
                </c:pt>
                <c:pt idx="1">
                  <c:v>0.309038662486938</c:v>
                </c:pt>
              </c:numCache>
            </c:numRef>
          </c:val>
        </c:ser>
        <c:ser>
          <c:idx val="4"/>
          <c:order val="4"/>
          <c:tx>
            <c:strRef>
              <c:f>"  allgemeine
  Hochschul-
  reife"</c:f>
              <c:strCache>
                <c:ptCount val="1"/>
                <c:pt idx="0">
                  <c:v>  allgemeine
  Hochschul-
  reife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-Grafik-2+3'!$J$3:$J$4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20-Grafik-2+3'!$O$3:$O$4</c:f>
              <c:numCache>
                <c:formatCode>General</c:formatCode>
                <c:ptCount val="2"/>
                <c:pt idx="0">
                  <c:v>0.440371141829199</c:v>
                </c:pt>
                <c:pt idx="1">
                  <c:v>0.182340647857889</c:v>
                </c:pt>
              </c:numCache>
            </c:numRef>
          </c:val>
        </c:ser>
        <c:gapWidth val="50"/>
        <c:overlap val="100"/>
        <c:axId val="40866958"/>
        <c:axId val="66845861"/>
      </c:barChart>
      <c:catAx>
        <c:axId val="408669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5861"/>
        <c:crossesAt val="0"/>
        <c:auto val="1"/>
        <c:lblAlgn val="ctr"/>
        <c:lblOffset val="100"/>
        <c:noMultiLvlLbl val="0"/>
      </c:catAx>
      <c:valAx>
        <c:axId val="66845861"/>
        <c:scaling>
          <c:orientation val="minMax"/>
          <c:max val="1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69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235668789809"/>
          <c:y val="0.106639624252775"/>
          <c:w val="0.866942675159236"/>
          <c:h val="0.89336037574722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20-Grafik-2+3'!$O$37</c:f>
              <c:strCache>
                <c:ptCount val="1"/>
                <c:pt idx="0">
                  <c:v>Deutsch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-Grafik-2+3'!$J$38:$J$49</c:f>
              <c:strCache>
                <c:ptCount val="12"/>
                <c:pt idx="0">
                  <c:v>Treptow-Köpenick</c:v>
                </c:pt>
                <c:pt idx="1">
                  <c:v>Marzahn-Hellersdorf</c:v>
                </c:pt>
                <c:pt idx="2">
                  <c:v>Pankow </c:v>
                </c:pt>
                <c:pt idx="3">
                  <c:v>Lichtenberg </c:v>
                </c:pt>
                <c:pt idx="4">
                  <c:v>Steglitz-Zehlendorf</c:v>
                </c:pt>
                <c:pt idx="5">
                  <c:v>Reinickendorf </c:v>
                </c:pt>
                <c:pt idx="6">
                  <c:v>Spandau </c:v>
                </c:pt>
                <c:pt idx="7">
                  <c:v>Tempelhof-Schöneberg</c:v>
                </c:pt>
                <c:pt idx="8">
                  <c:v>Charlottenburg-Wilmersdorf</c:v>
                </c:pt>
                <c:pt idx="9">
                  <c:v>Neukölln 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'20-Grafik-2+3'!$O$38:$O$49</c:f>
              <c:numCache>
                <c:formatCode>General</c:formatCode>
                <c:ptCount val="12"/>
                <c:pt idx="0">
                  <c:v>0.983879093198993</c:v>
                </c:pt>
                <c:pt idx="1">
                  <c:v>0.98195370733621</c:v>
                </c:pt>
                <c:pt idx="2">
                  <c:v>0.972297037322047</c:v>
                </c:pt>
                <c:pt idx="3">
                  <c:v>0.939692044482464</c:v>
                </c:pt>
                <c:pt idx="4">
                  <c:v>0.933748770088554</c:v>
                </c:pt>
                <c:pt idx="5">
                  <c:v>0.915507649513213</c:v>
                </c:pt>
                <c:pt idx="6">
                  <c:v>0.913650239860445</c:v>
                </c:pt>
                <c:pt idx="7">
                  <c:v>0.865948756034163</c:v>
                </c:pt>
                <c:pt idx="8">
                  <c:v>0.862014896119169</c:v>
                </c:pt>
                <c:pt idx="9">
                  <c:v>0.74937343358396</c:v>
                </c:pt>
                <c:pt idx="10">
                  <c:v>0.70042194092827</c:v>
                </c:pt>
                <c:pt idx="11">
                  <c:v>0.650325545767905</c:v>
                </c:pt>
              </c:numCache>
            </c:numRef>
          </c:val>
        </c:ser>
        <c:ser>
          <c:idx val="1"/>
          <c:order val="1"/>
          <c:tx>
            <c:strRef>
              <c:f>'20-Grafik-2+3'!$N$37</c:f>
              <c:strCache>
                <c:ptCount val="1"/>
                <c:pt idx="0">
                  <c:v>Ausländer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-Grafik-2+3'!$J$38:$J$49</c:f>
              <c:strCache>
                <c:ptCount val="12"/>
                <c:pt idx="0">
                  <c:v>Treptow-Köpenick</c:v>
                </c:pt>
                <c:pt idx="1">
                  <c:v>Marzahn-Hellersdorf</c:v>
                </c:pt>
                <c:pt idx="2">
                  <c:v>Pankow </c:v>
                </c:pt>
                <c:pt idx="3">
                  <c:v>Lichtenberg </c:v>
                </c:pt>
                <c:pt idx="4">
                  <c:v>Steglitz-Zehlendorf</c:v>
                </c:pt>
                <c:pt idx="5">
                  <c:v>Reinickendorf </c:v>
                </c:pt>
                <c:pt idx="6">
                  <c:v>Spandau </c:v>
                </c:pt>
                <c:pt idx="7">
                  <c:v>Tempelhof-Schöneberg</c:v>
                </c:pt>
                <c:pt idx="8">
                  <c:v>Charlottenburg-Wilmersdorf</c:v>
                </c:pt>
                <c:pt idx="9">
                  <c:v>Neukölln 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'20-Grafik-2+3'!$N$38:$N$49</c:f>
              <c:numCache>
                <c:formatCode>General</c:formatCode>
                <c:ptCount val="12"/>
                <c:pt idx="0">
                  <c:v>0.0161209068010076</c:v>
                </c:pt>
                <c:pt idx="1">
                  <c:v>0.0180462926637897</c:v>
                </c:pt>
                <c:pt idx="2">
                  <c:v>0.0277029626779531</c:v>
                </c:pt>
                <c:pt idx="3">
                  <c:v>0.0603079555175364</c:v>
                </c:pt>
                <c:pt idx="4">
                  <c:v>0.0662512299114464</c:v>
                </c:pt>
                <c:pt idx="5">
                  <c:v>0.0844923504867872</c:v>
                </c:pt>
                <c:pt idx="6">
                  <c:v>0.0863497601395552</c:v>
                </c:pt>
                <c:pt idx="7">
                  <c:v>0.134051243965837</c:v>
                </c:pt>
                <c:pt idx="8">
                  <c:v>0.137985103880831</c:v>
                </c:pt>
                <c:pt idx="9">
                  <c:v>0.25062656641604</c:v>
                </c:pt>
                <c:pt idx="10">
                  <c:v>0.29957805907173</c:v>
                </c:pt>
                <c:pt idx="11">
                  <c:v>0.349674454232095</c:v>
                </c:pt>
              </c:numCache>
            </c:numRef>
          </c:val>
        </c:ser>
        <c:gapWidth val="50"/>
        <c:overlap val="100"/>
        <c:axId val="57933284"/>
        <c:axId val="54875801"/>
      </c:barChart>
      <c:catAx>
        <c:axId val="57933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5801"/>
        <c:crossesAt val="0"/>
        <c:auto val="1"/>
        <c:lblAlgn val="ctr"/>
        <c:lblOffset val="100"/>
        <c:noMultiLvlLbl val="0"/>
      </c:catAx>
      <c:valAx>
        <c:axId val="54875801"/>
        <c:scaling>
          <c:orientation val="minMax"/>
          <c:max val="1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3284"/>
        <c:crossesAt val="1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8917197452229"/>
          <c:y val="0.2588599487617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06040</xdr:colOff>
      <xdr:row>5</xdr:row>
      <xdr:rowOff>399960</xdr:rowOff>
    </xdr:from>
    <xdr:to>
      <xdr:col>2</xdr:col>
      <xdr:colOff>134640</xdr:colOff>
      <xdr:row>6</xdr:row>
      <xdr:rowOff>144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6040" y="2450880"/>
          <a:ext cx="215280" cy="18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800</xdr:colOff>
      <xdr:row>14</xdr:row>
      <xdr:rowOff>0</xdr:rowOff>
    </xdr:from>
    <xdr:to>
      <xdr:col>2</xdr:col>
      <xdr:colOff>3362400</xdr:colOff>
      <xdr:row>29</xdr:row>
      <xdr:rowOff>142920</xdr:rowOff>
    </xdr:to>
    <xdr:graphicFrame>
      <xdr:nvGraphicFramePr>
        <xdr:cNvPr id="1" name="Chart 22"/>
        <xdr:cNvGraphicFramePr/>
      </xdr:nvGraphicFramePr>
      <xdr:xfrm>
        <a:off x="2706480" y="5880600"/>
        <a:ext cx="3342600" cy="29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7880</xdr:rowOff>
    </xdr:from>
    <xdr:to>
      <xdr:col>5</xdr:col>
      <xdr:colOff>146880</xdr:colOff>
      <xdr:row>49</xdr:row>
      <xdr:rowOff>860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02548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0</xdr:row>
      <xdr:rowOff>19080</xdr:rowOff>
    </xdr:from>
    <xdr:to>
      <xdr:col>2</xdr:col>
      <xdr:colOff>151560</xdr:colOff>
      <xdr:row>41</xdr:row>
      <xdr:rowOff>5760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6965280"/>
          <a:ext cx="16164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6880</xdr:colOff>
      <xdr:row>44</xdr:row>
      <xdr:rowOff>38520</xdr:rowOff>
    </xdr:to>
    <xdr:pic>
      <xdr:nvPicPr>
        <xdr:cNvPr id="4" name="Picture 9" descr=""/>
        <xdr:cNvPicPr/>
      </xdr:nvPicPr>
      <xdr:blipFill>
        <a:blip r:embed="rId3"/>
        <a:stretch/>
      </xdr:blipFill>
      <xdr:spPr>
        <a:xfrm>
          <a:off x="4417200" y="733284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51560</xdr:colOff>
      <xdr:row>44</xdr:row>
      <xdr:rowOff>19440</xdr:rowOff>
    </xdr:to>
    <xdr:pic>
      <xdr:nvPicPr>
        <xdr:cNvPr id="5" name="Picture 10" descr=""/>
        <xdr:cNvPicPr/>
      </xdr:nvPicPr>
      <xdr:blipFill>
        <a:blip r:embed="rId4"/>
        <a:stretch/>
      </xdr:blipFill>
      <xdr:spPr>
        <a:xfrm>
          <a:off x="1861920" y="7332840"/>
          <a:ext cx="151560" cy="14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</xdr:row>
      <xdr:rowOff>95760</xdr:rowOff>
    </xdr:from>
    <xdr:to>
      <xdr:col>2</xdr:col>
      <xdr:colOff>151560</xdr:colOff>
      <xdr:row>30</xdr:row>
      <xdr:rowOff>105120</xdr:rowOff>
    </xdr:to>
    <xdr:pic>
      <xdr:nvPicPr>
        <xdr:cNvPr id="6" name="Picture 11" descr=""/>
        <xdr:cNvPicPr/>
      </xdr:nvPicPr>
      <xdr:blipFill>
        <a:blip r:embed="rId5"/>
        <a:stretch/>
      </xdr:blipFill>
      <xdr:spPr>
        <a:xfrm>
          <a:off x="1861920" y="4829040"/>
          <a:ext cx="151560" cy="13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71560</xdr:colOff>
      <xdr:row>0</xdr:row>
      <xdr:rowOff>0</xdr:rowOff>
    </xdr:from>
    <xdr:to>
      <xdr:col>7</xdr:col>
      <xdr:colOff>191520</xdr:colOff>
      <xdr:row>0</xdr:row>
      <xdr:rowOff>760320</xdr:rowOff>
    </xdr:to>
    <xdr:sp>
      <xdr:nvSpPr>
        <xdr:cNvPr id="7" name="Text 1"/>
        <xdr:cNvSpPr/>
      </xdr:nvSpPr>
      <xdr:spPr>
        <a:xfrm>
          <a:off x="5020200" y="0"/>
          <a:ext cx="127800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5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0</xdr:rowOff>
    </xdr:from>
    <xdr:to>
      <xdr:col>9</xdr:col>
      <xdr:colOff>362520</xdr:colOff>
      <xdr:row>82</xdr:row>
      <xdr:rowOff>162000</xdr:rowOff>
    </xdr:to>
    <xdr:graphicFrame>
      <xdr:nvGraphicFramePr>
        <xdr:cNvPr id="8" name="Chart 6"/>
        <xdr:cNvGraphicFramePr/>
      </xdr:nvGraphicFramePr>
      <xdr:xfrm>
        <a:off x="0" y="10168200"/>
        <a:ext cx="630612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7987213152186</cdr:x>
      <cdr:y>0</cdr:y>
    </cdr:from>
    <cdr:to>
      <cdr:x>0.846272405525745</cdr:x>
      <cdr:y>0.0989639861864825</cdr:y>
    </cdr:to>
    <cdr:sp>
      <cdr:nvSpPr>
        <cdr:cNvPr id="9" name="Text 1"/>
        <cdr:cNvSpPr/>
      </cdr:nvSpPr>
      <cdr:spPr>
        <a:xfrm>
          <a:off x="3582000" y="0"/>
          <a:ext cx="1755000" cy="36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tsächliche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Oberschulzugehörigkeit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6991665715264</cdr:x>
      <cdr:y>0.284262456832758</cdr:y>
    </cdr:from>
    <cdr:to>
      <cdr:x>0.761274118050006</cdr:x>
      <cdr:y>0.327775037000493</cdr:y>
    </cdr:to>
    <cdr:sp>
      <cdr:nvSpPr>
        <cdr:cNvPr id="10" name="Text 5"/>
        <cdr:cNvSpPr/>
      </cdr:nvSpPr>
      <cdr:spPr>
        <a:xfrm>
          <a:off x="4080240" y="1037160"/>
          <a:ext cx="72072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ymnasiu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62000</xdr:rowOff>
    </xdr:from>
    <xdr:to>
      <xdr:col>6</xdr:col>
      <xdr:colOff>976680</xdr:colOff>
      <xdr:row>25</xdr:row>
      <xdr:rowOff>86040</xdr:rowOff>
    </xdr:to>
    <xdr:graphicFrame>
      <xdr:nvGraphicFramePr>
        <xdr:cNvPr id="11" name="Chart 1030"/>
        <xdr:cNvGraphicFramePr/>
      </xdr:nvGraphicFramePr>
      <xdr:xfrm>
        <a:off x="0" y="664920"/>
        <a:ext cx="5651640" cy="419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6</xdr:col>
      <xdr:colOff>976680</xdr:colOff>
      <xdr:row>53</xdr:row>
      <xdr:rowOff>95400</xdr:rowOff>
    </xdr:to>
    <xdr:graphicFrame>
      <xdr:nvGraphicFramePr>
        <xdr:cNvPr id="20" name="Chart 1033"/>
        <xdr:cNvGraphicFramePr/>
      </xdr:nvGraphicFramePr>
      <xdr:xfrm>
        <a:off x="0" y="6222960"/>
        <a:ext cx="565164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4012738853503</cdr:x>
      <cdr:y>0.989276829372909</cdr:y>
    </cdr:from>
    <cdr:to>
      <cdr:x>0.333503184713376</cdr:x>
      <cdr:y>1.02625032169512</cdr:y>
    </cdr:to>
    <cdr:sp>
      <cdr:nvSpPr>
        <cdr:cNvPr id="12" name="Text 2"/>
        <cdr:cNvSpPr/>
      </cdr:nvSpPr>
      <cdr:spPr>
        <a:xfrm>
          <a:off x="700920" y="4151520"/>
          <a:ext cx="1184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30 233 Schül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8980891719745</cdr:x>
      <cdr:y>0.989791541563009</cdr:y>
    </cdr:from>
    <cdr:to>
      <cdr:x>0.611019108280255</cdr:x>
      <cdr:y>1.02676503388522</cdr:y>
    </cdr:to>
    <cdr:sp>
      <cdr:nvSpPr>
        <cdr:cNvPr id="13" name="Text 3"/>
        <cdr:cNvSpPr/>
      </cdr:nvSpPr>
      <cdr:spPr>
        <a:xfrm>
          <a:off x="2537640" y="4153680"/>
          <a:ext cx="9158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3 828 Schül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5987261146497</cdr:x>
      <cdr:y>0.0597923994166595</cdr:y>
    </cdr:from>
    <cdr:to>
      <cdr:x>0.968471337579618</cdr:x>
      <cdr:y>0.208286866260616</cdr:y>
    </cdr:to>
    <cdr:sp>
      <cdr:nvSpPr>
        <cdr:cNvPr id="14" name="Text 3"/>
        <cdr:cNvSpPr/>
      </cdr:nvSpPr>
      <cdr:spPr>
        <a:xfrm>
          <a:off x="4498920" y="250920"/>
          <a:ext cx="974880" cy="62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llgemei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Hochschul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4522292993631</cdr:x>
      <cdr:y>0.220468388092991</cdr:y>
    </cdr:from>
    <cdr:to>
      <cdr:x>0.981019108280255</cdr:x>
      <cdr:y>0.394526893711933</cdr:y>
    </cdr:to>
    <cdr:sp>
      <cdr:nvSpPr>
        <cdr:cNvPr id="15" name="Text 4"/>
        <cdr:cNvSpPr/>
      </cdr:nvSpPr>
      <cdr:spPr>
        <a:xfrm>
          <a:off x="4490640" y="925200"/>
          <a:ext cx="1054080" cy="73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ttlerer Schulabschluss¹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4522292993631</cdr:x>
      <cdr:y>0.474478853907523</cdr:y>
    </cdr:from>
    <cdr:to>
      <cdr:x>0.99</cdr:x>
      <cdr:y>0.671785193445998</cdr:y>
    </cdr:to>
    <cdr:sp>
      <cdr:nvSpPr>
        <cdr:cNvPr id="16" name="Text 5"/>
        <cdr:cNvSpPr/>
      </cdr:nvSpPr>
      <cdr:spPr>
        <a:xfrm>
          <a:off x="4490640" y="1991160"/>
          <a:ext cx="1104840" cy="82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weitert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Hauptschul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bschl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4522292993631</cdr:x>
      <cdr:y>0.716479368619714</cdr:y>
    </cdr:from>
    <cdr:to>
      <cdr:x>1.01452229299363</cdr:x>
      <cdr:y>0.820965943210088</cdr:y>
    </cdr:to>
    <cdr:sp>
      <cdr:nvSpPr>
        <cdr:cNvPr id="17" name="Text 6"/>
        <cdr:cNvSpPr/>
      </cdr:nvSpPr>
      <cdr:spPr>
        <a:xfrm>
          <a:off x="4490640" y="3006720"/>
          <a:ext cx="1243440" cy="43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uptschul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bschl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814267515923567</cdr:x>
      <cdr:y>0.99922793171485</cdr:y>
    </cdr:from>
    <cdr:to>
      <cdr:x>0.941019108280255</cdr:x>
      <cdr:y>1.12224414514884</cdr:y>
    </cdr:to>
    <cdr:sp>
      <cdr:nvSpPr>
        <cdr:cNvPr id="18" name="Text 7"/>
        <cdr:cNvSpPr/>
      </cdr:nvSpPr>
      <cdr:spPr>
        <a:xfrm>
          <a:off x="4602240" y="4193280"/>
          <a:ext cx="716400" cy="51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5987261146497</cdr:x>
      <cdr:y>0.7902547825341</cdr:y>
    </cdr:from>
    <cdr:to>
      <cdr:x>1.0159872611465</cdr:x>
      <cdr:y>1.01072317062709</cdr:y>
    </cdr:to>
    <cdr:sp>
      <cdr:nvSpPr>
        <cdr:cNvPr id="19" name="Text 8"/>
        <cdr:cNvSpPr/>
      </cdr:nvSpPr>
      <cdr:spPr>
        <a:xfrm>
          <a:off x="4498920" y="3316320"/>
          <a:ext cx="1243440" cy="92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hne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bschl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b/1_AS/Stat.Bericht/SB_bew/Sb-bew00/Endfass/Ma-entwur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afik3 mit schätz "/>
      <sheetName val="tab6 insg neu2"/>
      <sheetName val="tab6 insg neu"/>
      <sheetName val="tab6 insg"/>
      <sheetName val="tab6 insg %"/>
      <sheetName val="tab6 weibl"/>
      <sheetName val="tab6 weibl % neu"/>
      <sheetName val="tab6 weibl %"/>
      <sheetName val="tab6 männl"/>
      <sheetName val="tab6 männl % neu"/>
      <sheetName val="tab6 männl %"/>
      <sheetName val="tab8 neu1"/>
      <sheetName val="tab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0.56"/>
    <col collapsed="false" customWidth="true" hidden="false" outlineLevel="0" max="3" min="3" style="1" width="47.7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B1" s="3"/>
      <c r="C1" s="3"/>
      <c r="D1" s="4" t="s">
        <v>1</v>
      </c>
    </row>
    <row r="2" customFormat="false" ht="40.15" hidden="false" customHeight="true" outlineLevel="0" collapsed="false">
      <c r="C2" s="5" t="s">
        <v>2</v>
      </c>
      <c r="D2" s="4"/>
    </row>
    <row r="3" customFormat="false" ht="34.5" hidden="false" customHeight="false" outlineLevel="0" collapsed="false">
      <c r="C3" s="5" t="s">
        <v>3</v>
      </c>
      <c r="D3" s="4"/>
    </row>
    <row r="4" customFormat="false" ht="6.6" hidden="false" customHeight="true" outlineLevel="0" collapsed="false">
      <c r="C4" s="3"/>
      <c r="D4" s="4"/>
    </row>
    <row r="5" customFormat="false" ht="20.25" hidden="false" customHeight="false" outlineLevel="0" collapsed="false">
      <c r="C5" s="6" t="s">
        <v>4</v>
      </c>
      <c r="D5" s="4"/>
    </row>
    <row r="6" s="7" customFormat="true" ht="34.9" hidden="false" customHeight="true" outlineLevel="0" collapsed="false">
      <c r="C6" s="8"/>
      <c r="D6" s="4"/>
    </row>
    <row r="7" customFormat="false" ht="81" hidden="false" customHeight="false" outlineLevel="0" collapsed="false">
      <c r="C7" s="9" t="s">
        <v>5</v>
      </c>
      <c r="D7" s="4"/>
    </row>
    <row r="8" customFormat="false" ht="12.75" hidden="false" customHeight="false" outlineLevel="0" collapsed="false">
      <c r="B8" s="10"/>
      <c r="C8" s="11"/>
      <c r="D8" s="12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45" hidden="false" customHeight="false" outlineLevel="0" collapsed="false">
      <c r="C9" s="13" t="s">
        <v>6</v>
      </c>
      <c r="D9" s="12"/>
    </row>
    <row r="10" customFormat="false" ht="7.15" hidden="false" customHeight="true" outlineLevel="0" collapsed="false">
      <c r="D10" s="12"/>
    </row>
    <row r="11" customFormat="false" ht="15" hidden="false" customHeight="false" outlineLevel="0" collapsed="false">
      <c r="C11" s="13" t="s">
        <v>0</v>
      </c>
      <c r="D11" s="12"/>
    </row>
    <row r="12" customFormat="false" ht="66" hidden="false" customHeight="true" outlineLevel="0" collapsed="false"/>
    <row r="13" customFormat="false" ht="27" hidden="false" customHeight="true" outlineLevel="0" collapsed="false">
      <c r="B13" s="14"/>
      <c r="C13" s="14" t="s">
        <v>7</v>
      </c>
      <c r="D13" s="15"/>
      <c r="E13" s="15"/>
      <c r="F13" s="15"/>
      <c r="G13" s="15"/>
      <c r="H13" s="15"/>
      <c r="I13" s="15"/>
    </row>
    <row r="14" customFormat="false" ht="12.75" hidden="false" customHeight="false" outlineLevel="0" collapsed="false">
      <c r="B14" s="16"/>
      <c r="C14" s="16"/>
      <c r="D14" s="10"/>
    </row>
    <row r="17" customFormat="false" ht="45" hidden="false" customHeight="false" outlineLevel="0" collapsed="false">
      <c r="F17" s="7"/>
      <c r="G17" s="17" t="s">
        <v>8</v>
      </c>
      <c r="H17" s="17" t="s">
        <v>9</v>
      </c>
      <c r="I17" s="17" t="s">
        <v>10</v>
      </c>
      <c r="J17" s="17" t="s">
        <v>11</v>
      </c>
      <c r="K17" s="17" t="s">
        <v>12</v>
      </c>
    </row>
    <row r="18" customFormat="false" ht="12.75" hidden="false" customHeight="false" outlineLevel="0" collapsed="false">
      <c r="F18" s="18" t="s">
        <v>13</v>
      </c>
      <c r="G18" s="19" t="n">
        <v>4851</v>
      </c>
      <c r="H18" s="19" t="n">
        <v>1961</v>
      </c>
      <c r="I18" s="19" t="n">
        <v>5115</v>
      </c>
      <c r="J18" s="19" t="n">
        <v>13156</v>
      </c>
      <c r="K18" s="19" t="n">
        <v>11516</v>
      </c>
    </row>
    <row r="19" customFormat="false" ht="12.75" hidden="false" customHeight="false" outlineLevel="0" collapsed="false">
      <c r="F19" s="18" t="s">
        <v>14</v>
      </c>
      <c r="G19" s="19" t="n">
        <v>4604</v>
      </c>
      <c r="H19" s="19" t="n">
        <v>1662</v>
      </c>
      <c r="I19" s="19" t="n">
        <v>5313</v>
      </c>
      <c r="J19" s="19" t="n">
        <v>12484</v>
      </c>
      <c r="K19" s="19" t="n">
        <v>11330</v>
      </c>
    </row>
    <row r="20" customFormat="false" ht="12.75" hidden="false" customHeight="false" outlineLevel="0" collapsed="false">
      <c r="F20" s="18" t="s">
        <v>15</v>
      </c>
      <c r="G20" s="19" t="n">
        <v>4796</v>
      </c>
      <c r="H20" s="19" t="n">
        <v>1835</v>
      </c>
      <c r="I20" s="19" t="n">
        <v>5310</v>
      </c>
      <c r="J20" s="19" t="n">
        <v>12026</v>
      </c>
      <c r="K20" s="19" t="n">
        <v>11205</v>
      </c>
    </row>
    <row r="21" customFormat="false" ht="12.75" hidden="false" customHeight="false" outlineLevel="0" collapsed="false">
      <c r="F21" s="18" t="s">
        <v>16</v>
      </c>
      <c r="G21" s="19" t="n">
        <v>4143</v>
      </c>
      <c r="H21" s="19" t="n">
        <v>1653</v>
      </c>
      <c r="I21" s="19" t="n">
        <v>5570</v>
      </c>
      <c r="J21" s="19" t="n">
        <v>12041</v>
      </c>
      <c r="K21" s="19" t="n">
        <v>11622</v>
      </c>
    </row>
    <row r="22" customFormat="false" ht="12.75" hidden="false" customHeight="false" outlineLevel="0" collapsed="false">
      <c r="F22" s="18" t="s">
        <v>17</v>
      </c>
      <c r="G22" s="19" t="n">
        <v>3468</v>
      </c>
      <c r="H22" s="19" t="n">
        <v>1964</v>
      </c>
      <c r="I22" s="19" t="n">
        <v>5052</v>
      </c>
      <c r="J22" s="19" t="n">
        <v>11588</v>
      </c>
      <c r="K22" s="19" t="n">
        <v>12013</v>
      </c>
    </row>
    <row r="23" customFormat="false" ht="12.75" hidden="false" customHeight="false" outlineLevel="0" collapsed="false">
      <c r="F23" s="18" t="s">
        <v>18</v>
      </c>
      <c r="G23" s="19" t="n">
        <v>3220</v>
      </c>
      <c r="H23" s="19" t="n">
        <v>2250</v>
      </c>
      <c r="I23" s="19" t="n">
        <v>5212</v>
      </c>
      <c r="J23" s="19" t="n">
        <v>9794</v>
      </c>
      <c r="K23" s="19" t="n">
        <v>12246</v>
      </c>
    </row>
    <row r="24" customFormat="false" ht="12.75" hidden="false" customHeight="false" outlineLevel="0" collapsed="false">
      <c r="F24" s="18" t="s">
        <v>19</v>
      </c>
      <c r="G24" s="19" t="n">
        <v>3175</v>
      </c>
      <c r="H24" s="19" t="n">
        <v>2340</v>
      </c>
      <c r="I24" s="19" t="n">
        <v>4862</v>
      </c>
      <c r="J24" s="19" t="n">
        <v>8231</v>
      </c>
      <c r="K24" s="19" t="n">
        <v>12108</v>
      </c>
    </row>
    <row r="25" customFormat="false" ht="12.75" hidden="false" customHeight="false" outlineLevel="0" collapsed="false">
      <c r="F25" s="18" t="s">
        <v>20</v>
      </c>
      <c r="G25" s="19" t="n">
        <v>3127</v>
      </c>
      <c r="H25" s="19" t="n">
        <v>2287</v>
      </c>
      <c r="I25" s="19" t="n">
        <v>4313</v>
      </c>
      <c r="J25" s="19" t="n">
        <v>7687</v>
      </c>
      <c r="K25" s="19" t="n">
        <v>12409</v>
      </c>
    </row>
    <row r="26" customFormat="false" ht="12.75" hidden="false" customHeight="false" outlineLevel="0" collapsed="false">
      <c r="F26" s="18" t="s">
        <v>21</v>
      </c>
      <c r="G26" s="19" t="n">
        <v>2777</v>
      </c>
      <c r="H26" s="19" t="n">
        <v>2048</v>
      </c>
      <c r="I26" s="19" t="n">
        <v>3733</v>
      </c>
      <c r="J26" s="19" t="n">
        <v>7283</v>
      </c>
      <c r="K26" s="19" t="n">
        <v>12326</v>
      </c>
    </row>
    <row r="30" customFormat="false" ht="12" hidden="false" customHeight="true" outlineLevel="0" collapsed="false"/>
    <row r="31" customFormat="false" ht="12" hidden="false" customHeight="true" outlineLevel="0" collapsed="false"/>
    <row r="32" s="20" customFormat="true" ht="12" hidden="false" customHeight="true" outlineLevel="0" collapsed="false">
      <c r="C32" s="1"/>
    </row>
    <row r="33" s="20" customFormat="true" ht="12" hidden="false" customHeight="true" outlineLevel="0" collapsed="false">
      <c r="A33" s="21"/>
    </row>
    <row r="34" s="20" customFormat="true" ht="12" hidden="false" customHeight="true" outlineLevel="0" collapsed="false"/>
    <row r="35" s="20" customFormat="true" ht="12" hidden="false" customHeight="true" outlineLevel="0" collapsed="false"/>
    <row r="36" s="20" customFormat="true" ht="12" hidden="false" customHeight="true" outlineLevel="0" collapsed="false"/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2">
    <mergeCell ref="D1:D7"/>
    <mergeCell ref="B14:C14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4.99"/>
    <col collapsed="false" customWidth="true" hidden="false" outlineLevel="0" max="3" min="3" style="0" width="5.13"/>
    <col collapsed="false" customWidth="true" hidden="false" outlineLevel="0" max="7" min="4" style="0" width="4.85"/>
    <col collapsed="false" customWidth="true" hidden="false" outlineLevel="0" max="8" min="8" style="0" width="4.99"/>
    <col collapsed="false" customWidth="true" hidden="false" outlineLevel="0" max="15" min="9" style="0" width="4.85"/>
  </cols>
  <sheetData>
    <row r="1" customFormat="false" ht="25.9" hidden="false" customHeight="true" outlineLevel="0" collapsed="false">
      <c r="A1" s="67" t="s">
        <v>263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175"/>
    </row>
    <row r="2" customFormat="false" ht="12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  <c r="M2" s="176"/>
      <c r="N2" s="176"/>
      <c r="O2" s="176"/>
      <c r="P2" s="177"/>
    </row>
    <row r="3" customFormat="false" ht="12" hidden="false" customHeight="true" outlineLevel="0" collapsed="false">
      <c r="A3" s="178" t="s">
        <v>264</v>
      </c>
      <c r="B3" s="73" t="s">
        <v>128</v>
      </c>
      <c r="C3" s="73"/>
      <c r="D3" s="118" t="s">
        <v>265</v>
      </c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</row>
    <row r="4" customFormat="false" ht="72" hidden="false" customHeight="true" outlineLevel="0" collapsed="false">
      <c r="A4" s="178"/>
      <c r="B4" s="73"/>
      <c r="C4" s="73"/>
      <c r="D4" s="73" t="s">
        <v>266</v>
      </c>
      <c r="E4" s="73"/>
      <c r="F4" s="73" t="s">
        <v>267</v>
      </c>
      <c r="G4" s="73"/>
      <c r="H4" s="73" t="s">
        <v>268</v>
      </c>
      <c r="I4" s="73"/>
      <c r="J4" s="73" t="s">
        <v>269</v>
      </c>
      <c r="K4" s="73"/>
      <c r="L4" s="73" t="s">
        <v>270</v>
      </c>
      <c r="M4" s="73"/>
      <c r="N4" s="72" t="s">
        <v>271</v>
      </c>
      <c r="O4" s="72"/>
    </row>
    <row r="5" customFormat="false" ht="24" hidden="false" customHeight="true" outlineLevel="0" collapsed="false">
      <c r="A5" s="178"/>
      <c r="B5" s="73" t="s">
        <v>272</v>
      </c>
      <c r="C5" s="73" t="s">
        <v>137</v>
      </c>
      <c r="D5" s="73" t="s">
        <v>272</v>
      </c>
      <c r="E5" s="73" t="s">
        <v>137</v>
      </c>
      <c r="F5" s="73" t="s">
        <v>272</v>
      </c>
      <c r="G5" s="73" t="s">
        <v>137</v>
      </c>
      <c r="H5" s="73" t="s">
        <v>272</v>
      </c>
      <c r="I5" s="73" t="s">
        <v>137</v>
      </c>
      <c r="J5" s="73" t="s">
        <v>272</v>
      </c>
      <c r="K5" s="73" t="s">
        <v>137</v>
      </c>
      <c r="L5" s="73" t="s">
        <v>272</v>
      </c>
      <c r="M5" s="73" t="s">
        <v>137</v>
      </c>
      <c r="N5" s="73" t="s">
        <v>272</v>
      </c>
      <c r="O5" s="72" t="s">
        <v>137</v>
      </c>
    </row>
    <row r="6" customFormat="false" ht="12" hidden="false" customHeight="true" outlineLevel="0" collapsed="false">
      <c r="A6" s="179"/>
      <c r="B6" s="179"/>
      <c r="C6" s="179"/>
      <c r="D6" s="179"/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/>
    </row>
    <row r="7" s="78" customFormat="true" ht="12" hidden="false" customHeight="true" outlineLevel="0" collapsed="false">
      <c r="A7" s="76"/>
      <c r="B7" s="77" t="s">
        <v>273</v>
      </c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180"/>
    </row>
    <row r="8" s="66" customFormat="true" ht="12" hidden="false" customHeight="true" outlineLevel="0" collapsed="false">
      <c r="A8" s="181" t="s">
        <v>274</v>
      </c>
      <c r="B8" s="19" t="n">
        <v>2777</v>
      </c>
      <c r="C8" s="19" t="n">
        <v>1139</v>
      </c>
      <c r="D8" s="19" t="n">
        <v>998</v>
      </c>
      <c r="E8" s="19" t="n">
        <v>420</v>
      </c>
      <c r="F8" s="19" t="n">
        <v>200</v>
      </c>
      <c r="G8" s="19" t="n">
        <v>87</v>
      </c>
      <c r="H8" s="19" t="n">
        <v>57</v>
      </c>
      <c r="I8" s="19" t="n">
        <v>26</v>
      </c>
      <c r="J8" s="19" t="n">
        <v>643</v>
      </c>
      <c r="K8" s="19" t="n">
        <v>265</v>
      </c>
      <c r="L8" s="19" t="n">
        <v>879</v>
      </c>
      <c r="M8" s="19" t="n">
        <v>341</v>
      </c>
      <c r="N8" s="19" t="n">
        <v>775</v>
      </c>
      <c r="O8" s="19" t="n">
        <v>301</v>
      </c>
      <c r="P8" s="19"/>
      <c r="Q8" s="19"/>
    </row>
    <row r="9" customFormat="false" ht="12" hidden="false" customHeight="true" outlineLevel="0" collapsed="false">
      <c r="A9" s="182" t="s">
        <v>275</v>
      </c>
      <c r="B9" s="19" t="n">
        <v>126</v>
      </c>
      <c r="C9" s="19" t="n">
        <v>55</v>
      </c>
      <c r="D9" s="19" t="n">
        <v>19</v>
      </c>
      <c r="E9" s="19" t="n">
        <v>8</v>
      </c>
      <c r="F9" s="19" t="n">
        <v>8</v>
      </c>
      <c r="G9" s="19" t="n">
        <v>2</v>
      </c>
      <c r="H9" s="19" t="n">
        <v>17</v>
      </c>
      <c r="I9" s="19" t="n">
        <v>8</v>
      </c>
      <c r="J9" s="19" t="n">
        <v>76</v>
      </c>
      <c r="K9" s="19" t="n">
        <v>35</v>
      </c>
      <c r="L9" s="19" t="n">
        <v>6</v>
      </c>
      <c r="M9" s="19" t="n">
        <v>2</v>
      </c>
      <c r="N9" s="19" t="n">
        <v>3</v>
      </c>
      <c r="O9" s="19" t="n">
        <v>1</v>
      </c>
      <c r="P9" s="183"/>
    </row>
    <row r="10" customFormat="false" ht="12" hidden="false" customHeight="true" outlineLevel="0" collapsed="false">
      <c r="A10" s="182" t="s">
        <v>276</v>
      </c>
      <c r="B10" s="19" t="n">
        <v>281</v>
      </c>
      <c r="C10" s="19" t="n">
        <v>120</v>
      </c>
      <c r="D10" s="19" t="n">
        <v>73</v>
      </c>
      <c r="E10" s="19" t="n">
        <v>30</v>
      </c>
      <c r="F10" s="19" t="n">
        <v>31</v>
      </c>
      <c r="G10" s="19" t="n">
        <v>14</v>
      </c>
      <c r="H10" s="19" t="n">
        <v>5</v>
      </c>
      <c r="I10" s="19" t="n">
        <v>2</v>
      </c>
      <c r="J10" s="19" t="n">
        <v>164</v>
      </c>
      <c r="K10" s="19" t="n">
        <v>70</v>
      </c>
      <c r="L10" s="19" t="n">
        <v>8</v>
      </c>
      <c r="M10" s="19" t="n">
        <v>4</v>
      </c>
      <c r="N10" s="19" t="n">
        <v>2</v>
      </c>
      <c r="O10" s="19" t="n">
        <v>1</v>
      </c>
      <c r="P10" s="183"/>
    </row>
    <row r="11" customFormat="false" ht="12" hidden="false" customHeight="true" outlineLevel="0" collapsed="false">
      <c r="A11" s="182" t="s">
        <v>277</v>
      </c>
      <c r="B11" s="19" t="n">
        <v>1272</v>
      </c>
      <c r="C11" s="19" t="n">
        <v>493</v>
      </c>
      <c r="D11" s="19" t="n">
        <v>675</v>
      </c>
      <c r="E11" s="19" t="n">
        <v>263</v>
      </c>
      <c r="F11" s="19" t="n">
        <v>154</v>
      </c>
      <c r="G11" s="19" t="n">
        <v>67</v>
      </c>
      <c r="H11" s="19" t="n">
        <v>33</v>
      </c>
      <c r="I11" s="19" t="n">
        <v>16</v>
      </c>
      <c r="J11" s="19" t="n">
        <v>347</v>
      </c>
      <c r="K11" s="19" t="n">
        <v>135</v>
      </c>
      <c r="L11" s="19" t="n">
        <v>63</v>
      </c>
      <c r="M11" s="19" t="n">
        <v>12</v>
      </c>
      <c r="N11" s="19" t="n">
        <v>51</v>
      </c>
      <c r="O11" s="19" t="n">
        <v>9</v>
      </c>
      <c r="P11" s="183"/>
    </row>
    <row r="12" customFormat="false" ht="12" hidden="false" customHeight="true" outlineLevel="0" collapsed="false">
      <c r="A12" s="182" t="s">
        <v>278</v>
      </c>
      <c r="B12" s="19" t="n">
        <v>830</v>
      </c>
      <c r="C12" s="19" t="n">
        <v>358</v>
      </c>
      <c r="D12" s="19" t="n">
        <v>231</v>
      </c>
      <c r="E12" s="19" t="n">
        <v>119</v>
      </c>
      <c r="F12" s="19" t="n">
        <v>7</v>
      </c>
      <c r="G12" s="19" t="n">
        <v>4</v>
      </c>
      <c r="H12" s="19" t="n">
        <v>2</v>
      </c>
      <c r="I12" s="19" t="n">
        <v>0</v>
      </c>
      <c r="J12" s="19" t="n">
        <v>56</v>
      </c>
      <c r="K12" s="19" t="n">
        <v>25</v>
      </c>
      <c r="L12" s="19" t="n">
        <v>534</v>
      </c>
      <c r="M12" s="19" t="n">
        <v>210</v>
      </c>
      <c r="N12" s="19" t="n">
        <v>476</v>
      </c>
      <c r="O12" s="19" t="n">
        <v>192</v>
      </c>
      <c r="P12" s="183"/>
    </row>
    <row r="13" customFormat="false" ht="12" hidden="false" customHeight="true" outlineLevel="0" collapsed="false">
      <c r="A13" s="182" t="s">
        <v>279</v>
      </c>
      <c r="B13" s="19" t="n">
        <v>268</v>
      </c>
      <c r="C13" s="19" t="n">
        <v>113</v>
      </c>
      <c r="D13" s="123" t="n">
        <v>0</v>
      </c>
      <c r="E13" s="123" t="n">
        <v>0</v>
      </c>
      <c r="F13" s="123" t="n">
        <v>0</v>
      </c>
      <c r="G13" s="123" t="n">
        <v>0</v>
      </c>
      <c r="H13" s="123" t="n">
        <v>0</v>
      </c>
      <c r="I13" s="123" t="n">
        <v>0</v>
      </c>
      <c r="J13" s="123" t="n">
        <v>0</v>
      </c>
      <c r="K13" s="123" t="n">
        <v>0</v>
      </c>
      <c r="L13" s="19" t="n">
        <v>268</v>
      </c>
      <c r="M13" s="19" t="n">
        <v>113</v>
      </c>
      <c r="N13" s="19" t="n">
        <v>243</v>
      </c>
      <c r="O13" s="19" t="n">
        <v>98</v>
      </c>
      <c r="P13" s="183"/>
    </row>
    <row r="14" customFormat="false" ht="12" hidden="false" customHeight="true" outlineLevel="0" collapsed="false">
      <c r="A14" s="184"/>
      <c r="B14" s="19"/>
      <c r="C14" s="19"/>
      <c r="D14" s="123"/>
      <c r="E14" s="123"/>
      <c r="F14" s="123"/>
      <c r="G14" s="123"/>
      <c r="H14" s="123"/>
      <c r="I14" s="123"/>
      <c r="J14" s="123"/>
      <c r="K14" s="123"/>
      <c r="L14" s="19"/>
      <c r="M14" s="19"/>
      <c r="N14" s="19"/>
      <c r="O14" s="19"/>
      <c r="P14" s="183"/>
    </row>
    <row r="15" s="66" customFormat="true" ht="12" hidden="false" customHeight="true" outlineLevel="0" collapsed="false">
      <c r="A15" s="181" t="s">
        <v>280</v>
      </c>
      <c r="B15" s="19" t="n">
        <v>2048</v>
      </c>
      <c r="C15" s="19" t="n">
        <v>925</v>
      </c>
      <c r="D15" s="19" t="n">
        <v>716</v>
      </c>
      <c r="E15" s="19" t="n">
        <v>313</v>
      </c>
      <c r="F15" s="19" t="n">
        <v>327</v>
      </c>
      <c r="G15" s="19" t="n">
        <v>145</v>
      </c>
      <c r="H15" s="19" t="n">
        <v>62</v>
      </c>
      <c r="I15" s="19" t="n">
        <v>35</v>
      </c>
      <c r="J15" s="19" t="n">
        <v>621</v>
      </c>
      <c r="K15" s="19" t="n">
        <v>291</v>
      </c>
      <c r="L15" s="19" t="n">
        <v>322</v>
      </c>
      <c r="M15" s="19" t="n">
        <v>141</v>
      </c>
      <c r="N15" s="19" t="n">
        <v>267</v>
      </c>
      <c r="O15" s="19" t="n">
        <v>123</v>
      </c>
      <c r="P15" s="19"/>
      <c r="Q15" s="19"/>
    </row>
    <row r="16" customFormat="false" ht="12" hidden="false" customHeight="true" outlineLevel="0" collapsed="false">
      <c r="A16" s="182" t="s">
        <v>277</v>
      </c>
      <c r="B16" s="19" t="n">
        <v>289</v>
      </c>
      <c r="C16" s="19" t="n">
        <v>121</v>
      </c>
      <c r="D16" s="19" t="n">
        <v>187</v>
      </c>
      <c r="E16" s="19" t="n">
        <v>75</v>
      </c>
      <c r="F16" s="19" t="n">
        <v>19</v>
      </c>
      <c r="G16" s="19" t="n">
        <v>8</v>
      </c>
      <c r="H16" s="19" t="n">
        <v>12</v>
      </c>
      <c r="I16" s="19" t="n">
        <v>11</v>
      </c>
      <c r="J16" s="19" t="n">
        <v>43</v>
      </c>
      <c r="K16" s="19" t="n">
        <v>16</v>
      </c>
      <c r="L16" s="19" t="n">
        <v>28</v>
      </c>
      <c r="M16" s="19" t="n">
        <v>11</v>
      </c>
      <c r="N16" s="19" t="n">
        <v>12</v>
      </c>
      <c r="O16" s="19" t="n">
        <v>6</v>
      </c>
      <c r="P16" s="185"/>
    </row>
    <row r="17" customFormat="false" ht="12" hidden="false" customHeight="true" outlineLevel="0" collapsed="false">
      <c r="A17" s="182" t="s">
        <v>278</v>
      </c>
      <c r="B17" s="19" t="n">
        <v>1756</v>
      </c>
      <c r="C17" s="19" t="n">
        <v>803</v>
      </c>
      <c r="D17" s="19" t="n">
        <v>529</v>
      </c>
      <c r="E17" s="19" t="n">
        <v>238</v>
      </c>
      <c r="F17" s="19" t="n">
        <v>308</v>
      </c>
      <c r="G17" s="19" t="n">
        <v>137</v>
      </c>
      <c r="H17" s="19" t="n">
        <v>50</v>
      </c>
      <c r="I17" s="19" t="n">
        <v>24</v>
      </c>
      <c r="J17" s="19" t="n">
        <v>575</v>
      </c>
      <c r="K17" s="19" t="n">
        <v>274</v>
      </c>
      <c r="L17" s="19" t="n">
        <v>294</v>
      </c>
      <c r="M17" s="19" t="n">
        <v>130</v>
      </c>
      <c r="N17" s="19" t="n">
        <v>255</v>
      </c>
      <c r="O17" s="19" t="n">
        <v>117</v>
      </c>
      <c r="P17" s="185"/>
    </row>
    <row r="18" customFormat="false" ht="12" hidden="false" customHeight="true" outlineLevel="0" collapsed="false">
      <c r="A18" s="182" t="s">
        <v>281</v>
      </c>
      <c r="B18" s="19" t="n">
        <v>3</v>
      </c>
      <c r="C18" s="19" t="n">
        <v>1</v>
      </c>
      <c r="D18" s="123" t="n">
        <v>0</v>
      </c>
      <c r="E18" s="123" t="n">
        <v>0</v>
      </c>
      <c r="F18" s="123" t="n">
        <v>0</v>
      </c>
      <c r="G18" s="123" t="n">
        <v>0</v>
      </c>
      <c r="H18" s="123" t="n">
        <v>0</v>
      </c>
      <c r="I18" s="123" t="n">
        <v>0</v>
      </c>
      <c r="J18" s="19" t="n">
        <v>3</v>
      </c>
      <c r="K18" s="19" t="n">
        <v>1</v>
      </c>
      <c r="L18" s="186" t="n">
        <v>0</v>
      </c>
      <c r="M18" s="186" t="n">
        <v>0</v>
      </c>
      <c r="N18" s="186" t="n">
        <v>0</v>
      </c>
      <c r="O18" s="186" t="n">
        <v>0</v>
      </c>
      <c r="P18" s="185"/>
    </row>
    <row r="19" customFormat="false" ht="12" hidden="false" customHeight="true" outlineLevel="0" collapsed="false">
      <c r="A19" s="184"/>
      <c r="B19" s="19"/>
      <c r="C19" s="19"/>
      <c r="D19" s="123"/>
      <c r="E19" s="123"/>
      <c r="F19" s="123"/>
      <c r="G19" s="123"/>
      <c r="H19" s="123"/>
      <c r="I19" s="123"/>
      <c r="J19" s="19"/>
      <c r="K19" s="19"/>
      <c r="L19" s="186"/>
      <c r="M19" s="186"/>
      <c r="N19" s="186"/>
      <c r="O19" s="186"/>
      <c r="P19" s="185"/>
    </row>
    <row r="20" s="66" customFormat="true" ht="12" hidden="false" customHeight="true" outlineLevel="0" collapsed="false">
      <c r="A20" s="181" t="s">
        <v>282</v>
      </c>
      <c r="B20" s="19" t="n">
        <v>3733</v>
      </c>
      <c r="C20" s="19" t="n">
        <v>1704</v>
      </c>
      <c r="D20" s="19" t="n">
        <v>1640</v>
      </c>
      <c r="E20" s="19" t="n">
        <v>708</v>
      </c>
      <c r="F20" s="19" t="n">
        <v>397</v>
      </c>
      <c r="G20" s="19" t="n">
        <v>218</v>
      </c>
      <c r="H20" s="19" t="n">
        <v>28</v>
      </c>
      <c r="I20" s="19" t="n">
        <v>13</v>
      </c>
      <c r="J20" s="19" t="n">
        <v>1569</v>
      </c>
      <c r="K20" s="19" t="n">
        <v>726</v>
      </c>
      <c r="L20" s="19" t="n">
        <v>99</v>
      </c>
      <c r="M20" s="19" t="n">
        <v>39</v>
      </c>
      <c r="N20" s="186" t="n">
        <v>0</v>
      </c>
      <c r="O20" s="186" t="n">
        <v>0</v>
      </c>
      <c r="P20" s="19"/>
      <c r="Q20" s="19"/>
    </row>
    <row r="21" s="66" customFormat="true" ht="12" hidden="false" customHeight="true" outlineLevel="0" collapsed="false">
      <c r="A21" s="182" t="s">
        <v>278</v>
      </c>
      <c r="B21" s="19" t="n">
        <v>3731</v>
      </c>
      <c r="C21" s="19" t="n">
        <v>1703</v>
      </c>
      <c r="D21" s="19" t="n">
        <v>1640</v>
      </c>
      <c r="E21" s="19" t="n">
        <v>708</v>
      </c>
      <c r="F21" s="19" t="n">
        <v>397</v>
      </c>
      <c r="G21" s="19" t="n">
        <v>218</v>
      </c>
      <c r="H21" s="19" t="n">
        <v>28</v>
      </c>
      <c r="I21" s="19" t="n">
        <v>13</v>
      </c>
      <c r="J21" s="19" t="n">
        <v>1567</v>
      </c>
      <c r="K21" s="19" t="n">
        <v>725</v>
      </c>
      <c r="L21" s="19" t="n">
        <v>99</v>
      </c>
      <c r="M21" s="19" t="n">
        <v>39</v>
      </c>
      <c r="N21" s="186" t="n">
        <v>0</v>
      </c>
      <c r="O21" s="186" t="n">
        <v>0</v>
      </c>
      <c r="P21" s="183"/>
    </row>
    <row r="22" s="66" customFormat="true" ht="12" hidden="false" customHeight="true" outlineLevel="0" collapsed="false">
      <c r="A22" s="182" t="s">
        <v>283</v>
      </c>
      <c r="B22" s="19" t="n">
        <v>2</v>
      </c>
      <c r="C22" s="19" t="n">
        <v>1</v>
      </c>
      <c r="D22" s="186" t="n">
        <v>0</v>
      </c>
      <c r="E22" s="186" t="n">
        <v>0</v>
      </c>
      <c r="F22" s="186" t="n">
        <v>0</v>
      </c>
      <c r="G22" s="186" t="n">
        <v>0</v>
      </c>
      <c r="H22" s="186" t="n">
        <v>0</v>
      </c>
      <c r="I22" s="186" t="n">
        <v>0</v>
      </c>
      <c r="J22" s="19" t="n">
        <v>2</v>
      </c>
      <c r="K22" s="19" t="n">
        <v>1</v>
      </c>
      <c r="L22" s="186" t="n">
        <v>0</v>
      </c>
      <c r="M22" s="186" t="n">
        <v>0</v>
      </c>
      <c r="N22" s="186" t="n">
        <v>0</v>
      </c>
      <c r="O22" s="186" t="n">
        <v>0</v>
      </c>
      <c r="P22" s="183"/>
    </row>
    <row r="23" s="66" customFormat="true" ht="12" hidden="false" customHeight="true" outlineLevel="0" collapsed="false">
      <c r="A23" s="184"/>
      <c r="B23" s="19"/>
      <c r="C23" s="19"/>
      <c r="D23" s="186"/>
      <c r="E23" s="186"/>
      <c r="F23" s="186"/>
      <c r="G23" s="186"/>
      <c r="H23" s="186"/>
      <c r="I23" s="186"/>
      <c r="J23" s="19"/>
      <c r="K23" s="19"/>
      <c r="L23" s="186"/>
      <c r="M23" s="186"/>
      <c r="N23" s="186"/>
      <c r="O23" s="186"/>
      <c r="P23" s="183"/>
    </row>
    <row r="24" s="66" customFormat="true" ht="12" hidden="false" customHeight="true" outlineLevel="0" collapsed="false">
      <c r="A24" s="181" t="s">
        <v>284</v>
      </c>
      <c r="B24" s="19" t="n">
        <v>9349</v>
      </c>
      <c r="C24" s="19" t="n">
        <v>4627</v>
      </c>
      <c r="D24" s="19" t="n">
        <v>508</v>
      </c>
      <c r="E24" s="19" t="n">
        <v>218</v>
      </c>
      <c r="F24" s="19" t="n">
        <v>4239</v>
      </c>
      <c r="G24" s="19" t="n">
        <v>2040</v>
      </c>
      <c r="H24" s="19" t="n">
        <v>1539</v>
      </c>
      <c r="I24" s="19" t="n">
        <v>834</v>
      </c>
      <c r="J24" s="19" t="n">
        <v>2993</v>
      </c>
      <c r="K24" s="19" t="n">
        <v>1510</v>
      </c>
      <c r="L24" s="19" t="n">
        <v>70</v>
      </c>
      <c r="M24" s="19" t="n">
        <v>25</v>
      </c>
      <c r="N24" s="186" t="n">
        <v>0</v>
      </c>
      <c r="O24" s="186" t="n">
        <v>0</v>
      </c>
      <c r="P24" s="19"/>
      <c r="Q24" s="19"/>
    </row>
    <row r="25" s="66" customFormat="true" ht="12" hidden="false" customHeight="true" outlineLevel="0" collapsed="false">
      <c r="A25" s="182" t="s">
        <v>278</v>
      </c>
      <c r="B25" s="19" t="n">
        <v>7330</v>
      </c>
      <c r="C25" s="19" t="n">
        <v>3520</v>
      </c>
      <c r="D25" s="19" t="n">
        <v>508</v>
      </c>
      <c r="E25" s="19" t="n">
        <v>218</v>
      </c>
      <c r="F25" s="19" t="n">
        <v>4239</v>
      </c>
      <c r="G25" s="19" t="n">
        <v>2040</v>
      </c>
      <c r="H25" s="19" t="n">
        <v>320</v>
      </c>
      <c r="I25" s="19" t="n">
        <v>185</v>
      </c>
      <c r="J25" s="19" t="n">
        <v>2196</v>
      </c>
      <c r="K25" s="19" t="n">
        <v>1053</v>
      </c>
      <c r="L25" s="19" t="n">
        <v>67</v>
      </c>
      <c r="M25" s="19" t="n">
        <v>24</v>
      </c>
      <c r="N25" s="186" t="n">
        <v>0</v>
      </c>
      <c r="O25" s="186" t="n">
        <v>0</v>
      </c>
      <c r="P25" s="180"/>
    </row>
    <row r="26" s="66" customFormat="true" ht="12" hidden="false" customHeight="true" outlineLevel="0" collapsed="false">
      <c r="A26" s="182" t="s">
        <v>281</v>
      </c>
      <c r="B26" s="19" t="n">
        <v>659</v>
      </c>
      <c r="C26" s="19" t="n">
        <v>342</v>
      </c>
      <c r="D26" s="123" t="n">
        <v>0</v>
      </c>
      <c r="E26" s="123" t="n">
        <v>0</v>
      </c>
      <c r="F26" s="123" t="n">
        <v>0</v>
      </c>
      <c r="G26" s="123" t="n">
        <v>0</v>
      </c>
      <c r="H26" s="19" t="n">
        <v>367</v>
      </c>
      <c r="I26" s="19" t="n">
        <v>190</v>
      </c>
      <c r="J26" s="19" t="n">
        <v>291</v>
      </c>
      <c r="K26" s="19" t="n">
        <v>152</v>
      </c>
      <c r="L26" s="19" t="n">
        <v>1</v>
      </c>
      <c r="M26" s="19" t="n">
        <v>0</v>
      </c>
      <c r="N26" s="186" t="n">
        <v>0</v>
      </c>
      <c r="O26" s="186" t="n">
        <v>0</v>
      </c>
      <c r="P26" s="180"/>
    </row>
    <row r="27" s="66" customFormat="true" ht="12" hidden="false" customHeight="true" outlineLevel="0" collapsed="false">
      <c r="A27" s="182" t="s">
        <v>283</v>
      </c>
      <c r="B27" s="19" t="n">
        <v>646</v>
      </c>
      <c r="C27" s="19" t="n">
        <v>346</v>
      </c>
      <c r="D27" s="186" t="n">
        <v>0</v>
      </c>
      <c r="E27" s="186" t="n">
        <v>0</v>
      </c>
      <c r="F27" s="186" t="n">
        <v>0</v>
      </c>
      <c r="G27" s="186" t="n">
        <v>0</v>
      </c>
      <c r="H27" s="19" t="n">
        <v>384</v>
      </c>
      <c r="I27" s="19" t="n">
        <v>189</v>
      </c>
      <c r="J27" s="19" t="n">
        <v>261</v>
      </c>
      <c r="K27" s="19" t="n">
        <v>156</v>
      </c>
      <c r="L27" s="19" t="n">
        <v>1</v>
      </c>
      <c r="M27" s="19" t="n">
        <v>1</v>
      </c>
      <c r="N27" s="186" t="n">
        <v>0</v>
      </c>
      <c r="O27" s="186" t="n">
        <v>0</v>
      </c>
      <c r="P27" s="180"/>
    </row>
    <row r="28" s="66" customFormat="true" ht="12" hidden="false" customHeight="true" outlineLevel="0" collapsed="false">
      <c r="A28" s="182" t="s">
        <v>285</v>
      </c>
      <c r="B28" s="19" t="n">
        <v>714</v>
      </c>
      <c r="C28" s="19" t="n">
        <v>419</v>
      </c>
      <c r="D28" s="186" t="n">
        <v>0</v>
      </c>
      <c r="E28" s="186" t="n">
        <v>0</v>
      </c>
      <c r="F28" s="186" t="n">
        <v>0</v>
      </c>
      <c r="G28" s="186" t="n">
        <v>0</v>
      </c>
      <c r="H28" s="19" t="n">
        <v>468</v>
      </c>
      <c r="I28" s="19" t="n">
        <v>270</v>
      </c>
      <c r="J28" s="19" t="n">
        <v>245</v>
      </c>
      <c r="K28" s="19" t="n">
        <v>149</v>
      </c>
      <c r="L28" s="19" t="n">
        <v>1</v>
      </c>
      <c r="M28" s="19" t="n">
        <v>0</v>
      </c>
      <c r="N28" s="186" t="n">
        <v>0</v>
      </c>
      <c r="O28" s="186" t="n">
        <v>0</v>
      </c>
      <c r="P28" s="183"/>
    </row>
    <row r="29" s="66" customFormat="true" ht="12" hidden="false" customHeight="true" outlineLevel="0" collapsed="false">
      <c r="A29" s="184"/>
      <c r="B29" s="19"/>
      <c r="C29" s="19"/>
      <c r="D29" s="186"/>
      <c r="E29" s="186"/>
      <c r="F29" s="186"/>
      <c r="G29" s="186"/>
      <c r="H29" s="19"/>
      <c r="I29" s="19"/>
      <c r="J29" s="19"/>
      <c r="K29" s="19"/>
      <c r="L29" s="19"/>
      <c r="M29" s="19"/>
      <c r="N29" s="186"/>
      <c r="O29" s="186"/>
      <c r="P29" s="183"/>
    </row>
    <row r="30" s="66" customFormat="true" ht="12" hidden="false" customHeight="true" outlineLevel="0" collapsed="false">
      <c r="A30" s="181" t="s">
        <v>286</v>
      </c>
      <c r="B30" s="19" t="n">
        <v>12326</v>
      </c>
      <c r="C30" s="19" t="n">
        <v>6800</v>
      </c>
      <c r="D30" s="186" t="n">
        <v>0</v>
      </c>
      <c r="E30" s="186" t="n">
        <v>0</v>
      </c>
      <c r="F30" s="186" t="n">
        <v>0</v>
      </c>
      <c r="G30" s="186" t="n">
        <v>0</v>
      </c>
      <c r="H30" s="19" t="n">
        <v>9732</v>
      </c>
      <c r="I30" s="19" t="n">
        <v>5421</v>
      </c>
      <c r="J30" s="19" t="n">
        <v>2588</v>
      </c>
      <c r="K30" s="19" t="n">
        <v>1377</v>
      </c>
      <c r="L30" s="19" t="n">
        <v>6</v>
      </c>
      <c r="M30" s="19" t="n">
        <v>2</v>
      </c>
      <c r="N30" s="186" t="n">
        <v>0</v>
      </c>
      <c r="O30" s="186" t="n">
        <v>0</v>
      </c>
      <c r="P30" s="19"/>
      <c r="Q30" s="19"/>
    </row>
    <row r="31" s="66" customFormat="true" ht="12" hidden="false" customHeight="true" outlineLevel="0" collapsed="false">
      <c r="A31" s="182" t="s">
        <v>283</v>
      </c>
      <c r="B31" s="19" t="n">
        <v>33</v>
      </c>
      <c r="C31" s="19" t="n">
        <v>25</v>
      </c>
      <c r="D31" s="186" t="n">
        <v>0</v>
      </c>
      <c r="E31" s="186" t="n">
        <v>0</v>
      </c>
      <c r="F31" s="186" t="n">
        <v>0</v>
      </c>
      <c r="G31" s="186" t="n">
        <v>0</v>
      </c>
      <c r="H31" s="19" t="n">
        <v>33</v>
      </c>
      <c r="I31" s="19" t="n">
        <v>25</v>
      </c>
      <c r="J31" s="186" t="n">
        <v>0</v>
      </c>
      <c r="K31" s="186" t="n">
        <v>0</v>
      </c>
      <c r="L31" s="186" t="n">
        <v>0</v>
      </c>
      <c r="M31" s="186" t="n">
        <v>0</v>
      </c>
      <c r="N31" s="186" t="n">
        <v>0</v>
      </c>
      <c r="O31" s="186" t="n">
        <v>0</v>
      </c>
      <c r="P31" s="137"/>
    </row>
    <row r="32" s="66" customFormat="true" ht="12" hidden="false" customHeight="true" outlineLevel="0" collapsed="false">
      <c r="A32" s="182" t="s">
        <v>285</v>
      </c>
      <c r="B32" s="19" t="n">
        <v>12293</v>
      </c>
      <c r="C32" s="19" t="n">
        <v>6775</v>
      </c>
      <c r="D32" s="186" t="n">
        <v>0</v>
      </c>
      <c r="E32" s="186" t="n">
        <v>0</v>
      </c>
      <c r="F32" s="186" t="n">
        <v>0</v>
      </c>
      <c r="G32" s="186" t="n">
        <v>0</v>
      </c>
      <c r="H32" s="19" t="n">
        <v>9699</v>
      </c>
      <c r="I32" s="19" t="n">
        <v>5396</v>
      </c>
      <c r="J32" s="19" t="n">
        <v>2588</v>
      </c>
      <c r="K32" s="19" t="n">
        <v>1377</v>
      </c>
      <c r="L32" s="19" t="n">
        <v>6</v>
      </c>
      <c r="M32" s="19" t="n">
        <v>2</v>
      </c>
      <c r="N32" s="186" t="n">
        <v>0</v>
      </c>
      <c r="O32" s="186" t="n">
        <v>0</v>
      </c>
      <c r="P32" s="137"/>
    </row>
    <row r="33" s="66" customFormat="true" ht="12" hidden="false" customHeight="true" outlineLevel="0" collapsed="false">
      <c r="A33" s="184"/>
      <c r="B33" s="19"/>
      <c r="C33" s="19"/>
      <c r="D33" s="186"/>
      <c r="E33" s="186"/>
      <c r="F33" s="186"/>
      <c r="G33" s="186"/>
      <c r="H33" s="19"/>
      <c r="I33" s="19"/>
      <c r="J33" s="19"/>
      <c r="K33" s="19"/>
      <c r="L33" s="19"/>
      <c r="M33" s="19"/>
      <c r="N33" s="186"/>
      <c r="O33" s="186"/>
      <c r="P33" s="137"/>
    </row>
    <row r="34" s="66" customFormat="true" ht="12" hidden="false" customHeight="true" outlineLevel="0" collapsed="false">
      <c r="A34" s="187" t="s">
        <v>151</v>
      </c>
      <c r="B34" s="19" t="n">
        <v>30233</v>
      </c>
      <c r="C34" s="19" t="n">
        <v>15195</v>
      </c>
      <c r="D34" s="19" t="n">
        <v>3862</v>
      </c>
      <c r="E34" s="19" t="n">
        <v>1659</v>
      </c>
      <c r="F34" s="19" t="n">
        <v>5163</v>
      </c>
      <c r="G34" s="19" t="n">
        <v>2490</v>
      </c>
      <c r="H34" s="19" t="n">
        <v>11418</v>
      </c>
      <c r="I34" s="19" t="n">
        <v>6329</v>
      </c>
      <c r="J34" s="19" t="n">
        <v>8414</v>
      </c>
      <c r="K34" s="19" t="n">
        <v>4169</v>
      </c>
      <c r="L34" s="19" t="n">
        <v>1376</v>
      </c>
      <c r="M34" s="19" t="n">
        <v>548</v>
      </c>
      <c r="N34" s="19" t="n">
        <v>1042</v>
      </c>
      <c r="O34" s="19" t="n">
        <v>424</v>
      </c>
      <c r="P34" s="19"/>
      <c r="Q34" s="19"/>
    </row>
    <row r="35" s="66" customFormat="true" ht="12" hidden="false" customHeight="true" outlineLevel="0" collapsed="false">
      <c r="A35" s="182" t="s">
        <v>275</v>
      </c>
      <c r="B35" s="19" t="n">
        <v>126</v>
      </c>
      <c r="C35" s="19" t="n">
        <v>55</v>
      </c>
      <c r="D35" s="19" t="n">
        <v>19</v>
      </c>
      <c r="E35" s="19" t="n">
        <v>8</v>
      </c>
      <c r="F35" s="19" t="n">
        <v>8</v>
      </c>
      <c r="G35" s="19" t="n">
        <v>2</v>
      </c>
      <c r="H35" s="19" t="n">
        <v>17</v>
      </c>
      <c r="I35" s="19" t="n">
        <v>8</v>
      </c>
      <c r="J35" s="19" t="n">
        <v>76</v>
      </c>
      <c r="K35" s="19" t="n">
        <v>35</v>
      </c>
      <c r="L35" s="19" t="n">
        <v>6</v>
      </c>
      <c r="M35" s="19" t="n">
        <v>2</v>
      </c>
      <c r="N35" s="19" t="n">
        <v>3</v>
      </c>
      <c r="O35" s="19" t="n">
        <v>1</v>
      </c>
      <c r="P35" s="137"/>
    </row>
    <row r="36" s="66" customFormat="true" ht="12" hidden="false" customHeight="true" outlineLevel="0" collapsed="false">
      <c r="A36" s="182" t="s">
        <v>276</v>
      </c>
      <c r="B36" s="19" t="n">
        <v>281</v>
      </c>
      <c r="C36" s="19" t="n">
        <v>120</v>
      </c>
      <c r="D36" s="19" t="n">
        <v>73</v>
      </c>
      <c r="E36" s="19" t="n">
        <v>30</v>
      </c>
      <c r="F36" s="19" t="n">
        <v>31</v>
      </c>
      <c r="G36" s="19" t="n">
        <v>14</v>
      </c>
      <c r="H36" s="19" t="n">
        <v>5</v>
      </c>
      <c r="I36" s="19" t="n">
        <v>2</v>
      </c>
      <c r="J36" s="19" t="n">
        <v>164</v>
      </c>
      <c r="K36" s="19" t="n">
        <v>70</v>
      </c>
      <c r="L36" s="19" t="n">
        <v>8</v>
      </c>
      <c r="M36" s="19" t="n">
        <v>4</v>
      </c>
      <c r="N36" s="19" t="n">
        <v>2</v>
      </c>
      <c r="O36" s="19" t="n">
        <v>1</v>
      </c>
      <c r="P36" s="183"/>
    </row>
    <row r="37" s="66" customFormat="true" ht="12" hidden="false" customHeight="true" outlineLevel="0" collapsed="false">
      <c r="A37" s="182" t="s">
        <v>277</v>
      </c>
      <c r="B37" s="19" t="n">
        <v>1561</v>
      </c>
      <c r="C37" s="19" t="n">
        <v>614</v>
      </c>
      <c r="D37" s="19" t="n">
        <v>862</v>
      </c>
      <c r="E37" s="19" t="n">
        <v>338</v>
      </c>
      <c r="F37" s="19" t="n">
        <v>173</v>
      </c>
      <c r="G37" s="19" t="n">
        <v>75</v>
      </c>
      <c r="H37" s="19" t="n">
        <v>45</v>
      </c>
      <c r="I37" s="19" t="n">
        <v>27</v>
      </c>
      <c r="J37" s="19" t="n">
        <v>390</v>
      </c>
      <c r="K37" s="19" t="n">
        <v>151</v>
      </c>
      <c r="L37" s="19" t="n">
        <v>91</v>
      </c>
      <c r="M37" s="19" t="n">
        <v>23</v>
      </c>
      <c r="N37" s="19" t="n">
        <v>63</v>
      </c>
      <c r="O37" s="19" t="n">
        <v>15</v>
      </c>
      <c r="P37" s="183"/>
    </row>
    <row r="38" s="66" customFormat="true" ht="12" hidden="false" customHeight="true" outlineLevel="0" collapsed="false">
      <c r="A38" s="182" t="s">
        <v>278</v>
      </c>
      <c r="B38" s="19" t="n">
        <v>13647</v>
      </c>
      <c r="C38" s="19" t="n">
        <v>6384</v>
      </c>
      <c r="D38" s="19" t="n">
        <v>2908</v>
      </c>
      <c r="E38" s="19" t="n">
        <v>1283</v>
      </c>
      <c r="F38" s="19" t="n">
        <v>4951</v>
      </c>
      <c r="G38" s="19" t="n">
        <v>2399</v>
      </c>
      <c r="H38" s="19" t="n">
        <v>400</v>
      </c>
      <c r="I38" s="19" t="n">
        <v>222</v>
      </c>
      <c r="J38" s="19" t="n">
        <v>4394</v>
      </c>
      <c r="K38" s="19" t="n">
        <v>2077</v>
      </c>
      <c r="L38" s="19" t="n">
        <v>994</v>
      </c>
      <c r="M38" s="19" t="n">
        <v>403</v>
      </c>
      <c r="N38" s="19" t="n">
        <v>731</v>
      </c>
      <c r="O38" s="19" t="n">
        <v>309</v>
      </c>
      <c r="P38" s="183"/>
    </row>
    <row r="39" s="66" customFormat="true" ht="12" hidden="false" customHeight="true" outlineLevel="0" collapsed="false">
      <c r="A39" s="182" t="s">
        <v>281</v>
      </c>
      <c r="B39" s="19" t="n">
        <v>662</v>
      </c>
      <c r="C39" s="19" t="n">
        <v>343</v>
      </c>
      <c r="D39" s="186" t="n">
        <v>0</v>
      </c>
      <c r="E39" s="186" t="n">
        <v>0</v>
      </c>
      <c r="F39" s="186" t="n">
        <v>0</v>
      </c>
      <c r="G39" s="186" t="n">
        <v>0</v>
      </c>
      <c r="H39" s="19" t="n">
        <v>367</v>
      </c>
      <c r="I39" s="19" t="n">
        <v>190</v>
      </c>
      <c r="J39" s="19" t="n">
        <v>294</v>
      </c>
      <c r="K39" s="19" t="n">
        <v>153</v>
      </c>
      <c r="L39" s="19" t="n">
        <v>1</v>
      </c>
      <c r="M39" s="19" t="n">
        <v>0</v>
      </c>
      <c r="N39" s="186" t="n">
        <v>0</v>
      </c>
      <c r="O39" s="186" t="n">
        <v>0</v>
      </c>
      <c r="P39" s="183"/>
    </row>
    <row r="40" s="66" customFormat="true" ht="12" hidden="false" customHeight="true" outlineLevel="0" collapsed="false">
      <c r="A40" s="182" t="s">
        <v>283</v>
      </c>
      <c r="B40" s="19" t="n">
        <v>681</v>
      </c>
      <c r="C40" s="19" t="n">
        <v>372</v>
      </c>
      <c r="D40" s="186" t="n">
        <v>0</v>
      </c>
      <c r="E40" s="186" t="n">
        <v>0</v>
      </c>
      <c r="F40" s="186" t="n">
        <v>0</v>
      </c>
      <c r="G40" s="186" t="n">
        <v>0</v>
      </c>
      <c r="H40" s="19" t="n">
        <v>417</v>
      </c>
      <c r="I40" s="19" t="n">
        <v>214</v>
      </c>
      <c r="J40" s="19" t="n">
        <v>263</v>
      </c>
      <c r="K40" s="19" t="n">
        <v>157</v>
      </c>
      <c r="L40" s="19" t="n">
        <v>1</v>
      </c>
      <c r="M40" s="19" t="n">
        <v>1</v>
      </c>
      <c r="N40" s="186" t="n">
        <v>0</v>
      </c>
      <c r="O40" s="186" t="n">
        <v>0</v>
      </c>
      <c r="P40" s="183"/>
    </row>
    <row r="41" s="66" customFormat="true" ht="12" hidden="false" customHeight="true" outlineLevel="0" collapsed="false">
      <c r="A41" s="182" t="s">
        <v>285</v>
      </c>
      <c r="B41" s="19" t="n">
        <v>13007</v>
      </c>
      <c r="C41" s="19" t="n">
        <v>7194</v>
      </c>
      <c r="D41" s="186" t="n">
        <v>0</v>
      </c>
      <c r="E41" s="186" t="n">
        <v>0</v>
      </c>
      <c r="F41" s="186" t="n">
        <v>0</v>
      </c>
      <c r="G41" s="186" t="n">
        <v>0</v>
      </c>
      <c r="H41" s="19" t="n">
        <v>10167</v>
      </c>
      <c r="I41" s="19" t="n">
        <v>5666</v>
      </c>
      <c r="J41" s="19" t="n">
        <v>2833</v>
      </c>
      <c r="K41" s="19" t="n">
        <v>1526</v>
      </c>
      <c r="L41" s="19" t="n">
        <v>7</v>
      </c>
      <c r="M41" s="19" t="n">
        <v>2</v>
      </c>
      <c r="N41" s="186" t="n">
        <v>0</v>
      </c>
      <c r="O41" s="186" t="n">
        <v>0</v>
      </c>
      <c r="P41" s="188"/>
    </row>
    <row r="42" s="66" customFormat="true" ht="12" hidden="false" customHeight="true" outlineLevel="0" collapsed="false">
      <c r="A42" s="182" t="s">
        <v>279</v>
      </c>
      <c r="B42" s="19" t="n">
        <v>268</v>
      </c>
      <c r="C42" s="19" t="n">
        <v>113</v>
      </c>
      <c r="D42" s="186" t="n">
        <v>0</v>
      </c>
      <c r="E42" s="186" t="n">
        <v>0</v>
      </c>
      <c r="F42" s="186" t="n">
        <v>0</v>
      </c>
      <c r="G42" s="186" t="n">
        <v>0</v>
      </c>
      <c r="H42" s="186" t="n">
        <v>0</v>
      </c>
      <c r="I42" s="186" t="n">
        <v>0</v>
      </c>
      <c r="J42" s="186" t="n">
        <v>0</v>
      </c>
      <c r="K42" s="186" t="n">
        <v>0</v>
      </c>
      <c r="L42" s="19" t="n">
        <v>268</v>
      </c>
      <c r="M42" s="19" t="n">
        <v>113</v>
      </c>
      <c r="N42" s="19" t="n">
        <v>243</v>
      </c>
      <c r="O42" s="19" t="n">
        <v>98</v>
      </c>
      <c r="P42" s="189"/>
    </row>
    <row r="43" s="66" customFormat="true" ht="12" hidden="false" customHeight="true" outlineLevel="0" collapsed="false">
      <c r="A43" s="184"/>
      <c r="B43" s="19"/>
      <c r="C43" s="19"/>
      <c r="D43" s="186"/>
      <c r="E43" s="186"/>
      <c r="F43" s="186"/>
      <c r="G43" s="186"/>
      <c r="H43" s="186"/>
      <c r="I43" s="186"/>
      <c r="J43" s="186"/>
      <c r="K43" s="186"/>
      <c r="L43" s="19"/>
      <c r="M43" s="19"/>
      <c r="N43" s="19"/>
      <c r="O43" s="19"/>
      <c r="P43" s="189"/>
    </row>
    <row r="44" s="66" customFormat="true" ht="12" hidden="false" customHeight="true" outlineLevel="0" collapsed="false">
      <c r="A44" s="190" t="s">
        <v>206</v>
      </c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</row>
    <row r="45" s="66" customFormat="true" ht="12" hidden="false" customHeight="true" outlineLevel="0" collapsed="false">
      <c r="A45" s="187" t="s">
        <v>151</v>
      </c>
      <c r="B45" s="19" t="n">
        <v>28649</v>
      </c>
      <c r="C45" s="19" t="n">
        <v>14385</v>
      </c>
      <c r="D45" s="19" t="n">
        <v>3836</v>
      </c>
      <c r="E45" s="19" t="n">
        <v>1651</v>
      </c>
      <c r="F45" s="19" t="n">
        <v>4840</v>
      </c>
      <c r="G45" s="19" t="n">
        <v>2336</v>
      </c>
      <c r="H45" s="19" t="n">
        <v>10764</v>
      </c>
      <c r="I45" s="19" t="n">
        <v>5961</v>
      </c>
      <c r="J45" s="19" t="n">
        <v>7887</v>
      </c>
      <c r="K45" s="19" t="n">
        <v>3917</v>
      </c>
      <c r="L45" s="19" t="n">
        <v>1322</v>
      </c>
      <c r="M45" s="19" t="n">
        <v>520</v>
      </c>
      <c r="N45" s="19" t="n">
        <v>1008</v>
      </c>
      <c r="O45" s="19" t="n">
        <v>410</v>
      </c>
      <c r="P45" s="183"/>
    </row>
    <row r="46" s="66" customFormat="true" ht="12" hidden="false" customHeight="true" outlineLevel="0" collapsed="false">
      <c r="A46" s="182" t="s">
        <v>275</v>
      </c>
      <c r="B46" s="19" t="n">
        <v>125</v>
      </c>
      <c r="C46" s="19" t="n">
        <v>54</v>
      </c>
      <c r="D46" s="19" t="n">
        <v>19</v>
      </c>
      <c r="E46" s="19" t="n">
        <v>8</v>
      </c>
      <c r="F46" s="19" t="n">
        <v>8</v>
      </c>
      <c r="G46" s="19" t="n">
        <v>2</v>
      </c>
      <c r="H46" s="19" t="n">
        <v>16</v>
      </c>
      <c r="I46" s="19" t="n">
        <v>7</v>
      </c>
      <c r="J46" s="19" t="n">
        <v>76</v>
      </c>
      <c r="K46" s="19" t="n">
        <v>35</v>
      </c>
      <c r="L46" s="19" t="n">
        <v>6</v>
      </c>
      <c r="M46" s="19" t="n">
        <v>2</v>
      </c>
      <c r="N46" s="19" t="n">
        <v>3</v>
      </c>
      <c r="O46" s="19" t="n">
        <v>1</v>
      </c>
      <c r="P46" s="183"/>
    </row>
    <row r="47" s="66" customFormat="true" ht="12" hidden="false" customHeight="true" outlineLevel="0" collapsed="false">
      <c r="A47" s="182" t="s">
        <v>276</v>
      </c>
      <c r="B47" s="19" t="n">
        <v>272</v>
      </c>
      <c r="C47" s="19" t="n">
        <v>118</v>
      </c>
      <c r="D47" s="19" t="n">
        <v>73</v>
      </c>
      <c r="E47" s="19" t="n">
        <v>30</v>
      </c>
      <c r="F47" s="19" t="n">
        <v>26</v>
      </c>
      <c r="G47" s="19" t="n">
        <v>13</v>
      </c>
      <c r="H47" s="19" t="n">
        <v>5</v>
      </c>
      <c r="I47" s="19" t="n">
        <v>2</v>
      </c>
      <c r="J47" s="19" t="n">
        <v>160</v>
      </c>
      <c r="K47" s="19" t="n">
        <v>69</v>
      </c>
      <c r="L47" s="19" t="n">
        <v>8</v>
      </c>
      <c r="M47" s="19" t="n">
        <v>4</v>
      </c>
      <c r="N47" s="19" t="n">
        <v>2</v>
      </c>
      <c r="O47" s="19" t="n">
        <v>1</v>
      </c>
      <c r="P47" s="180"/>
    </row>
    <row r="48" s="66" customFormat="true" ht="12" hidden="false" customHeight="true" outlineLevel="0" collapsed="false">
      <c r="A48" s="182" t="s">
        <v>277</v>
      </c>
      <c r="B48" s="19" t="n">
        <v>1550</v>
      </c>
      <c r="C48" s="19" t="n">
        <v>609</v>
      </c>
      <c r="D48" s="19" t="n">
        <v>861</v>
      </c>
      <c r="E48" s="19" t="n">
        <v>338</v>
      </c>
      <c r="F48" s="19" t="n">
        <v>168</v>
      </c>
      <c r="G48" s="19" t="n">
        <v>73</v>
      </c>
      <c r="H48" s="19" t="n">
        <v>44</v>
      </c>
      <c r="I48" s="19" t="n">
        <v>26</v>
      </c>
      <c r="J48" s="19" t="n">
        <v>386</v>
      </c>
      <c r="K48" s="19" t="n">
        <v>149</v>
      </c>
      <c r="L48" s="19" t="n">
        <v>91</v>
      </c>
      <c r="M48" s="19" t="n">
        <v>23</v>
      </c>
      <c r="N48" s="19" t="n">
        <v>63</v>
      </c>
      <c r="O48" s="19" t="n">
        <v>15</v>
      </c>
      <c r="P48" s="180"/>
    </row>
    <row r="49" s="66" customFormat="true" ht="12" hidden="false" customHeight="true" outlineLevel="0" collapsed="false">
      <c r="A49" s="182" t="s">
        <v>278</v>
      </c>
      <c r="B49" s="19" t="n">
        <v>13084</v>
      </c>
      <c r="C49" s="19" t="n">
        <v>6125</v>
      </c>
      <c r="D49" s="19" t="n">
        <v>2883</v>
      </c>
      <c r="E49" s="19" t="n">
        <v>1275</v>
      </c>
      <c r="F49" s="19" t="n">
        <v>4638</v>
      </c>
      <c r="G49" s="19" t="n">
        <v>2248</v>
      </c>
      <c r="H49" s="19" t="n">
        <v>360</v>
      </c>
      <c r="I49" s="19" t="n">
        <v>194</v>
      </c>
      <c r="J49" s="19" t="n">
        <v>4224</v>
      </c>
      <c r="K49" s="19" t="n">
        <v>2015</v>
      </c>
      <c r="L49" s="19" t="n">
        <v>979</v>
      </c>
      <c r="M49" s="19" t="n">
        <v>393</v>
      </c>
      <c r="N49" s="19" t="n">
        <v>731</v>
      </c>
      <c r="O49" s="19" t="n">
        <v>309</v>
      </c>
      <c r="P49" s="180"/>
    </row>
    <row r="50" s="66" customFormat="true" ht="12" hidden="false" customHeight="true" outlineLevel="0" collapsed="false">
      <c r="A50" s="182" t="s">
        <v>281</v>
      </c>
      <c r="B50" s="19" t="n">
        <v>620</v>
      </c>
      <c r="C50" s="19" t="n">
        <v>322</v>
      </c>
      <c r="D50" s="186" t="n">
        <v>0</v>
      </c>
      <c r="E50" s="186" t="n">
        <v>0</v>
      </c>
      <c r="F50" s="186" t="n">
        <v>0</v>
      </c>
      <c r="G50" s="186" t="n">
        <v>0</v>
      </c>
      <c r="H50" s="19" t="n">
        <v>348</v>
      </c>
      <c r="I50" s="19" t="n">
        <v>179</v>
      </c>
      <c r="J50" s="19" t="n">
        <v>271</v>
      </c>
      <c r="K50" s="19" t="n">
        <v>143</v>
      </c>
      <c r="L50" s="19" t="n">
        <v>1</v>
      </c>
      <c r="M50" s="19" t="n">
        <v>0</v>
      </c>
      <c r="N50" s="186" t="n">
        <v>0</v>
      </c>
      <c r="O50" s="186" t="n">
        <v>0</v>
      </c>
      <c r="P50" s="180"/>
    </row>
    <row r="51" s="66" customFormat="true" ht="12" hidden="false" customHeight="true" outlineLevel="0" collapsed="false">
      <c r="A51" s="182" t="s">
        <v>283</v>
      </c>
      <c r="B51" s="19" t="n">
        <v>626</v>
      </c>
      <c r="C51" s="19" t="n">
        <v>343</v>
      </c>
      <c r="D51" s="186" t="n">
        <v>0</v>
      </c>
      <c r="E51" s="186" t="n">
        <v>0</v>
      </c>
      <c r="F51" s="186" t="n">
        <v>0</v>
      </c>
      <c r="G51" s="186" t="n">
        <v>0</v>
      </c>
      <c r="H51" s="191" t="n">
        <v>406</v>
      </c>
      <c r="I51" s="191" t="n">
        <v>207</v>
      </c>
      <c r="J51" s="191" t="n">
        <v>219</v>
      </c>
      <c r="K51" s="191" t="n">
        <v>135</v>
      </c>
      <c r="L51" s="192" t="n">
        <v>1</v>
      </c>
      <c r="M51" s="192" t="n">
        <v>1</v>
      </c>
      <c r="N51" s="186" t="n">
        <v>0</v>
      </c>
      <c r="O51" s="186" t="n">
        <v>0</v>
      </c>
      <c r="P51" s="180"/>
    </row>
    <row r="52" s="66" customFormat="true" ht="12" hidden="false" customHeight="true" outlineLevel="0" collapsed="false">
      <c r="A52" s="182" t="s">
        <v>285</v>
      </c>
      <c r="B52" s="19" t="n">
        <v>12143</v>
      </c>
      <c r="C52" s="19" t="n">
        <v>6719</v>
      </c>
      <c r="D52" s="186" t="n">
        <v>0</v>
      </c>
      <c r="E52" s="186" t="n">
        <v>0</v>
      </c>
      <c r="F52" s="186" t="n">
        <v>0</v>
      </c>
      <c r="G52" s="186" t="n">
        <v>0</v>
      </c>
      <c r="H52" s="191" t="n">
        <v>9585</v>
      </c>
      <c r="I52" s="191" t="n">
        <v>5346</v>
      </c>
      <c r="J52" s="191" t="n">
        <v>2551</v>
      </c>
      <c r="K52" s="191" t="n">
        <v>1371</v>
      </c>
      <c r="L52" s="192" t="n">
        <v>7</v>
      </c>
      <c r="M52" s="192" t="n">
        <v>2</v>
      </c>
      <c r="N52" s="186" t="n">
        <v>0</v>
      </c>
      <c r="O52" s="186" t="n">
        <v>0</v>
      </c>
      <c r="P52" s="180"/>
    </row>
    <row r="53" s="66" customFormat="true" ht="12" hidden="false" customHeight="true" outlineLevel="0" collapsed="false">
      <c r="A53" s="182" t="s">
        <v>279</v>
      </c>
      <c r="B53" s="19" t="n">
        <v>229</v>
      </c>
      <c r="C53" s="19" t="n">
        <v>95</v>
      </c>
      <c r="D53" s="186" t="n">
        <v>0</v>
      </c>
      <c r="E53" s="186" t="n">
        <v>0</v>
      </c>
      <c r="F53" s="186" t="n">
        <v>0</v>
      </c>
      <c r="G53" s="186" t="n">
        <v>0</v>
      </c>
      <c r="H53" s="186" t="n">
        <v>0</v>
      </c>
      <c r="I53" s="186" t="n">
        <v>0</v>
      </c>
      <c r="J53" s="186" t="n">
        <v>0</v>
      </c>
      <c r="K53" s="186" t="n">
        <v>0</v>
      </c>
      <c r="L53" s="19" t="n">
        <v>229</v>
      </c>
      <c r="M53" s="19" t="n">
        <v>95</v>
      </c>
      <c r="N53" s="19" t="n">
        <v>209</v>
      </c>
      <c r="O53" s="19" t="n">
        <v>84</v>
      </c>
      <c r="P53" s="180"/>
    </row>
    <row r="54" s="66" customFormat="true" ht="12" hidden="false" customHeight="true" outlineLevel="0" collapsed="false">
      <c r="A54" s="184"/>
      <c r="B54" s="19"/>
      <c r="C54" s="19"/>
      <c r="D54" s="186"/>
      <c r="E54" s="186"/>
      <c r="F54" s="186"/>
      <c r="G54" s="186"/>
      <c r="H54" s="186"/>
      <c r="I54" s="186"/>
      <c r="J54" s="186"/>
      <c r="K54" s="186"/>
      <c r="L54" s="19"/>
      <c r="M54" s="19"/>
      <c r="N54" s="19"/>
      <c r="O54" s="19"/>
      <c r="P54" s="180"/>
    </row>
    <row r="55" s="66" customFormat="true" ht="12" hidden="false" customHeight="true" outlineLevel="0" collapsed="false">
      <c r="A55" s="190" t="s">
        <v>207</v>
      </c>
      <c r="B55" s="127"/>
      <c r="C55" s="127"/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  <c r="O55" s="127"/>
      <c r="P55" s="19"/>
      <c r="Q55" s="19"/>
    </row>
    <row r="56" s="66" customFormat="true" ht="12" hidden="false" customHeight="true" outlineLevel="0" collapsed="false">
      <c r="A56" s="187" t="s">
        <v>151</v>
      </c>
      <c r="B56" s="193" t="n">
        <v>1584</v>
      </c>
      <c r="C56" s="193" t="n">
        <v>810</v>
      </c>
      <c r="D56" s="19" t="n">
        <v>26</v>
      </c>
      <c r="E56" s="19" t="n">
        <v>8</v>
      </c>
      <c r="F56" s="19" t="n">
        <v>323</v>
      </c>
      <c r="G56" s="19" t="n">
        <v>154</v>
      </c>
      <c r="H56" s="19" t="n">
        <v>654</v>
      </c>
      <c r="I56" s="19" t="n">
        <v>368</v>
      </c>
      <c r="J56" s="19" t="n">
        <v>527</v>
      </c>
      <c r="K56" s="19" t="n">
        <v>252</v>
      </c>
      <c r="L56" s="19" t="n">
        <v>54</v>
      </c>
      <c r="M56" s="19" t="n">
        <v>28</v>
      </c>
      <c r="N56" s="19" t="n">
        <v>34</v>
      </c>
      <c r="O56" s="19" t="n">
        <v>14</v>
      </c>
      <c r="P56" s="180"/>
    </row>
    <row r="57" s="66" customFormat="true" ht="12" hidden="false" customHeight="true" outlineLevel="0" collapsed="false">
      <c r="A57" s="182" t="s">
        <v>275</v>
      </c>
      <c r="B57" s="193" t="n">
        <v>1</v>
      </c>
      <c r="C57" s="193" t="n">
        <v>1</v>
      </c>
      <c r="D57" s="19" t="n">
        <v>0</v>
      </c>
      <c r="E57" s="19" t="n">
        <v>0</v>
      </c>
      <c r="F57" s="19" t="n">
        <v>0</v>
      </c>
      <c r="G57" s="19" t="n">
        <v>0</v>
      </c>
      <c r="H57" s="19" t="n">
        <v>1</v>
      </c>
      <c r="I57" s="19" t="n">
        <v>1</v>
      </c>
      <c r="J57" s="19" t="n">
        <v>0</v>
      </c>
      <c r="K57" s="19" t="n">
        <v>0</v>
      </c>
      <c r="L57" s="19" t="n">
        <v>0</v>
      </c>
      <c r="M57" s="19" t="n">
        <v>0</v>
      </c>
      <c r="N57" s="19" t="n">
        <v>0</v>
      </c>
      <c r="O57" s="19" t="n">
        <v>0</v>
      </c>
      <c r="P57" s="188"/>
    </row>
    <row r="58" s="66" customFormat="true" ht="12" hidden="false" customHeight="true" outlineLevel="0" collapsed="false">
      <c r="A58" s="182" t="s">
        <v>276</v>
      </c>
      <c r="B58" s="193" t="n">
        <v>9</v>
      </c>
      <c r="C58" s="193" t="n">
        <v>2</v>
      </c>
      <c r="D58" s="19" t="n">
        <v>0</v>
      </c>
      <c r="E58" s="19" t="n">
        <v>0</v>
      </c>
      <c r="F58" s="19" t="n">
        <v>5</v>
      </c>
      <c r="G58" s="19" t="n">
        <v>1</v>
      </c>
      <c r="H58" s="19" t="n">
        <v>0</v>
      </c>
      <c r="I58" s="19" t="n">
        <v>0</v>
      </c>
      <c r="J58" s="19" t="n">
        <v>4</v>
      </c>
      <c r="K58" s="19" t="n">
        <v>1</v>
      </c>
      <c r="L58" s="19" t="n">
        <v>0</v>
      </c>
      <c r="M58" s="19" t="n">
        <v>0</v>
      </c>
      <c r="N58" s="19" t="n">
        <v>0</v>
      </c>
      <c r="O58" s="19" t="n">
        <v>0</v>
      </c>
      <c r="P58" s="183"/>
    </row>
    <row r="59" s="66" customFormat="true" ht="12" hidden="false" customHeight="true" outlineLevel="0" collapsed="false">
      <c r="A59" s="182" t="s">
        <v>277</v>
      </c>
      <c r="B59" s="193" t="n">
        <v>11</v>
      </c>
      <c r="C59" s="193" t="n">
        <v>5</v>
      </c>
      <c r="D59" s="19" t="n">
        <v>1</v>
      </c>
      <c r="E59" s="19" t="n">
        <v>0</v>
      </c>
      <c r="F59" s="19" t="n">
        <v>5</v>
      </c>
      <c r="G59" s="19" t="n">
        <v>2</v>
      </c>
      <c r="H59" s="19" t="n">
        <v>1</v>
      </c>
      <c r="I59" s="19" t="n">
        <v>1</v>
      </c>
      <c r="J59" s="19" t="n">
        <v>4</v>
      </c>
      <c r="K59" s="19" t="n">
        <v>2</v>
      </c>
      <c r="L59" s="19" t="n">
        <v>0</v>
      </c>
      <c r="M59" s="19" t="n">
        <v>0</v>
      </c>
      <c r="N59" s="19" t="n">
        <v>0</v>
      </c>
      <c r="O59" s="19" t="n">
        <v>0</v>
      </c>
      <c r="P59" s="183"/>
    </row>
    <row r="60" s="66" customFormat="true" ht="12" hidden="false" customHeight="true" outlineLevel="0" collapsed="false">
      <c r="A60" s="182" t="s">
        <v>278</v>
      </c>
      <c r="B60" s="193" t="n">
        <v>563</v>
      </c>
      <c r="C60" s="193" t="n">
        <v>259</v>
      </c>
      <c r="D60" s="19" t="n">
        <v>25</v>
      </c>
      <c r="E60" s="19" t="n">
        <v>8</v>
      </c>
      <c r="F60" s="19" t="n">
        <v>313</v>
      </c>
      <c r="G60" s="19" t="n">
        <v>151</v>
      </c>
      <c r="H60" s="19" t="n">
        <v>40</v>
      </c>
      <c r="I60" s="19" t="n">
        <v>28</v>
      </c>
      <c r="J60" s="19" t="n">
        <v>170</v>
      </c>
      <c r="K60" s="19" t="n">
        <v>62</v>
      </c>
      <c r="L60" s="19" t="n">
        <v>15</v>
      </c>
      <c r="M60" s="19" t="n">
        <v>10</v>
      </c>
      <c r="N60" s="19" t="n">
        <v>0</v>
      </c>
      <c r="O60" s="19" t="n">
        <v>0</v>
      </c>
      <c r="P60" s="183"/>
    </row>
    <row r="61" s="66" customFormat="true" ht="12" hidden="false" customHeight="true" outlineLevel="0" collapsed="false">
      <c r="A61" s="182" t="s">
        <v>281</v>
      </c>
      <c r="B61" s="193" t="n">
        <v>42</v>
      </c>
      <c r="C61" s="193" t="n">
        <v>21</v>
      </c>
      <c r="D61" s="194" t="n">
        <v>0</v>
      </c>
      <c r="E61" s="194" t="n">
        <v>0</v>
      </c>
      <c r="F61" s="194" t="n">
        <v>0</v>
      </c>
      <c r="G61" s="194" t="n">
        <v>0</v>
      </c>
      <c r="H61" s="19" t="n">
        <v>19</v>
      </c>
      <c r="I61" s="19" t="n">
        <v>11</v>
      </c>
      <c r="J61" s="19" t="n">
        <v>23</v>
      </c>
      <c r="K61" s="19" t="n">
        <v>10</v>
      </c>
      <c r="L61" s="19" t="n">
        <v>0</v>
      </c>
      <c r="M61" s="19" t="n">
        <v>0</v>
      </c>
      <c r="N61" s="194" t="n">
        <v>0</v>
      </c>
      <c r="O61" s="194" t="n">
        <v>0</v>
      </c>
      <c r="P61" s="183"/>
    </row>
    <row r="62" s="66" customFormat="true" ht="12" hidden="false" customHeight="true" outlineLevel="0" collapsed="false">
      <c r="A62" s="182" t="s">
        <v>283</v>
      </c>
      <c r="B62" s="193" t="n">
        <v>55</v>
      </c>
      <c r="C62" s="193" t="n">
        <v>29</v>
      </c>
      <c r="D62" s="194" t="n">
        <v>0</v>
      </c>
      <c r="E62" s="194" t="n">
        <v>0</v>
      </c>
      <c r="F62" s="194" t="n">
        <v>0</v>
      </c>
      <c r="G62" s="194" t="n">
        <v>0</v>
      </c>
      <c r="H62" s="19" t="n">
        <v>11</v>
      </c>
      <c r="I62" s="19" t="n">
        <v>7</v>
      </c>
      <c r="J62" s="19" t="n">
        <v>44</v>
      </c>
      <c r="K62" s="19" t="n">
        <v>22</v>
      </c>
      <c r="L62" s="19" t="n">
        <v>0</v>
      </c>
      <c r="M62" s="19" t="n">
        <v>0</v>
      </c>
      <c r="N62" s="194" t="n">
        <v>0</v>
      </c>
      <c r="O62" s="194" t="n">
        <v>0</v>
      </c>
      <c r="P62" s="183"/>
    </row>
    <row r="63" s="66" customFormat="true" ht="12" hidden="false" customHeight="true" outlineLevel="0" collapsed="false">
      <c r="A63" s="182" t="s">
        <v>285</v>
      </c>
      <c r="B63" s="193" t="n">
        <v>864</v>
      </c>
      <c r="C63" s="193" t="n">
        <v>475</v>
      </c>
      <c r="D63" s="194" t="n">
        <v>0</v>
      </c>
      <c r="E63" s="194" t="n">
        <v>0</v>
      </c>
      <c r="F63" s="194" t="n">
        <v>0</v>
      </c>
      <c r="G63" s="194" t="n">
        <v>0</v>
      </c>
      <c r="H63" s="19" t="n">
        <v>582</v>
      </c>
      <c r="I63" s="19" t="n">
        <v>320</v>
      </c>
      <c r="J63" s="19" t="n">
        <v>282</v>
      </c>
      <c r="K63" s="19" t="n">
        <v>155</v>
      </c>
      <c r="L63" s="19" t="n">
        <v>0</v>
      </c>
      <c r="M63" s="19" t="n">
        <v>0</v>
      </c>
      <c r="N63" s="194" t="n">
        <v>0</v>
      </c>
      <c r="O63" s="194" t="n">
        <v>0</v>
      </c>
      <c r="P63" s="183"/>
    </row>
    <row r="64" s="66" customFormat="true" ht="12" hidden="false" customHeight="true" outlineLevel="0" collapsed="false">
      <c r="A64" s="182" t="s">
        <v>279</v>
      </c>
      <c r="B64" s="193" t="n">
        <v>39</v>
      </c>
      <c r="C64" s="193" t="n">
        <v>18</v>
      </c>
      <c r="D64" s="194" t="n">
        <v>0</v>
      </c>
      <c r="E64" s="194" t="n">
        <v>0</v>
      </c>
      <c r="F64" s="194" t="n">
        <v>0</v>
      </c>
      <c r="G64" s="194" t="n">
        <v>0</v>
      </c>
      <c r="H64" s="194" t="n">
        <v>0</v>
      </c>
      <c r="I64" s="194" t="n">
        <v>0</v>
      </c>
      <c r="J64" s="194" t="n">
        <v>0</v>
      </c>
      <c r="K64" s="194" t="n">
        <v>0</v>
      </c>
      <c r="L64" s="19" t="n">
        <v>39</v>
      </c>
      <c r="M64" s="19" t="n">
        <v>18</v>
      </c>
      <c r="N64" s="19" t="n">
        <v>34</v>
      </c>
      <c r="O64" s="19" t="n">
        <v>14</v>
      </c>
      <c r="P64" s="180"/>
    </row>
    <row r="65" s="66" customFormat="true" ht="12" hidden="false" customHeight="true" outlineLevel="0" collapsed="false">
      <c r="A65" s="184"/>
      <c r="B65" s="19"/>
      <c r="C65" s="19"/>
      <c r="D65" s="186"/>
      <c r="E65" s="186"/>
      <c r="F65" s="186"/>
      <c r="G65" s="186"/>
      <c r="H65" s="186"/>
      <c r="I65" s="186"/>
      <c r="J65" s="186"/>
      <c r="K65" s="186"/>
      <c r="L65" s="19"/>
      <c r="M65" s="19"/>
      <c r="N65" s="19"/>
      <c r="O65" s="19"/>
      <c r="P65" s="180"/>
    </row>
    <row r="66" s="78" customFormat="true" ht="12" hidden="false" customHeight="true" outlineLevel="0" collapsed="false">
      <c r="A66" s="184"/>
      <c r="B66" s="77" t="s">
        <v>287</v>
      </c>
      <c r="C66" s="77"/>
      <c r="D66" s="77"/>
      <c r="E66" s="77"/>
      <c r="F66" s="77"/>
      <c r="G66" s="77"/>
      <c r="H66" s="77"/>
      <c r="I66" s="77"/>
      <c r="J66" s="77"/>
      <c r="K66" s="77"/>
      <c r="L66" s="77"/>
      <c r="M66" s="77"/>
      <c r="N66" s="77"/>
      <c r="O66" s="77"/>
      <c r="P66" s="137"/>
    </row>
    <row r="67" s="66" customFormat="true" ht="12" hidden="false" customHeight="true" outlineLevel="0" collapsed="false">
      <c r="A67" s="181" t="s">
        <v>284</v>
      </c>
      <c r="B67" s="19" t="n">
        <v>2066</v>
      </c>
      <c r="C67" s="19" t="n">
        <v>1049</v>
      </c>
      <c r="D67" s="19" t="n">
        <v>54</v>
      </c>
      <c r="E67" s="19" t="n">
        <v>27</v>
      </c>
      <c r="F67" s="19" t="n">
        <v>1455</v>
      </c>
      <c r="G67" s="19" t="n">
        <v>743</v>
      </c>
      <c r="H67" s="19" t="n">
        <v>199</v>
      </c>
      <c r="I67" s="19" t="n">
        <v>116</v>
      </c>
      <c r="J67" s="19" t="n">
        <v>345</v>
      </c>
      <c r="K67" s="19" t="n">
        <v>159</v>
      </c>
      <c r="L67" s="19" t="n">
        <v>13</v>
      </c>
      <c r="M67" s="19" t="n">
        <v>4</v>
      </c>
      <c r="N67" s="186" t="n">
        <v>0</v>
      </c>
      <c r="O67" s="186" t="n">
        <v>0</v>
      </c>
      <c r="P67" s="137"/>
    </row>
    <row r="68" s="66" customFormat="true" ht="12" hidden="false" customHeight="true" outlineLevel="0" collapsed="false">
      <c r="A68" s="182" t="s">
        <v>278</v>
      </c>
      <c r="B68" s="19" t="n">
        <v>2062</v>
      </c>
      <c r="C68" s="19" t="n">
        <v>1049</v>
      </c>
      <c r="D68" s="19" t="n">
        <v>54</v>
      </c>
      <c r="E68" s="19" t="n">
        <v>27</v>
      </c>
      <c r="F68" s="19" t="n">
        <v>1455</v>
      </c>
      <c r="G68" s="19" t="n">
        <v>743</v>
      </c>
      <c r="H68" s="19" t="n">
        <v>199</v>
      </c>
      <c r="I68" s="19" t="n">
        <v>116</v>
      </c>
      <c r="J68" s="19" t="n">
        <v>341</v>
      </c>
      <c r="K68" s="19" t="n">
        <v>159</v>
      </c>
      <c r="L68" s="19" t="n">
        <v>13</v>
      </c>
      <c r="M68" s="19" t="n">
        <v>4</v>
      </c>
      <c r="N68" s="186" t="n">
        <v>0</v>
      </c>
      <c r="O68" s="186" t="n">
        <v>0</v>
      </c>
      <c r="P68" s="137"/>
    </row>
    <row r="69" s="66" customFormat="true" ht="12" hidden="false" customHeight="true" outlineLevel="0" collapsed="false">
      <c r="A69" s="182" t="s">
        <v>281</v>
      </c>
      <c r="B69" s="19" t="n">
        <v>2</v>
      </c>
      <c r="C69" s="19" t="n">
        <v>0</v>
      </c>
      <c r="D69" s="19" t="n">
        <v>0</v>
      </c>
      <c r="E69" s="19" t="n">
        <v>0</v>
      </c>
      <c r="F69" s="19" t="n">
        <v>0</v>
      </c>
      <c r="G69" s="19" t="n">
        <v>0</v>
      </c>
      <c r="H69" s="19" t="n">
        <v>0</v>
      </c>
      <c r="I69" s="19" t="n">
        <v>0</v>
      </c>
      <c r="J69" s="19" t="n">
        <v>2</v>
      </c>
      <c r="K69" s="19" t="n">
        <v>0</v>
      </c>
      <c r="L69" s="19" t="n">
        <v>0</v>
      </c>
      <c r="M69" s="19" t="n">
        <v>0</v>
      </c>
      <c r="N69" s="186" t="n">
        <v>0</v>
      </c>
      <c r="O69" s="186" t="n">
        <v>0</v>
      </c>
      <c r="P69" s="137"/>
    </row>
    <row r="70" s="66" customFormat="true" ht="12" hidden="false" customHeight="true" outlineLevel="0" collapsed="false">
      <c r="A70" s="182" t="s">
        <v>283</v>
      </c>
      <c r="B70" s="19" t="n">
        <v>2</v>
      </c>
      <c r="C70" s="19" t="n">
        <v>0</v>
      </c>
      <c r="D70" s="19" t="n">
        <v>0</v>
      </c>
      <c r="E70" s="19" t="n">
        <v>0</v>
      </c>
      <c r="F70" s="19" t="n">
        <v>0</v>
      </c>
      <c r="G70" s="19" t="n">
        <v>0</v>
      </c>
      <c r="H70" s="19" t="n">
        <v>0</v>
      </c>
      <c r="I70" s="19" t="n">
        <v>0</v>
      </c>
      <c r="J70" s="19" t="n">
        <v>2</v>
      </c>
      <c r="K70" s="19" t="n">
        <v>0</v>
      </c>
      <c r="L70" s="19" t="n">
        <v>0</v>
      </c>
      <c r="M70" s="19" t="n">
        <v>0</v>
      </c>
      <c r="N70" s="186" t="n">
        <v>0</v>
      </c>
      <c r="O70" s="186" t="n">
        <v>0</v>
      </c>
      <c r="P70" s="137"/>
    </row>
    <row r="71" s="66" customFormat="true" ht="12" hidden="false" customHeight="true" outlineLevel="0" collapsed="false">
      <c r="A71" s="184"/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86"/>
      <c r="O71" s="186"/>
      <c r="P71" s="137"/>
    </row>
    <row r="72" s="78" customFormat="true" ht="12" hidden="false" customHeight="true" outlineLevel="0" collapsed="false">
      <c r="A72" s="184"/>
      <c r="B72" s="77" t="s">
        <v>288</v>
      </c>
      <c r="C72" s="77"/>
      <c r="D72" s="77"/>
      <c r="E72" s="77"/>
      <c r="F72" s="77"/>
      <c r="G72" s="77"/>
      <c r="H72" s="77"/>
      <c r="I72" s="77"/>
      <c r="J72" s="77"/>
      <c r="K72" s="77"/>
      <c r="L72" s="77"/>
      <c r="M72" s="77"/>
      <c r="N72" s="77"/>
      <c r="O72" s="77"/>
    </row>
    <row r="73" s="66" customFormat="true" ht="12" hidden="false" customHeight="true" outlineLevel="0" collapsed="false">
      <c r="A73" s="181" t="s">
        <v>284</v>
      </c>
      <c r="B73" s="19" t="n">
        <v>7283</v>
      </c>
      <c r="C73" s="19" t="n">
        <v>3578</v>
      </c>
      <c r="D73" s="19" t="n">
        <v>454</v>
      </c>
      <c r="E73" s="19" t="n">
        <v>191</v>
      </c>
      <c r="F73" s="19" t="n">
        <v>2784</v>
      </c>
      <c r="G73" s="19" t="n">
        <v>1297</v>
      </c>
      <c r="H73" s="19" t="n">
        <v>1340</v>
      </c>
      <c r="I73" s="19" t="n">
        <v>718</v>
      </c>
      <c r="J73" s="19" t="n">
        <v>2648</v>
      </c>
      <c r="K73" s="19" t="n">
        <v>1351</v>
      </c>
      <c r="L73" s="19" t="n">
        <v>57</v>
      </c>
      <c r="M73" s="19" t="n">
        <v>21</v>
      </c>
      <c r="N73" s="186" t="n">
        <v>0</v>
      </c>
      <c r="O73" s="186" t="n">
        <v>0</v>
      </c>
      <c r="P73" s="19"/>
      <c r="Q73" s="19"/>
    </row>
    <row r="74" s="66" customFormat="true" ht="12" hidden="false" customHeight="true" outlineLevel="0" collapsed="false">
      <c r="A74" s="182" t="s">
        <v>278</v>
      </c>
      <c r="B74" s="19" t="n">
        <v>5268</v>
      </c>
      <c r="C74" s="19" t="n">
        <v>2471</v>
      </c>
      <c r="D74" s="19" t="n">
        <v>454</v>
      </c>
      <c r="E74" s="19" t="n">
        <v>191</v>
      </c>
      <c r="F74" s="19" t="n">
        <v>2784</v>
      </c>
      <c r="G74" s="19" t="n">
        <v>1297</v>
      </c>
      <c r="H74" s="19" t="n">
        <v>121</v>
      </c>
      <c r="I74" s="19" t="n">
        <v>69</v>
      </c>
      <c r="J74" s="19" t="n">
        <v>1855</v>
      </c>
      <c r="K74" s="19" t="n">
        <v>894</v>
      </c>
      <c r="L74" s="19" t="n">
        <v>54</v>
      </c>
      <c r="M74" s="19" t="n">
        <v>20</v>
      </c>
      <c r="N74" s="186" t="n">
        <v>0</v>
      </c>
      <c r="O74" s="186" t="n">
        <v>0</v>
      </c>
    </row>
    <row r="75" s="66" customFormat="true" ht="12" hidden="false" customHeight="true" outlineLevel="0" collapsed="false">
      <c r="A75" s="182" t="s">
        <v>281</v>
      </c>
      <c r="B75" s="19" t="n">
        <v>657</v>
      </c>
      <c r="C75" s="19" t="n">
        <v>342</v>
      </c>
      <c r="D75" s="19" t="n">
        <v>0</v>
      </c>
      <c r="E75" s="19" t="n">
        <v>0</v>
      </c>
      <c r="F75" s="19" t="n">
        <v>0</v>
      </c>
      <c r="G75" s="19" t="n">
        <v>0</v>
      </c>
      <c r="H75" s="19" t="n">
        <v>367</v>
      </c>
      <c r="I75" s="19" t="n">
        <v>190</v>
      </c>
      <c r="J75" s="19" t="n">
        <v>289</v>
      </c>
      <c r="K75" s="19" t="n">
        <v>152</v>
      </c>
      <c r="L75" s="19" t="n">
        <v>1</v>
      </c>
      <c r="M75" s="19" t="n">
        <v>0</v>
      </c>
      <c r="N75" s="186" t="n">
        <v>0</v>
      </c>
      <c r="O75" s="186" t="n">
        <v>0</v>
      </c>
    </row>
    <row r="76" s="66" customFormat="true" ht="12" hidden="false" customHeight="true" outlineLevel="0" collapsed="false">
      <c r="A76" s="182" t="s">
        <v>283</v>
      </c>
      <c r="B76" s="19" t="n">
        <v>644</v>
      </c>
      <c r="C76" s="19" t="n">
        <v>346</v>
      </c>
      <c r="D76" s="19" t="n">
        <v>0</v>
      </c>
      <c r="E76" s="19" t="n">
        <v>0</v>
      </c>
      <c r="F76" s="19" t="n">
        <v>0</v>
      </c>
      <c r="G76" s="19" t="n">
        <v>0</v>
      </c>
      <c r="H76" s="19" t="n">
        <v>384</v>
      </c>
      <c r="I76" s="19" t="n">
        <v>189</v>
      </c>
      <c r="J76" s="19" t="n">
        <v>259</v>
      </c>
      <c r="K76" s="19" t="n">
        <v>156</v>
      </c>
      <c r="L76" s="19" t="n">
        <v>1</v>
      </c>
      <c r="M76" s="19" t="n">
        <v>1</v>
      </c>
      <c r="N76" s="186" t="n">
        <v>0</v>
      </c>
      <c r="O76" s="186" t="n">
        <v>0</v>
      </c>
    </row>
    <row r="77" s="66" customFormat="true" ht="12" hidden="false" customHeight="true" outlineLevel="0" collapsed="false">
      <c r="A77" s="182" t="s">
        <v>285</v>
      </c>
      <c r="B77" s="19" t="n">
        <v>714</v>
      </c>
      <c r="C77" s="19" t="n">
        <v>419</v>
      </c>
      <c r="D77" s="19" t="n">
        <v>0</v>
      </c>
      <c r="E77" s="19" t="n">
        <v>0</v>
      </c>
      <c r="F77" s="19" t="n">
        <v>0</v>
      </c>
      <c r="G77" s="19" t="n">
        <v>0</v>
      </c>
      <c r="H77" s="19" t="n">
        <v>468</v>
      </c>
      <c r="I77" s="19" t="n">
        <v>270</v>
      </c>
      <c r="J77" s="19" t="n">
        <v>245</v>
      </c>
      <c r="K77" s="19" t="n">
        <v>149</v>
      </c>
      <c r="L77" s="19" t="n">
        <v>1</v>
      </c>
      <c r="M77" s="19" t="n">
        <v>0</v>
      </c>
      <c r="N77" s="186" t="n">
        <v>0</v>
      </c>
      <c r="O77" s="186" t="n">
        <v>0</v>
      </c>
    </row>
    <row r="78" s="66" customFormat="true" ht="12" hidden="false" customHeight="true" outlineLevel="0" collapsed="false">
      <c r="A78" s="184"/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86"/>
      <c r="O78" s="186"/>
    </row>
    <row r="79" s="66" customFormat="true" ht="12" hidden="false" customHeight="true" outlineLevel="0" collapsed="false">
      <c r="A79" s="181" t="s">
        <v>138</v>
      </c>
      <c r="B79" s="19" t="n">
        <v>28167</v>
      </c>
      <c r="C79" s="19" t="n">
        <v>14146</v>
      </c>
      <c r="D79" s="19" t="n">
        <v>3808</v>
      </c>
      <c r="E79" s="19" t="n">
        <v>1632</v>
      </c>
      <c r="F79" s="19" t="n">
        <v>3708</v>
      </c>
      <c r="G79" s="19" t="n">
        <v>1747</v>
      </c>
      <c r="H79" s="19" t="n">
        <v>11219</v>
      </c>
      <c r="I79" s="19" t="n">
        <v>6213</v>
      </c>
      <c r="J79" s="19" t="n">
        <v>8069</v>
      </c>
      <c r="K79" s="19" t="n">
        <v>4010</v>
      </c>
      <c r="L79" s="19" t="n">
        <v>1363</v>
      </c>
      <c r="M79" s="19" t="n">
        <v>544</v>
      </c>
      <c r="N79" s="19" t="n">
        <v>1042</v>
      </c>
      <c r="O79" s="19" t="n">
        <v>424</v>
      </c>
      <c r="P79" s="19"/>
      <c r="Q79" s="19"/>
    </row>
    <row r="80" s="66" customFormat="true" ht="12" hidden="false" customHeight="true" outlineLevel="0" collapsed="false">
      <c r="A80" s="182" t="s">
        <v>275</v>
      </c>
      <c r="B80" s="19" t="n">
        <v>126</v>
      </c>
      <c r="C80" s="19" t="n">
        <v>55</v>
      </c>
      <c r="D80" s="19" t="n">
        <v>19</v>
      </c>
      <c r="E80" s="19" t="n">
        <v>8</v>
      </c>
      <c r="F80" s="19" t="n">
        <v>8</v>
      </c>
      <c r="G80" s="19" t="n">
        <v>2</v>
      </c>
      <c r="H80" s="19" t="n">
        <v>17</v>
      </c>
      <c r="I80" s="19" t="n">
        <v>8</v>
      </c>
      <c r="J80" s="19" t="n">
        <v>76</v>
      </c>
      <c r="K80" s="19" t="n">
        <v>35</v>
      </c>
      <c r="L80" s="19" t="n">
        <v>6</v>
      </c>
      <c r="M80" s="19" t="n">
        <v>2</v>
      </c>
      <c r="N80" s="19" t="n">
        <v>3</v>
      </c>
      <c r="O80" s="19" t="n">
        <v>1</v>
      </c>
    </row>
    <row r="81" s="66" customFormat="true" ht="12" hidden="false" customHeight="true" outlineLevel="0" collapsed="false">
      <c r="A81" s="182" t="s">
        <v>276</v>
      </c>
      <c r="B81" s="19" t="n">
        <v>281</v>
      </c>
      <c r="C81" s="19" t="n">
        <v>120</v>
      </c>
      <c r="D81" s="19" t="n">
        <v>73</v>
      </c>
      <c r="E81" s="19" t="n">
        <v>30</v>
      </c>
      <c r="F81" s="19" t="n">
        <v>31</v>
      </c>
      <c r="G81" s="19" t="n">
        <v>14</v>
      </c>
      <c r="H81" s="19" t="n">
        <v>5</v>
      </c>
      <c r="I81" s="19" t="n">
        <v>2</v>
      </c>
      <c r="J81" s="19" t="n">
        <v>164</v>
      </c>
      <c r="K81" s="19" t="n">
        <v>70</v>
      </c>
      <c r="L81" s="19" t="n">
        <v>8</v>
      </c>
      <c r="M81" s="19" t="n">
        <v>4</v>
      </c>
      <c r="N81" s="19" t="n">
        <v>2</v>
      </c>
      <c r="O81" s="19" t="n">
        <v>1</v>
      </c>
    </row>
    <row r="82" s="66" customFormat="true" ht="12" hidden="false" customHeight="true" outlineLevel="0" collapsed="false">
      <c r="A82" s="182" t="s">
        <v>277</v>
      </c>
      <c r="B82" s="19" t="n">
        <v>1561</v>
      </c>
      <c r="C82" s="19" t="n">
        <v>614</v>
      </c>
      <c r="D82" s="19" t="n">
        <v>862</v>
      </c>
      <c r="E82" s="19" t="n">
        <v>338</v>
      </c>
      <c r="F82" s="19" t="n">
        <v>173</v>
      </c>
      <c r="G82" s="19" t="n">
        <v>75</v>
      </c>
      <c r="H82" s="19" t="n">
        <v>45</v>
      </c>
      <c r="I82" s="19" t="n">
        <v>27</v>
      </c>
      <c r="J82" s="19" t="n">
        <v>390</v>
      </c>
      <c r="K82" s="19" t="n">
        <v>151</v>
      </c>
      <c r="L82" s="19" t="n">
        <v>91</v>
      </c>
      <c r="M82" s="19" t="n">
        <v>23</v>
      </c>
      <c r="N82" s="19" t="n">
        <v>63</v>
      </c>
      <c r="O82" s="19" t="n">
        <v>15</v>
      </c>
    </row>
    <row r="83" s="66" customFormat="true" ht="12" hidden="false" customHeight="true" outlineLevel="0" collapsed="false">
      <c r="A83" s="182" t="s">
        <v>278</v>
      </c>
      <c r="B83" s="19" t="n">
        <v>11585</v>
      </c>
      <c r="C83" s="19" t="n">
        <v>5335</v>
      </c>
      <c r="D83" s="19" t="n">
        <v>2854</v>
      </c>
      <c r="E83" s="19" t="n">
        <v>1256</v>
      </c>
      <c r="F83" s="19" t="n">
        <v>3496</v>
      </c>
      <c r="G83" s="19" t="n">
        <v>1656</v>
      </c>
      <c r="H83" s="19" t="n">
        <v>201</v>
      </c>
      <c r="I83" s="19" t="n">
        <v>106</v>
      </c>
      <c r="J83" s="19" t="n">
        <v>4053</v>
      </c>
      <c r="K83" s="19" t="n">
        <v>1918</v>
      </c>
      <c r="L83" s="19" t="n">
        <v>981</v>
      </c>
      <c r="M83" s="19" t="n">
        <v>399</v>
      </c>
      <c r="N83" s="19" t="n">
        <v>731</v>
      </c>
      <c r="O83" s="19" t="n">
        <v>309</v>
      </c>
    </row>
    <row r="84" s="66" customFormat="true" ht="12" hidden="false" customHeight="true" outlineLevel="0" collapsed="false">
      <c r="A84" s="182" t="s">
        <v>281</v>
      </c>
      <c r="B84" s="19" t="n">
        <v>660</v>
      </c>
      <c r="C84" s="19" t="n">
        <v>343</v>
      </c>
      <c r="D84" s="186" t="n">
        <v>0</v>
      </c>
      <c r="E84" s="186" t="n">
        <v>0</v>
      </c>
      <c r="F84" s="186" t="n">
        <v>0</v>
      </c>
      <c r="G84" s="186" t="n">
        <v>0</v>
      </c>
      <c r="H84" s="19" t="n">
        <v>367</v>
      </c>
      <c r="I84" s="19" t="n">
        <v>190</v>
      </c>
      <c r="J84" s="19" t="n">
        <v>292</v>
      </c>
      <c r="K84" s="19" t="n">
        <v>153</v>
      </c>
      <c r="L84" s="19" t="n">
        <v>1</v>
      </c>
      <c r="M84" s="19" t="n">
        <v>0</v>
      </c>
      <c r="N84" s="186" t="n">
        <v>0</v>
      </c>
      <c r="O84" s="186" t="n">
        <v>0</v>
      </c>
    </row>
    <row r="85" s="66" customFormat="true" ht="12" hidden="false" customHeight="true" outlineLevel="0" collapsed="false">
      <c r="A85" s="182" t="s">
        <v>283</v>
      </c>
      <c r="B85" s="19" t="n">
        <v>679</v>
      </c>
      <c r="C85" s="19" t="n">
        <v>372</v>
      </c>
      <c r="D85" s="186" t="n">
        <v>0</v>
      </c>
      <c r="E85" s="186" t="n">
        <v>0</v>
      </c>
      <c r="F85" s="186" t="n">
        <v>0</v>
      </c>
      <c r="G85" s="186" t="n">
        <v>0</v>
      </c>
      <c r="H85" s="19" t="n">
        <v>417</v>
      </c>
      <c r="I85" s="19" t="n">
        <v>214</v>
      </c>
      <c r="J85" s="19" t="n">
        <v>261</v>
      </c>
      <c r="K85" s="19" t="n">
        <v>157</v>
      </c>
      <c r="L85" s="19" t="n">
        <v>1</v>
      </c>
      <c r="M85" s="19" t="n">
        <v>1</v>
      </c>
      <c r="N85" s="186" t="n">
        <v>0</v>
      </c>
      <c r="O85" s="186" t="n">
        <v>0</v>
      </c>
    </row>
    <row r="86" s="66" customFormat="true" ht="12" hidden="false" customHeight="true" outlineLevel="0" collapsed="false">
      <c r="A86" s="182" t="s">
        <v>285</v>
      </c>
      <c r="B86" s="19" t="n">
        <v>13007</v>
      </c>
      <c r="C86" s="19" t="n">
        <v>7194</v>
      </c>
      <c r="D86" s="186" t="n">
        <v>0</v>
      </c>
      <c r="E86" s="186" t="n">
        <v>0</v>
      </c>
      <c r="F86" s="186" t="n">
        <v>0</v>
      </c>
      <c r="G86" s="186" t="n">
        <v>0</v>
      </c>
      <c r="H86" s="19" t="n">
        <v>10167</v>
      </c>
      <c r="I86" s="19" t="n">
        <v>5666</v>
      </c>
      <c r="J86" s="19" t="n">
        <v>2833</v>
      </c>
      <c r="K86" s="19" t="n">
        <v>1526</v>
      </c>
      <c r="L86" s="19" t="n">
        <v>7</v>
      </c>
      <c r="M86" s="19" t="n">
        <v>2</v>
      </c>
      <c r="N86" s="186" t="n">
        <v>0</v>
      </c>
      <c r="O86" s="186" t="n">
        <v>0</v>
      </c>
    </row>
    <row r="87" s="66" customFormat="true" ht="12" hidden="false" customHeight="true" outlineLevel="0" collapsed="false">
      <c r="A87" s="182" t="s">
        <v>279</v>
      </c>
      <c r="B87" s="19" t="n">
        <v>268</v>
      </c>
      <c r="C87" s="19" t="n">
        <v>113</v>
      </c>
      <c r="D87" s="186" t="n">
        <v>0</v>
      </c>
      <c r="E87" s="186" t="n">
        <v>0</v>
      </c>
      <c r="F87" s="186" t="n">
        <v>0</v>
      </c>
      <c r="G87" s="186" t="n">
        <v>0</v>
      </c>
      <c r="H87" s="186" t="n">
        <v>0</v>
      </c>
      <c r="I87" s="186" t="n">
        <v>0</v>
      </c>
      <c r="J87" s="186" t="n">
        <v>0</v>
      </c>
      <c r="K87" s="186" t="n">
        <v>0</v>
      </c>
      <c r="L87" s="19" t="n">
        <v>268</v>
      </c>
      <c r="M87" s="19" t="n">
        <v>113</v>
      </c>
      <c r="N87" s="19" t="n">
        <v>243</v>
      </c>
      <c r="O87" s="19" t="n">
        <v>98</v>
      </c>
    </row>
    <row r="88" s="66" customFormat="true" ht="12" hidden="false" customHeight="true" outlineLevel="0" collapsed="false">
      <c r="A88" s="127" t="s">
        <v>142</v>
      </c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</row>
    <row r="89" s="66" customFormat="true" ht="25.15" hidden="false" customHeight="true" outlineLevel="0" collapsed="false">
      <c r="A89" s="89" t="s">
        <v>289</v>
      </c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</row>
    <row r="90" s="66" customFormat="true" ht="12.75" hidden="false" customHeight="false" outlineLevel="0" collapsed="false"/>
    <row r="91" s="66" customFormat="true" ht="12.75" hidden="false" customHeight="false" outlineLevel="0" collapsed="false"/>
    <row r="92" s="66" customFormat="true" ht="12.75" hidden="false" customHeight="false" outlineLevel="0" collapsed="false"/>
    <row r="93" s="66" customFormat="true" ht="12.75" hidden="false" customHeight="false" outlineLevel="0" collapsed="false"/>
    <row r="94" s="66" customFormat="true" ht="12.75" hidden="false" customHeight="false" outlineLevel="0" collapsed="false"/>
    <row r="95" s="66" customFormat="true" ht="12.75" hidden="false" customHeight="false" outlineLevel="0" collapsed="false"/>
    <row r="96" s="66" customFormat="true" ht="12.75" hidden="false" customHeight="false" outlineLevel="0" collapsed="false"/>
    <row r="97" s="66" customFormat="true" ht="12.75" hidden="false" customHeight="false" outlineLevel="0" collapsed="false"/>
    <row r="98" s="66" customFormat="true" ht="12.75" hidden="false" customHeight="false" outlineLevel="0" collapsed="false"/>
    <row r="99" s="66" customFormat="true" ht="12.75" hidden="false" customHeight="false" outlineLevel="0" collapsed="false"/>
    <row r="100" s="66" customFormat="true" ht="12.75" hidden="false" customHeight="false" outlineLevel="0" collapsed="false"/>
    <row r="101" s="66" customFormat="true" ht="12.75" hidden="false" customHeight="false" outlineLevel="0" collapsed="false"/>
    <row r="102" s="66" customFormat="true" ht="12.75" hidden="false" customHeight="false" outlineLevel="0" collapsed="false"/>
    <row r="103" s="66" customFormat="true" ht="12.75" hidden="false" customHeight="false" outlineLevel="0" collapsed="false"/>
    <row r="104" s="66" customFormat="true" ht="12.75" hidden="false" customHeight="false" outlineLevel="0" collapsed="false"/>
    <row r="105" s="66" customFormat="true" ht="12.75" hidden="false" customHeight="false" outlineLevel="0" collapsed="false"/>
    <row r="106" s="66" customFormat="true" ht="12.75" hidden="false" customHeight="false" outlineLevel="0" collapsed="false"/>
    <row r="107" s="66" customFormat="true" ht="12.75" hidden="false" customHeight="false" outlineLevel="0" collapsed="false"/>
    <row r="108" s="66" customFormat="true" ht="12.75" hidden="false" customHeight="false" outlineLevel="0" collapsed="false"/>
    <row r="109" s="66" customFormat="true" ht="12.75" hidden="false" customHeight="false" outlineLevel="0" collapsed="false"/>
    <row r="110" s="66" customFormat="true" ht="12.75" hidden="false" customHeight="false" outlineLevel="0" collapsed="false"/>
    <row r="111" s="66" customFormat="true" ht="12.75" hidden="false" customHeight="false" outlineLevel="0" collapsed="false"/>
    <row r="112" s="66" customFormat="true" ht="12.75" hidden="false" customHeight="false" outlineLevel="0" collapsed="false"/>
    <row r="113" s="66" customFormat="true" ht="12.75" hidden="false" customHeight="false" outlineLevel="0" collapsed="false"/>
    <row r="114" s="66" customFormat="true" ht="12.75" hidden="false" customHeight="false" outlineLevel="0" collapsed="false"/>
    <row r="115" s="66" customFormat="true" ht="12.75" hidden="false" customHeight="false" outlineLevel="0" collapsed="false"/>
    <row r="116" s="66" customFormat="true" ht="12.75" hidden="false" customHeight="false" outlineLevel="0" collapsed="false"/>
    <row r="117" s="66" customFormat="true" ht="12.75" hidden="false" customHeight="false" outlineLevel="0" collapsed="false"/>
    <row r="118" s="66" customFormat="true" ht="12.75" hidden="false" customHeight="false" outlineLevel="0" collapsed="false"/>
    <row r="119" s="66" customFormat="true" ht="12.75" hidden="false" customHeight="false" outlineLevel="0" collapsed="false"/>
    <row r="120" s="66" customFormat="true" ht="12.75" hidden="false" customHeight="false" outlineLevel="0" collapsed="false"/>
    <row r="121" s="66" customFormat="true" ht="12.75" hidden="false" customHeight="false" outlineLevel="0" collapsed="false"/>
    <row r="122" s="66" customFormat="true" ht="12.75" hidden="false" customHeight="false" outlineLevel="0" collapsed="false"/>
    <row r="123" s="66" customFormat="true" ht="12.75" hidden="false" customHeight="false" outlineLevel="0" collapsed="false"/>
    <row r="124" s="66" customFormat="true" ht="12.75" hidden="false" customHeight="false" outlineLevel="0" collapsed="false"/>
    <row r="125" s="66" customFormat="true" ht="12.75" hidden="false" customHeight="false" outlineLevel="0" collapsed="false"/>
    <row r="126" s="66" customFormat="true" ht="12.75" hidden="false" customHeight="false" outlineLevel="0" collapsed="false"/>
    <row r="127" s="66" customFormat="true" ht="12.75" hidden="false" customHeight="false" outlineLevel="0" collapsed="false"/>
    <row r="128" s="66" customFormat="true" ht="12.75" hidden="false" customHeight="false" outlineLevel="0" collapsed="false"/>
    <row r="129" s="66" customFormat="true" ht="12.75" hidden="false" customHeight="false" outlineLevel="0" collapsed="false"/>
    <row r="130" s="66" customFormat="true" ht="12.75" hidden="false" customHeight="false" outlineLevel="0" collapsed="false"/>
    <row r="131" s="66" customFormat="true" ht="12.75" hidden="false" customHeight="false" outlineLevel="0" collapsed="false"/>
    <row r="132" s="66" customFormat="true" ht="12.75" hidden="false" customHeight="false" outlineLevel="0" collapsed="false"/>
    <row r="133" s="66" customFormat="true" ht="12.75" hidden="false" customHeight="false" outlineLevel="0" collapsed="false"/>
    <row r="134" s="66" customFormat="true" ht="12.75" hidden="false" customHeight="false" outlineLevel="0" collapsed="false"/>
    <row r="135" s="66" customFormat="true" ht="12.75" hidden="false" customHeight="false" outlineLevel="0" collapsed="false"/>
    <row r="136" s="66" customFormat="true" ht="12.75" hidden="false" customHeight="false" outlineLevel="0" collapsed="false"/>
    <row r="137" s="66" customFormat="true" ht="12.75" hidden="false" customHeight="false" outlineLevel="0" collapsed="false"/>
    <row r="138" s="66" customFormat="true" ht="12.75" hidden="false" customHeight="false" outlineLevel="0" collapsed="false"/>
    <row r="139" s="66" customFormat="true" ht="12.75" hidden="false" customHeight="false" outlineLevel="0" collapsed="false"/>
    <row r="140" s="66" customFormat="true" ht="12.75" hidden="false" customHeight="false" outlineLevel="0" collapsed="false"/>
    <row r="141" s="66" customFormat="true" ht="12.75" hidden="false" customHeight="false" outlineLevel="0" collapsed="false"/>
    <row r="142" s="66" customFormat="true" ht="12.75" hidden="false" customHeight="false" outlineLevel="0" collapsed="false"/>
    <row r="143" s="66" customFormat="true" ht="12.75" hidden="false" customHeight="false" outlineLevel="0" collapsed="false"/>
    <row r="144" s="66" customFormat="true" ht="12.75" hidden="false" customHeight="false" outlineLevel="0" collapsed="false"/>
    <row r="145" s="66" customFormat="true" ht="12.75" hidden="false" customHeight="false" outlineLevel="0" collapsed="false"/>
    <row r="146" s="66" customFormat="true" ht="12.75" hidden="false" customHeight="false" outlineLevel="0" collapsed="false"/>
    <row r="147" s="66" customFormat="true" ht="12.75" hidden="false" customHeight="false" outlineLevel="0" collapsed="false"/>
    <row r="148" s="66" customFormat="true" ht="12.75" hidden="false" customHeight="false" outlineLevel="0" collapsed="false"/>
    <row r="149" s="66" customFormat="true" ht="12.75" hidden="false" customHeight="false" outlineLevel="0" collapsed="false"/>
    <row r="150" s="66" customFormat="true" ht="12.75" hidden="false" customHeight="false" outlineLevel="0" collapsed="false"/>
    <row r="151" s="66" customFormat="true" ht="12.75" hidden="false" customHeight="false" outlineLevel="0" collapsed="false"/>
    <row r="152" s="66" customFormat="true" ht="12.75" hidden="false" customHeight="false" outlineLevel="0" collapsed="false"/>
    <row r="153" s="66" customFormat="true" ht="12.75" hidden="false" customHeight="false" outlineLevel="0" collapsed="false"/>
    <row r="154" s="66" customFormat="true" ht="12.75" hidden="false" customHeight="false" outlineLevel="0" collapsed="false"/>
    <row r="155" s="66" customFormat="true" ht="12.75" hidden="false" customHeight="false" outlineLevel="0" collapsed="false"/>
    <row r="156" s="66" customFormat="true" ht="12.75" hidden="false" customHeight="false" outlineLevel="0" collapsed="false"/>
    <row r="157" s="66" customFormat="true" ht="12.75" hidden="false" customHeight="false" outlineLevel="0" collapsed="false"/>
    <row r="158" s="66" customFormat="true" ht="12.75" hidden="false" customHeight="false" outlineLevel="0" collapsed="false"/>
    <row r="159" s="66" customFormat="true" ht="12.75" hidden="false" customHeight="false" outlineLevel="0" collapsed="false"/>
    <row r="160" s="66" customFormat="true" ht="12.75" hidden="false" customHeight="false" outlineLevel="0" collapsed="false"/>
    <row r="161" s="66" customFormat="true" ht="12.75" hidden="false" customHeight="false" outlineLevel="0" collapsed="false"/>
    <row r="162" s="66" customFormat="true" ht="12.75" hidden="false" customHeight="false" outlineLevel="0" collapsed="false"/>
    <row r="163" s="66" customFormat="true" ht="12.75" hidden="false" customHeight="false" outlineLevel="0" collapsed="false"/>
    <row r="164" s="66" customFormat="true" ht="12.75" hidden="false" customHeight="false" outlineLevel="0" collapsed="false"/>
    <row r="165" s="66" customFormat="true" ht="12.75" hidden="false" customHeight="false" outlineLevel="0" collapsed="false"/>
    <row r="166" s="66" customFormat="true" ht="12.75" hidden="false" customHeight="false" outlineLevel="0" collapsed="false"/>
    <row r="167" s="66" customFormat="true" ht="12.75" hidden="false" customHeight="false" outlineLevel="0" collapsed="false"/>
    <row r="168" s="66" customFormat="true" ht="12.75" hidden="false" customHeight="false" outlineLevel="0" collapsed="false"/>
    <row r="169" s="66" customFormat="true" ht="12.75" hidden="false" customHeight="false" outlineLevel="0" collapsed="false"/>
    <row r="170" s="66" customFormat="true" ht="12.75" hidden="false" customHeight="false" outlineLevel="0" collapsed="false"/>
    <row r="171" s="66" customFormat="true" ht="12.75" hidden="false" customHeight="false" outlineLevel="0" collapsed="false"/>
    <row r="172" s="66" customFormat="true" ht="12.75" hidden="false" customHeight="false" outlineLevel="0" collapsed="false"/>
    <row r="173" s="66" customFormat="true" ht="12.75" hidden="false" customHeight="false" outlineLevel="0" collapsed="false"/>
    <row r="174" s="66" customFormat="true" ht="12.75" hidden="false" customHeight="false" outlineLevel="0" collapsed="false"/>
    <row r="175" s="66" customFormat="true" ht="12.75" hidden="false" customHeight="false" outlineLevel="0" collapsed="false"/>
    <row r="176" s="66" customFormat="true" ht="12.75" hidden="false" customHeight="false" outlineLevel="0" collapsed="false"/>
    <row r="177" s="66" customFormat="true" ht="12.75" hidden="false" customHeight="false" outlineLevel="0" collapsed="false"/>
    <row r="178" s="66" customFormat="true" ht="12.75" hidden="false" customHeight="false" outlineLevel="0" collapsed="false"/>
    <row r="179" s="66" customFormat="true" ht="12.75" hidden="false" customHeight="false" outlineLevel="0" collapsed="false"/>
    <row r="180" s="66" customFormat="true" ht="12.75" hidden="false" customHeight="false" outlineLevel="0" collapsed="false"/>
    <row r="181" s="66" customFormat="true" ht="12.75" hidden="false" customHeight="false" outlineLevel="0" collapsed="false"/>
    <row r="182" s="66" customFormat="true" ht="12.75" hidden="false" customHeight="false" outlineLevel="0" collapsed="false"/>
    <row r="183" s="66" customFormat="true" ht="12.75" hidden="false" customHeight="false" outlineLevel="0" collapsed="false"/>
    <row r="184" s="66" customFormat="true" ht="12.75" hidden="false" customHeight="false" outlineLevel="0" collapsed="false"/>
    <row r="185" s="66" customFormat="true" ht="12.75" hidden="false" customHeight="false" outlineLevel="0" collapsed="false"/>
    <row r="186" s="66" customFormat="true" ht="12.75" hidden="false" customHeight="false" outlineLevel="0" collapsed="false"/>
    <row r="187" s="66" customFormat="true" ht="12.75" hidden="false" customHeight="false" outlineLevel="0" collapsed="false"/>
    <row r="188" s="66" customFormat="true" ht="12.75" hidden="false" customHeight="false" outlineLevel="0" collapsed="false"/>
    <row r="189" s="66" customFormat="true" ht="12.75" hidden="false" customHeight="false" outlineLevel="0" collapsed="false"/>
    <row r="190" s="66" customFormat="true" ht="12.75" hidden="false" customHeight="false" outlineLevel="0" collapsed="false"/>
    <row r="191" s="66" customFormat="true" ht="12.75" hidden="false" customHeight="false" outlineLevel="0" collapsed="false"/>
    <row r="192" s="66" customFormat="true" ht="12.75" hidden="false" customHeight="false" outlineLevel="0" collapsed="false"/>
    <row r="193" s="66" customFormat="true" ht="12.75" hidden="false" customHeight="false" outlineLevel="0" collapsed="false"/>
    <row r="194" s="66" customFormat="true" ht="12.75" hidden="false" customHeight="false" outlineLevel="0" collapsed="false"/>
    <row r="195" s="66" customFormat="true" ht="12.75" hidden="false" customHeight="false" outlineLevel="0" collapsed="false"/>
    <row r="196" s="66" customFormat="true" ht="12.75" hidden="false" customHeight="false" outlineLevel="0" collapsed="false"/>
    <row r="197" s="66" customFormat="true" ht="12.75" hidden="false" customHeight="false" outlineLevel="0" collapsed="false"/>
    <row r="198" s="66" customFormat="true" ht="12.75" hidden="false" customHeight="false" outlineLevel="0" collapsed="false"/>
    <row r="199" s="66" customFormat="true" ht="12.75" hidden="false" customHeight="false" outlineLevel="0" collapsed="false"/>
    <row r="200" s="66" customFormat="true" ht="12.75" hidden="false" customHeight="false" outlineLevel="0" collapsed="false"/>
    <row r="201" s="66" customFormat="true" ht="12.75" hidden="false" customHeight="false" outlineLevel="0" collapsed="false"/>
    <row r="202" s="66" customFormat="true" ht="12.75" hidden="false" customHeight="false" outlineLevel="0" collapsed="false"/>
    <row r="203" s="66" customFormat="true" ht="12.75" hidden="false" customHeight="false" outlineLevel="0" collapsed="false"/>
    <row r="204" s="66" customFormat="true" ht="12.75" hidden="false" customHeight="false" outlineLevel="0" collapsed="false"/>
    <row r="205" s="66" customFormat="true" ht="12.75" hidden="false" customHeight="false" outlineLevel="0" collapsed="false"/>
    <row r="206" s="66" customFormat="true" ht="12.75" hidden="false" customHeight="false" outlineLevel="0" collapsed="false"/>
    <row r="207" s="66" customFormat="true" ht="12.75" hidden="false" customHeight="false" outlineLevel="0" collapsed="false"/>
    <row r="208" s="66" customFormat="true" ht="12.75" hidden="false" customHeight="false" outlineLevel="0" collapsed="false"/>
    <row r="209" s="66" customFormat="true" ht="12.75" hidden="false" customHeight="false" outlineLevel="0" collapsed="false"/>
    <row r="210" s="66" customFormat="true" ht="12.75" hidden="false" customHeight="false" outlineLevel="0" collapsed="false"/>
    <row r="211" s="66" customFormat="true" ht="12.75" hidden="false" customHeight="false" outlineLevel="0" collapsed="false"/>
    <row r="212" s="66" customFormat="true" ht="12.75" hidden="false" customHeight="false" outlineLevel="0" collapsed="false"/>
    <row r="213" s="66" customFormat="true" ht="12.75" hidden="false" customHeight="false" outlineLevel="0" collapsed="false"/>
    <row r="214" s="66" customFormat="true" ht="12.75" hidden="false" customHeight="false" outlineLevel="0" collapsed="false"/>
    <row r="215" s="66" customFormat="true" ht="12.75" hidden="false" customHeight="false" outlineLevel="0" collapsed="false"/>
    <row r="216" s="66" customFormat="true" ht="12.75" hidden="false" customHeight="false" outlineLevel="0" collapsed="false"/>
    <row r="217" s="66" customFormat="true" ht="12.75" hidden="false" customHeight="false" outlineLevel="0" collapsed="false"/>
    <row r="218" s="66" customFormat="true" ht="12.75" hidden="false" customHeight="false" outlineLevel="0" collapsed="false"/>
    <row r="219" s="66" customFormat="true" ht="12.75" hidden="false" customHeight="false" outlineLevel="0" collapsed="false"/>
    <row r="220" s="66" customFormat="true" ht="12.75" hidden="false" customHeight="false" outlineLevel="0" collapsed="false"/>
    <row r="221" s="66" customFormat="true" ht="12.75" hidden="false" customHeight="false" outlineLevel="0" collapsed="false"/>
    <row r="222" s="66" customFormat="true" ht="12.75" hidden="false" customHeight="false" outlineLevel="0" collapsed="false"/>
    <row r="223" s="66" customFormat="true" ht="12.75" hidden="false" customHeight="false" outlineLevel="0" collapsed="false"/>
    <row r="224" s="66" customFormat="true" ht="12.75" hidden="false" customHeight="false" outlineLevel="0" collapsed="false"/>
    <row r="225" s="66" customFormat="true" ht="12.75" hidden="false" customHeight="false" outlineLevel="0" collapsed="false"/>
    <row r="226" s="66" customFormat="true" ht="12.75" hidden="false" customHeight="false" outlineLevel="0" collapsed="false"/>
    <row r="227" s="66" customFormat="true" ht="12.75" hidden="false" customHeight="false" outlineLevel="0" collapsed="false"/>
    <row r="228" s="66" customFormat="true" ht="12.75" hidden="false" customHeight="false" outlineLevel="0" collapsed="false"/>
    <row r="229" s="66" customFormat="true" ht="12.75" hidden="false" customHeight="false" outlineLevel="0" collapsed="false"/>
    <row r="230" s="66" customFormat="true" ht="12.75" hidden="false" customHeight="false" outlineLevel="0" collapsed="false"/>
    <row r="231" s="66" customFormat="true" ht="12.75" hidden="false" customHeight="false" outlineLevel="0" collapsed="false"/>
    <row r="232" s="66" customFormat="true" ht="12.75" hidden="false" customHeight="false" outlineLevel="0" collapsed="false"/>
    <row r="233" s="66" customFormat="true" ht="12.75" hidden="false" customHeight="false" outlineLevel="0" collapsed="false"/>
    <row r="234" s="66" customFormat="true" ht="12.75" hidden="false" customHeight="false" outlineLevel="0" collapsed="false"/>
    <row r="235" s="66" customFormat="true" ht="12.75" hidden="false" customHeight="false" outlineLevel="0" collapsed="false"/>
    <row r="236" s="66" customFormat="true" ht="12.75" hidden="false" customHeight="false" outlineLevel="0" collapsed="false"/>
    <row r="237" s="66" customFormat="true" ht="12.75" hidden="false" customHeight="false" outlineLevel="0" collapsed="false"/>
    <row r="238" s="66" customFormat="true" ht="12.75" hidden="false" customHeight="false" outlineLevel="0" collapsed="false"/>
    <row r="239" s="66" customFormat="true" ht="12.75" hidden="false" customHeight="false" outlineLevel="0" collapsed="false"/>
    <row r="240" s="66" customFormat="true" ht="12.75" hidden="false" customHeight="false" outlineLevel="0" collapsed="false"/>
    <row r="241" s="66" customFormat="true" ht="12.75" hidden="false" customHeight="false" outlineLevel="0" collapsed="false"/>
    <row r="242" s="66" customFormat="true" ht="12.75" hidden="false" customHeight="false" outlineLevel="0" collapsed="false"/>
    <row r="243" s="66" customFormat="true" ht="12.75" hidden="false" customHeight="false" outlineLevel="0" collapsed="false"/>
    <row r="244" s="66" customFormat="true" ht="12.75" hidden="false" customHeight="false" outlineLevel="0" collapsed="false"/>
    <row r="245" s="66" customFormat="true" ht="12.75" hidden="false" customHeight="false" outlineLevel="0" collapsed="false"/>
    <row r="246" s="66" customFormat="true" ht="12.75" hidden="false" customHeight="false" outlineLevel="0" collapsed="false"/>
    <row r="247" s="66" customFormat="true" ht="12.75" hidden="false" customHeight="false" outlineLevel="0" collapsed="false"/>
    <row r="248" s="66" customFormat="true" ht="12.75" hidden="false" customHeight="false" outlineLevel="0" collapsed="false"/>
    <row r="249" s="66" customFormat="true" ht="12.75" hidden="false" customHeight="false" outlineLevel="0" collapsed="false"/>
    <row r="250" s="66" customFormat="true" ht="12.75" hidden="false" customHeight="false" outlineLevel="0" collapsed="false"/>
    <row r="251" s="66" customFormat="true" ht="12.75" hidden="false" customHeight="false" outlineLevel="0" collapsed="false"/>
    <row r="252" s="66" customFormat="true" ht="12.75" hidden="false" customHeight="false" outlineLevel="0" collapsed="false"/>
    <row r="253" s="66" customFormat="true" ht="12.75" hidden="false" customHeight="false" outlineLevel="0" collapsed="false"/>
    <row r="254" s="66" customFormat="true" ht="12.75" hidden="false" customHeight="false" outlineLevel="0" collapsed="false"/>
    <row r="255" s="66" customFormat="true" ht="12.75" hidden="false" customHeight="false" outlineLevel="0" collapsed="false"/>
    <row r="256" s="66" customFormat="true" ht="12.75" hidden="false" customHeight="false" outlineLevel="0" collapsed="false"/>
    <row r="257" s="66" customFormat="true" ht="12.75" hidden="false" customHeight="false" outlineLevel="0" collapsed="false"/>
    <row r="258" s="66" customFormat="true" ht="12.75" hidden="false" customHeight="false" outlineLevel="0" collapsed="false"/>
    <row r="259" s="66" customFormat="true" ht="12.75" hidden="false" customHeight="false" outlineLevel="0" collapsed="false"/>
    <row r="260" s="66" customFormat="true" ht="12.75" hidden="false" customHeight="false" outlineLevel="0" collapsed="false"/>
    <row r="261" s="66" customFormat="true" ht="12.75" hidden="false" customHeight="false" outlineLevel="0" collapsed="false"/>
    <row r="262" s="66" customFormat="true" ht="12.75" hidden="false" customHeight="false" outlineLevel="0" collapsed="false"/>
    <row r="263" s="66" customFormat="true" ht="12.75" hidden="false" customHeight="false" outlineLevel="0" collapsed="false"/>
    <row r="264" s="66" customFormat="true" ht="12.75" hidden="false" customHeight="false" outlineLevel="0" collapsed="false"/>
    <row r="265" s="66" customFormat="true" ht="12.75" hidden="false" customHeight="false" outlineLevel="0" collapsed="false"/>
  </sheetData>
  <mergeCells count="16">
    <mergeCell ref="A1:O1"/>
    <mergeCell ref="A2:O2"/>
    <mergeCell ref="A3:A5"/>
    <mergeCell ref="B3:C4"/>
    <mergeCell ref="D3:O3"/>
    <mergeCell ref="D4:E4"/>
    <mergeCell ref="F4:G4"/>
    <mergeCell ref="H4:I4"/>
    <mergeCell ref="J4:K4"/>
    <mergeCell ref="L4:M4"/>
    <mergeCell ref="N4:O4"/>
    <mergeCell ref="A6:O6"/>
    <mergeCell ref="B7:O7"/>
    <mergeCell ref="B66:O66"/>
    <mergeCell ref="B72:O72"/>
    <mergeCell ref="A89:O89"/>
  </mergeCells>
  <hyperlinks>
    <hyperlink ref="A1" location="Inhaltsverzeichnis!E20" display="6     Absolventen/Abgänger und Schulentlassene der allgemeinbildenden Schulen in Berlin im Schuljahr 2008/09 &#10;       nach Abschluss, Jahrgangsstufen, rechtlichem Status der Schulen, Schular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9 – Berlin</oddFooter>
  </headerFooter>
  <rowBreaks count="1" manualBreakCount="1">
    <brk id="4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4.7"/>
    <col collapsed="false" customWidth="true" hidden="false" outlineLevel="0" max="3" min="3" style="0" width="4.28"/>
    <col collapsed="false" customWidth="true" hidden="false" outlineLevel="0" max="15" min="4" style="0" width="4.7"/>
  </cols>
  <sheetData>
    <row r="1" customFormat="false" ht="36" hidden="false" customHeight="true" outlineLevel="0" collapsed="false">
      <c r="A1" s="67" t="s">
        <v>290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</row>
    <row r="2" customFormat="false" ht="12" hidden="false" customHeight="true" outlineLevel="0" collapsed="false">
      <c r="A2" s="195"/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</row>
    <row r="3" customFormat="false" ht="12" hidden="false" customHeight="true" outlineLevel="0" collapsed="false">
      <c r="A3" s="178" t="s">
        <v>264</v>
      </c>
      <c r="B3" s="73" t="s">
        <v>128</v>
      </c>
      <c r="C3" s="73"/>
      <c r="D3" s="118" t="s">
        <v>265</v>
      </c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</row>
    <row r="4" customFormat="false" ht="72" hidden="false" customHeight="true" outlineLevel="0" collapsed="false">
      <c r="A4" s="178"/>
      <c r="B4" s="73"/>
      <c r="C4" s="73"/>
      <c r="D4" s="73" t="s">
        <v>266</v>
      </c>
      <c r="E4" s="73"/>
      <c r="F4" s="73" t="s">
        <v>267</v>
      </c>
      <c r="G4" s="73"/>
      <c r="H4" s="73" t="s">
        <v>268</v>
      </c>
      <c r="I4" s="73"/>
      <c r="J4" s="73" t="s">
        <v>291</v>
      </c>
      <c r="K4" s="73"/>
      <c r="L4" s="73" t="s">
        <v>270</v>
      </c>
      <c r="M4" s="73"/>
      <c r="N4" s="72" t="s">
        <v>271</v>
      </c>
      <c r="O4" s="72"/>
    </row>
    <row r="5" customFormat="false" ht="24" hidden="false" customHeight="true" outlineLevel="0" collapsed="false">
      <c r="A5" s="178"/>
      <c r="B5" s="73" t="s">
        <v>272</v>
      </c>
      <c r="C5" s="73" t="s">
        <v>137</v>
      </c>
      <c r="D5" s="73" t="s">
        <v>272</v>
      </c>
      <c r="E5" s="73" t="s">
        <v>137</v>
      </c>
      <c r="F5" s="73" t="s">
        <v>272</v>
      </c>
      <c r="G5" s="73" t="s">
        <v>137</v>
      </c>
      <c r="H5" s="73" t="s">
        <v>272</v>
      </c>
      <c r="I5" s="73" t="s">
        <v>137</v>
      </c>
      <c r="J5" s="73" t="s">
        <v>272</v>
      </c>
      <c r="K5" s="73" t="s">
        <v>137</v>
      </c>
      <c r="L5" s="73" t="s">
        <v>272</v>
      </c>
      <c r="M5" s="73" t="s">
        <v>137</v>
      </c>
      <c r="N5" s="73" t="s">
        <v>272</v>
      </c>
      <c r="O5" s="72" t="s">
        <v>137</v>
      </c>
    </row>
    <row r="6" customFormat="false" ht="12" hidden="false" customHeight="true" outlineLevel="0" collapsed="false">
      <c r="A6" s="196"/>
      <c r="B6" s="196"/>
      <c r="C6" s="196"/>
      <c r="D6" s="196"/>
      <c r="E6" s="196"/>
      <c r="F6" s="196"/>
      <c r="G6" s="196"/>
      <c r="H6" s="196"/>
      <c r="I6" s="196"/>
      <c r="J6" s="196"/>
      <c r="K6" s="196"/>
      <c r="L6" s="196"/>
      <c r="M6" s="196"/>
      <c r="N6" s="196"/>
      <c r="O6" s="196"/>
    </row>
    <row r="7" s="78" customFormat="true" ht="12" hidden="false" customHeight="true" outlineLevel="0" collapsed="false">
      <c r="A7" s="197"/>
      <c r="B7" s="77" t="s">
        <v>273</v>
      </c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</row>
    <row r="8" s="66" customFormat="true" ht="12" hidden="false" customHeight="true" outlineLevel="0" collapsed="false">
      <c r="A8" s="181" t="s">
        <v>274</v>
      </c>
      <c r="B8" s="193" t="n">
        <v>659</v>
      </c>
      <c r="C8" s="193" t="n">
        <v>277</v>
      </c>
      <c r="D8" s="19" t="n">
        <v>306</v>
      </c>
      <c r="E8" s="19" t="n">
        <v>127</v>
      </c>
      <c r="F8" s="19" t="n">
        <v>42</v>
      </c>
      <c r="G8" s="19" t="n">
        <v>14</v>
      </c>
      <c r="H8" s="19" t="n">
        <v>14</v>
      </c>
      <c r="I8" s="19" t="n">
        <v>8</v>
      </c>
      <c r="J8" s="19" t="n">
        <v>144</v>
      </c>
      <c r="K8" s="19" t="n">
        <v>70</v>
      </c>
      <c r="L8" s="19" t="n">
        <v>153</v>
      </c>
      <c r="M8" s="19" t="n">
        <v>58</v>
      </c>
      <c r="N8" s="19" t="n">
        <v>140</v>
      </c>
      <c r="O8" s="19" t="n">
        <v>55</v>
      </c>
      <c r="P8" s="19"/>
      <c r="Q8" s="19"/>
    </row>
    <row r="9" s="66" customFormat="true" ht="12" hidden="false" customHeight="true" outlineLevel="0" collapsed="false">
      <c r="A9" s="182" t="s">
        <v>275</v>
      </c>
      <c r="B9" s="193" t="n">
        <v>23</v>
      </c>
      <c r="C9" s="193" t="n">
        <v>11</v>
      </c>
      <c r="D9" s="19" t="n">
        <v>11</v>
      </c>
      <c r="E9" s="19" t="n">
        <v>6</v>
      </c>
      <c r="F9" s="19" t="n">
        <v>3</v>
      </c>
      <c r="G9" s="19" t="n">
        <v>0</v>
      </c>
      <c r="H9" s="19" t="n">
        <v>2</v>
      </c>
      <c r="I9" s="19" t="n">
        <v>1</v>
      </c>
      <c r="J9" s="19" t="n">
        <v>7</v>
      </c>
      <c r="K9" s="19" t="n">
        <v>4</v>
      </c>
      <c r="L9" s="19" t="n">
        <v>0</v>
      </c>
      <c r="M9" s="19" t="n">
        <v>0</v>
      </c>
      <c r="N9" s="19" t="n">
        <v>0</v>
      </c>
      <c r="O9" s="19" t="n">
        <v>0</v>
      </c>
    </row>
    <row r="10" s="66" customFormat="true" ht="12" hidden="false" customHeight="true" outlineLevel="0" collapsed="false">
      <c r="A10" s="182" t="s">
        <v>276</v>
      </c>
      <c r="B10" s="193" t="n">
        <v>73</v>
      </c>
      <c r="C10" s="193" t="n">
        <v>33</v>
      </c>
      <c r="D10" s="19" t="n">
        <v>31</v>
      </c>
      <c r="E10" s="19" t="n">
        <v>11</v>
      </c>
      <c r="F10" s="19" t="n">
        <v>5</v>
      </c>
      <c r="G10" s="19" t="n">
        <v>3</v>
      </c>
      <c r="H10" s="19" t="n">
        <v>0</v>
      </c>
      <c r="I10" s="19" t="n">
        <v>0</v>
      </c>
      <c r="J10" s="19" t="n">
        <v>35</v>
      </c>
      <c r="K10" s="19" t="n">
        <v>17</v>
      </c>
      <c r="L10" s="19" t="n">
        <v>2</v>
      </c>
      <c r="M10" s="19" t="n">
        <v>2</v>
      </c>
      <c r="N10" s="19" t="n">
        <v>1</v>
      </c>
      <c r="O10" s="19" t="n">
        <v>1</v>
      </c>
    </row>
    <row r="11" s="66" customFormat="true" ht="12" hidden="false" customHeight="true" outlineLevel="0" collapsed="false">
      <c r="A11" s="182" t="s">
        <v>277</v>
      </c>
      <c r="B11" s="193" t="n">
        <v>304</v>
      </c>
      <c r="C11" s="193" t="n">
        <v>116</v>
      </c>
      <c r="D11" s="19" t="n">
        <v>166</v>
      </c>
      <c r="E11" s="19" t="n">
        <v>58</v>
      </c>
      <c r="F11" s="19" t="n">
        <v>33</v>
      </c>
      <c r="G11" s="19" t="n">
        <v>11</v>
      </c>
      <c r="H11" s="19" t="n">
        <v>12</v>
      </c>
      <c r="I11" s="19" t="n">
        <v>7</v>
      </c>
      <c r="J11" s="19" t="n">
        <v>82</v>
      </c>
      <c r="K11" s="19" t="n">
        <v>40</v>
      </c>
      <c r="L11" s="19" t="n">
        <v>11</v>
      </c>
      <c r="M11" s="19" t="n">
        <v>0</v>
      </c>
      <c r="N11" s="19" t="n">
        <v>9</v>
      </c>
      <c r="O11" s="19" t="n">
        <v>0</v>
      </c>
    </row>
    <row r="12" s="66" customFormat="true" ht="12" hidden="false" customHeight="true" outlineLevel="0" collapsed="false">
      <c r="A12" s="182" t="s">
        <v>278</v>
      </c>
      <c r="B12" s="193" t="n">
        <v>216</v>
      </c>
      <c r="C12" s="193" t="n">
        <v>97</v>
      </c>
      <c r="D12" s="19" t="n">
        <v>98</v>
      </c>
      <c r="E12" s="19" t="n">
        <v>52</v>
      </c>
      <c r="F12" s="19" t="n">
        <v>1</v>
      </c>
      <c r="G12" s="19" t="n">
        <v>0</v>
      </c>
      <c r="H12" s="19" t="n">
        <v>0</v>
      </c>
      <c r="I12" s="19" t="n">
        <v>0</v>
      </c>
      <c r="J12" s="19" t="n">
        <v>20</v>
      </c>
      <c r="K12" s="19" t="n">
        <v>9</v>
      </c>
      <c r="L12" s="19" t="n">
        <v>97</v>
      </c>
      <c r="M12" s="19" t="n">
        <v>36</v>
      </c>
      <c r="N12" s="19" t="n">
        <v>88</v>
      </c>
      <c r="O12" s="19" t="n">
        <v>34</v>
      </c>
    </row>
    <row r="13" s="66" customFormat="true" ht="12" hidden="false" customHeight="true" outlineLevel="0" collapsed="false">
      <c r="A13" s="182" t="s">
        <v>279</v>
      </c>
      <c r="B13" s="193" t="n">
        <v>43</v>
      </c>
      <c r="C13" s="193" t="n">
        <v>20</v>
      </c>
      <c r="D13" s="194" t="n">
        <v>0</v>
      </c>
      <c r="E13" s="194" t="n">
        <v>0</v>
      </c>
      <c r="F13" s="194" t="n">
        <v>0</v>
      </c>
      <c r="G13" s="194" t="n">
        <v>0</v>
      </c>
      <c r="H13" s="194" t="n">
        <v>0</v>
      </c>
      <c r="I13" s="194" t="n">
        <v>0</v>
      </c>
      <c r="J13" s="194" t="n">
        <v>0</v>
      </c>
      <c r="K13" s="194" t="n">
        <v>0</v>
      </c>
      <c r="L13" s="193" t="n">
        <v>43</v>
      </c>
      <c r="M13" s="193" t="n">
        <v>20</v>
      </c>
      <c r="N13" s="19" t="n">
        <v>42</v>
      </c>
      <c r="O13" s="19" t="n">
        <v>20</v>
      </c>
    </row>
    <row r="14" s="66" customFormat="true" ht="12" hidden="false" customHeight="true" outlineLevel="0" collapsed="false">
      <c r="A14" s="198"/>
      <c r="B14" s="193"/>
      <c r="C14" s="193"/>
      <c r="D14" s="194"/>
      <c r="E14" s="194"/>
      <c r="F14" s="194"/>
      <c r="G14" s="194"/>
      <c r="H14" s="194"/>
      <c r="I14" s="194"/>
      <c r="J14" s="194"/>
      <c r="K14" s="194"/>
      <c r="L14" s="193"/>
      <c r="M14" s="193"/>
      <c r="N14" s="19"/>
      <c r="O14" s="19"/>
    </row>
    <row r="15" s="66" customFormat="true" ht="12" hidden="false" customHeight="true" outlineLevel="0" collapsed="false">
      <c r="A15" s="181" t="s">
        <v>280</v>
      </c>
      <c r="B15" s="193" t="n">
        <v>449</v>
      </c>
      <c r="C15" s="19" t="n">
        <v>207</v>
      </c>
      <c r="D15" s="19" t="n">
        <v>188</v>
      </c>
      <c r="E15" s="19" t="n">
        <v>84</v>
      </c>
      <c r="F15" s="19" t="n">
        <v>81</v>
      </c>
      <c r="G15" s="19" t="n">
        <v>37</v>
      </c>
      <c r="H15" s="19" t="n">
        <v>9</v>
      </c>
      <c r="I15" s="19" t="n">
        <v>5</v>
      </c>
      <c r="J15" s="19" t="n">
        <v>139</v>
      </c>
      <c r="K15" s="19" t="n">
        <v>64</v>
      </c>
      <c r="L15" s="19" t="n">
        <v>32</v>
      </c>
      <c r="M15" s="19" t="n">
        <v>17</v>
      </c>
      <c r="N15" s="19" t="n">
        <v>30</v>
      </c>
      <c r="O15" s="193" t="n">
        <v>16</v>
      </c>
      <c r="P15" s="19"/>
      <c r="Q15" s="19"/>
    </row>
    <row r="16" s="66" customFormat="true" ht="12" hidden="false" customHeight="true" outlineLevel="0" collapsed="false">
      <c r="A16" s="182" t="s">
        <v>277</v>
      </c>
      <c r="B16" s="193" t="n">
        <v>38</v>
      </c>
      <c r="C16" s="19" t="n">
        <v>18</v>
      </c>
      <c r="D16" s="19" t="n">
        <v>30</v>
      </c>
      <c r="E16" s="19" t="n">
        <v>16</v>
      </c>
      <c r="F16" s="19" t="n">
        <v>1</v>
      </c>
      <c r="G16" s="19" t="n">
        <v>0</v>
      </c>
      <c r="H16" s="19" t="n">
        <v>2</v>
      </c>
      <c r="I16" s="19" t="n">
        <v>1</v>
      </c>
      <c r="J16" s="19" t="n">
        <v>3</v>
      </c>
      <c r="K16" s="19" t="n">
        <v>0</v>
      </c>
      <c r="L16" s="19" t="n">
        <v>2</v>
      </c>
      <c r="M16" s="19" t="n">
        <v>1</v>
      </c>
      <c r="N16" s="19" t="n">
        <v>1</v>
      </c>
      <c r="O16" s="193" t="n">
        <v>1</v>
      </c>
    </row>
    <row r="17" s="66" customFormat="true" ht="12" hidden="false" customHeight="true" outlineLevel="0" collapsed="false">
      <c r="A17" s="182" t="s">
        <v>278</v>
      </c>
      <c r="B17" s="193" t="n">
        <v>411</v>
      </c>
      <c r="C17" s="19" t="n">
        <v>189</v>
      </c>
      <c r="D17" s="19" t="n">
        <v>158</v>
      </c>
      <c r="E17" s="19" t="n">
        <v>68</v>
      </c>
      <c r="F17" s="19" t="n">
        <v>80</v>
      </c>
      <c r="G17" s="19" t="n">
        <v>37</v>
      </c>
      <c r="H17" s="19" t="n">
        <v>7</v>
      </c>
      <c r="I17" s="19" t="n">
        <v>4</v>
      </c>
      <c r="J17" s="19" t="n">
        <v>136</v>
      </c>
      <c r="K17" s="19" t="n">
        <v>64</v>
      </c>
      <c r="L17" s="19" t="n">
        <v>30</v>
      </c>
      <c r="M17" s="19" t="n">
        <v>16</v>
      </c>
      <c r="N17" s="19" t="n">
        <v>29</v>
      </c>
      <c r="O17" s="193" t="n">
        <v>15</v>
      </c>
    </row>
    <row r="18" s="66" customFormat="true" ht="12" hidden="false" customHeight="true" outlineLevel="0" collapsed="false">
      <c r="A18" s="198"/>
      <c r="B18" s="193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3"/>
    </row>
    <row r="19" s="66" customFormat="true" ht="12" hidden="false" customHeight="true" outlineLevel="0" collapsed="false">
      <c r="A19" s="187" t="s">
        <v>282</v>
      </c>
      <c r="B19" s="193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3"/>
      <c r="P19" s="19"/>
      <c r="Q19" s="19"/>
    </row>
    <row r="20" s="66" customFormat="true" ht="12" hidden="false" customHeight="true" outlineLevel="0" collapsed="false">
      <c r="A20" s="182" t="s">
        <v>278</v>
      </c>
      <c r="B20" s="193" t="n">
        <v>839</v>
      </c>
      <c r="C20" s="19" t="n">
        <v>399</v>
      </c>
      <c r="D20" s="19" t="n">
        <v>458</v>
      </c>
      <c r="E20" s="19" t="n">
        <v>211</v>
      </c>
      <c r="F20" s="19" t="n">
        <v>93</v>
      </c>
      <c r="G20" s="19" t="n">
        <v>55</v>
      </c>
      <c r="H20" s="19" t="n">
        <v>7</v>
      </c>
      <c r="I20" s="19" t="n">
        <v>2</v>
      </c>
      <c r="J20" s="19" t="n">
        <v>278</v>
      </c>
      <c r="K20" s="19" t="n">
        <v>131</v>
      </c>
      <c r="L20" s="19" t="n">
        <v>3</v>
      </c>
      <c r="M20" s="19" t="n">
        <v>0</v>
      </c>
      <c r="N20" s="194" t="n">
        <v>0</v>
      </c>
      <c r="O20" s="194" t="n">
        <v>0</v>
      </c>
    </row>
    <row r="21" s="66" customFormat="true" ht="12" hidden="false" customHeight="true" outlineLevel="0" collapsed="false">
      <c r="A21" s="198"/>
      <c r="B21" s="193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4"/>
      <c r="O21" s="194"/>
    </row>
    <row r="22" s="66" customFormat="true" ht="12" hidden="false" customHeight="true" outlineLevel="0" collapsed="false">
      <c r="A22" s="181" t="s">
        <v>292</v>
      </c>
      <c r="B22" s="193" t="n">
        <v>1183</v>
      </c>
      <c r="C22" s="19" t="n">
        <v>585</v>
      </c>
      <c r="D22" s="19" t="n">
        <v>121</v>
      </c>
      <c r="E22" s="19" t="n">
        <v>56</v>
      </c>
      <c r="F22" s="19" t="n">
        <v>588</v>
      </c>
      <c r="G22" s="19" t="n">
        <v>294</v>
      </c>
      <c r="H22" s="19" t="n">
        <v>143</v>
      </c>
      <c r="I22" s="19" t="n">
        <v>79</v>
      </c>
      <c r="J22" s="19" t="n">
        <v>328</v>
      </c>
      <c r="K22" s="19" t="n">
        <v>156</v>
      </c>
      <c r="L22" s="19" t="n">
        <v>3</v>
      </c>
      <c r="M22" s="19" t="n">
        <v>0</v>
      </c>
      <c r="N22" s="194" t="n">
        <v>0</v>
      </c>
      <c r="O22" s="194" t="n">
        <v>0</v>
      </c>
      <c r="P22" s="19"/>
      <c r="Q22" s="19"/>
    </row>
    <row r="23" s="66" customFormat="true" ht="12" hidden="false" customHeight="true" outlineLevel="0" collapsed="false">
      <c r="A23" s="182" t="s">
        <v>278</v>
      </c>
      <c r="B23" s="193" t="n">
        <v>992</v>
      </c>
      <c r="C23" s="19" t="n">
        <v>476</v>
      </c>
      <c r="D23" s="19" t="n">
        <v>121</v>
      </c>
      <c r="E23" s="19" t="n">
        <v>56</v>
      </c>
      <c r="F23" s="19" t="n">
        <v>588</v>
      </c>
      <c r="G23" s="19" t="n">
        <v>294</v>
      </c>
      <c r="H23" s="19" t="n">
        <v>17</v>
      </c>
      <c r="I23" s="19" t="n">
        <v>10</v>
      </c>
      <c r="J23" s="19" t="n">
        <v>263</v>
      </c>
      <c r="K23" s="19" t="n">
        <v>116</v>
      </c>
      <c r="L23" s="19" t="n">
        <v>3</v>
      </c>
      <c r="M23" s="19" t="n">
        <v>0</v>
      </c>
      <c r="N23" s="194" t="n">
        <v>0</v>
      </c>
      <c r="O23" s="194" t="n">
        <v>0</v>
      </c>
    </row>
    <row r="24" s="66" customFormat="true" ht="12" hidden="false" customHeight="true" outlineLevel="0" collapsed="false">
      <c r="A24" s="182" t="s">
        <v>281</v>
      </c>
      <c r="B24" s="193" t="n">
        <v>71</v>
      </c>
      <c r="C24" s="19" t="n">
        <v>38</v>
      </c>
      <c r="D24" s="194" t="n">
        <v>0</v>
      </c>
      <c r="E24" s="194" t="n">
        <v>0</v>
      </c>
      <c r="F24" s="194" t="n">
        <v>0</v>
      </c>
      <c r="G24" s="194" t="n">
        <v>0</v>
      </c>
      <c r="H24" s="19" t="n">
        <v>44</v>
      </c>
      <c r="I24" s="19" t="n">
        <v>22</v>
      </c>
      <c r="J24" s="19" t="n">
        <v>27</v>
      </c>
      <c r="K24" s="19" t="n">
        <v>16</v>
      </c>
      <c r="L24" s="19" t="n">
        <v>0</v>
      </c>
      <c r="M24" s="19" t="n">
        <v>0</v>
      </c>
      <c r="N24" s="194" t="n">
        <v>0</v>
      </c>
      <c r="O24" s="194" t="n">
        <v>0</v>
      </c>
    </row>
    <row r="25" s="66" customFormat="true" ht="12" hidden="false" customHeight="true" outlineLevel="0" collapsed="false">
      <c r="A25" s="182" t="s">
        <v>283</v>
      </c>
      <c r="B25" s="193" t="n">
        <v>64</v>
      </c>
      <c r="C25" s="19" t="n">
        <v>35</v>
      </c>
      <c r="D25" s="194" t="n">
        <v>0</v>
      </c>
      <c r="E25" s="194" t="n">
        <v>0</v>
      </c>
      <c r="F25" s="194" t="n">
        <v>0</v>
      </c>
      <c r="G25" s="194" t="n">
        <v>0</v>
      </c>
      <c r="H25" s="19" t="n">
        <v>44</v>
      </c>
      <c r="I25" s="19" t="n">
        <v>23</v>
      </c>
      <c r="J25" s="19" t="n">
        <v>20</v>
      </c>
      <c r="K25" s="19" t="n">
        <v>12</v>
      </c>
      <c r="L25" s="19" t="n">
        <v>0</v>
      </c>
      <c r="M25" s="19" t="n">
        <v>0</v>
      </c>
      <c r="N25" s="194" t="n">
        <v>0</v>
      </c>
      <c r="O25" s="194" t="n">
        <v>0</v>
      </c>
    </row>
    <row r="26" s="66" customFormat="true" ht="12" hidden="false" customHeight="true" outlineLevel="0" collapsed="false">
      <c r="A26" s="182" t="s">
        <v>285</v>
      </c>
      <c r="B26" s="193" t="n">
        <v>56</v>
      </c>
      <c r="C26" s="19" t="n">
        <v>36</v>
      </c>
      <c r="D26" s="194" t="n">
        <v>0</v>
      </c>
      <c r="E26" s="194" t="n">
        <v>0</v>
      </c>
      <c r="F26" s="194" t="n">
        <v>0</v>
      </c>
      <c r="G26" s="194" t="n">
        <v>0</v>
      </c>
      <c r="H26" s="19" t="n">
        <v>38</v>
      </c>
      <c r="I26" s="19" t="n">
        <v>24</v>
      </c>
      <c r="J26" s="19" t="n">
        <v>18</v>
      </c>
      <c r="K26" s="19" t="n">
        <v>12</v>
      </c>
      <c r="L26" s="19" t="n">
        <v>0</v>
      </c>
      <c r="M26" s="19" t="n">
        <v>0</v>
      </c>
      <c r="N26" s="194" t="n">
        <v>0</v>
      </c>
      <c r="O26" s="194" t="n">
        <v>0</v>
      </c>
    </row>
    <row r="27" s="66" customFormat="true" ht="12" hidden="false" customHeight="true" outlineLevel="0" collapsed="false">
      <c r="A27" s="198"/>
      <c r="B27" s="193"/>
      <c r="C27" s="19"/>
      <c r="D27" s="194"/>
      <c r="E27" s="194"/>
      <c r="F27" s="194"/>
      <c r="G27" s="194"/>
      <c r="H27" s="19"/>
      <c r="I27" s="19"/>
      <c r="J27" s="19"/>
      <c r="K27" s="19"/>
      <c r="L27" s="19"/>
      <c r="M27" s="19"/>
      <c r="N27" s="194"/>
      <c r="O27" s="194"/>
    </row>
    <row r="28" s="66" customFormat="true" ht="12" hidden="false" customHeight="true" outlineLevel="0" collapsed="false">
      <c r="A28" s="187" t="s">
        <v>286</v>
      </c>
      <c r="B28" s="193"/>
      <c r="C28" s="19"/>
      <c r="D28" s="194"/>
      <c r="E28" s="194"/>
      <c r="F28" s="194"/>
      <c r="G28" s="194"/>
      <c r="H28" s="19"/>
      <c r="I28" s="19"/>
      <c r="J28" s="19"/>
      <c r="K28" s="19"/>
      <c r="L28" s="19"/>
      <c r="M28" s="19"/>
      <c r="N28" s="194"/>
      <c r="O28" s="194"/>
      <c r="P28" s="19"/>
      <c r="Q28" s="19"/>
    </row>
    <row r="29" s="66" customFormat="true" ht="12" hidden="false" customHeight="true" outlineLevel="0" collapsed="false">
      <c r="A29" s="182" t="s">
        <v>285</v>
      </c>
      <c r="B29" s="193" t="n">
        <v>698</v>
      </c>
      <c r="C29" s="19" t="n">
        <v>380</v>
      </c>
      <c r="D29" s="194" t="n">
        <v>0</v>
      </c>
      <c r="E29" s="194" t="n">
        <v>0</v>
      </c>
      <c r="F29" s="194" t="n">
        <v>0</v>
      </c>
      <c r="G29" s="194" t="n">
        <v>0</v>
      </c>
      <c r="H29" s="19" t="n">
        <v>525</v>
      </c>
      <c r="I29" s="19" t="n">
        <v>285</v>
      </c>
      <c r="J29" s="19" t="n">
        <v>173</v>
      </c>
      <c r="K29" s="19" t="n">
        <v>95</v>
      </c>
      <c r="L29" s="19" t="n">
        <v>0</v>
      </c>
      <c r="M29" s="19" t="n">
        <v>0</v>
      </c>
      <c r="N29" s="194" t="n">
        <v>0</v>
      </c>
      <c r="O29" s="194" t="n">
        <v>0</v>
      </c>
    </row>
    <row r="30" s="66" customFormat="true" ht="12" hidden="false" customHeight="true" outlineLevel="0" collapsed="false">
      <c r="A30" s="198"/>
      <c r="B30" s="193"/>
      <c r="C30" s="19"/>
      <c r="D30" s="194"/>
      <c r="E30" s="194"/>
      <c r="F30" s="194"/>
      <c r="G30" s="194"/>
      <c r="H30" s="19"/>
      <c r="I30" s="19"/>
      <c r="J30" s="19"/>
      <c r="K30" s="19"/>
      <c r="L30" s="19"/>
      <c r="M30" s="19"/>
      <c r="N30" s="194"/>
      <c r="O30" s="194"/>
    </row>
    <row r="31" s="66" customFormat="true" ht="12" hidden="false" customHeight="true" outlineLevel="0" collapsed="false">
      <c r="A31" s="187" t="s">
        <v>151</v>
      </c>
      <c r="B31" s="193" t="n">
        <v>3828</v>
      </c>
      <c r="C31" s="19" t="n">
        <v>1848</v>
      </c>
      <c r="D31" s="193" t="n">
        <v>1073</v>
      </c>
      <c r="E31" s="19" t="n">
        <v>478</v>
      </c>
      <c r="F31" s="193" t="n">
        <v>804</v>
      </c>
      <c r="G31" s="19" t="n">
        <v>400</v>
      </c>
      <c r="H31" s="193" t="n">
        <v>698</v>
      </c>
      <c r="I31" s="19" t="n">
        <v>379</v>
      </c>
      <c r="J31" s="193" t="n">
        <v>1062</v>
      </c>
      <c r="K31" s="19" t="n">
        <v>516</v>
      </c>
      <c r="L31" s="193" t="n">
        <v>191</v>
      </c>
      <c r="M31" s="19" t="n">
        <v>75</v>
      </c>
      <c r="N31" s="193" t="n">
        <v>170</v>
      </c>
      <c r="O31" s="19" t="n">
        <v>71</v>
      </c>
      <c r="P31" s="19"/>
      <c r="Q31" s="19"/>
    </row>
    <row r="32" s="66" customFormat="true" ht="12" hidden="false" customHeight="true" outlineLevel="0" collapsed="false">
      <c r="A32" s="182" t="s">
        <v>275</v>
      </c>
      <c r="B32" s="193" t="n">
        <v>23</v>
      </c>
      <c r="C32" s="19" t="n">
        <v>11</v>
      </c>
      <c r="D32" s="193" t="n">
        <v>11</v>
      </c>
      <c r="E32" s="19" t="n">
        <v>6</v>
      </c>
      <c r="F32" s="193" t="n">
        <v>3</v>
      </c>
      <c r="G32" s="19" t="n">
        <v>0</v>
      </c>
      <c r="H32" s="193" t="n">
        <v>2</v>
      </c>
      <c r="I32" s="19" t="n">
        <v>1</v>
      </c>
      <c r="J32" s="193" t="n">
        <v>7</v>
      </c>
      <c r="K32" s="19" t="n">
        <v>4</v>
      </c>
      <c r="L32" s="193" t="n">
        <v>0</v>
      </c>
      <c r="M32" s="19" t="n">
        <v>0</v>
      </c>
      <c r="N32" s="193" t="n">
        <v>0</v>
      </c>
      <c r="O32" s="19" t="n">
        <v>0</v>
      </c>
    </row>
    <row r="33" s="66" customFormat="true" ht="12" hidden="false" customHeight="true" outlineLevel="0" collapsed="false">
      <c r="A33" s="182" t="s">
        <v>276</v>
      </c>
      <c r="B33" s="193" t="n">
        <v>73</v>
      </c>
      <c r="C33" s="19" t="n">
        <v>33</v>
      </c>
      <c r="D33" s="193" t="n">
        <v>31</v>
      </c>
      <c r="E33" s="19" t="n">
        <v>11</v>
      </c>
      <c r="F33" s="193" t="n">
        <v>5</v>
      </c>
      <c r="G33" s="19" t="n">
        <v>3</v>
      </c>
      <c r="H33" s="193" t="n">
        <v>0</v>
      </c>
      <c r="I33" s="19" t="n">
        <v>0</v>
      </c>
      <c r="J33" s="193" t="n">
        <v>35</v>
      </c>
      <c r="K33" s="19" t="n">
        <v>17</v>
      </c>
      <c r="L33" s="193" t="n">
        <v>2</v>
      </c>
      <c r="M33" s="19" t="n">
        <v>2</v>
      </c>
      <c r="N33" s="193" t="n">
        <v>1</v>
      </c>
      <c r="O33" s="19" t="n">
        <v>1</v>
      </c>
    </row>
    <row r="34" s="66" customFormat="true" ht="12" hidden="false" customHeight="true" outlineLevel="0" collapsed="false">
      <c r="A34" s="182" t="s">
        <v>277</v>
      </c>
      <c r="B34" s="193" t="n">
        <v>342</v>
      </c>
      <c r="C34" s="19" t="n">
        <v>134</v>
      </c>
      <c r="D34" s="193" t="n">
        <v>196</v>
      </c>
      <c r="E34" s="19" t="n">
        <v>74</v>
      </c>
      <c r="F34" s="193" t="n">
        <v>34</v>
      </c>
      <c r="G34" s="19" t="n">
        <v>11</v>
      </c>
      <c r="H34" s="193" t="n">
        <v>14</v>
      </c>
      <c r="I34" s="19" t="n">
        <v>8</v>
      </c>
      <c r="J34" s="193" t="n">
        <v>85</v>
      </c>
      <c r="K34" s="19" t="n">
        <v>40</v>
      </c>
      <c r="L34" s="193" t="n">
        <v>13</v>
      </c>
      <c r="M34" s="19" t="n">
        <v>1</v>
      </c>
      <c r="N34" s="193" t="n">
        <v>10</v>
      </c>
      <c r="O34" s="19" t="n">
        <v>1</v>
      </c>
    </row>
    <row r="35" s="66" customFormat="true" ht="12" hidden="false" customHeight="true" outlineLevel="0" collapsed="false">
      <c r="A35" s="182" t="s">
        <v>278</v>
      </c>
      <c r="B35" s="193" t="n">
        <v>2458</v>
      </c>
      <c r="C35" s="19" t="n">
        <v>1161</v>
      </c>
      <c r="D35" s="193" t="n">
        <v>835</v>
      </c>
      <c r="E35" s="19" t="n">
        <v>387</v>
      </c>
      <c r="F35" s="193" t="n">
        <v>762</v>
      </c>
      <c r="G35" s="19" t="n">
        <v>386</v>
      </c>
      <c r="H35" s="193" t="n">
        <v>31</v>
      </c>
      <c r="I35" s="19" t="n">
        <v>16</v>
      </c>
      <c r="J35" s="193" t="n">
        <v>697</v>
      </c>
      <c r="K35" s="19" t="n">
        <v>320</v>
      </c>
      <c r="L35" s="193" t="n">
        <v>133</v>
      </c>
      <c r="M35" s="19" t="n">
        <v>52</v>
      </c>
      <c r="N35" s="193" t="n">
        <v>117</v>
      </c>
      <c r="O35" s="19" t="n">
        <v>49</v>
      </c>
    </row>
    <row r="36" s="66" customFormat="true" ht="12" hidden="false" customHeight="true" outlineLevel="0" collapsed="false">
      <c r="A36" s="182" t="s">
        <v>281</v>
      </c>
      <c r="B36" s="193" t="n">
        <v>71</v>
      </c>
      <c r="C36" s="19" t="n">
        <v>38</v>
      </c>
      <c r="D36" s="192" t="n">
        <v>0</v>
      </c>
      <c r="E36" s="192" t="n">
        <v>0</v>
      </c>
      <c r="F36" s="192" t="n">
        <v>0</v>
      </c>
      <c r="G36" s="192" t="n">
        <v>0</v>
      </c>
      <c r="H36" s="193" t="n">
        <v>44</v>
      </c>
      <c r="I36" s="19" t="n">
        <v>22</v>
      </c>
      <c r="J36" s="193" t="n">
        <v>27</v>
      </c>
      <c r="K36" s="19" t="n">
        <v>16</v>
      </c>
      <c r="L36" s="192" t="n">
        <v>0</v>
      </c>
      <c r="M36" s="192" t="n">
        <v>0</v>
      </c>
      <c r="N36" s="194" t="n">
        <v>0</v>
      </c>
      <c r="O36" s="194" t="n">
        <v>0</v>
      </c>
    </row>
    <row r="37" s="66" customFormat="true" ht="12" hidden="false" customHeight="true" outlineLevel="0" collapsed="false">
      <c r="A37" s="182" t="s">
        <v>283</v>
      </c>
      <c r="B37" s="193" t="n">
        <v>64</v>
      </c>
      <c r="C37" s="19" t="n">
        <v>35</v>
      </c>
      <c r="D37" s="192" t="n">
        <v>0</v>
      </c>
      <c r="E37" s="192" t="n">
        <v>0</v>
      </c>
      <c r="F37" s="192" t="n">
        <v>0</v>
      </c>
      <c r="G37" s="192" t="n">
        <v>0</v>
      </c>
      <c r="H37" s="193" t="n">
        <v>44</v>
      </c>
      <c r="I37" s="19" t="n">
        <v>23</v>
      </c>
      <c r="J37" s="193" t="n">
        <v>20</v>
      </c>
      <c r="K37" s="19" t="n">
        <v>12</v>
      </c>
      <c r="L37" s="192" t="n">
        <v>0</v>
      </c>
      <c r="M37" s="192" t="n">
        <v>0</v>
      </c>
      <c r="N37" s="194" t="n">
        <v>0</v>
      </c>
      <c r="O37" s="194" t="n">
        <v>0</v>
      </c>
    </row>
    <row r="38" s="66" customFormat="true" ht="12" hidden="false" customHeight="true" outlineLevel="0" collapsed="false">
      <c r="A38" s="182" t="s">
        <v>285</v>
      </c>
      <c r="B38" s="193" t="n">
        <v>754</v>
      </c>
      <c r="C38" s="19" t="n">
        <v>416</v>
      </c>
      <c r="D38" s="192" t="n">
        <v>0</v>
      </c>
      <c r="E38" s="192" t="n">
        <v>0</v>
      </c>
      <c r="F38" s="192" t="n">
        <v>0</v>
      </c>
      <c r="G38" s="192" t="n">
        <v>0</v>
      </c>
      <c r="H38" s="193" t="n">
        <v>563</v>
      </c>
      <c r="I38" s="19" t="n">
        <v>309</v>
      </c>
      <c r="J38" s="193" t="n">
        <v>191</v>
      </c>
      <c r="K38" s="19" t="n">
        <v>107</v>
      </c>
      <c r="L38" s="192" t="n">
        <v>0</v>
      </c>
      <c r="M38" s="192" t="n">
        <v>0</v>
      </c>
      <c r="N38" s="194" t="n">
        <v>0</v>
      </c>
      <c r="O38" s="194" t="n">
        <v>0</v>
      </c>
    </row>
    <row r="39" s="66" customFormat="true" ht="12" hidden="false" customHeight="true" outlineLevel="0" collapsed="false">
      <c r="A39" s="182" t="s">
        <v>279</v>
      </c>
      <c r="B39" s="193" t="n">
        <v>43</v>
      </c>
      <c r="C39" s="19" t="n">
        <v>20</v>
      </c>
      <c r="D39" s="194" t="n">
        <v>0</v>
      </c>
      <c r="E39" s="194" t="n">
        <v>0</v>
      </c>
      <c r="F39" s="194" t="n">
        <v>0</v>
      </c>
      <c r="G39" s="194" t="n">
        <v>0</v>
      </c>
      <c r="H39" s="194" t="n">
        <v>0</v>
      </c>
      <c r="I39" s="194" t="n">
        <v>0</v>
      </c>
      <c r="J39" s="194" t="n">
        <v>0</v>
      </c>
      <c r="K39" s="194" t="n">
        <v>0</v>
      </c>
      <c r="L39" s="193" t="n">
        <v>43</v>
      </c>
      <c r="M39" s="19" t="n">
        <v>20</v>
      </c>
      <c r="N39" s="193" t="n">
        <v>42</v>
      </c>
      <c r="O39" s="19" t="n">
        <v>20</v>
      </c>
    </row>
    <row r="40" s="66" customFormat="true" ht="12" hidden="false" customHeight="true" outlineLevel="0" collapsed="false">
      <c r="A40" s="198"/>
      <c r="B40" s="193"/>
      <c r="C40" s="19"/>
      <c r="D40" s="194"/>
      <c r="E40" s="194"/>
      <c r="F40" s="194"/>
      <c r="G40" s="194"/>
      <c r="H40" s="194"/>
      <c r="I40" s="194"/>
      <c r="J40" s="194"/>
      <c r="K40" s="194"/>
      <c r="L40" s="193"/>
      <c r="M40" s="19"/>
      <c r="N40" s="193"/>
      <c r="O40" s="19"/>
    </row>
    <row r="41" s="66" customFormat="true" ht="12" hidden="false" customHeight="true" outlineLevel="0" collapsed="false">
      <c r="A41" s="199" t="s">
        <v>206</v>
      </c>
      <c r="B41" s="127"/>
      <c r="C41" s="127"/>
      <c r="D41" s="127"/>
      <c r="E41" s="127"/>
      <c r="F41" s="127"/>
      <c r="G41" s="127"/>
      <c r="H41" s="127"/>
      <c r="I41" s="127"/>
      <c r="J41" s="127"/>
      <c r="K41" s="127"/>
      <c r="L41" s="127"/>
      <c r="M41" s="127"/>
      <c r="N41" s="127"/>
      <c r="O41" s="127"/>
      <c r="P41" s="19"/>
      <c r="Q41" s="19"/>
    </row>
    <row r="42" s="66" customFormat="true" ht="12" hidden="false" customHeight="true" outlineLevel="0" collapsed="false">
      <c r="A42" s="187" t="s">
        <v>151</v>
      </c>
      <c r="B42" s="193" t="n">
        <v>3755</v>
      </c>
      <c r="C42" s="19" t="n">
        <v>1816</v>
      </c>
      <c r="D42" s="193" t="n">
        <v>1073</v>
      </c>
      <c r="E42" s="19" t="n">
        <v>478</v>
      </c>
      <c r="F42" s="193" t="n">
        <v>784</v>
      </c>
      <c r="G42" s="19" t="n">
        <v>391</v>
      </c>
      <c r="H42" s="193" t="n">
        <v>673</v>
      </c>
      <c r="I42" s="19" t="n">
        <v>370</v>
      </c>
      <c r="J42" s="193" t="n">
        <v>1037</v>
      </c>
      <c r="K42" s="19" t="n">
        <v>505</v>
      </c>
      <c r="L42" s="193" t="n">
        <v>188</v>
      </c>
      <c r="M42" s="19" t="n">
        <v>72</v>
      </c>
      <c r="N42" s="193" t="n">
        <v>167</v>
      </c>
      <c r="O42" s="19" t="n">
        <v>68</v>
      </c>
    </row>
    <row r="43" s="66" customFormat="true" ht="12" hidden="false" customHeight="true" outlineLevel="0" collapsed="false">
      <c r="A43" s="182" t="s">
        <v>275</v>
      </c>
      <c r="B43" s="193" t="n">
        <v>23</v>
      </c>
      <c r="C43" s="19" t="n">
        <v>11</v>
      </c>
      <c r="D43" s="193" t="n">
        <v>11</v>
      </c>
      <c r="E43" s="19" t="n">
        <v>6</v>
      </c>
      <c r="F43" s="193" t="n">
        <v>3</v>
      </c>
      <c r="G43" s="19" t="n">
        <v>0</v>
      </c>
      <c r="H43" s="193" t="n">
        <v>2</v>
      </c>
      <c r="I43" s="19" t="n">
        <v>1</v>
      </c>
      <c r="J43" s="193" t="n">
        <v>7</v>
      </c>
      <c r="K43" s="19" t="n">
        <v>4</v>
      </c>
      <c r="L43" s="193" t="n">
        <v>0</v>
      </c>
      <c r="M43" s="19" t="n">
        <v>0</v>
      </c>
      <c r="N43" s="193" t="n">
        <v>0</v>
      </c>
      <c r="O43" s="19" t="n">
        <v>0</v>
      </c>
    </row>
    <row r="44" s="66" customFormat="true" ht="12" hidden="false" customHeight="true" outlineLevel="0" collapsed="false">
      <c r="A44" s="182" t="s">
        <v>276</v>
      </c>
      <c r="B44" s="193" t="n">
        <v>73</v>
      </c>
      <c r="C44" s="19" t="n">
        <v>33</v>
      </c>
      <c r="D44" s="193" t="n">
        <v>31</v>
      </c>
      <c r="E44" s="19" t="n">
        <v>11</v>
      </c>
      <c r="F44" s="193" t="n">
        <v>5</v>
      </c>
      <c r="G44" s="19" t="n">
        <v>3</v>
      </c>
      <c r="H44" s="193" t="n">
        <v>0</v>
      </c>
      <c r="I44" s="19" t="n">
        <v>0</v>
      </c>
      <c r="J44" s="193" t="n">
        <v>35</v>
      </c>
      <c r="K44" s="19" t="n">
        <v>17</v>
      </c>
      <c r="L44" s="193" t="n">
        <v>2</v>
      </c>
      <c r="M44" s="19" t="n">
        <v>2</v>
      </c>
      <c r="N44" s="193" t="n">
        <v>1</v>
      </c>
      <c r="O44" s="19" t="n">
        <v>1</v>
      </c>
    </row>
    <row r="45" s="66" customFormat="true" ht="12" hidden="false" customHeight="true" outlineLevel="0" collapsed="false">
      <c r="A45" s="182" t="s">
        <v>277</v>
      </c>
      <c r="B45" s="193" t="n">
        <v>341</v>
      </c>
      <c r="C45" s="19" t="n">
        <v>133</v>
      </c>
      <c r="D45" s="193" t="n">
        <v>196</v>
      </c>
      <c r="E45" s="19" t="n">
        <v>74</v>
      </c>
      <c r="F45" s="193" t="n">
        <v>33</v>
      </c>
      <c r="G45" s="19" t="n">
        <v>10</v>
      </c>
      <c r="H45" s="193" t="n">
        <v>14</v>
      </c>
      <c r="I45" s="19" t="n">
        <v>8</v>
      </c>
      <c r="J45" s="193" t="n">
        <v>85</v>
      </c>
      <c r="K45" s="19" t="n">
        <v>40</v>
      </c>
      <c r="L45" s="193" t="n">
        <v>13</v>
      </c>
      <c r="M45" s="19" t="n">
        <v>1</v>
      </c>
      <c r="N45" s="193" t="n">
        <v>10</v>
      </c>
      <c r="O45" s="19" t="n">
        <v>1</v>
      </c>
    </row>
    <row r="46" s="66" customFormat="true" ht="12" hidden="false" customHeight="true" outlineLevel="0" collapsed="false">
      <c r="A46" s="182" t="s">
        <v>278</v>
      </c>
      <c r="B46" s="193" t="n">
        <v>2421</v>
      </c>
      <c r="C46" s="19" t="n">
        <v>1146</v>
      </c>
      <c r="D46" s="193" t="n">
        <v>835</v>
      </c>
      <c r="E46" s="19" t="n">
        <v>387</v>
      </c>
      <c r="F46" s="193" t="n">
        <v>743</v>
      </c>
      <c r="G46" s="19" t="n">
        <v>378</v>
      </c>
      <c r="H46" s="193" t="n">
        <v>29</v>
      </c>
      <c r="I46" s="19" t="n">
        <v>14</v>
      </c>
      <c r="J46" s="193" t="n">
        <v>681</v>
      </c>
      <c r="K46" s="19" t="n">
        <v>315</v>
      </c>
      <c r="L46" s="193" t="n">
        <v>133</v>
      </c>
      <c r="M46" s="19" t="n">
        <v>52</v>
      </c>
      <c r="N46" s="193" t="n">
        <v>117</v>
      </c>
      <c r="O46" s="19" t="n">
        <v>49</v>
      </c>
    </row>
    <row r="47" s="66" customFormat="true" ht="12" hidden="false" customHeight="true" outlineLevel="0" collapsed="false">
      <c r="A47" s="182" t="s">
        <v>281</v>
      </c>
      <c r="B47" s="193" t="n">
        <v>71</v>
      </c>
      <c r="C47" s="19" t="n">
        <v>38</v>
      </c>
      <c r="D47" s="194" t="n">
        <v>0</v>
      </c>
      <c r="E47" s="194" t="n">
        <v>0</v>
      </c>
      <c r="F47" s="194" t="n">
        <v>0</v>
      </c>
      <c r="G47" s="194" t="n">
        <v>0</v>
      </c>
      <c r="H47" s="193" t="n">
        <v>44</v>
      </c>
      <c r="I47" s="19" t="n">
        <v>22</v>
      </c>
      <c r="J47" s="193" t="n">
        <v>27</v>
      </c>
      <c r="K47" s="19" t="n">
        <v>16</v>
      </c>
      <c r="L47" s="193" t="n">
        <v>0</v>
      </c>
      <c r="M47" s="19" t="n">
        <v>0</v>
      </c>
      <c r="N47" s="194" t="n">
        <v>0</v>
      </c>
      <c r="O47" s="194" t="n">
        <v>0</v>
      </c>
    </row>
    <row r="48" s="66" customFormat="true" ht="12" hidden="false" customHeight="true" outlineLevel="0" collapsed="false">
      <c r="A48" s="182" t="s">
        <v>283</v>
      </c>
      <c r="B48" s="193" t="n">
        <v>61</v>
      </c>
      <c r="C48" s="19" t="n">
        <v>33</v>
      </c>
      <c r="D48" s="194" t="n">
        <v>0</v>
      </c>
      <c r="E48" s="194" t="n">
        <v>0</v>
      </c>
      <c r="F48" s="194" t="n">
        <v>0</v>
      </c>
      <c r="G48" s="194" t="n">
        <v>0</v>
      </c>
      <c r="H48" s="193" t="n">
        <v>44</v>
      </c>
      <c r="I48" s="19" t="n">
        <v>23</v>
      </c>
      <c r="J48" s="193" t="n">
        <v>17</v>
      </c>
      <c r="K48" s="19" t="n">
        <v>10</v>
      </c>
      <c r="L48" s="193" t="n">
        <v>0</v>
      </c>
      <c r="M48" s="19" t="n">
        <v>0</v>
      </c>
      <c r="N48" s="194" t="n">
        <v>0</v>
      </c>
      <c r="O48" s="194" t="n">
        <v>0</v>
      </c>
    </row>
    <row r="49" s="66" customFormat="true" ht="12" hidden="false" customHeight="true" outlineLevel="0" collapsed="false">
      <c r="A49" s="182" t="s">
        <v>285</v>
      </c>
      <c r="B49" s="193" t="n">
        <v>725</v>
      </c>
      <c r="C49" s="19" t="n">
        <v>405</v>
      </c>
      <c r="D49" s="194" t="n">
        <v>0</v>
      </c>
      <c r="E49" s="194" t="n">
        <v>0</v>
      </c>
      <c r="F49" s="194" t="n">
        <v>0</v>
      </c>
      <c r="G49" s="194" t="n">
        <v>0</v>
      </c>
      <c r="H49" s="193" t="n">
        <v>540</v>
      </c>
      <c r="I49" s="19" t="n">
        <v>302</v>
      </c>
      <c r="J49" s="193" t="n">
        <v>185</v>
      </c>
      <c r="K49" s="19" t="n">
        <v>103</v>
      </c>
      <c r="L49" s="193" t="n">
        <v>0</v>
      </c>
      <c r="M49" s="19" t="n">
        <v>0</v>
      </c>
      <c r="N49" s="194" t="n">
        <v>0</v>
      </c>
      <c r="O49" s="194" t="n">
        <v>0</v>
      </c>
    </row>
    <row r="50" s="66" customFormat="true" ht="12" hidden="false" customHeight="true" outlineLevel="0" collapsed="false">
      <c r="A50" s="182" t="s">
        <v>279</v>
      </c>
      <c r="B50" s="193" t="n">
        <v>40</v>
      </c>
      <c r="C50" s="19" t="n">
        <v>17</v>
      </c>
      <c r="D50" s="194" t="n">
        <v>0</v>
      </c>
      <c r="E50" s="194" t="n">
        <v>0</v>
      </c>
      <c r="F50" s="194" t="n">
        <v>0</v>
      </c>
      <c r="G50" s="194" t="n">
        <v>0</v>
      </c>
      <c r="H50" s="194" t="n">
        <v>0</v>
      </c>
      <c r="I50" s="194" t="n">
        <v>0</v>
      </c>
      <c r="J50" s="194" t="n">
        <v>0</v>
      </c>
      <c r="K50" s="194" t="n">
        <v>0</v>
      </c>
      <c r="L50" s="193" t="n">
        <v>40</v>
      </c>
      <c r="M50" s="19" t="n">
        <v>17</v>
      </c>
      <c r="N50" s="193" t="n">
        <v>39</v>
      </c>
      <c r="O50" s="19" t="n">
        <v>17</v>
      </c>
    </row>
    <row r="51" s="66" customFormat="true" ht="12" hidden="false" customHeight="true" outlineLevel="0" collapsed="false">
      <c r="A51" s="198"/>
      <c r="B51" s="193"/>
      <c r="C51" s="19"/>
      <c r="D51" s="194"/>
      <c r="E51" s="194"/>
      <c r="F51" s="194"/>
      <c r="G51" s="194"/>
      <c r="H51" s="194"/>
      <c r="I51" s="194"/>
      <c r="J51" s="194"/>
      <c r="K51" s="194"/>
      <c r="L51" s="193"/>
      <c r="M51" s="19"/>
      <c r="N51" s="193"/>
      <c r="O51" s="19"/>
    </row>
    <row r="52" s="66" customFormat="true" ht="12" hidden="false" customHeight="true" outlineLevel="0" collapsed="false">
      <c r="A52" s="199" t="s">
        <v>207</v>
      </c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</row>
    <row r="53" s="66" customFormat="true" ht="12" hidden="false" customHeight="true" outlineLevel="0" collapsed="false">
      <c r="A53" s="187" t="s">
        <v>151</v>
      </c>
      <c r="B53" s="200" t="n">
        <v>73</v>
      </c>
      <c r="C53" s="200" t="n">
        <v>32</v>
      </c>
      <c r="D53" s="200" t="n">
        <v>0</v>
      </c>
      <c r="E53" s="200" t="n">
        <v>0</v>
      </c>
      <c r="F53" s="200" t="n">
        <v>20</v>
      </c>
      <c r="G53" s="200" t="n">
        <v>9</v>
      </c>
      <c r="H53" s="200" t="n">
        <v>25</v>
      </c>
      <c r="I53" s="200" t="n">
        <v>9</v>
      </c>
      <c r="J53" s="200" t="n">
        <v>25</v>
      </c>
      <c r="K53" s="200" t="n">
        <v>11</v>
      </c>
      <c r="L53" s="200" t="n">
        <v>3</v>
      </c>
      <c r="M53" s="200" t="n">
        <v>3</v>
      </c>
      <c r="N53" s="200" t="n">
        <v>3</v>
      </c>
      <c r="O53" s="200" t="n">
        <v>3</v>
      </c>
    </row>
    <row r="54" s="66" customFormat="true" ht="12" hidden="false" customHeight="true" outlineLevel="0" collapsed="false">
      <c r="A54" s="182" t="s">
        <v>277</v>
      </c>
      <c r="B54" s="200" t="n">
        <v>1</v>
      </c>
      <c r="C54" s="200" t="n">
        <v>1</v>
      </c>
      <c r="D54" s="191" t="n">
        <v>0</v>
      </c>
      <c r="E54" s="192" t="n">
        <v>0</v>
      </c>
      <c r="F54" s="191" t="n">
        <v>1</v>
      </c>
      <c r="G54" s="191" t="n">
        <v>1</v>
      </c>
      <c r="H54" s="192" t="n">
        <v>0</v>
      </c>
      <c r="I54" s="192" t="n">
        <v>0</v>
      </c>
      <c r="J54" s="191" t="n">
        <v>0</v>
      </c>
      <c r="K54" s="191" t="n">
        <v>0</v>
      </c>
      <c r="L54" s="191" t="n">
        <v>0</v>
      </c>
      <c r="M54" s="191" t="n">
        <v>0</v>
      </c>
      <c r="N54" s="191" t="n">
        <v>0</v>
      </c>
      <c r="O54" s="191" t="n">
        <v>0</v>
      </c>
    </row>
    <row r="55" s="66" customFormat="true" ht="12" hidden="false" customHeight="true" outlineLevel="0" collapsed="false">
      <c r="A55" s="182" t="s">
        <v>278</v>
      </c>
      <c r="B55" s="200" t="n">
        <v>37</v>
      </c>
      <c r="C55" s="200" t="n">
        <v>15</v>
      </c>
      <c r="D55" s="191" t="n">
        <v>0</v>
      </c>
      <c r="E55" s="191" t="n">
        <v>0</v>
      </c>
      <c r="F55" s="191" t="n">
        <v>19</v>
      </c>
      <c r="G55" s="191" t="n">
        <v>8</v>
      </c>
      <c r="H55" s="191" t="n">
        <v>2</v>
      </c>
      <c r="I55" s="191" t="n">
        <v>2</v>
      </c>
      <c r="J55" s="191" t="n">
        <v>16</v>
      </c>
      <c r="K55" s="191" t="n">
        <v>5</v>
      </c>
      <c r="L55" s="191" t="n">
        <v>0</v>
      </c>
      <c r="M55" s="191" t="n">
        <v>0</v>
      </c>
      <c r="N55" s="186" t="n">
        <v>0</v>
      </c>
      <c r="O55" s="186" t="n">
        <v>0</v>
      </c>
    </row>
    <row r="56" s="66" customFormat="true" ht="12" hidden="false" customHeight="true" outlineLevel="0" collapsed="false">
      <c r="A56" s="182" t="s">
        <v>283</v>
      </c>
      <c r="B56" s="200" t="n">
        <v>3</v>
      </c>
      <c r="C56" s="200" t="n">
        <v>2</v>
      </c>
      <c r="D56" s="186" t="n">
        <v>0</v>
      </c>
      <c r="E56" s="186" t="n">
        <v>0</v>
      </c>
      <c r="F56" s="186" t="n">
        <v>0</v>
      </c>
      <c r="G56" s="186" t="n">
        <v>0</v>
      </c>
      <c r="H56" s="191" t="n">
        <v>0</v>
      </c>
      <c r="I56" s="191" t="n">
        <v>0</v>
      </c>
      <c r="J56" s="191" t="n">
        <v>3</v>
      </c>
      <c r="K56" s="191" t="n">
        <v>2</v>
      </c>
      <c r="L56" s="192" t="n">
        <v>0</v>
      </c>
      <c r="M56" s="192" t="n">
        <v>0</v>
      </c>
      <c r="N56" s="186" t="n">
        <v>0</v>
      </c>
      <c r="O56" s="186" t="n">
        <v>0</v>
      </c>
    </row>
    <row r="57" s="66" customFormat="true" ht="12" hidden="false" customHeight="true" outlineLevel="0" collapsed="false">
      <c r="A57" s="182" t="s">
        <v>285</v>
      </c>
      <c r="B57" s="200" t="n">
        <v>29</v>
      </c>
      <c r="C57" s="200" t="n">
        <v>11</v>
      </c>
      <c r="D57" s="186" t="n">
        <v>0</v>
      </c>
      <c r="E57" s="186" t="n">
        <v>0</v>
      </c>
      <c r="F57" s="186" t="n">
        <v>0</v>
      </c>
      <c r="G57" s="186" t="n">
        <v>0</v>
      </c>
      <c r="H57" s="191" t="n">
        <v>23</v>
      </c>
      <c r="I57" s="191" t="n">
        <v>7</v>
      </c>
      <c r="J57" s="191" t="n">
        <v>6</v>
      </c>
      <c r="K57" s="191" t="n">
        <v>4</v>
      </c>
      <c r="L57" s="192" t="n">
        <v>0</v>
      </c>
      <c r="M57" s="192" t="n">
        <v>0</v>
      </c>
      <c r="N57" s="186" t="n">
        <v>0</v>
      </c>
      <c r="O57" s="186" t="n">
        <v>0</v>
      </c>
    </row>
    <row r="58" s="66" customFormat="true" ht="12" hidden="false" customHeight="true" outlineLevel="0" collapsed="false">
      <c r="A58" s="182" t="s">
        <v>279</v>
      </c>
      <c r="B58" s="200" t="n">
        <v>3</v>
      </c>
      <c r="C58" s="200" t="n">
        <v>3</v>
      </c>
      <c r="D58" s="186" t="n">
        <v>0</v>
      </c>
      <c r="E58" s="186" t="n">
        <v>0</v>
      </c>
      <c r="F58" s="186" t="n">
        <v>0</v>
      </c>
      <c r="G58" s="186" t="n">
        <v>0</v>
      </c>
      <c r="H58" s="186" t="n">
        <v>0</v>
      </c>
      <c r="I58" s="186" t="n">
        <v>0</v>
      </c>
      <c r="J58" s="186" t="n">
        <v>0</v>
      </c>
      <c r="K58" s="186" t="n">
        <v>0</v>
      </c>
      <c r="L58" s="191" t="n">
        <v>3</v>
      </c>
      <c r="M58" s="191" t="n">
        <v>3</v>
      </c>
      <c r="N58" s="191" t="n">
        <v>3</v>
      </c>
      <c r="O58" s="191" t="n">
        <v>3</v>
      </c>
    </row>
    <row r="59" s="66" customFormat="true" ht="12" hidden="false" customHeight="true" outlineLevel="0" collapsed="false">
      <c r="A59" s="198"/>
      <c r="B59" s="200"/>
      <c r="C59" s="200"/>
      <c r="D59" s="186"/>
      <c r="E59" s="186"/>
      <c r="F59" s="186"/>
      <c r="G59" s="186"/>
      <c r="H59" s="186"/>
      <c r="I59" s="186"/>
      <c r="J59" s="186"/>
      <c r="K59" s="186"/>
      <c r="L59" s="191"/>
      <c r="M59" s="191"/>
      <c r="N59" s="191"/>
      <c r="O59" s="191"/>
    </row>
    <row r="60" s="78" customFormat="true" ht="12" hidden="false" customHeight="true" outlineLevel="0" collapsed="false">
      <c r="A60" s="198"/>
      <c r="B60" s="77" t="s">
        <v>287</v>
      </c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</row>
    <row r="61" s="66" customFormat="true" ht="12" hidden="false" customHeight="true" outlineLevel="0" collapsed="false">
      <c r="A61" s="199" t="s">
        <v>284</v>
      </c>
    </row>
    <row r="62" s="66" customFormat="true" ht="12" hidden="false" customHeight="true" outlineLevel="0" collapsed="false">
      <c r="A62" s="182" t="s">
        <v>278</v>
      </c>
      <c r="B62" s="193" t="n">
        <v>275</v>
      </c>
      <c r="C62" s="19" t="n">
        <v>134</v>
      </c>
      <c r="D62" s="193" t="n">
        <v>17</v>
      </c>
      <c r="E62" s="19" t="n">
        <v>7</v>
      </c>
      <c r="F62" s="193" t="n">
        <v>223</v>
      </c>
      <c r="G62" s="19" t="n">
        <v>109</v>
      </c>
      <c r="H62" s="193" t="n">
        <v>10</v>
      </c>
      <c r="I62" s="19" t="n">
        <v>7</v>
      </c>
      <c r="J62" s="193" t="n">
        <v>25</v>
      </c>
      <c r="K62" s="19" t="n">
        <v>11</v>
      </c>
      <c r="L62" s="193" t="n">
        <v>0</v>
      </c>
      <c r="M62" s="19" t="n">
        <v>0</v>
      </c>
      <c r="N62" s="193" t="n">
        <v>0</v>
      </c>
      <c r="O62" s="19" t="n">
        <v>0</v>
      </c>
    </row>
    <row r="63" s="66" customFormat="true" ht="12" hidden="false" customHeight="true" outlineLevel="0" collapsed="false">
      <c r="A63" s="201"/>
      <c r="B63" s="193"/>
      <c r="C63" s="19"/>
      <c r="D63" s="193"/>
      <c r="E63" s="19"/>
      <c r="F63" s="193"/>
      <c r="G63" s="19"/>
      <c r="H63" s="193"/>
      <c r="I63" s="19"/>
      <c r="J63" s="193"/>
      <c r="K63" s="19"/>
      <c r="L63" s="193"/>
      <c r="M63" s="19"/>
      <c r="N63" s="193"/>
      <c r="O63" s="19"/>
    </row>
    <row r="64" s="78" customFormat="true" ht="12" hidden="false" customHeight="true" outlineLevel="0" collapsed="false">
      <c r="A64" s="198"/>
      <c r="B64" s="77" t="s">
        <v>288</v>
      </c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77"/>
    </row>
    <row r="65" s="66" customFormat="true" ht="12" hidden="false" customHeight="true" outlineLevel="0" collapsed="false">
      <c r="A65" s="181" t="s">
        <v>292</v>
      </c>
      <c r="B65" s="193" t="n">
        <v>908</v>
      </c>
      <c r="C65" s="19" t="n">
        <v>451</v>
      </c>
      <c r="D65" s="193" t="n">
        <v>104</v>
      </c>
      <c r="E65" s="19" t="n">
        <v>49</v>
      </c>
      <c r="F65" s="193" t="n">
        <v>365</v>
      </c>
      <c r="G65" s="19" t="n">
        <v>185</v>
      </c>
      <c r="H65" s="193" t="n">
        <v>133</v>
      </c>
      <c r="I65" s="19" t="n">
        <v>72</v>
      </c>
      <c r="J65" s="193" t="n">
        <v>303</v>
      </c>
      <c r="K65" s="19" t="n">
        <v>145</v>
      </c>
      <c r="L65" s="193" t="n">
        <v>3</v>
      </c>
      <c r="M65" s="19" t="n">
        <v>0</v>
      </c>
      <c r="N65" s="194" t="n">
        <v>0</v>
      </c>
      <c r="O65" s="194" t="n">
        <v>0</v>
      </c>
      <c r="P65" s="19"/>
      <c r="Q65" s="19"/>
    </row>
    <row r="66" s="66" customFormat="true" ht="12" hidden="false" customHeight="true" outlineLevel="0" collapsed="false">
      <c r="A66" s="182" t="s">
        <v>278</v>
      </c>
      <c r="B66" s="193" t="n">
        <v>717</v>
      </c>
      <c r="C66" s="19" t="n">
        <v>342</v>
      </c>
      <c r="D66" s="193" t="n">
        <v>104</v>
      </c>
      <c r="E66" s="19" t="n">
        <v>49</v>
      </c>
      <c r="F66" s="193" t="n">
        <v>365</v>
      </c>
      <c r="G66" s="19" t="n">
        <v>185</v>
      </c>
      <c r="H66" s="193" t="n">
        <v>7</v>
      </c>
      <c r="I66" s="19" t="n">
        <v>3</v>
      </c>
      <c r="J66" s="193" t="n">
        <v>238</v>
      </c>
      <c r="K66" s="19" t="n">
        <v>105</v>
      </c>
      <c r="L66" s="193" t="n">
        <v>3</v>
      </c>
      <c r="M66" s="19" t="n">
        <v>0</v>
      </c>
      <c r="N66" s="194" t="n">
        <v>0</v>
      </c>
      <c r="O66" s="194" t="n">
        <v>0</v>
      </c>
    </row>
    <row r="67" s="66" customFormat="true" ht="12" hidden="false" customHeight="true" outlineLevel="0" collapsed="false">
      <c r="A67" s="182" t="s">
        <v>281</v>
      </c>
      <c r="B67" s="193" t="n">
        <v>71</v>
      </c>
      <c r="C67" s="19" t="n">
        <v>38</v>
      </c>
      <c r="D67" s="194" t="n">
        <v>0</v>
      </c>
      <c r="E67" s="194" t="n">
        <v>0</v>
      </c>
      <c r="F67" s="194" t="n">
        <v>0</v>
      </c>
      <c r="G67" s="194" t="n">
        <v>0</v>
      </c>
      <c r="H67" s="193" t="n">
        <v>44</v>
      </c>
      <c r="I67" s="19" t="n">
        <v>22</v>
      </c>
      <c r="J67" s="193" t="n">
        <v>27</v>
      </c>
      <c r="K67" s="19" t="n">
        <v>16</v>
      </c>
      <c r="L67" s="193" t="n">
        <v>0</v>
      </c>
      <c r="M67" s="19" t="n">
        <v>0</v>
      </c>
      <c r="N67" s="194" t="n">
        <v>0</v>
      </c>
      <c r="O67" s="194" t="n">
        <v>0</v>
      </c>
    </row>
    <row r="68" s="66" customFormat="true" ht="12" hidden="false" customHeight="true" outlineLevel="0" collapsed="false">
      <c r="A68" s="182" t="s">
        <v>283</v>
      </c>
      <c r="B68" s="193" t="n">
        <v>64</v>
      </c>
      <c r="C68" s="19" t="n">
        <v>35</v>
      </c>
      <c r="D68" s="194" t="n">
        <v>0</v>
      </c>
      <c r="E68" s="194" t="n">
        <v>0</v>
      </c>
      <c r="F68" s="194" t="n">
        <v>0</v>
      </c>
      <c r="G68" s="194" t="n">
        <v>0</v>
      </c>
      <c r="H68" s="193" t="n">
        <v>44</v>
      </c>
      <c r="I68" s="19" t="n">
        <v>23</v>
      </c>
      <c r="J68" s="193" t="n">
        <v>20</v>
      </c>
      <c r="K68" s="19" t="n">
        <v>12</v>
      </c>
      <c r="L68" s="193" t="n">
        <v>0</v>
      </c>
      <c r="M68" s="19" t="n">
        <v>0</v>
      </c>
      <c r="N68" s="194" t="n">
        <v>0</v>
      </c>
      <c r="O68" s="194" t="n">
        <v>0</v>
      </c>
    </row>
    <row r="69" s="66" customFormat="true" ht="12" hidden="false" customHeight="true" outlineLevel="0" collapsed="false">
      <c r="A69" s="182" t="s">
        <v>285</v>
      </c>
      <c r="B69" s="193" t="n">
        <v>56</v>
      </c>
      <c r="C69" s="19" t="n">
        <v>36</v>
      </c>
      <c r="D69" s="194" t="n">
        <v>0</v>
      </c>
      <c r="E69" s="194" t="n">
        <v>0</v>
      </c>
      <c r="F69" s="194" t="n">
        <v>0</v>
      </c>
      <c r="G69" s="194" t="n">
        <v>0</v>
      </c>
      <c r="H69" s="193" t="n">
        <v>38</v>
      </c>
      <c r="I69" s="19" t="n">
        <v>24</v>
      </c>
      <c r="J69" s="193" t="n">
        <v>18</v>
      </c>
      <c r="K69" s="19" t="n">
        <v>12</v>
      </c>
      <c r="L69" s="193" t="n">
        <v>0</v>
      </c>
      <c r="M69" s="19" t="n">
        <v>0</v>
      </c>
      <c r="N69" s="194" t="n">
        <v>0</v>
      </c>
      <c r="O69" s="194" t="n">
        <v>0</v>
      </c>
    </row>
    <row r="70" s="66" customFormat="true" ht="12" hidden="false" customHeight="true" outlineLevel="0" collapsed="false">
      <c r="A70" s="198"/>
      <c r="B70" s="193"/>
      <c r="C70" s="19"/>
      <c r="D70" s="194"/>
      <c r="E70" s="194"/>
      <c r="F70" s="194"/>
      <c r="G70" s="194"/>
      <c r="H70" s="193"/>
      <c r="I70" s="19"/>
      <c r="J70" s="193"/>
      <c r="K70" s="19"/>
      <c r="L70" s="193"/>
      <c r="M70" s="19"/>
      <c r="N70" s="194"/>
      <c r="O70" s="194"/>
    </row>
    <row r="71" s="66" customFormat="true" ht="12" hidden="false" customHeight="true" outlineLevel="0" collapsed="false">
      <c r="A71" s="181" t="s">
        <v>138</v>
      </c>
      <c r="B71" s="193" t="n">
        <v>3553</v>
      </c>
      <c r="C71" s="19" t="n">
        <v>1714</v>
      </c>
      <c r="D71" s="193" t="n">
        <v>1056</v>
      </c>
      <c r="E71" s="19" t="n">
        <v>471</v>
      </c>
      <c r="F71" s="193" t="n">
        <v>581</v>
      </c>
      <c r="G71" s="19" t="n">
        <v>291</v>
      </c>
      <c r="H71" s="193" t="n">
        <v>688</v>
      </c>
      <c r="I71" s="19" t="n">
        <v>372</v>
      </c>
      <c r="J71" s="193" t="n">
        <v>1037</v>
      </c>
      <c r="K71" s="19" t="n">
        <v>505</v>
      </c>
      <c r="L71" s="193" t="n">
        <v>191</v>
      </c>
      <c r="M71" s="19" t="n">
        <v>75</v>
      </c>
      <c r="N71" s="193" t="n">
        <v>170</v>
      </c>
      <c r="O71" s="19" t="n">
        <v>71</v>
      </c>
      <c r="P71" s="19"/>
      <c r="Q71" s="19"/>
    </row>
    <row r="72" s="66" customFormat="true" ht="12" hidden="false" customHeight="true" outlineLevel="0" collapsed="false">
      <c r="A72" s="182" t="s">
        <v>275</v>
      </c>
      <c r="B72" s="193" t="n">
        <v>23</v>
      </c>
      <c r="C72" s="19" t="n">
        <v>11</v>
      </c>
      <c r="D72" s="193" t="n">
        <v>11</v>
      </c>
      <c r="E72" s="19" t="n">
        <v>6</v>
      </c>
      <c r="F72" s="193" t="n">
        <v>3</v>
      </c>
      <c r="G72" s="19" t="n">
        <v>0</v>
      </c>
      <c r="H72" s="193" t="n">
        <v>2</v>
      </c>
      <c r="I72" s="19" t="n">
        <v>1</v>
      </c>
      <c r="J72" s="193" t="n">
        <v>7</v>
      </c>
      <c r="K72" s="19" t="n">
        <v>4</v>
      </c>
      <c r="L72" s="193" t="n">
        <v>0</v>
      </c>
      <c r="M72" s="19" t="n">
        <v>0</v>
      </c>
      <c r="N72" s="193" t="n">
        <v>0</v>
      </c>
      <c r="O72" s="19" t="n">
        <v>0</v>
      </c>
    </row>
    <row r="73" s="66" customFormat="true" ht="12" hidden="false" customHeight="true" outlineLevel="0" collapsed="false">
      <c r="A73" s="182" t="s">
        <v>276</v>
      </c>
      <c r="B73" s="193" t="n">
        <v>73</v>
      </c>
      <c r="C73" s="19" t="n">
        <v>33</v>
      </c>
      <c r="D73" s="193" t="n">
        <v>31</v>
      </c>
      <c r="E73" s="19" t="n">
        <v>11</v>
      </c>
      <c r="F73" s="193" t="n">
        <v>5</v>
      </c>
      <c r="G73" s="19" t="n">
        <v>3</v>
      </c>
      <c r="H73" s="193" t="n">
        <v>0</v>
      </c>
      <c r="I73" s="19" t="n">
        <v>0</v>
      </c>
      <c r="J73" s="193" t="n">
        <v>35</v>
      </c>
      <c r="K73" s="19" t="n">
        <v>17</v>
      </c>
      <c r="L73" s="193" t="n">
        <v>2</v>
      </c>
      <c r="M73" s="19" t="n">
        <v>2</v>
      </c>
      <c r="N73" s="193" t="n">
        <v>1</v>
      </c>
      <c r="O73" s="19" t="n">
        <v>1</v>
      </c>
    </row>
    <row r="74" s="66" customFormat="true" ht="12" hidden="false" customHeight="true" outlineLevel="0" collapsed="false">
      <c r="A74" s="182" t="s">
        <v>277</v>
      </c>
      <c r="B74" s="193" t="n">
        <v>342</v>
      </c>
      <c r="C74" s="19" t="n">
        <v>134</v>
      </c>
      <c r="D74" s="193" t="n">
        <v>196</v>
      </c>
      <c r="E74" s="19" t="n">
        <v>74</v>
      </c>
      <c r="F74" s="193" t="n">
        <v>34</v>
      </c>
      <c r="G74" s="19" t="n">
        <v>11</v>
      </c>
      <c r="H74" s="193" t="n">
        <v>14</v>
      </c>
      <c r="I74" s="19" t="n">
        <v>8</v>
      </c>
      <c r="J74" s="193" t="n">
        <v>85</v>
      </c>
      <c r="K74" s="19" t="n">
        <v>40</v>
      </c>
      <c r="L74" s="193" t="n">
        <v>13</v>
      </c>
      <c r="M74" s="19" t="n">
        <v>1</v>
      </c>
      <c r="N74" s="193" t="n">
        <v>10</v>
      </c>
      <c r="O74" s="19" t="n">
        <v>1</v>
      </c>
    </row>
    <row r="75" s="66" customFormat="true" ht="12" hidden="false" customHeight="true" outlineLevel="0" collapsed="false">
      <c r="A75" s="182" t="s">
        <v>278</v>
      </c>
      <c r="B75" s="193" t="n">
        <v>2183</v>
      </c>
      <c r="C75" s="19" t="n">
        <v>1027</v>
      </c>
      <c r="D75" s="193" t="n">
        <v>818</v>
      </c>
      <c r="E75" s="19" t="n">
        <v>380</v>
      </c>
      <c r="F75" s="193" t="n">
        <v>539</v>
      </c>
      <c r="G75" s="19" t="n">
        <v>277</v>
      </c>
      <c r="H75" s="193" t="n">
        <v>21</v>
      </c>
      <c r="I75" s="19" t="n">
        <v>9</v>
      </c>
      <c r="J75" s="193" t="n">
        <v>672</v>
      </c>
      <c r="K75" s="19" t="n">
        <v>309</v>
      </c>
      <c r="L75" s="193" t="n">
        <v>133</v>
      </c>
      <c r="M75" s="19" t="n">
        <v>52</v>
      </c>
      <c r="N75" s="193" t="n">
        <v>117</v>
      </c>
      <c r="O75" s="19" t="n">
        <v>49</v>
      </c>
    </row>
    <row r="76" s="66" customFormat="true" ht="12" hidden="false" customHeight="true" outlineLevel="0" collapsed="false">
      <c r="A76" s="182" t="s">
        <v>281</v>
      </c>
      <c r="B76" s="193" t="n">
        <v>71</v>
      </c>
      <c r="C76" s="19" t="n">
        <v>38</v>
      </c>
      <c r="D76" s="194" t="n">
        <v>0</v>
      </c>
      <c r="E76" s="194" t="n">
        <v>0</v>
      </c>
      <c r="F76" s="194" t="n">
        <v>0</v>
      </c>
      <c r="G76" s="194" t="n">
        <v>0</v>
      </c>
      <c r="H76" s="193" t="n">
        <v>44</v>
      </c>
      <c r="I76" s="19" t="n">
        <v>22</v>
      </c>
      <c r="J76" s="193" t="n">
        <v>27</v>
      </c>
      <c r="K76" s="19" t="n">
        <v>16</v>
      </c>
      <c r="L76" s="193" t="n">
        <v>0</v>
      </c>
      <c r="M76" s="19" t="n">
        <v>0</v>
      </c>
      <c r="N76" s="194" t="n">
        <v>0</v>
      </c>
      <c r="O76" s="194" t="n">
        <v>0</v>
      </c>
    </row>
    <row r="77" s="66" customFormat="true" ht="12" hidden="false" customHeight="true" outlineLevel="0" collapsed="false">
      <c r="A77" s="182" t="s">
        <v>283</v>
      </c>
      <c r="B77" s="193" t="n">
        <v>64</v>
      </c>
      <c r="C77" s="19" t="n">
        <v>35</v>
      </c>
      <c r="D77" s="194" t="n">
        <v>0</v>
      </c>
      <c r="E77" s="194" t="n">
        <v>0</v>
      </c>
      <c r="F77" s="194" t="n">
        <v>0</v>
      </c>
      <c r="G77" s="194" t="n">
        <v>0</v>
      </c>
      <c r="H77" s="193" t="n">
        <v>44</v>
      </c>
      <c r="I77" s="19" t="n">
        <v>23</v>
      </c>
      <c r="J77" s="193" t="n">
        <v>20</v>
      </c>
      <c r="K77" s="19" t="n">
        <v>12</v>
      </c>
      <c r="L77" s="193" t="n">
        <v>0</v>
      </c>
      <c r="M77" s="19" t="n">
        <v>0</v>
      </c>
      <c r="N77" s="194" t="n">
        <v>0</v>
      </c>
      <c r="O77" s="194" t="n">
        <v>0</v>
      </c>
    </row>
    <row r="78" s="66" customFormat="true" ht="12" hidden="false" customHeight="true" outlineLevel="0" collapsed="false">
      <c r="A78" s="182" t="s">
        <v>285</v>
      </c>
      <c r="B78" s="193" t="n">
        <v>754</v>
      </c>
      <c r="C78" s="19" t="n">
        <v>416</v>
      </c>
      <c r="D78" s="194" t="n">
        <v>0</v>
      </c>
      <c r="E78" s="194" t="n">
        <v>0</v>
      </c>
      <c r="F78" s="194" t="n">
        <v>0</v>
      </c>
      <c r="G78" s="194" t="n">
        <v>0</v>
      </c>
      <c r="H78" s="193" t="n">
        <v>563</v>
      </c>
      <c r="I78" s="19" t="n">
        <v>309</v>
      </c>
      <c r="J78" s="193" t="n">
        <v>191</v>
      </c>
      <c r="K78" s="19" t="n">
        <v>107</v>
      </c>
      <c r="L78" s="193" t="n">
        <v>0</v>
      </c>
      <c r="M78" s="19" t="n">
        <v>0</v>
      </c>
      <c r="N78" s="194" t="n">
        <v>0</v>
      </c>
      <c r="O78" s="194" t="n">
        <v>0</v>
      </c>
    </row>
    <row r="79" s="66" customFormat="true" ht="12" hidden="false" customHeight="true" outlineLevel="0" collapsed="false">
      <c r="A79" s="182" t="s">
        <v>279</v>
      </c>
      <c r="B79" s="193" t="n">
        <v>43</v>
      </c>
      <c r="C79" s="19" t="n">
        <v>20</v>
      </c>
      <c r="D79" s="194" t="n">
        <v>0</v>
      </c>
      <c r="E79" s="194" t="n">
        <v>0</v>
      </c>
      <c r="F79" s="194" t="n">
        <v>0</v>
      </c>
      <c r="G79" s="194" t="n">
        <v>0</v>
      </c>
      <c r="H79" s="194" t="n">
        <v>0</v>
      </c>
      <c r="I79" s="194" t="n">
        <v>0</v>
      </c>
      <c r="J79" s="194" t="n">
        <v>0</v>
      </c>
      <c r="K79" s="194" t="n">
        <v>0</v>
      </c>
      <c r="L79" s="193" t="n">
        <v>43</v>
      </c>
      <c r="M79" s="19" t="n">
        <v>20</v>
      </c>
      <c r="N79" s="193" t="n">
        <v>42</v>
      </c>
      <c r="O79" s="19" t="n">
        <v>20</v>
      </c>
    </row>
    <row r="80" s="66" customFormat="true" ht="12" hidden="false" customHeight="true" outlineLevel="0" collapsed="false">
      <c r="A80" s="133" t="s">
        <v>142</v>
      </c>
      <c r="B80" s="202"/>
      <c r="C80" s="202"/>
      <c r="D80" s="202"/>
      <c r="E80" s="202"/>
      <c r="F80" s="202"/>
      <c r="G80" s="202"/>
      <c r="H80" s="202"/>
      <c r="I80" s="202"/>
      <c r="J80" s="202"/>
      <c r="K80" s="202"/>
      <c r="L80" s="202"/>
      <c r="M80" s="202"/>
      <c r="N80" s="202"/>
      <c r="O80" s="202"/>
    </row>
    <row r="81" s="66" customFormat="true" ht="31.9" hidden="false" customHeight="true" outlineLevel="0" collapsed="false">
      <c r="A81" s="89" t="s">
        <v>293</v>
      </c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</row>
    <row r="82" s="66" customFormat="true" ht="12.75" hidden="false" customHeight="false" outlineLevel="0" collapsed="false">
      <c r="A82" s="203"/>
      <c r="B82" s="203"/>
      <c r="C82" s="203"/>
      <c r="D82" s="203"/>
      <c r="E82" s="203"/>
      <c r="F82" s="203"/>
      <c r="G82" s="203"/>
      <c r="H82" s="203"/>
      <c r="I82" s="203"/>
      <c r="J82" s="203"/>
      <c r="K82" s="203"/>
      <c r="L82" s="203"/>
      <c r="M82" s="203"/>
      <c r="N82" s="203"/>
      <c r="O82" s="203"/>
    </row>
    <row r="83" s="66" customFormat="true" ht="12.75" hidden="false" customHeight="true" outlineLevel="0" collapsed="false">
      <c r="A83" s="203"/>
      <c r="B83" s="203"/>
      <c r="C83" s="203"/>
      <c r="D83" s="203"/>
      <c r="E83" s="203"/>
      <c r="F83" s="203"/>
      <c r="G83" s="203"/>
      <c r="H83" s="203"/>
      <c r="I83" s="203"/>
      <c r="J83" s="203"/>
      <c r="K83" s="203"/>
      <c r="L83" s="203"/>
      <c r="M83" s="203"/>
      <c r="N83" s="203"/>
      <c r="O83" s="203"/>
    </row>
    <row r="84" s="66" customFormat="true" ht="12.75" hidden="false" customHeight="false" outlineLevel="0" collapsed="false">
      <c r="A84" s="203"/>
      <c r="B84" s="203"/>
      <c r="C84" s="203"/>
      <c r="D84" s="203"/>
      <c r="E84" s="203"/>
      <c r="F84" s="203"/>
      <c r="G84" s="203"/>
      <c r="H84" s="203"/>
      <c r="I84" s="203"/>
      <c r="J84" s="203"/>
      <c r="K84" s="203"/>
      <c r="L84" s="203"/>
      <c r="M84" s="203"/>
      <c r="N84" s="203"/>
      <c r="O84" s="203"/>
    </row>
    <row r="85" s="66" customFormat="true" ht="12.75" hidden="false" customHeight="false" outlineLevel="0" collapsed="false">
      <c r="A85" s="203"/>
      <c r="B85" s="203"/>
      <c r="C85" s="203"/>
      <c r="D85" s="203"/>
      <c r="E85" s="203"/>
      <c r="F85" s="203"/>
      <c r="G85" s="203"/>
      <c r="H85" s="203"/>
      <c r="I85" s="203"/>
      <c r="J85" s="203"/>
      <c r="K85" s="203"/>
      <c r="L85" s="203"/>
      <c r="M85" s="203"/>
      <c r="N85" s="203"/>
      <c r="O85" s="203"/>
    </row>
    <row r="86" s="66" customFormat="true" ht="12.75" hidden="false" customHeight="false" outlineLevel="0" collapsed="false">
      <c r="A86" s="203"/>
      <c r="B86" s="203"/>
      <c r="C86" s="203"/>
      <c r="D86" s="203"/>
      <c r="E86" s="203"/>
      <c r="F86" s="203"/>
      <c r="G86" s="203"/>
      <c r="H86" s="203"/>
      <c r="I86" s="203"/>
      <c r="J86" s="203"/>
      <c r="K86" s="203"/>
      <c r="L86" s="203"/>
      <c r="M86" s="203"/>
      <c r="N86" s="203"/>
      <c r="O86" s="203"/>
    </row>
    <row r="87" s="66" customFormat="true" ht="12.75" hidden="false" customHeight="false" outlineLevel="0" collapsed="false">
      <c r="A87" s="203"/>
      <c r="B87" s="203"/>
      <c r="C87" s="203"/>
      <c r="D87" s="203"/>
      <c r="E87" s="203"/>
      <c r="F87" s="203"/>
      <c r="G87" s="203"/>
      <c r="H87" s="203"/>
      <c r="I87" s="203"/>
      <c r="J87" s="203"/>
      <c r="K87" s="203"/>
      <c r="L87" s="203"/>
      <c r="M87" s="203"/>
      <c r="N87" s="203"/>
      <c r="O87" s="203"/>
    </row>
    <row r="88" s="66" customFormat="true" ht="12.75" hidden="false" customHeight="false" outlineLevel="0" collapsed="false"/>
    <row r="89" s="66" customFormat="true" ht="12.75" hidden="false" customHeight="false" outlineLevel="0" collapsed="false"/>
    <row r="90" s="66" customFormat="true" ht="12.75" hidden="false" customHeight="false" outlineLevel="0" collapsed="false"/>
    <row r="91" s="66" customFormat="true" ht="12.75" hidden="false" customHeight="false" outlineLevel="0" collapsed="false"/>
    <row r="92" s="66" customFormat="true" ht="12.75" hidden="false" customHeight="false" outlineLevel="0" collapsed="false"/>
    <row r="93" s="66" customFormat="true" ht="12.75" hidden="false" customHeight="false" outlineLevel="0" collapsed="false"/>
    <row r="94" s="66" customFormat="true" ht="12.75" hidden="false" customHeight="false" outlineLevel="0" collapsed="false"/>
    <row r="95" s="66" customFormat="true" ht="12.75" hidden="false" customHeight="false" outlineLevel="0" collapsed="false"/>
    <row r="96" s="66" customFormat="true" ht="12.75" hidden="false" customHeight="false" outlineLevel="0" collapsed="false"/>
    <row r="97" s="66" customFormat="true" ht="12.75" hidden="false" customHeight="false" outlineLevel="0" collapsed="false"/>
    <row r="98" s="66" customFormat="true" ht="12.75" hidden="false" customHeight="false" outlineLevel="0" collapsed="false"/>
    <row r="99" s="66" customFormat="true" ht="12.75" hidden="false" customHeight="false" outlineLevel="0" collapsed="false"/>
    <row r="100" s="66" customFormat="true" ht="12.75" hidden="false" customHeight="false" outlineLevel="0" collapsed="false"/>
    <row r="101" s="66" customFormat="true" ht="12.75" hidden="false" customHeight="false" outlineLevel="0" collapsed="false"/>
    <row r="102" s="66" customFormat="true" ht="12.75" hidden="false" customHeight="false" outlineLevel="0" collapsed="false"/>
    <row r="103" s="66" customFormat="true" ht="12.75" hidden="false" customHeight="false" outlineLevel="0" collapsed="false"/>
    <row r="104" s="66" customFormat="true" ht="12.75" hidden="false" customHeight="false" outlineLevel="0" collapsed="false"/>
    <row r="105" s="66" customFormat="true" ht="12.75" hidden="false" customHeight="false" outlineLevel="0" collapsed="false"/>
    <row r="106" s="66" customFormat="true" ht="12.75" hidden="false" customHeight="false" outlineLevel="0" collapsed="false"/>
    <row r="107" s="66" customFormat="true" ht="12.75" hidden="false" customHeight="false" outlineLevel="0" collapsed="false"/>
    <row r="108" s="66" customFormat="true" ht="12.75" hidden="false" customHeight="false" outlineLevel="0" collapsed="false"/>
    <row r="109" s="66" customFormat="true" ht="12.75" hidden="false" customHeight="false" outlineLevel="0" collapsed="false"/>
    <row r="110" s="66" customFormat="true" ht="12.75" hidden="false" customHeight="false" outlineLevel="0" collapsed="false"/>
    <row r="111" s="66" customFormat="true" ht="12.75" hidden="false" customHeight="false" outlineLevel="0" collapsed="false"/>
    <row r="112" s="66" customFormat="true" ht="12.75" hidden="false" customHeight="false" outlineLevel="0" collapsed="false"/>
    <row r="113" s="66" customFormat="true" ht="12.75" hidden="false" customHeight="false" outlineLevel="0" collapsed="false"/>
    <row r="114" s="66" customFormat="true" ht="12.75" hidden="false" customHeight="false" outlineLevel="0" collapsed="false"/>
    <row r="115" s="66" customFormat="true" ht="12.75" hidden="false" customHeight="false" outlineLevel="0" collapsed="false"/>
    <row r="116" s="66" customFormat="true" ht="12.75" hidden="false" customHeight="false" outlineLevel="0" collapsed="false"/>
    <row r="117" s="66" customFormat="true" ht="12.75" hidden="false" customHeight="false" outlineLevel="0" collapsed="false"/>
    <row r="118" s="66" customFormat="true" ht="12.75" hidden="false" customHeight="false" outlineLevel="0" collapsed="false"/>
    <row r="119" s="66" customFormat="true" ht="12.75" hidden="false" customHeight="false" outlineLevel="0" collapsed="false"/>
    <row r="120" s="66" customFormat="true" ht="12.75" hidden="false" customHeight="false" outlineLevel="0" collapsed="false"/>
    <row r="121" s="66" customFormat="true" ht="12.75" hidden="false" customHeight="false" outlineLevel="0" collapsed="false"/>
    <row r="122" s="66" customFormat="true" ht="12.75" hidden="false" customHeight="false" outlineLevel="0" collapsed="false"/>
    <row r="123" s="66" customFormat="true" ht="12.75" hidden="false" customHeight="false" outlineLevel="0" collapsed="false"/>
    <row r="124" s="66" customFormat="true" ht="12.75" hidden="false" customHeight="false" outlineLevel="0" collapsed="false"/>
    <row r="125" s="66" customFormat="true" ht="12.75" hidden="false" customHeight="false" outlineLevel="0" collapsed="false"/>
    <row r="126" s="66" customFormat="true" ht="12.75" hidden="false" customHeight="false" outlineLevel="0" collapsed="false"/>
    <row r="127" s="66" customFormat="true" ht="12.75" hidden="false" customHeight="false" outlineLevel="0" collapsed="false"/>
    <row r="128" s="66" customFormat="true" ht="12.75" hidden="false" customHeight="false" outlineLevel="0" collapsed="false"/>
    <row r="129" s="66" customFormat="true" ht="12.75" hidden="false" customHeight="false" outlineLevel="0" collapsed="false"/>
    <row r="130" s="66" customFormat="true" ht="12.75" hidden="false" customHeight="false" outlineLevel="0" collapsed="false"/>
    <row r="131" s="66" customFormat="true" ht="12.75" hidden="false" customHeight="false" outlineLevel="0" collapsed="false"/>
    <row r="132" s="66" customFormat="true" ht="12.75" hidden="false" customHeight="false" outlineLevel="0" collapsed="false"/>
    <row r="133" s="66" customFormat="true" ht="12.75" hidden="false" customHeight="false" outlineLevel="0" collapsed="false"/>
    <row r="134" s="66" customFormat="true" ht="12.75" hidden="false" customHeight="false" outlineLevel="0" collapsed="false"/>
    <row r="135" s="66" customFormat="true" ht="12.75" hidden="false" customHeight="false" outlineLevel="0" collapsed="false"/>
    <row r="136" s="66" customFormat="true" ht="12.75" hidden="false" customHeight="false" outlineLevel="0" collapsed="false"/>
    <row r="137" s="66" customFormat="true" ht="12.75" hidden="false" customHeight="false" outlineLevel="0" collapsed="false"/>
    <row r="138" s="66" customFormat="true" ht="12.75" hidden="false" customHeight="false" outlineLevel="0" collapsed="false"/>
    <row r="139" s="66" customFormat="true" ht="12.75" hidden="false" customHeight="false" outlineLevel="0" collapsed="false"/>
    <row r="140" s="66" customFormat="true" ht="12.75" hidden="false" customHeight="false" outlineLevel="0" collapsed="false"/>
    <row r="141" s="66" customFormat="true" ht="12.75" hidden="false" customHeight="false" outlineLevel="0" collapsed="false"/>
  </sheetData>
  <mergeCells count="16">
    <mergeCell ref="A1:O1"/>
    <mergeCell ref="A2:O2"/>
    <mergeCell ref="A3:A5"/>
    <mergeCell ref="B3:C4"/>
    <mergeCell ref="D3:O3"/>
    <mergeCell ref="D4:E4"/>
    <mergeCell ref="F4:G4"/>
    <mergeCell ref="H4:I4"/>
    <mergeCell ref="J4:K4"/>
    <mergeCell ref="L4:M4"/>
    <mergeCell ref="N4:O4"/>
    <mergeCell ref="A6:O6"/>
    <mergeCell ref="B7:O7"/>
    <mergeCell ref="B60:O60"/>
    <mergeCell ref="B64:O64"/>
    <mergeCell ref="A81:O81"/>
  </mergeCells>
  <hyperlinks>
    <hyperlink ref="A1" location="Inhaltsverzeichnis!E26" display="7      Ausländische Absolventen/Abgänger und Schulentlassene der allgemeinbildenden Schulen in Berlin &#10;        im Schuljahr 2008/09 &#10;        nach Abschluss, Jahrgangsstufen, rechtlichem Status der Schulen, Schular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9 – Berlin</oddFooter>
  </headerFooter>
  <rowBreaks count="1" manualBreakCount="1">
    <brk id="5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78" width="21.99"/>
    <col collapsed="false" customWidth="true" hidden="false" outlineLevel="0" max="2" min="2" style="78" width="6.56"/>
    <col collapsed="false" customWidth="true" hidden="false" outlineLevel="0" max="3" min="3" style="78" width="5.13"/>
    <col collapsed="false" customWidth="true" hidden="false" outlineLevel="0" max="4" min="4" style="78" width="5.85"/>
    <col collapsed="false" customWidth="true" hidden="false" outlineLevel="0" max="6" min="5" style="78" width="5.56"/>
    <col collapsed="false" customWidth="true" hidden="false" outlineLevel="0" max="7" min="7" style="78" width="5.41"/>
    <col collapsed="false" customWidth="true" hidden="false" outlineLevel="0" max="8" min="8" style="78" width="6.13"/>
    <col collapsed="false" customWidth="true" hidden="false" outlineLevel="0" max="9" min="9" style="78" width="5.41"/>
    <col collapsed="false" customWidth="true" hidden="false" outlineLevel="0" max="10" min="10" style="78" width="5.85"/>
    <col collapsed="false" customWidth="true" hidden="false" outlineLevel="0" max="11" min="11" style="78" width="5.28"/>
    <col collapsed="false" customWidth="true" hidden="false" outlineLevel="0" max="12" min="12" style="78" width="5.85"/>
    <col collapsed="false" customWidth="true" hidden="false" outlineLevel="0" max="13" min="13" style="78" width="5.41"/>
    <col collapsed="false" customWidth="true" hidden="false" outlineLevel="0" max="14" min="14" style="78" width="6.13"/>
    <col collapsed="false" customWidth="true" hidden="false" outlineLevel="0" max="15" min="15" style="78" width="3.42"/>
    <col collapsed="false" customWidth="false" hidden="false" outlineLevel="0" max="257" min="16" style="78" width="11.56"/>
  </cols>
  <sheetData>
    <row r="1" s="64" customFormat="true" ht="24.75" hidden="false" customHeight="true" outlineLevel="0" collapsed="false">
      <c r="A1" s="67" t="s">
        <v>294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204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  <c r="AA1" s="205"/>
      <c r="AB1" s="205"/>
      <c r="AC1" s="205"/>
      <c r="AD1" s="205"/>
      <c r="AE1" s="205"/>
      <c r="AF1" s="205"/>
      <c r="AG1" s="205"/>
      <c r="AH1" s="205"/>
      <c r="AI1" s="205"/>
      <c r="AJ1" s="205"/>
      <c r="AK1" s="205"/>
      <c r="AL1" s="205"/>
      <c r="AM1" s="205"/>
      <c r="AN1" s="205"/>
      <c r="AO1" s="205"/>
      <c r="AP1" s="205"/>
      <c r="AQ1" s="205"/>
      <c r="AR1" s="205"/>
      <c r="AS1" s="205"/>
      <c r="AT1" s="205"/>
      <c r="AU1" s="205"/>
      <c r="AV1" s="205"/>
      <c r="AW1" s="205"/>
      <c r="AX1" s="205"/>
      <c r="AY1" s="205"/>
      <c r="AZ1" s="205"/>
      <c r="BA1" s="205"/>
      <c r="BB1" s="205"/>
      <c r="BC1" s="205"/>
      <c r="BD1" s="205"/>
      <c r="BE1" s="205"/>
      <c r="BF1" s="205"/>
      <c r="BG1" s="205"/>
      <c r="BH1" s="205"/>
      <c r="BI1" s="205"/>
      <c r="BJ1" s="205"/>
      <c r="BK1" s="205"/>
    </row>
    <row r="2" s="207" customFormat="true" ht="12" hidden="false" customHeight="true" outlineLevel="0" collapsed="false">
      <c r="A2" s="206"/>
      <c r="B2" s="206"/>
      <c r="C2" s="206"/>
      <c r="D2" s="206"/>
      <c r="E2" s="206"/>
      <c r="F2" s="206"/>
      <c r="G2" s="206"/>
      <c r="H2" s="206"/>
      <c r="I2" s="206"/>
      <c r="J2" s="206"/>
      <c r="K2" s="206"/>
      <c r="L2" s="206"/>
      <c r="M2" s="206"/>
      <c r="N2" s="143"/>
      <c r="O2" s="143"/>
      <c r="P2" s="143"/>
      <c r="Q2" s="143"/>
      <c r="R2" s="143"/>
      <c r="S2" s="143"/>
      <c r="T2" s="143"/>
      <c r="U2" s="143"/>
      <c r="V2" s="143"/>
      <c r="W2" s="143"/>
      <c r="X2" s="143"/>
      <c r="Y2" s="143"/>
      <c r="Z2" s="143"/>
      <c r="AA2" s="143"/>
      <c r="AB2" s="143"/>
      <c r="AC2" s="143"/>
      <c r="AD2" s="143"/>
      <c r="AE2" s="143"/>
      <c r="AF2" s="143"/>
      <c r="AG2" s="143"/>
      <c r="AH2" s="143"/>
      <c r="AI2" s="143"/>
      <c r="AJ2" s="143"/>
      <c r="AK2" s="143"/>
      <c r="AL2" s="143"/>
      <c r="AM2" s="143"/>
      <c r="AN2" s="143"/>
      <c r="AO2" s="143"/>
      <c r="AP2" s="143"/>
      <c r="AQ2" s="143"/>
      <c r="AR2" s="143"/>
      <c r="AS2" s="143"/>
      <c r="AT2" s="143"/>
      <c r="AU2" s="143"/>
      <c r="AV2" s="143"/>
      <c r="AW2" s="143"/>
      <c r="AX2" s="143"/>
      <c r="AY2" s="143"/>
      <c r="AZ2" s="143"/>
      <c r="BA2" s="143"/>
      <c r="BB2" s="143"/>
      <c r="BC2" s="143"/>
      <c r="BD2" s="143"/>
      <c r="BE2" s="143"/>
      <c r="BF2" s="143"/>
      <c r="BG2" s="143"/>
      <c r="BH2" s="143"/>
      <c r="BI2" s="143"/>
      <c r="BJ2" s="143"/>
      <c r="BK2" s="143"/>
    </row>
    <row r="3" customFormat="false" ht="12.75" hidden="false" customHeight="true" outlineLevel="0" collapsed="false">
      <c r="A3" s="178" t="s">
        <v>295</v>
      </c>
      <c r="B3" s="73" t="s">
        <v>128</v>
      </c>
      <c r="C3" s="73" t="s">
        <v>130</v>
      </c>
      <c r="D3" s="118" t="s">
        <v>296</v>
      </c>
      <c r="E3" s="118"/>
      <c r="F3" s="118"/>
      <c r="G3" s="118"/>
      <c r="H3" s="118"/>
      <c r="I3" s="118"/>
      <c r="J3" s="118"/>
      <c r="K3" s="118"/>
      <c r="L3" s="118"/>
      <c r="M3" s="118"/>
      <c r="N3" s="143"/>
      <c r="O3" s="137"/>
      <c r="P3" s="137"/>
      <c r="Q3" s="137"/>
      <c r="R3" s="137"/>
      <c r="S3" s="137"/>
      <c r="T3" s="137"/>
      <c r="U3" s="137"/>
      <c r="V3" s="137"/>
      <c r="W3" s="137"/>
      <c r="X3" s="137"/>
      <c r="Y3" s="137"/>
      <c r="Z3" s="137"/>
      <c r="AA3" s="137"/>
      <c r="AB3" s="137"/>
      <c r="AC3" s="137"/>
      <c r="AD3" s="137"/>
      <c r="AE3" s="137"/>
      <c r="AF3" s="137"/>
      <c r="AG3" s="137"/>
      <c r="AH3" s="137"/>
      <c r="AI3" s="137"/>
      <c r="AJ3" s="137"/>
      <c r="AK3" s="137"/>
      <c r="AL3" s="137"/>
      <c r="AM3" s="137"/>
      <c r="AN3" s="137"/>
      <c r="AO3" s="137"/>
      <c r="AP3" s="137"/>
      <c r="AQ3" s="137"/>
      <c r="AR3" s="137"/>
      <c r="AS3" s="137"/>
      <c r="AT3" s="137"/>
      <c r="AU3" s="137"/>
      <c r="AV3" s="137"/>
      <c r="AW3" s="137"/>
      <c r="AX3" s="137"/>
      <c r="AY3" s="137"/>
      <c r="AZ3" s="137"/>
      <c r="BA3" s="137"/>
      <c r="BB3" s="137"/>
      <c r="BC3" s="137"/>
      <c r="BD3" s="137"/>
      <c r="BE3" s="137"/>
      <c r="BF3" s="137"/>
      <c r="BG3" s="137"/>
      <c r="BH3" s="137"/>
      <c r="BI3" s="137"/>
      <c r="BJ3" s="137"/>
      <c r="BK3" s="137"/>
    </row>
    <row r="4" customFormat="false" ht="35.25" hidden="false" customHeight="true" outlineLevel="0" collapsed="false">
      <c r="A4" s="178"/>
      <c r="B4" s="73"/>
      <c r="C4" s="73"/>
      <c r="D4" s="208" t="s">
        <v>8</v>
      </c>
      <c r="E4" s="208"/>
      <c r="F4" s="208" t="s">
        <v>9</v>
      </c>
      <c r="G4" s="208"/>
      <c r="H4" s="208" t="s">
        <v>297</v>
      </c>
      <c r="I4" s="208"/>
      <c r="J4" s="208" t="s">
        <v>298</v>
      </c>
      <c r="K4" s="208"/>
      <c r="L4" s="74" t="s">
        <v>12</v>
      </c>
      <c r="M4" s="74"/>
      <c r="N4" s="143"/>
      <c r="O4" s="143"/>
      <c r="P4" s="143"/>
      <c r="Q4" s="143"/>
      <c r="R4" s="143"/>
      <c r="S4" s="143"/>
      <c r="T4" s="143"/>
      <c r="U4" s="143"/>
      <c r="V4" s="143"/>
      <c r="W4" s="143"/>
      <c r="X4" s="143"/>
      <c r="Y4" s="143"/>
      <c r="Z4" s="143"/>
      <c r="AA4" s="143"/>
      <c r="AB4" s="143"/>
      <c r="AC4" s="143"/>
      <c r="AD4" s="143"/>
      <c r="AE4" s="143"/>
      <c r="AF4" s="143"/>
      <c r="AG4" s="143"/>
      <c r="AH4" s="143"/>
      <c r="AI4" s="143"/>
      <c r="AJ4" s="143"/>
      <c r="AK4" s="143"/>
      <c r="AL4" s="143"/>
      <c r="AM4" s="143"/>
      <c r="AN4" s="143"/>
      <c r="AO4" s="143"/>
      <c r="AP4" s="143"/>
      <c r="AQ4" s="143"/>
      <c r="AR4" s="143"/>
      <c r="AS4" s="143"/>
      <c r="AT4" s="143"/>
      <c r="AU4" s="143"/>
      <c r="AV4" s="143"/>
      <c r="AW4" s="143"/>
      <c r="AX4" s="143"/>
      <c r="AY4" s="143"/>
      <c r="AZ4" s="143"/>
      <c r="BA4" s="143"/>
      <c r="BB4" s="143"/>
      <c r="BC4" s="143"/>
      <c r="BD4" s="143"/>
      <c r="BE4" s="143"/>
      <c r="BF4" s="143"/>
      <c r="BG4" s="143"/>
      <c r="BH4" s="143"/>
      <c r="BI4" s="143"/>
      <c r="BJ4" s="143"/>
      <c r="BK4" s="143"/>
    </row>
    <row r="5" customFormat="false" ht="22.5" hidden="false" customHeight="false" outlineLevel="0" collapsed="false">
      <c r="A5" s="178"/>
      <c r="B5" s="73"/>
      <c r="C5" s="73"/>
      <c r="D5" s="73" t="s">
        <v>272</v>
      </c>
      <c r="E5" s="73" t="s">
        <v>137</v>
      </c>
      <c r="F5" s="73" t="s">
        <v>272</v>
      </c>
      <c r="G5" s="73" t="s">
        <v>137</v>
      </c>
      <c r="H5" s="73" t="s">
        <v>272</v>
      </c>
      <c r="I5" s="73" t="s">
        <v>137</v>
      </c>
      <c r="J5" s="73" t="s">
        <v>272</v>
      </c>
      <c r="K5" s="73" t="s">
        <v>137</v>
      </c>
      <c r="L5" s="73" t="s">
        <v>272</v>
      </c>
      <c r="M5" s="72" t="s">
        <v>137</v>
      </c>
      <c r="N5" s="143"/>
      <c r="O5" s="143"/>
      <c r="P5" s="143"/>
      <c r="Q5" s="143"/>
      <c r="R5" s="143"/>
      <c r="S5" s="143"/>
      <c r="T5" s="143"/>
      <c r="U5" s="143"/>
      <c r="V5" s="143"/>
      <c r="W5" s="143"/>
      <c r="X5" s="143"/>
      <c r="Y5" s="143"/>
      <c r="Z5" s="143"/>
      <c r="AA5" s="143"/>
      <c r="AB5" s="143"/>
      <c r="AC5" s="143"/>
      <c r="AD5" s="143"/>
      <c r="AE5" s="143"/>
      <c r="AF5" s="143"/>
      <c r="AG5" s="143"/>
      <c r="AH5" s="143"/>
      <c r="AI5" s="143"/>
      <c r="AJ5" s="143"/>
      <c r="AK5" s="143"/>
      <c r="AL5" s="143"/>
      <c r="AM5" s="143"/>
      <c r="AN5" s="143"/>
      <c r="AO5" s="143"/>
      <c r="AP5" s="143"/>
      <c r="AQ5" s="143"/>
      <c r="AR5" s="143"/>
      <c r="AS5" s="143"/>
      <c r="AT5" s="143"/>
      <c r="AU5" s="143"/>
      <c r="AV5" s="143"/>
      <c r="AW5" s="143"/>
      <c r="AX5" s="143"/>
      <c r="AY5" s="143"/>
      <c r="AZ5" s="143"/>
      <c r="BA5" s="143"/>
      <c r="BB5" s="143"/>
      <c r="BC5" s="143"/>
      <c r="BD5" s="143"/>
      <c r="BE5" s="143"/>
      <c r="BF5" s="143"/>
      <c r="BG5" s="143"/>
      <c r="BH5" s="143"/>
      <c r="BI5" s="143"/>
      <c r="BJ5" s="143"/>
      <c r="BK5" s="143"/>
    </row>
    <row r="6" customFormat="false" ht="12" hidden="false" customHeight="true" outlineLevel="0" collapsed="false">
      <c r="A6" s="209"/>
      <c r="B6" s="209"/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  <c r="AD6" s="143"/>
      <c r="AE6" s="143"/>
      <c r="AF6" s="143"/>
      <c r="AG6" s="143"/>
      <c r="AH6" s="143"/>
      <c r="AI6" s="143"/>
      <c r="AJ6" s="143"/>
      <c r="AK6" s="143"/>
      <c r="AL6" s="143"/>
      <c r="AM6" s="143"/>
      <c r="AN6" s="143"/>
      <c r="AO6" s="143"/>
      <c r="AP6" s="143"/>
      <c r="AQ6" s="143"/>
      <c r="AR6" s="143"/>
      <c r="AS6" s="143"/>
      <c r="AT6" s="143"/>
      <c r="AU6" s="143"/>
      <c r="AV6" s="143"/>
      <c r="AW6" s="143"/>
      <c r="AX6" s="143"/>
      <c r="AY6" s="143"/>
      <c r="AZ6" s="143"/>
      <c r="BA6" s="143"/>
      <c r="BB6" s="143"/>
      <c r="BC6" s="143"/>
      <c r="BD6" s="143"/>
      <c r="BE6" s="143"/>
      <c r="BF6" s="143"/>
      <c r="BG6" s="143"/>
      <c r="BH6" s="143"/>
      <c r="BI6" s="143"/>
      <c r="BJ6" s="143"/>
      <c r="BK6" s="143"/>
    </row>
    <row r="7" customFormat="false" ht="12" hidden="false" customHeight="true" outlineLevel="0" collapsed="false">
      <c r="A7" s="210"/>
      <c r="B7" s="77" t="s">
        <v>273</v>
      </c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143"/>
      <c r="O7" s="143"/>
      <c r="P7" s="143"/>
      <c r="Q7" s="143"/>
      <c r="R7" s="143"/>
      <c r="S7" s="143"/>
      <c r="T7" s="143"/>
      <c r="U7" s="143"/>
      <c r="V7" s="143"/>
      <c r="W7" s="143"/>
      <c r="X7" s="143"/>
      <c r="Y7" s="143"/>
      <c r="Z7" s="143"/>
      <c r="AA7" s="143"/>
      <c r="AB7" s="143"/>
      <c r="AC7" s="143"/>
      <c r="AD7" s="143"/>
      <c r="AE7" s="143"/>
      <c r="AF7" s="143"/>
      <c r="AG7" s="143"/>
      <c r="AH7" s="143"/>
      <c r="AI7" s="143"/>
      <c r="AJ7" s="143"/>
      <c r="AK7" s="143"/>
      <c r="AL7" s="143"/>
      <c r="AM7" s="143"/>
      <c r="AN7" s="143"/>
      <c r="AO7" s="143"/>
      <c r="AP7" s="143"/>
      <c r="AQ7" s="143"/>
      <c r="AR7" s="143"/>
      <c r="AS7" s="143"/>
      <c r="AT7" s="143"/>
      <c r="AU7" s="143"/>
      <c r="AV7" s="143"/>
      <c r="AW7" s="143"/>
      <c r="AX7" s="143"/>
      <c r="AY7" s="143"/>
      <c r="AZ7" s="143"/>
      <c r="BA7" s="143"/>
      <c r="BB7" s="143"/>
      <c r="BC7" s="143"/>
      <c r="BD7" s="143"/>
      <c r="BE7" s="143"/>
      <c r="BF7" s="143"/>
      <c r="BG7" s="143"/>
      <c r="BH7" s="143"/>
      <c r="BI7" s="143"/>
      <c r="BJ7" s="143"/>
      <c r="BK7" s="143"/>
    </row>
    <row r="8" customFormat="false" ht="12" hidden="false" customHeight="true" outlineLevel="0" collapsed="false">
      <c r="A8" s="210"/>
      <c r="B8" s="77" t="s">
        <v>139</v>
      </c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143"/>
      <c r="O8" s="143"/>
      <c r="P8" s="143"/>
      <c r="Q8" s="143"/>
      <c r="R8" s="143"/>
      <c r="S8" s="143"/>
      <c r="T8" s="143"/>
      <c r="U8" s="143"/>
      <c r="V8" s="143"/>
      <c r="W8" s="143"/>
      <c r="X8" s="143"/>
      <c r="Y8" s="143"/>
      <c r="Z8" s="143"/>
      <c r="AA8" s="143"/>
      <c r="AB8" s="143"/>
      <c r="AC8" s="143"/>
      <c r="AD8" s="143"/>
      <c r="AE8" s="143"/>
      <c r="AF8" s="143"/>
      <c r="AG8" s="143"/>
      <c r="AH8" s="143"/>
      <c r="AI8" s="143"/>
      <c r="AJ8" s="143"/>
      <c r="AK8" s="143"/>
      <c r="AL8" s="143"/>
      <c r="AM8" s="143"/>
      <c r="AN8" s="143"/>
      <c r="AO8" s="143"/>
      <c r="AP8" s="143"/>
      <c r="AQ8" s="143"/>
      <c r="AR8" s="143"/>
      <c r="AS8" s="143"/>
      <c r="AT8" s="143"/>
      <c r="AU8" s="143"/>
      <c r="AV8" s="143"/>
      <c r="AW8" s="143"/>
      <c r="AX8" s="143"/>
      <c r="AY8" s="143"/>
      <c r="AZ8" s="143"/>
      <c r="BA8" s="143"/>
      <c r="BB8" s="143"/>
      <c r="BC8" s="143"/>
      <c r="BD8" s="143"/>
      <c r="BE8" s="143"/>
      <c r="BF8" s="143"/>
      <c r="BG8" s="143"/>
      <c r="BH8" s="143"/>
      <c r="BI8" s="143"/>
      <c r="BJ8" s="143"/>
      <c r="BK8" s="143"/>
    </row>
    <row r="9" customFormat="false" ht="12.75" hidden="false" customHeight="false" outlineLevel="0" collapsed="false">
      <c r="A9" s="211" t="s">
        <v>213</v>
      </c>
      <c r="B9" s="19" t="n">
        <v>2611</v>
      </c>
      <c r="C9" s="19" t="n">
        <v>1322</v>
      </c>
      <c r="D9" s="19" t="n">
        <v>313</v>
      </c>
      <c r="E9" s="19" t="n">
        <v>124</v>
      </c>
      <c r="F9" s="19" t="n">
        <v>294</v>
      </c>
      <c r="G9" s="19" t="n">
        <v>135</v>
      </c>
      <c r="H9" s="19" t="n">
        <v>437</v>
      </c>
      <c r="I9" s="19" t="n">
        <v>211</v>
      </c>
      <c r="J9" s="19" t="n">
        <v>707</v>
      </c>
      <c r="K9" s="19" t="n">
        <v>379</v>
      </c>
      <c r="L9" s="19" t="n">
        <v>860</v>
      </c>
      <c r="M9" s="19" t="n">
        <v>473</v>
      </c>
      <c r="N9" s="143"/>
      <c r="O9" s="143"/>
      <c r="P9" s="143"/>
      <c r="Q9" s="143"/>
      <c r="R9" s="143"/>
      <c r="S9" s="143"/>
      <c r="T9" s="143"/>
      <c r="U9" s="143"/>
      <c r="V9" s="143"/>
      <c r="W9" s="143"/>
      <c r="X9" s="143"/>
      <c r="Y9" s="143"/>
      <c r="Z9" s="143"/>
      <c r="AA9" s="143"/>
      <c r="AB9" s="143"/>
      <c r="AC9" s="143"/>
      <c r="AD9" s="143"/>
      <c r="AE9" s="143"/>
      <c r="AF9" s="143"/>
      <c r="AG9" s="143"/>
      <c r="AH9" s="143"/>
      <c r="AI9" s="143"/>
      <c r="AJ9" s="143"/>
      <c r="AK9" s="143"/>
      <c r="AL9" s="143"/>
      <c r="AM9" s="143"/>
      <c r="AN9" s="143"/>
      <c r="AO9" s="143"/>
      <c r="AP9" s="143"/>
      <c r="AQ9" s="143"/>
      <c r="AR9" s="143"/>
      <c r="AS9" s="143"/>
      <c r="AT9" s="143"/>
      <c r="AU9" s="143"/>
      <c r="AV9" s="143"/>
      <c r="AW9" s="143"/>
      <c r="AX9" s="143"/>
      <c r="AY9" s="143"/>
      <c r="AZ9" s="143"/>
      <c r="BA9" s="143"/>
      <c r="BB9" s="143"/>
      <c r="BC9" s="143"/>
      <c r="BD9" s="143"/>
      <c r="BE9" s="143"/>
      <c r="BF9" s="143"/>
      <c r="BG9" s="143"/>
      <c r="BH9" s="143"/>
      <c r="BI9" s="143"/>
      <c r="BJ9" s="143"/>
      <c r="BK9" s="143"/>
    </row>
    <row r="10" customFormat="false" ht="12" hidden="false" customHeight="true" outlineLevel="0" collapsed="false">
      <c r="A10" s="211" t="s">
        <v>214</v>
      </c>
      <c r="B10" s="19" t="n">
        <v>1896</v>
      </c>
      <c r="C10" s="19" t="n">
        <v>931</v>
      </c>
      <c r="D10" s="19" t="n">
        <v>205</v>
      </c>
      <c r="E10" s="19" t="n">
        <v>81</v>
      </c>
      <c r="F10" s="19" t="n">
        <v>196</v>
      </c>
      <c r="G10" s="19" t="n">
        <v>89</v>
      </c>
      <c r="H10" s="19" t="n">
        <v>374</v>
      </c>
      <c r="I10" s="19" t="n">
        <v>198</v>
      </c>
      <c r="J10" s="19" t="n">
        <v>519</v>
      </c>
      <c r="K10" s="19" t="n">
        <v>247</v>
      </c>
      <c r="L10" s="19" t="n">
        <v>602</v>
      </c>
      <c r="M10" s="19" t="n">
        <v>316</v>
      </c>
      <c r="N10" s="143"/>
      <c r="O10" s="143"/>
      <c r="P10" s="143"/>
      <c r="Q10" s="143"/>
      <c r="R10" s="143"/>
      <c r="S10" s="143"/>
      <c r="T10" s="143"/>
      <c r="U10" s="143"/>
      <c r="V10" s="143"/>
      <c r="W10" s="143"/>
      <c r="X10" s="143"/>
      <c r="Y10" s="143"/>
      <c r="Z10" s="143"/>
      <c r="AA10" s="143"/>
      <c r="AB10" s="143"/>
      <c r="AC10" s="143"/>
      <c r="AD10" s="143"/>
      <c r="AE10" s="143"/>
      <c r="AF10" s="143"/>
      <c r="AG10" s="143"/>
      <c r="AH10" s="143"/>
      <c r="AI10" s="143"/>
      <c r="AJ10" s="143"/>
      <c r="AK10" s="143"/>
      <c r="AL10" s="143"/>
      <c r="AM10" s="143"/>
      <c r="AN10" s="143"/>
      <c r="AO10" s="143"/>
      <c r="AP10" s="143"/>
      <c r="AQ10" s="143"/>
      <c r="AR10" s="143"/>
      <c r="AS10" s="143"/>
      <c r="AT10" s="143"/>
      <c r="AU10" s="143"/>
      <c r="AV10" s="143"/>
      <c r="AW10" s="143"/>
      <c r="AX10" s="143"/>
      <c r="AY10" s="143"/>
      <c r="AZ10" s="143"/>
      <c r="BA10" s="143"/>
      <c r="BB10" s="143"/>
      <c r="BC10" s="143"/>
      <c r="BD10" s="143"/>
      <c r="BE10" s="143"/>
      <c r="BF10" s="143"/>
      <c r="BG10" s="143"/>
      <c r="BH10" s="143"/>
      <c r="BI10" s="143"/>
      <c r="BJ10" s="143"/>
      <c r="BK10" s="143"/>
    </row>
    <row r="11" customFormat="false" ht="12" hidden="false" customHeight="true" outlineLevel="0" collapsed="false">
      <c r="A11" s="211" t="s">
        <v>215</v>
      </c>
      <c r="B11" s="19" t="n">
        <v>2599</v>
      </c>
      <c r="C11" s="19" t="n">
        <v>1368</v>
      </c>
      <c r="D11" s="19" t="n">
        <v>189</v>
      </c>
      <c r="E11" s="19" t="n">
        <v>77</v>
      </c>
      <c r="F11" s="19" t="n">
        <v>125</v>
      </c>
      <c r="G11" s="19" t="n">
        <v>51</v>
      </c>
      <c r="H11" s="19" t="n">
        <v>234</v>
      </c>
      <c r="I11" s="19" t="n">
        <v>92</v>
      </c>
      <c r="J11" s="19" t="n">
        <v>747</v>
      </c>
      <c r="K11" s="19" t="n">
        <v>390</v>
      </c>
      <c r="L11" s="19" t="n">
        <v>1304</v>
      </c>
      <c r="M11" s="19" t="n">
        <v>758</v>
      </c>
      <c r="N11" s="143"/>
      <c r="O11" s="137"/>
      <c r="P11" s="137"/>
      <c r="Q11" s="137"/>
      <c r="R11" s="137"/>
      <c r="S11" s="137"/>
      <c r="T11" s="137"/>
      <c r="U11" s="137"/>
      <c r="V11" s="137"/>
      <c r="W11" s="137"/>
      <c r="X11" s="137"/>
      <c r="Y11" s="137"/>
      <c r="Z11" s="137"/>
      <c r="AA11" s="137"/>
      <c r="AB11" s="137"/>
      <c r="AC11" s="137"/>
      <c r="AD11" s="137"/>
      <c r="AE11" s="137"/>
      <c r="AF11" s="137"/>
      <c r="AG11" s="137"/>
      <c r="AH11" s="137"/>
      <c r="AI11" s="137"/>
      <c r="AJ11" s="137"/>
      <c r="AK11" s="137"/>
      <c r="AL11" s="137"/>
      <c r="AM11" s="137"/>
      <c r="AN11" s="137"/>
      <c r="AO11" s="137"/>
      <c r="AP11" s="137"/>
      <c r="AQ11" s="137"/>
      <c r="AR11" s="137"/>
      <c r="AS11" s="137"/>
      <c r="AT11" s="137"/>
      <c r="AU11" s="137"/>
      <c r="AV11" s="137"/>
      <c r="AW11" s="137"/>
      <c r="AX11" s="137"/>
      <c r="AY11" s="137"/>
      <c r="AZ11" s="137"/>
      <c r="BA11" s="137"/>
      <c r="BB11" s="137"/>
      <c r="BC11" s="137"/>
      <c r="BD11" s="137"/>
      <c r="BE11" s="137"/>
      <c r="BF11" s="137"/>
      <c r="BG11" s="137"/>
      <c r="BH11" s="137"/>
      <c r="BI11" s="137"/>
      <c r="BJ11" s="137"/>
      <c r="BK11" s="137"/>
    </row>
    <row r="12" customFormat="false" ht="12" hidden="false" customHeight="true" outlineLevel="0" collapsed="false">
      <c r="A12" s="211" t="s">
        <v>216</v>
      </c>
      <c r="B12" s="19" t="n">
        <v>2551</v>
      </c>
      <c r="C12" s="19" t="n">
        <v>1266</v>
      </c>
      <c r="D12" s="19" t="n">
        <v>229</v>
      </c>
      <c r="E12" s="19" t="n">
        <v>98</v>
      </c>
      <c r="F12" s="19" t="n">
        <v>141</v>
      </c>
      <c r="G12" s="19" t="n">
        <v>62</v>
      </c>
      <c r="H12" s="19" t="n">
        <v>232</v>
      </c>
      <c r="I12" s="19" t="n">
        <v>113</v>
      </c>
      <c r="J12" s="19" t="n">
        <v>721</v>
      </c>
      <c r="K12" s="19" t="n">
        <v>338</v>
      </c>
      <c r="L12" s="19" t="n">
        <v>1228</v>
      </c>
      <c r="M12" s="19" t="n">
        <v>655</v>
      </c>
      <c r="N12" s="143"/>
      <c r="O12" s="137"/>
      <c r="P12" s="137"/>
      <c r="Q12" s="137"/>
      <c r="R12" s="137"/>
      <c r="S12" s="137"/>
      <c r="T12" s="137"/>
      <c r="U12" s="137"/>
      <c r="V12" s="137"/>
      <c r="W12" s="137"/>
      <c r="X12" s="137"/>
      <c r="Y12" s="137"/>
      <c r="Z12" s="137"/>
      <c r="AA12" s="137"/>
      <c r="AB12" s="137"/>
      <c r="AC12" s="137"/>
      <c r="AD12" s="137"/>
      <c r="AE12" s="137"/>
      <c r="AF12" s="137"/>
      <c r="AG12" s="137"/>
      <c r="AH12" s="137"/>
      <c r="AI12" s="137"/>
      <c r="AJ12" s="137"/>
      <c r="AK12" s="137"/>
      <c r="AL12" s="137"/>
      <c r="AM12" s="137"/>
      <c r="AN12" s="137"/>
      <c r="AO12" s="137"/>
      <c r="AP12" s="137"/>
      <c r="AQ12" s="137"/>
      <c r="AR12" s="137"/>
      <c r="AS12" s="137"/>
      <c r="AT12" s="137"/>
      <c r="AU12" s="137"/>
      <c r="AV12" s="137"/>
      <c r="AW12" s="137"/>
      <c r="AX12" s="137"/>
      <c r="AY12" s="137"/>
      <c r="AZ12" s="137"/>
      <c r="BA12" s="137"/>
      <c r="BB12" s="137"/>
      <c r="BC12" s="137"/>
      <c r="BD12" s="137"/>
      <c r="BE12" s="137"/>
      <c r="BF12" s="137"/>
      <c r="BG12" s="137"/>
      <c r="BH12" s="137"/>
      <c r="BI12" s="137"/>
      <c r="BJ12" s="137"/>
      <c r="BK12" s="137"/>
    </row>
    <row r="13" customFormat="false" ht="12" hidden="false" customHeight="true" outlineLevel="0" collapsed="false">
      <c r="A13" s="211" t="s">
        <v>217</v>
      </c>
      <c r="B13" s="19" t="n">
        <v>2293</v>
      </c>
      <c r="C13" s="19" t="n">
        <v>1144</v>
      </c>
      <c r="D13" s="19" t="n">
        <v>233</v>
      </c>
      <c r="E13" s="19" t="n">
        <v>88</v>
      </c>
      <c r="F13" s="19" t="n">
        <v>160</v>
      </c>
      <c r="G13" s="19" t="n">
        <v>66</v>
      </c>
      <c r="H13" s="19" t="n">
        <v>318</v>
      </c>
      <c r="I13" s="19" t="n">
        <v>135</v>
      </c>
      <c r="J13" s="19" t="n">
        <v>857</v>
      </c>
      <c r="K13" s="19" t="n">
        <v>434</v>
      </c>
      <c r="L13" s="19" t="n">
        <v>725</v>
      </c>
      <c r="M13" s="19" t="n">
        <v>421</v>
      </c>
      <c r="N13" s="143"/>
      <c r="O13" s="137"/>
      <c r="P13" s="137"/>
      <c r="Q13" s="137"/>
      <c r="R13" s="137"/>
      <c r="S13" s="137"/>
      <c r="T13" s="137"/>
      <c r="U13" s="137"/>
      <c r="V13" s="137"/>
      <c r="W13" s="137"/>
      <c r="X13" s="137"/>
      <c r="Y13" s="137"/>
      <c r="Z13" s="137"/>
      <c r="AA13" s="137"/>
      <c r="AB13" s="137"/>
      <c r="AC13" s="137"/>
      <c r="AD13" s="137"/>
      <c r="AE13" s="137"/>
      <c r="AF13" s="137"/>
      <c r="AG13" s="137"/>
      <c r="AH13" s="137"/>
      <c r="AI13" s="137"/>
      <c r="AJ13" s="137"/>
      <c r="AK13" s="137"/>
      <c r="AL13" s="137"/>
      <c r="AM13" s="137"/>
      <c r="AN13" s="137"/>
      <c r="AO13" s="137"/>
      <c r="AP13" s="137"/>
      <c r="AQ13" s="137"/>
      <c r="AR13" s="137"/>
      <c r="AS13" s="137"/>
      <c r="AT13" s="137"/>
      <c r="AU13" s="137"/>
      <c r="AV13" s="137"/>
      <c r="AW13" s="137"/>
      <c r="AX13" s="137"/>
      <c r="AY13" s="137"/>
      <c r="AZ13" s="137"/>
      <c r="BA13" s="137"/>
      <c r="BB13" s="137"/>
      <c r="BC13" s="137"/>
      <c r="BD13" s="137"/>
      <c r="BE13" s="137"/>
      <c r="BF13" s="137"/>
      <c r="BG13" s="137"/>
      <c r="BH13" s="137"/>
      <c r="BI13" s="137"/>
      <c r="BJ13" s="137"/>
      <c r="BK13" s="137"/>
    </row>
    <row r="14" customFormat="false" ht="12" hidden="false" customHeight="true" outlineLevel="0" collapsed="false">
      <c r="A14" s="211" t="s">
        <v>218</v>
      </c>
      <c r="B14" s="19" t="n">
        <v>3049</v>
      </c>
      <c r="C14" s="19" t="n">
        <v>1557</v>
      </c>
      <c r="D14" s="19" t="n">
        <v>188</v>
      </c>
      <c r="E14" s="19" t="n">
        <v>78</v>
      </c>
      <c r="F14" s="19" t="n">
        <v>147</v>
      </c>
      <c r="G14" s="19" t="n">
        <v>72</v>
      </c>
      <c r="H14" s="19" t="n">
        <v>239</v>
      </c>
      <c r="I14" s="19" t="n">
        <v>104</v>
      </c>
      <c r="J14" s="19" t="n">
        <v>895</v>
      </c>
      <c r="K14" s="19" t="n">
        <v>429</v>
      </c>
      <c r="L14" s="19" t="n">
        <v>1580</v>
      </c>
      <c r="M14" s="19" t="n">
        <v>874</v>
      </c>
      <c r="N14" s="143"/>
      <c r="O14" s="137"/>
      <c r="P14" s="137"/>
      <c r="Q14" s="137"/>
      <c r="R14" s="137"/>
      <c r="S14" s="137"/>
      <c r="T14" s="137"/>
      <c r="U14" s="137"/>
      <c r="V14" s="137"/>
      <c r="W14" s="137"/>
      <c r="X14" s="137"/>
      <c r="Y14" s="137"/>
      <c r="Z14" s="137"/>
      <c r="AA14" s="137"/>
      <c r="AB14" s="137"/>
      <c r="AC14" s="137"/>
      <c r="AD14" s="137"/>
      <c r="AE14" s="137"/>
      <c r="AF14" s="137"/>
      <c r="AG14" s="137"/>
      <c r="AH14" s="137"/>
      <c r="AI14" s="137"/>
      <c r="AJ14" s="137"/>
      <c r="AK14" s="137"/>
      <c r="AL14" s="137"/>
      <c r="AM14" s="137"/>
      <c r="AN14" s="137"/>
      <c r="AO14" s="137"/>
      <c r="AP14" s="137"/>
      <c r="AQ14" s="137"/>
      <c r="AR14" s="137"/>
      <c r="AS14" s="137"/>
      <c r="AT14" s="137"/>
      <c r="AU14" s="137"/>
      <c r="AV14" s="137"/>
      <c r="AW14" s="137"/>
      <c r="AX14" s="137"/>
      <c r="AY14" s="137"/>
      <c r="AZ14" s="137"/>
      <c r="BA14" s="137"/>
      <c r="BB14" s="137"/>
      <c r="BC14" s="137"/>
      <c r="BD14" s="137"/>
      <c r="BE14" s="137"/>
      <c r="BF14" s="137"/>
      <c r="BG14" s="137"/>
      <c r="BH14" s="137"/>
      <c r="BI14" s="137"/>
      <c r="BJ14" s="137"/>
      <c r="BK14" s="137"/>
    </row>
    <row r="15" customFormat="false" ht="12" hidden="false" customHeight="true" outlineLevel="0" collapsed="false">
      <c r="A15" s="211" t="s">
        <v>219</v>
      </c>
      <c r="B15" s="19" t="n">
        <v>2693</v>
      </c>
      <c r="C15" s="19" t="n">
        <v>1333</v>
      </c>
      <c r="D15" s="19" t="n">
        <v>175</v>
      </c>
      <c r="E15" s="19" t="n">
        <v>86</v>
      </c>
      <c r="F15" s="19" t="n">
        <v>163</v>
      </c>
      <c r="G15" s="19" t="n">
        <v>78</v>
      </c>
      <c r="H15" s="19" t="n">
        <v>348</v>
      </c>
      <c r="I15" s="19" t="n">
        <v>146</v>
      </c>
      <c r="J15" s="19" t="n">
        <v>1022</v>
      </c>
      <c r="K15" s="19" t="n">
        <v>484</v>
      </c>
      <c r="L15" s="19" t="n">
        <v>985</v>
      </c>
      <c r="M15" s="19" t="n">
        <v>539</v>
      </c>
      <c r="N15" s="143"/>
      <c r="O15" s="137"/>
      <c r="P15" s="137"/>
      <c r="Q15" s="137"/>
      <c r="R15" s="137"/>
      <c r="S15" s="137"/>
      <c r="T15" s="137"/>
      <c r="U15" s="137"/>
      <c r="V15" s="137"/>
      <c r="W15" s="137"/>
      <c r="X15" s="137"/>
      <c r="Y15" s="137"/>
      <c r="Z15" s="137"/>
      <c r="AA15" s="137"/>
      <c r="AB15" s="137"/>
      <c r="AC15" s="137"/>
      <c r="AD15" s="137"/>
      <c r="AE15" s="137"/>
      <c r="AF15" s="137"/>
      <c r="AG15" s="137"/>
      <c r="AH15" s="137"/>
      <c r="AI15" s="137"/>
      <c r="AJ15" s="137"/>
      <c r="AK15" s="137"/>
      <c r="AL15" s="137"/>
      <c r="AM15" s="137"/>
      <c r="AN15" s="137"/>
      <c r="AO15" s="137"/>
      <c r="AP15" s="137"/>
      <c r="AQ15" s="137"/>
      <c r="AR15" s="137"/>
      <c r="AS15" s="137"/>
      <c r="AT15" s="137"/>
      <c r="AU15" s="137"/>
      <c r="AV15" s="137"/>
      <c r="AW15" s="137"/>
      <c r="AX15" s="137"/>
      <c r="AY15" s="137"/>
      <c r="AZ15" s="137"/>
      <c r="BA15" s="137"/>
      <c r="BB15" s="137"/>
      <c r="BC15" s="137"/>
      <c r="BD15" s="137"/>
      <c r="BE15" s="137"/>
      <c r="BF15" s="137"/>
      <c r="BG15" s="137"/>
      <c r="BH15" s="137"/>
      <c r="BI15" s="137"/>
      <c r="BJ15" s="137"/>
      <c r="BK15" s="137"/>
    </row>
    <row r="16" customFormat="false" ht="12" hidden="false" customHeight="true" outlineLevel="0" collapsed="false">
      <c r="A16" s="211" t="s">
        <v>220</v>
      </c>
      <c r="B16" s="19" t="n">
        <v>2793</v>
      </c>
      <c r="C16" s="19" t="n">
        <v>1417</v>
      </c>
      <c r="D16" s="19" t="n">
        <v>355</v>
      </c>
      <c r="E16" s="19" t="n">
        <v>154</v>
      </c>
      <c r="F16" s="19" t="n">
        <v>208</v>
      </c>
      <c r="G16" s="19" t="n">
        <v>108</v>
      </c>
      <c r="H16" s="19" t="n">
        <v>490</v>
      </c>
      <c r="I16" s="19" t="n">
        <v>238</v>
      </c>
      <c r="J16" s="19" t="n">
        <v>942</v>
      </c>
      <c r="K16" s="19" t="n">
        <v>481</v>
      </c>
      <c r="L16" s="19" t="n">
        <v>798</v>
      </c>
      <c r="M16" s="19" t="n">
        <v>436</v>
      </c>
      <c r="N16" s="143"/>
      <c r="O16" s="137"/>
      <c r="P16" s="137"/>
      <c r="Q16" s="137"/>
      <c r="R16" s="137"/>
      <c r="S16" s="137"/>
      <c r="T16" s="137"/>
      <c r="U16" s="137"/>
      <c r="V16" s="137"/>
      <c r="W16" s="137"/>
      <c r="X16" s="137"/>
      <c r="Y16" s="137"/>
      <c r="Z16" s="137"/>
      <c r="AA16" s="137"/>
      <c r="AB16" s="137"/>
      <c r="AC16" s="137"/>
      <c r="AD16" s="137"/>
      <c r="AE16" s="137"/>
      <c r="AF16" s="137"/>
      <c r="AG16" s="137"/>
      <c r="AH16" s="137"/>
      <c r="AI16" s="137"/>
      <c r="AJ16" s="137"/>
      <c r="AK16" s="137"/>
      <c r="AL16" s="137"/>
      <c r="AM16" s="137"/>
      <c r="AN16" s="137"/>
      <c r="AO16" s="137"/>
      <c r="AP16" s="137"/>
      <c r="AQ16" s="137"/>
      <c r="AR16" s="137"/>
      <c r="AS16" s="137"/>
      <c r="AT16" s="137"/>
      <c r="AU16" s="137"/>
      <c r="AV16" s="137"/>
      <c r="AW16" s="137"/>
      <c r="AX16" s="137"/>
      <c r="AY16" s="137"/>
      <c r="AZ16" s="137"/>
      <c r="BA16" s="137"/>
      <c r="BB16" s="137"/>
      <c r="BC16" s="137"/>
      <c r="BD16" s="137"/>
      <c r="BE16" s="137"/>
      <c r="BF16" s="137"/>
      <c r="BG16" s="137"/>
      <c r="BH16" s="137"/>
      <c r="BI16" s="137"/>
      <c r="BJ16" s="137"/>
      <c r="BK16" s="137"/>
    </row>
    <row r="17" customFormat="false" ht="12" hidden="false" customHeight="true" outlineLevel="0" collapsed="false">
      <c r="A17" s="211" t="s">
        <v>221</v>
      </c>
      <c r="B17" s="19" t="n">
        <v>1985</v>
      </c>
      <c r="C17" s="19" t="n">
        <v>996</v>
      </c>
      <c r="D17" s="19" t="n">
        <v>130</v>
      </c>
      <c r="E17" s="19" t="n">
        <v>51</v>
      </c>
      <c r="F17" s="19" t="n">
        <v>101</v>
      </c>
      <c r="G17" s="19" t="n">
        <v>41</v>
      </c>
      <c r="H17" s="19" t="n">
        <v>172</v>
      </c>
      <c r="I17" s="19" t="n">
        <v>82</v>
      </c>
      <c r="J17" s="19" t="n">
        <v>648</v>
      </c>
      <c r="K17" s="19" t="n">
        <v>311</v>
      </c>
      <c r="L17" s="19" t="n">
        <v>934</v>
      </c>
      <c r="M17" s="19" t="n">
        <v>511</v>
      </c>
      <c r="N17" s="143"/>
      <c r="O17" s="137"/>
      <c r="P17" s="137"/>
      <c r="Q17" s="137"/>
      <c r="R17" s="137"/>
      <c r="S17" s="137"/>
      <c r="T17" s="137"/>
      <c r="U17" s="137"/>
      <c r="V17" s="137"/>
      <c r="W17" s="137"/>
      <c r="X17" s="137"/>
      <c r="Y17" s="137"/>
      <c r="Z17" s="137"/>
      <c r="AA17" s="137"/>
      <c r="AB17" s="137"/>
      <c r="AC17" s="137"/>
      <c r="AD17" s="137"/>
      <c r="AE17" s="137"/>
      <c r="AF17" s="137"/>
      <c r="AG17" s="137"/>
      <c r="AH17" s="137"/>
      <c r="AI17" s="137"/>
      <c r="AJ17" s="137"/>
      <c r="AK17" s="137"/>
      <c r="AL17" s="137"/>
      <c r="AM17" s="137"/>
      <c r="AN17" s="137"/>
      <c r="AO17" s="137"/>
      <c r="AP17" s="137"/>
      <c r="AQ17" s="137"/>
      <c r="AR17" s="137"/>
      <c r="AS17" s="137"/>
      <c r="AT17" s="137"/>
      <c r="AU17" s="137"/>
      <c r="AV17" s="137"/>
      <c r="AW17" s="137"/>
      <c r="AX17" s="137"/>
      <c r="AY17" s="137"/>
      <c r="AZ17" s="137"/>
      <c r="BA17" s="137"/>
      <c r="BB17" s="137"/>
      <c r="BC17" s="137"/>
      <c r="BD17" s="137"/>
      <c r="BE17" s="137"/>
      <c r="BF17" s="137"/>
      <c r="BG17" s="137"/>
      <c r="BH17" s="137"/>
      <c r="BI17" s="137"/>
      <c r="BJ17" s="137"/>
      <c r="BK17" s="137"/>
    </row>
    <row r="18" customFormat="false" ht="12" hidden="false" customHeight="true" outlineLevel="0" collapsed="false">
      <c r="A18" s="211" t="s">
        <v>222</v>
      </c>
      <c r="B18" s="19" t="n">
        <v>2549</v>
      </c>
      <c r="C18" s="19" t="n">
        <v>1291</v>
      </c>
      <c r="D18" s="19" t="n">
        <v>262</v>
      </c>
      <c r="E18" s="19" t="n">
        <v>88</v>
      </c>
      <c r="F18" s="19" t="n">
        <v>162</v>
      </c>
      <c r="G18" s="19" t="n">
        <v>65</v>
      </c>
      <c r="H18" s="19" t="n">
        <v>273</v>
      </c>
      <c r="I18" s="19" t="n">
        <v>121</v>
      </c>
      <c r="J18" s="19" t="n">
        <v>668</v>
      </c>
      <c r="K18" s="19" t="n">
        <v>359</v>
      </c>
      <c r="L18" s="19" t="n">
        <v>1184</v>
      </c>
      <c r="M18" s="19" t="n">
        <v>658</v>
      </c>
      <c r="N18" s="143"/>
      <c r="O18" s="137"/>
      <c r="P18" s="137"/>
      <c r="Q18" s="137"/>
      <c r="R18" s="137"/>
      <c r="S18" s="137"/>
      <c r="T18" s="137"/>
      <c r="U18" s="137"/>
      <c r="V18" s="137"/>
      <c r="W18" s="137"/>
      <c r="X18" s="137"/>
      <c r="Y18" s="137"/>
      <c r="Z18" s="137"/>
      <c r="AA18" s="137"/>
      <c r="AB18" s="137"/>
      <c r="AC18" s="137"/>
      <c r="AD18" s="137"/>
      <c r="AE18" s="137"/>
      <c r="AF18" s="137"/>
      <c r="AG18" s="137"/>
      <c r="AH18" s="137"/>
      <c r="AI18" s="137"/>
      <c r="AJ18" s="137"/>
      <c r="AK18" s="137"/>
      <c r="AL18" s="137"/>
      <c r="AM18" s="137"/>
      <c r="AN18" s="137"/>
      <c r="AO18" s="137"/>
      <c r="AP18" s="137"/>
      <c r="AQ18" s="137"/>
      <c r="AR18" s="137"/>
      <c r="AS18" s="137"/>
      <c r="AT18" s="137"/>
      <c r="AU18" s="137"/>
      <c r="AV18" s="137"/>
      <c r="AW18" s="137"/>
      <c r="AX18" s="137"/>
      <c r="AY18" s="137"/>
      <c r="AZ18" s="137"/>
      <c r="BA18" s="137"/>
      <c r="BB18" s="137"/>
      <c r="BC18" s="137"/>
      <c r="BD18" s="137"/>
      <c r="BE18" s="137"/>
      <c r="BF18" s="137"/>
      <c r="BG18" s="137"/>
      <c r="BH18" s="137"/>
      <c r="BI18" s="137"/>
      <c r="BJ18" s="137"/>
      <c r="BK18" s="137"/>
    </row>
    <row r="19" customFormat="false" ht="12" hidden="false" customHeight="true" outlineLevel="0" collapsed="false">
      <c r="A19" s="211" t="s">
        <v>223</v>
      </c>
      <c r="B19" s="19" t="n">
        <v>2338</v>
      </c>
      <c r="C19" s="19" t="n">
        <v>1155</v>
      </c>
      <c r="D19" s="19" t="n">
        <v>232</v>
      </c>
      <c r="E19" s="19" t="n">
        <v>106</v>
      </c>
      <c r="F19" s="19" t="n">
        <v>150</v>
      </c>
      <c r="G19" s="19" t="n">
        <v>71</v>
      </c>
      <c r="H19" s="19" t="n">
        <v>278</v>
      </c>
      <c r="I19" s="19" t="n">
        <v>103</v>
      </c>
      <c r="J19" s="19" t="n">
        <v>665</v>
      </c>
      <c r="K19" s="19" t="n">
        <v>332</v>
      </c>
      <c r="L19" s="19" t="n">
        <v>1013</v>
      </c>
      <c r="M19" s="19" t="n">
        <v>543</v>
      </c>
      <c r="N19" s="143"/>
      <c r="O19" s="137"/>
      <c r="P19" s="137"/>
      <c r="Q19" s="137"/>
      <c r="R19" s="137"/>
      <c r="S19" s="137"/>
      <c r="T19" s="137"/>
      <c r="U19" s="137"/>
      <c r="V19" s="137"/>
      <c r="W19" s="137"/>
      <c r="X19" s="137"/>
      <c r="Y19" s="137"/>
      <c r="Z19" s="137"/>
      <c r="AA19" s="137"/>
      <c r="AB19" s="137"/>
      <c r="AC19" s="137"/>
      <c r="AD19" s="137"/>
      <c r="AE19" s="137"/>
      <c r="AF19" s="137"/>
      <c r="AG19" s="137"/>
      <c r="AH19" s="137"/>
      <c r="AI19" s="137"/>
      <c r="AJ19" s="137"/>
      <c r="AK19" s="137"/>
      <c r="AL19" s="137"/>
      <c r="AM19" s="137"/>
      <c r="AN19" s="137"/>
      <c r="AO19" s="137"/>
      <c r="AP19" s="137"/>
      <c r="AQ19" s="137"/>
      <c r="AR19" s="137"/>
      <c r="AS19" s="137"/>
      <c r="AT19" s="137"/>
      <c r="AU19" s="137"/>
      <c r="AV19" s="137"/>
      <c r="AW19" s="137"/>
      <c r="AX19" s="137"/>
      <c r="AY19" s="137"/>
      <c r="AZ19" s="137"/>
      <c r="BA19" s="137"/>
      <c r="BB19" s="137"/>
      <c r="BC19" s="137"/>
      <c r="BD19" s="137"/>
      <c r="BE19" s="137"/>
      <c r="BF19" s="137"/>
      <c r="BG19" s="137"/>
      <c r="BH19" s="137"/>
      <c r="BI19" s="137"/>
      <c r="BJ19" s="137"/>
      <c r="BK19" s="137"/>
    </row>
    <row r="20" customFormat="false" ht="12" hidden="false" customHeight="true" outlineLevel="0" collapsed="false">
      <c r="A20" s="211" t="s">
        <v>224</v>
      </c>
      <c r="B20" s="19" t="n">
        <v>2876</v>
      </c>
      <c r="C20" s="19" t="n">
        <v>1415</v>
      </c>
      <c r="D20" s="19" t="n">
        <v>266</v>
      </c>
      <c r="E20" s="19" t="n">
        <v>108</v>
      </c>
      <c r="F20" s="19" t="n">
        <v>201</v>
      </c>
      <c r="G20" s="19" t="n">
        <v>87</v>
      </c>
      <c r="H20" s="19" t="n">
        <v>338</v>
      </c>
      <c r="I20" s="19" t="n">
        <v>161</v>
      </c>
      <c r="J20" s="19" t="n">
        <v>958</v>
      </c>
      <c r="K20" s="19" t="n">
        <v>443</v>
      </c>
      <c r="L20" s="19" t="n">
        <v>1113</v>
      </c>
      <c r="M20" s="19" t="n">
        <v>616</v>
      </c>
      <c r="N20" s="143"/>
      <c r="O20" s="137"/>
      <c r="P20" s="137"/>
      <c r="Q20" s="137"/>
      <c r="R20" s="137"/>
      <c r="S20" s="137"/>
      <c r="T20" s="137"/>
      <c r="U20" s="137"/>
      <c r="V20" s="137"/>
      <c r="W20" s="137"/>
      <c r="X20" s="137"/>
      <c r="Y20" s="137"/>
      <c r="Z20" s="137"/>
      <c r="AA20" s="137"/>
      <c r="AB20" s="137"/>
      <c r="AC20" s="137"/>
      <c r="AD20" s="137"/>
      <c r="AE20" s="137"/>
      <c r="AF20" s="137"/>
      <c r="AG20" s="137"/>
      <c r="AH20" s="137"/>
      <c r="AI20" s="137"/>
      <c r="AJ20" s="137"/>
      <c r="AK20" s="137"/>
      <c r="AL20" s="137"/>
      <c r="AM20" s="137"/>
      <c r="AN20" s="137"/>
      <c r="AO20" s="137"/>
      <c r="AP20" s="137"/>
      <c r="AQ20" s="137"/>
      <c r="AR20" s="137"/>
      <c r="AS20" s="137"/>
      <c r="AT20" s="137"/>
      <c r="AU20" s="137"/>
      <c r="AV20" s="137"/>
      <c r="AW20" s="137"/>
      <c r="AX20" s="137"/>
      <c r="AY20" s="137"/>
      <c r="AZ20" s="137"/>
      <c r="BA20" s="137"/>
      <c r="BB20" s="137"/>
      <c r="BC20" s="137"/>
      <c r="BD20" s="137"/>
      <c r="BE20" s="137"/>
      <c r="BF20" s="137"/>
      <c r="BG20" s="137"/>
      <c r="BH20" s="137"/>
      <c r="BI20" s="137"/>
      <c r="BJ20" s="137"/>
      <c r="BK20" s="137"/>
    </row>
    <row r="21" customFormat="false" ht="12" hidden="false" customHeight="true" outlineLevel="0" collapsed="false">
      <c r="A21" s="132" t="s">
        <v>225</v>
      </c>
      <c r="B21" s="19" t="n">
        <v>30233</v>
      </c>
      <c r="C21" s="19" t="n">
        <v>15195</v>
      </c>
      <c r="D21" s="19" t="n">
        <v>2777</v>
      </c>
      <c r="E21" s="19" t="n">
        <v>1139</v>
      </c>
      <c r="F21" s="19" t="n">
        <v>2048</v>
      </c>
      <c r="G21" s="19" t="n">
        <v>925</v>
      </c>
      <c r="H21" s="19" t="n">
        <v>3733</v>
      </c>
      <c r="I21" s="19" t="n">
        <v>1704</v>
      </c>
      <c r="J21" s="19" t="n">
        <v>9349</v>
      </c>
      <c r="K21" s="19" t="n">
        <v>4627</v>
      </c>
      <c r="L21" s="19" t="n">
        <v>12326</v>
      </c>
      <c r="M21" s="19" t="n">
        <v>6800</v>
      </c>
      <c r="N21" s="127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  <c r="AM21" s="88"/>
      <c r="AN21" s="88"/>
      <c r="AO21" s="88"/>
      <c r="AP21" s="88"/>
      <c r="AQ21" s="88"/>
      <c r="AR21" s="88"/>
      <c r="AS21" s="88"/>
      <c r="AT21" s="88"/>
      <c r="AU21" s="88"/>
      <c r="AV21" s="88"/>
      <c r="AW21" s="88"/>
      <c r="AX21" s="88"/>
      <c r="AY21" s="88"/>
      <c r="AZ21" s="88"/>
      <c r="BA21" s="88"/>
      <c r="BB21" s="88"/>
      <c r="BC21" s="88"/>
      <c r="BD21" s="88"/>
      <c r="BE21" s="88"/>
      <c r="BF21" s="88"/>
      <c r="BG21" s="88"/>
      <c r="BH21" s="88"/>
      <c r="BI21" s="88"/>
      <c r="BJ21" s="88"/>
      <c r="BK21" s="88"/>
    </row>
    <row r="22" customFormat="false" ht="12" hidden="false" customHeight="true" outlineLevel="0" collapsed="false">
      <c r="A22" s="212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27"/>
      <c r="O22" s="88"/>
      <c r="P22" s="88"/>
      <c r="Q22" s="88"/>
      <c r="R22" s="88"/>
      <c r="S22" s="88"/>
      <c r="T22" s="88"/>
      <c r="U22" s="88"/>
      <c r="V22" s="88"/>
      <c r="W22" s="88"/>
      <c r="X22" s="88"/>
      <c r="Y22" s="88"/>
      <c r="Z22" s="88"/>
      <c r="AA22" s="88"/>
      <c r="AB22" s="88"/>
      <c r="AC22" s="88"/>
      <c r="AD22" s="88"/>
      <c r="AE22" s="88"/>
      <c r="AF22" s="88"/>
      <c r="AG22" s="88"/>
      <c r="AH22" s="88"/>
      <c r="AI22" s="88"/>
      <c r="AJ22" s="88"/>
      <c r="AK22" s="88"/>
      <c r="AL22" s="88"/>
      <c r="AM22" s="88"/>
      <c r="AN22" s="88"/>
      <c r="AO22" s="88"/>
      <c r="AP22" s="88"/>
      <c r="AQ22" s="88"/>
      <c r="AR22" s="88"/>
      <c r="AS22" s="88"/>
      <c r="AT22" s="88"/>
      <c r="AU22" s="88"/>
      <c r="AV22" s="88"/>
      <c r="AW22" s="88"/>
      <c r="AX22" s="88"/>
      <c r="AY22" s="88"/>
      <c r="AZ22" s="88"/>
      <c r="BA22" s="88"/>
      <c r="BB22" s="88"/>
      <c r="BC22" s="88"/>
      <c r="BD22" s="88"/>
      <c r="BE22" s="88"/>
      <c r="BF22" s="88"/>
      <c r="BG22" s="88"/>
      <c r="BH22" s="88"/>
      <c r="BI22" s="88"/>
      <c r="BJ22" s="88"/>
      <c r="BK22" s="88"/>
    </row>
    <row r="23" customFormat="false" ht="12" hidden="false" customHeight="true" outlineLevel="0" collapsed="false">
      <c r="A23" s="213"/>
      <c r="B23" s="77" t="s">
        <v>299</v>
      </c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143"/>
      <c r="O23" s="137"/>
      <c r="P23" s="137"/>
      <c r="Q23" s="137"/>
      <c r="R23" s="137"/>
      <c r="S23" s="137"/>
      <c r="T23" s="137"/>
      <c r="U23" s="137"/>
      <c r="V23" s="137"/>
      <c r="W23" s="137"/>
      <c r="X23" s="137"/>
      <c r="Y23" s="137"/>
      <c r="Z23" s="137"/>
      <c r="AA23" s="137"/>
      <c r="AB23" s="137"/>
      <c r="AC23" s="137"/>
      <c r="AD23" s="137"/>
      <c r="AE23" s="137"/>
      <c r="AF23" s="137"/>
      <c r="AG23" s="137"/>
      <c r="AH23" s="137"/>
      <c r="AI23" s="137"/>
      <c r="AJ23" s="137"/>
      <c r="AK23" s="137"/>
      <c r="AL23" s="137"/>
      <c r="AM23" s="137"/>
      <c r="AN23" s="137"/>
      <c r="AO23" s="137"/>
      <c r="AP23" s="137"/>
      <c r="AQ23" s="137"/>
      <c r="AR23" s="137"/>
      <c r="AS23" s="137"/>
      <c r="AT23" s="137"/>
      <c r="AU23" s="137"/>
      <c r="AV23" s="137"/>
      <c r="AW23" s="137"/>
      <c r="AX23" s="137"/>
      <c r="AY23" s="137"/>
      <c r="AZ23" s="137"/>
      <c r="BA23" s="137"/>
      <c r="BB23" s="137"/>
      <c r="BC23" s="137"/>
      <c r="BD23" s="137"/>
      <c r="BE23" s="137"/>
      <c r="BF23" s="137"/>
      <c r="BG23" s="137"/>
      <c r="BH23" s="137"/>
      <c r="BI23" s="137"/>
      <c r="BJ23" s="137"/>
      <c r="BK23" s="137"/>
    </row>
    <row r="24" customFormat="false" ht="12" hidden="false" customHeight="true" outlineLevel="0" collapsed="false">
      <c r="A24" s="211" t="s">
        <v>213</v>
      </c>
      <c r="B24" s="84" t="n">
        <v>100</v>
      </c>
      <c r="C24" s="84" t="n">
        <v>100</v>
      </c>
      <c r="D24" s="85" t="n">
        <v>11.9877441593259</v>
      </c>
      <c r="E24" s="85" t="n">
        <v>9.37972768532526</v>
      </c>
      <c r="F24" s="85" t="n">
        <v>11.260053619303</v>
      </c>
      <c r="G24" s="85" t="n">
        <v>10.2118003025719</v>
      </c>
      <c r="H24" s="85" t="n">
        <v>16.7368824205285</v>
      </c>
      <c r="I24" s="85" t="n">
        <v>15.9606656580938</v>
      </c>
      <c r="J24" s="85" t="n">
        <v>27.0777479892761</v>
      </c>
      <c r="K24" s="85" t="n">
        <v>28.6686838124054</v>
      </c>
      <c r="L24" s="85" t="n">
        <v>32.9375718115665</v>
      </c>
      <c r="M24" s="85" t="n">
        <v>35.7791225416036</v>
      </c>
      <c r="N24" s="143"/>
      <c r="O24" s="143"/>
      <c r="P24" s="143"/>
      <c r="Q24" s="143"/>
      <c r="R24" s="143"/>
      <c r="S24" s="143"/>
      <c r="T24" s="143"/>
      <c r="U24" s="143"/>
      <c r="V24" s="143"/>
      <c r="W24" s="143"/>
      <c r="X24" s="143"/>
      <c r="Y24" s="143"/>
      <c r="Z24" s="143"/>
      <c r="AA24" s="143"/>
      <c r="AB24" s="143"/>
      <c r="AC24" s="143"/>
      <c r="AD24" s="143"/>
      <c r="AE24" s="143"/>
      <c r="AF24" s="143"/>
      <c r="AG24" s="143"/>
      <c r="AH24" s="143"/>
      <c r="AI24" s="143"/>
      <c r="AJ24" s="143"/>
      <c r="AK24" s="143"/>
      <c r="AL24" s="143"/>
      <c r="AM24" s="143"/>
      <c r="AN24" s="143"/>
      <c r="AO24" s="143"/>
      <c r="AP24" s="143"/>
      <c r="AQ24" s="143"/>
      <c r="AR24" s="143"/>
      <c r="AS24" s="143"/>
      <c r="AT24" s="143"/>
      <c r="AU24" s="143"/>
      <c r="AV24" s="143"/>
      <c r="AW24" s="143"/>
      <c r="AX24" s="143"/>
      <c r="AY24" s="143"/>
      <c r="AZ24" s="143"/>
      <c r="BA24" s="143"/>
      <c r="BB24" s="143"/>
      <c r="BC24" s="143"/>
      <c r="BD24" s="143"/>
      <c r="BE24" s="143"/>
      <c r="BF24" s="143"/>
      <c r="BG24" s="143"/>
      <c r="BH24" s="143"/>
      <c r="BI24" s="143"/>
      <c r="BJ24" s="143"/>
      <c r="BK24" s="143"/>
    </row>
    <row r="25" customFormat="false" ht="12" hidden="false" customHeight="true" outlineLevel="0" collapsed="false">
      <c r="A25" s="211" t="s">
        <v>214</v>
      </c>
      <c r="B25" s="84" t="n">
        <v>100</v>
      </c>
      <c r="C25" s="84" t="n">
        <v>100</v>
      </c>
      <c r="D25" s="85" t="n">
        <v>10.8122362869198</v>
      </c>
      <c r="E25" s="85" t="n">
        <v>8.70032223415682</v>
      </c>
      <c r="F25" s="85" t="n">
        <v>10.337552742616</v>
      </c>
      <c r="G25" s="85" t="n">
        <v>9.55961331901182</v>
      </c>
      <c r="H25" s="85" t="n">
        <v>19.7257383966245</v>
      </c>
      <c r="I25" s="85" t="n">
        <v>21.2674543501611</v>
      </c>
      <c r="J25" s="85" t="n">
        <v>27.373417721519</v>
      </c>
      <c r="K25" s="85" t="n">
        <v>26.530612244898</v>
      </c>
      <c r="L25" s="85" t="n">
        <v>31.7510548523207</v>
      </c>
      <c r="M25" s="85" t="n">
        <v>33.9419978517723</v>
      </c>
      <c r="N25" s="143"/>
      <c r="O25" s="137"/>
      <c r="P25" s="137"/>
      <c r="Q25" s="137"/>
      <c r="R25" s="137"/>
      <c r="S25" s="137"/>
      <c r="T25" s="137"/>
      <c r="U25" s="137"/>
      <c r="V25" s="137"/>
      <c r="W25" s="137"/>
      <c r="X25" s="137"/>
      <c r="Y25" s="137"/>
      <c r="Z25" s="137"/>
      <c r="AA25" s="137"/>
      <c r="AB25" s="137"/>
      <c r="AC25" s="137"/>
      <c r="AD25" s="137"/>
      <c r="AE25" s="137"/>
      <c r="AF25" s="137"/>
      <c r="AG25" s="137"/>
      <c r="AH25" s="137"/>
      <c r="AI25" s="137"/>
      <c r="AJ25" s="137"/>
      <c r="AK25" s="137"/>
      <c r="AL25" s="137"/>
      <c r="AM25" s="137"/>
      <c r="AN25" s="137"/>
      <c r="AO25" s="137"/>
      <c r="AP25" s="137"/>
      <c r="AQ25" s="137"/>
      <c r="AR25" s="137"/>
      <c r="AS25" s="137"/>
      <c r="AT25" s="137"/>
      <c r="AU25" s="137"/>
      <c r="AV25" s="137"/>
      <c r="AW25" s="137"/>
      <c r="AX25" s="137"/>
      <c r="AY25" s="137"/>
      <c r="AZ25" s="137"/>
      <c r="BA25" s="137"/>
      <c r="BB25" s="137"/>
      <c r="BC25" s="137"/>
      <c r="BD25" s="137"/>
      <c r="BE25" s="137"/>
      <c r="BF25" s="137"/>
      <c r="BG25" s="137"/>
      <c r="BH25" s="137"/>
      <c r="BI25" s="137"/>
      <c r="BJ25" s="137"/>
      <c r="BK25" s="137"/>
    </row>
    <row r="26" customFormat="false" ht="12" hidden="false" customHeight="true" outlineLevel="0" collapsed="false">
      <c r="A26" s="211" t="s">
        <v>215</v>
      </c>
      <c r="B26" s="84" t="n">
        <v>100</v>
      </c>
      <c r="C26" s="84" t="n">
        <v>100</v>
      </c>
      <c r="D26" s="85" t="n">
        <v>7.27202770296268</v>
      </c>
      <c r="E26" s="85" t="n">
        <v>5.62865497076023</v>
      </c>
      <c r="F26" s="85" t="n">
        <v>4.80954213158907</v>
      </c>
      <c r="G26" s="85" t="n">
        <v>3.7280701754386</v>
      </c>
      <c r="H26" s="85" t="n">
        <v>9.00346287033474</v>
      </c>
      <c r="I26" s="85" t="n">
        <v>6.72514619883041</v>
      </c>
      <c r="J26" s="85" t="n">
        <v>28.7418237783763</v>
      </c>
      <c r="K26" s="85" t="n">
        <v>28.5087719298246</v>
      </c>
      <c r="L26" s="85" t="n">
        <v>50.1731435167372</v>
      </c>
      <c r="M26" s="85" t="n">
        <v>55.4093567251462</v>
      </c>
      <c r="N26" s="143"/>
      <c r="O26" s="137"/>
      <c r="P26" s="137"/>
      <c r="Q26" s="137"/>
      <c r="R26" s="137"/>
      <c r="S26" s="137"/>
      <c r="T26" s="137"/>
      <c r="U26" s="137"/>
      <c r="V26" s="137"/>
      <c r="W26" s="137"/>
      <c r="X26" s="137"/>
      <c r="Y26" s="137"/>
      <c r="Z26" s="137"/>
      <c r="AA26" s="137"/>
      <c r="AB26" s="137"/>
      <c r="AC26" s="137"/>
      <c r="AD26" s="137"/>
      <c r="AE26" s="137"/>
      <c r="AF26" s="137"/>
      <c r="AG26" s="137"/>
      <c r="AH26" s="137"/>
      <c r="AI26" s="137"/>
      <c r="AJ26" s="137"/>
      <c r="AK26" s="137"/>
      <c r="AL26" s="137"/>
      <c r="AM26" s="137"/>
      <c r="AN26" s="137"/>
      <c r="AO26" s="137"/>
      <c r="AP26" s="137"/>
      <c r="AQ26" s="137"/>
      <c r="AR26" s="137"/>
      <c r="AS26" s="137"/>
      <c r="AT26" s="137"/>
      <c r="AU26" s="137"/>
      <c r="AV26" s="137"/>
      <c r="AW26" s="137"/>
      <c r="AX26" s="137"/>
      <c r="AY26" s="137"/>
      <c r="AZ26" s="137"/>
      <c r="BA26" s="137"/>
      <c r="BB26" s="137"/>
      <c r="BC26" s="137"/>
      <c r="BD26" s="137"/>
      <c r="BE26" s="137"/>
      <c r="BF26" s="137"/>
      <c r="BG26" s="137"/>
      <c r="BH26" s="137"/>
      <c r="BI26" s="137"/>
      <c r="BJ26" s="137"/>
      <c r="BK26" s="137"/>
    </row>
    <row r="27" customFormat="false" ht="12" hidden="false" customHeight="true" outlineLevel="0" collapsed="false">
      <c r="A27" s="211" t="s">
        <v>216</v>
      </c>
      <c r="B27" s="84" t="n">
        <v>100</v>
      </c>
      <c r="C27" s="84" t="n">
        <v>100</v>
      </c>
      <c r="D27" s="85" t="n">
        <v>8.97687181497452</v>
      </c>
      <c r="E27" s="85" t="n">
        <v>7.74091627172196</v>
      </c>
      <c r="F27" s="85" t="n">
        <v>5.52724421795374</v>
      </c>
      <c r="G27" s="85" t="n">
        <v>4.89731437598736</v>
      </c>
      <c r="H27" s="85" t="n">
        <v>9.09447275578205</v>
      </c>
      <c r="I27" s="85" t="n">
        <v>8.92575039494471</v>
      </c>
      <c r="J27" s="85" t="n">
        <v>28.2634261074089</v>
      </c>
      <c r="K27" s="85" t="n">
        <v>26.6982622432859</v>
      </c>
      <c r="L27" s="85" t="n">
        <v>48.1379851038808</v>
      </c>
      <c r="M27" s="85" t="n">
        <v>51.73775671406</v>
      </c>
      <c r="N27" s="143"/>
      <c r="O27" s="137"/>
      <c r="P27" s="137"/>
      <c r="Q27" s="137"/>
      <c r="R27" s="137"/>
      <c r="S27" s="137"/>
      <c r="T27" s="137"/>
      <c r="U27" s="137"/>
      <c r="V27" s="137"/>
      <c r="W27" s="137"/>
      <c r="X27" s="137"/>
      <c r="Y27" s="137"/>
      <c r="Z27" s="137"/>
      <c r="AA27" s="137"/>
      <c r="AB27" s="137"/>
      <c r="AC27" s="137"/>
      <c r="AD27" s="137"/>
      <c r="AE27" s="137"/>
      <c r="AF27" s="137"/>
      <c r="AG27" s="137"/>
      <c r="AH27" s="137"/>
      <c r="AI27" s="137"/>
      <c r="AJ27" s="137"/>
      <c r="AK27" s="137"/>
      <c r="AL27" s="137"/>
      <c r="AM27" s="137"/>
      <c r="AN27" s="137"/>
      <c r="AO27" s="137"/>
      <c r="AP27" s="137"/>
      <c r="AQ27" s="137"/>
      <c r="AR27" s="137"/>
      <c r="AS27" s="137"/>
      <c r="AT27" s="137"/>
      <c r="AU27" s="137"/>
      <c r="AV27" s="137"/>
      <c r="AW27" s="137"/>
      <c r="AX27" s="137"/>
      <c r="AY27" s="137"/>
      <c r="AZ27" s="137"/>
      <c r="BA27" s="137"/>
      <c r="BB27" s="137"/>
      <c r="BC27" s="137"/>
      <c r="BD27" s="137"/>
      <c r="BE27" s="137"/>
      <c r="BF27" s="137"/>
      <c r="BG27" s="137"/>
      <c r="BH27" s="137"/>
      <c r="BI27" s="137"/>
      <c r="BJ27" s="137"/>
      <c r="BK27" s="137"/>
    </row>
    <row r="28" customFormat="false" ht="12.75" hidden="false" customHeight="false" outlineLevel="0" collapsed="false">
      <c r="A28" s="211" t="s">
        <v>217</v>
      </c>
      <c r="B28" s="84" t="n">
        <v>100</v>
      </c>
      <c r="C28" s="84" t="n">
        <v>100</v>
      </c>
      <c r="D28" s="85" t="n">
        <v>10.161360662887</v>
      </c>
      <c r="E28" s="85" t="n">
        <v>7.69230769230769</v>
      </c>
      <c r="F28" s="85" t="n">
        <v>6.97775839511557</v>
      </c>
      <c r="G28" s="85" t="n">
        <v>5.76923076923077</v>
      </c>
      <c r="H28" s="85" t="n">
        <v>13.8682948102922</v>
      </c>
      <c r="I28" s="85" t="n">
        <v>11.8006993006993</v>
      </c>
      <c r="J28" s="85" t="n">
        <v>37.3746184038378</v>
      </c>
      <c r="K28" s="85" t="n">
        <v>37.9370629370629</v>
      </c>
      <c r="L28" s="85" t="n">
        <v>31.6179677278674</v>
      </c>
      <c r="M28" s="85" t="n">
        <v>36.8006993006993</v>
      </c>
      <c r="N28" s="143"/>
      <c r="O28" s="137"/>
      <c r="P28" s="137"/>
      <c r="Q28" s="137"/>
      <c r="R28" s="137"/>
      <c r="S28" s="137"/>
      <c r="T28" s="137"/>
      <c r="U28" s="137"/>
      <c r="V28" s="137"/>
      <c r="W28" s="137"/>
      <c r="X28" s="137"/>
      <c r="Y28" s="137"/>
      <c r="Z28" s="137"/>
      <c r="AA28" s="137"/>
      <c r="AB28" s="137"/>
      <c r="AC28" s="137"/>
      <c r="AD28" s="137"/>
      <c r="AE28" s="137"/>
      <c r="AF28" s="137"/>
      <c r="AG28" s="137"/>
      <c r="AH28" s="137"/>
      <c r="AI28" s="137"/>
      <c r="AJ28" s="137"/>
      <c r="AK28" s="137"/>
      <c r="AL28" s="137"/>
      <c r="AM28" s="137"/>
      <c r="AN28" s="137"/>
      <c r="AO28" s="137"/>
      <c r="AP28" s="137"/>
      <c r="AQ28" s="137"/>
      <c r="AR28" s="137"/>
      <c r="AS28" s="137"/>
      <c r="AT28" s="137"/>
      <c r="AU28" s="137"/>
      <c r="AV28" s="137"/>
      <c r="AW28" s="137"/>
      <c r="AX28" s="137"/>
      <c r="AY28" s="137"/>
      <c r="AZ28" s="137"/>
      <c r="BA28" s="137"/>
      <c r="BB28" s="137"/>
      <c r="BC28" s="137"/>
      <c r="BD28" s="137"/>
      <c r="BE28" s="137"/>
      <c r="BF28" s="137"/>
      <c r="BG28" s="137"/>
      <c r="BH28" s="137"/>
      <c r="BI28" s="137"/>
      <c r="BJ28" s="137"/>
      <c r="BK28" s="137"/>
    </row>
    <row r="29" customFormat="false" ht="12" hidden="false" customHeight="true" outlineLevel="0" collapsed="false">
      <c r="A29" s="211" t="s">
        <v>218</v>
      </c>
      <c r="B29" s="84" t="n">
        <v>100</v>
      </c>
      <c r="C29" s="84" t="n">
        <v>100</v>
      </c>
      <c r="D29" s="85" t="n">
        <v>6.16595605116432</v>
      </c>
      <c r="E29" s="85" t="n">
        <v>5.00963391136802</v>
      </c>
      <c r="F29" s="85" t="n">
        <v>4.82125286979337</v>
      </c>
      <c r="G29" s="85" t="n">
        <v>4.6242774566474</v>
      </c>
      <c r="H29" s="85" t="n">
        <v>7.83863561823549</v>
      </c>
      <c r="I29" s="85" t="n">
        <v>6.67951188182402</v>
      </c>
      <c r="J29" s="85" t="n">
        <v>29.3538865201705</v>
      </c>
      <c r="K29" s="85" t="n">
        <v>27.5529865125241</v>
      </c>
      <c r="L29" s="85" t="n">
        <v>51.8202689406363</v>
      </c>
      <c r="M29" s="85" t="n">
        <v>56.1335902376365</v>
      </c>
      <c r="N29" s="143"/>
      <c r="O29" s="137"/>
      <c r="P29" s="137"/>
      <c r="Q29" s="137"/>
      <c r="R29" s="137"/>
      <c r="S29" s="137"/>
      <c r="T29" s="137"/>
      <c r="U29" s="137"/>
      <c r="V29" s="137"/>
      <c r="W29" s="137"/>
      <c r="X29" s="137"/>
      <c r="Y29" s="137"/>
      <c r="Z29" s="137"/>
      <c r="AA29" s="137"/>
      <c r="AB29" s="137"/>
      <c r="AC29" s="137"/>
      <c r="AD29" s="137"/>
      <c r="AE29" s="137"/>
      <c r="AF29" s="137"/>
      <c r="AG29" s="137"/>
      <c r="AH29" s="137"/>
      <c r="AI29" s="137"/>
      <c r="AJ29" s="137"/>
      <c r="AK29" s="137"/>
      <c r="AL29" s="137"/>
      <c r="AM29" s="137"/>
      <c r="AN29" s="137"/>
      <c r="AO29" s="137"/>
      <c r="AP29" s="137"/>
      <c r="AQ29" s="137"/>
      <c r="AR29" s="137"/>
      <c r="AS29" s="137"/>
      <c r="AT29" s="137"/>
      <c r="AU29" s="137"/>
      <c r="AV29" s="137"/>
      <c r="AW29" s="137"/>
      <c r="AX29" s="137"/>
      <c r="AY29" s="137"/>
      <c r="AZ29" s="137"/>
      <c r="BA29" s="137"/>
      <c r="BB29" s="137"/>
      <c r="BC29" s="137"/>
      <c r="BD29" s="137"/>
      <c r="BE29" s="137"/>
      <c r="BF29" s="137"/>
      <c r="BG29" s="137"/>
      <c r="BH29" s="137"/>
      <c r="BI29" s="137"/>
      <c r="BJ29" s="137"/>
      <c r="BK29" s="137"/>
    </row>
    <row r="30" customFormat="false" ht="12" hidden="false" customHeight="true" outlineLevel="0" collapsed="false">
      <c r="A30" s="211" t="s">
        <v>219</v>
      </c>
      <c r="B30" s="84" t="n">
        <v>100</v>
      </c>
      <c r="C30" s="84" t="n">
        <v>100</v>
      </c>
      <c r="D30" s="85" t="n">
        <v>6.498329001114</v>
      </c>
      <c r="E30" s="85" t="n">
        <v>6.45161290322581</v>
      </c>
      <c r="F30" s="85" t="n">
        <v>6.05272929818047</v>
      </c>
      <c r="G30" s="85" t="n">
        <v>5.85146286571643</v>
      </c>
      <c r="H30" s="85" t="n">
        <v>12.9223913850724</v>
      </c>
      <c r="I30" s="85" t="n">
        <v>10.9527381845461</v>
      </c>
      <c r="J30" s="85" t="n">
        <v>37.9502413665058</v>
      </c>
      <c r="K30" s="85" t="n">
        <v>36.3090772693173</v>
      </c>
      <c r="L30" s="85" t="n">
        <v>36.5763089491274</v>
      </c>
      <c r="M30" s="85" t="n">
        <v>40.4351087771943</v>
      </c>
      <c r="N30" s="143"/>
      <c r="O30" s="137"/>
      <c r="P30" s="137"/>
      <c r="Q30" s="137"/>
      <c r="R30" s="137"/>
      <c r="S30" s="137"/>
      <c r="T30" s="137"/>
      <c r="U30" s="137"/>
      <c r="V30" s="137"/>
      <c r="W30" s="137"/>
      <c r="X30" s="137"/>
      <c r="Y30" s="137"/>
      <c r="Z30" s="137"/>
      <c r="AA30" s="137"/>
      <c r="AB30" s="137"/>
      <c r="AC30" s="137"/>
      <c r="AD30" s="137"/>
      <c r="AE30" s="137"/>
      <c r="AF30" s="137"/>
      <c r="AG30" s="137"/>
      <c r="AH30" s="137"/>
      <c r="AI30" s="137"/>
      <c r="AJ30" s="137"/>
      <c r="AK30" s="137"/>
      <c r="AL30" s="137"/>
      <c r="AM30" s="137"/>
      <c r="AN30" s="137"/>
      <c r="AO30" s="137"/>
      <c r="AP30" s="137"/>
      <c r="AQ30" s="137"/>
      <c r="AR30" s="137"/>
      <c r="AS30" s="137"/>
      <c r="AT30" s="137"/>
      <c r="AU30" s="137"/>
      <c r="AV30" s="137"/>
      <c r="AW30" s="137"/>
      <c r="AX30" s="137"/>
      <c r="AY30" s="137"/>
      <c r="AZ30" s="137"/>
      <c r="BA30" s="137"/>
      <c r="BB30" s="137"/>
      <c r="BC30" s="137"/>
      <c r="BD30" s="137"/>
      <c r="BE30" s="137"/>
      <c r="BF30" s="137"/>
      <c r="BG30" s="137"/>
      <c r="BH30" s="137"/>
      <c r="BI30" s="137"/>
      <c r="BJ30" s="137"/>
      <c r="BK30" s="137"/>
    </row>
    <row r="31" customFormat="false" ht="12" hidden="false" customHeight="true" outlineLevel="0" collapsed="false">
      <c r="A31" s="211" t="s">
        <v>220</v>
      </c>
      <c r="B31" s="84" t="n">
        <v>100</v>
      </c>
      <c r="C31" s="84" t="n">
        <v>100</v>
      </c>
      <c r="D31" s="85" t="n">
        <v>12.7103472968135</v>
      </c>
      <c r="E31" s="85" t="n">
        <v>10.8680310515173</v>
      </c>
      <c r="F31" s="85" t="n">
        <v>7.44718940207662</v>
      </c>
      <c r="G31" s="85" t="n">
        <v>7.62173606210304</v>
      </c>
      <c r="H31" s="85" t="n">
        <v>17.5438596491228</v>
      </c>
      <c r="I31" s="85" t="n">
        <v>16.7960479887085</v>
      </c>
      <c r="J31" s="85" t="n">
        <v>33.7271750805585</v>
      </c>
      <c r="K31" s="85" t="n">
        <v>33.9449541284404</v>
      </c>
      <c r="L31" s="85" t="n">
        <v>28.5714285714286</v>
      </c>
      <c r="M31" s="85" t="n">
        <v>30.7692307692308</v>
      </c>
      <c r="N31" s="143"/>
      <c r="O31" s="137"/>
      <c r="P31" s="137"/>
      <c r="Q31" s="137"/>
      <c r="R31" s="137"/>
      <c r="S31" s="137"/>
      <c r="T31" s="137"/>
      <c r="U31" s="137"/>
      <c r="V31" s="137"/>
      <c r="W31" s="137"/>
      <c r="X31" s="137"/>
      <c r="Y31" s="137"/>
      <c r="Z31" s="137"/>
      <c r="AA31" s="137"/>
      <c r="AB31" s="137"/>
      <c r="AC31" s="137"/>
      <c r="AD31" s="137"/>
      <c r="AE31" s="137"/>
      <c r="AF31" s="137"/>
      <c r="AG31" s="137"/>
      <c r="AH31" s="137"/>
      <c r="AI31" s="137"/>
      <c r="AJ31" s="137"/>
      <c r="AK31" s="137"/>
      <c r="AL31" s="137"/>
      <c r="AM31" s="137"/>
      <c r="AN31" s="137"/>
      <c r="AO31" s="137"/>
      <c r="AP31" s="137"/>
      <c r="AQ31" s="137"/>
      <c r="AR31" s="137"/>
      <c r="AS31" s="137"/>
      <c r="AT31" s="137"/>
      <c r="AU31" s="137"/>
      <c r="AV31" s="137"/>
      <c r="AW31" s="137"/>
      <c r="AX31" s="137"/>
      <c r="AY31" s="137"/>
      <c r="AZ31" s="137"/>
      <c r="BA31" s="137"/>
      <c r="BB31" s="137"/>
      <c r="BC31" s="137"/>
      <c r="BD31" s="137"/>
      <c r="BE31" s="137"/>
      <c r="BF31" s="137"/>
      <c r="BG31" s="137"/>
      <c r="BH31" s="137"/>
      <c r="BI31" s="137"/>
      <c r="BJ31" s="137"/>
      <c r="BK31" s="137"/>
    </row>
    <row r="32" customFormat="false" ht="12" hidden="false" customHeight="true" outlineLevel="0" collapsed="false">
      <c r="A32" s="211" t="s">
        <v>221</v>
      </c>
      <c r="B32" s="84" t="n">
        <v>100</v>
      </c>
      <c r="C32" s="84" t="n">
        <v>100</v>
      </c>
      <c r="D32" s="85" t="n">
        <v>6.54911838790932</v>
      </c>
      <c r="E32" s="85" t="n">
        <v>5.12048192771084</v>
      </c>
      <c r="F32" s="85" t="n">
        <v>5.08816120906801</v>
      </c>
      <c r="G32" s="85" t="n">
        <v>4.11646586345382</v>
      </c>
      <c r="H32" s="85" t="n">
        <v>8.66498740554156</v>
      </c>
      <c r="I32" s="85" t="n">
        <v>8.23293172690763</v>
      </c>
      <c r="J32" s="85" t="n">
        <v>32.6448362720403</v>
      </c>
      <c r="K32" s="85" t="n">
        <v>31.2248995983936</v>
      </c>
      <c r="L32" s="85" t="n">
        <v>47.0528967254408</v>
      </c>
      <c r="M32" s="85" t="n">
        <v>51.3052208835341</v>
      </c>
      <c r="N32" s="143"/>
    </row>
    <row r="33" customFormat="false" ht="12" hidden="false" customHeight="true" outlineLevel="0" collapsed="false">
      <c r="A33" s="211" t="s">
        <v>222</v>
      </c>
      <c r="B33" s="84" t="n">
        <v>100</v>
      </c>
      <c r="C33" s="84" t="n">
        <v>100</v>
      </c>
      <c r="D33" s="85" t="n">
        <v>10.2785406041585</v>
      </c>
      <c r="E33" s="85" t="n">
        <v>6.81642137877614</v>
      </c>
      <c r="F33" s="85" t="n">
        <v>6.35543350333464</v>
      </c>
      <c r="G33" s="85" t="n">
        <v>5.03485670023238</v>
      </c>
      <c r="H33" s="85" t="n">
        <v>10.7100823852491</v>
      </c>
      <c r="I33" s="85" t="n">
        <v>9.3725793958172</v>
      </c>
      <c r="J33" s="85" t="n">
        <v>26.2063554335033</v>
      </c>
      <c r="K33" s="85" t="n">
        <v>27.8079008520527</v>
      </c>
      <c r="L33" s="85" t="n">
        <v>46.4495880737544</v>
      </c>
      <c r="M33" s="85" t="n">
        <v>50.9682416731216</v>
      </c>
      <c r="N33" s="143"/>
    </row>
    <row r="34" customFormat="false" ht="12" hidden="false" customHeight="true" outlineLevel="0" collapsed="false">
      <c r="A34" s="211" t="s">
        <v>223</v>
      </c>
      <c r="B34" s="84" t="n">
        <v>100</v>
      </c>
      <c r="C34" s="84" t="n">
        <v>100</v>
      </c>
      <c r="D34" s="85" t="n">
        <v>9.92301112061591</v>
      </c>
      <c r="E34" s="85" t="n">
        <v>9.17748917748918</v>
      </c>
      <c r="F34" s="85" t="n">
        <v>6.41573994867408</v>
      </c>
      <c r="G34" s="85" t="n">
        <v>6.14718614718615</v>
      </c>
      <c r="H34" s="85" t="n">
        <v>11.890504704876</v>
      </c>
      <c r="I34" s="85" t="n">
        <v>8.91774891774892</v>
      </c>
      <c r="J34" s="85" t="n">
        <v>28.4431137724551</v>
      </c>
      <c r="K34" s="85" t="n">
        <v>28.7445887445887</v>
      </c>
      <c r="L34" s="85" t="n">
        <v>43.327630453379</v>
      </c>
      <c r="M34" s="85" t="n">
        <v>47.012987012987</v>
      </c>
      <c r="N34" s="143"/>
    </row>
    <row r="35" customFormat="false" ht="12" hidden="false" customHeight="true" outlineLevel="0" collapsed="false">
      <c r="A35" s="211" t="s">
        <v>224</v>
      </c>
      <c r="B35" s="84" t="n">
        <v>100</v>
      </c>
      <c r="C35" s="84" t="n">
        <v>100</v>
      </c>
      <c r="D35" s="85" t="n">
        <v>9.24895688456189</v>
      </c>
      <c r="E35" s="85" t="n">
        <v>7.63250883392226</v>
      </c>
      <c r="F35" s="85" t="n">
        <v>6.98887343532684</v>
      </c>
      <c r="G35" s="85" t="n">
        <v>6.14840989399293</v>
      </c>
      <c r="H35" s="85" t="n">
        <v>11.7524339360223</v>
      </c>
      <c r="I35" s="85" t="n">
        <v>11.3780918727915</v>
      </c>
      <c r="J35" s="85" t="n">
        <v>33.3101529902643</v>
      </c>
      <c r="K35" s="85" t="n">
        <v>31.3074204946996</v>
      </c>
      <c r="L35" s="85" t="n">
        <v>38.6995827538248</v>
      </c>
      <c r="M35" s="85" t="n">
        <v>43.5335689045936</v>
      </c>
      <c r="N35" s="143"/>
    </row>
    <row r="36" customFormat="false" ht="12" hidden="false" customHeight="true" outlineLevel="0" collapsed="false">
      <c r="A36" s="132" t="s">
        <v>225</v>
      </c>
      <c r="B36" s="84" t="n">
        <v>100</v>
      </c>
      <c r="C36" s="84" t="n">
        <v>100</v>
      </c>
      <c r="D36" s="85" t="n">
        <v>9.18532729137036</v>
      </c>
      <c r="E36" s="85" t="n">
        <v>7.49588680487002</v>
      </c>
      <c r="F36" s="85" t="n">
        <v>6.77405484073694</v>
      </c>
      <c r="G36" s="85" t="n">
        <v>6.08752879236591</v>
      </c>
      <c r="H36" s="85" t="n">
        <v>12.347434922105</v>
      </c>
      <c r="I36" s="85" t="n">
        <v>11.2142152023692</v>
      </c>
      <c r="J36" s="85" t="n">
        <v>30.9231634306883</v>
      </c>
      <c r="K36" s="85" t="n">
        <v>30.4508061862455</v>
      </c>
      <c r="L36" s="85" t="n">
        <v>40.7700195150994</v>
      </c>
      <c r="M36" s="85" t="n">
        <v>44.7515630141494</v>
      </c>
      <c r="N36" s="127"/>
    </row>
    <row r="37" customFormat="false" ht="12" hidden="false" customHeight="true" outlineLevel="0" collapsed="false">
      <c r="A37" s="212"/>
      <c r="B37" s="84"/>
      <c r="C37" s="84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127"/>
    </row>
    <row r="38" customFormat="false" ht="12.75" hidden="false" customHeight="true" outlineLevel="0" collapsed="false">
      <c r="A38" s="212"/>
      <c r="B38" s="214" t="s">
        <v>300</v>
      </c>
      <c r="C38" s="214"/>
      <c r="D38" s="214"/>
      <c r="E38" s="214"/>
      <c r="F38" s="214"/>
      <c r="G38" s="214"/>
      <c r="H38" s="214"/>
      <c r="I38" s="214"/>
      <c r="J38" s="214"/>
      <c r="K38" s="214"/>
      <c r="L38" s="214"/>
      <c r="M38" s="214"/>
      <c r="N38" s="127"/>
    </row>
    <row r="39" customFormat="false" ht="12.75" hidden="false" customHeight="true" outlineLevel="0" collapsed="false">
      <c r="A39" s="212"/>
      <c r="B39" s="77" t="s">
        <v>139</v>
      </c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77"/>
      <c r="N39" s="127"/>
    </row>
    <row r="40" customFormat="false" ht="12" hidden="false" customHeight="true" outlineLevel="0" collapsed="false">
      <c r="A40" s="211" t="s">
        <v>213</v>
      </c>
      <c r="B40" s="19" t="n">
        <v>913</v>
      </c>
      <c r="C40" s="19" t="n">
        <v>429</v>
      </c>
      <c r="D40" s="215" t="n">
        <v>143</v>
      </c>
      <c r="E40" s="215" t="n">
        <v>57</v>
      </c>
      <c r="F40" s="215" t="n">
        <v>139</v>
      </c>
      <c r="G40" s="215" t="n">
        <v>66</v>
      </c>
      <c r="H40" s="215" t="n">
        <v>209</v>
      </c>
      <c r="I40" s="215" t="n">
        <v>101</v>
      </c>
      <c r="J40" s="215" t="n">
        <v>273</v>
      </c>
      <c r="K40" s="215" t="n">
        <v>139</v>
      </c>
      <c r="L40" s="215" t="n">
        <v>149</v>
      </c>
      <c r="M40" s="215" t="n">
        <v>66</v>
      </c>
      <c r="N40" s="143"/>
    </row>
    <row r="41" customFormat="false" ht="12" hidden="false" customHeight="true" outlineLevel="0" collapsed="false">
      <c r="A41" s="211" t="s">
        <v>214</v>
      </c>
      <c r="B41" s="19" t="n">
        <v>568</v>
      </c>
      <c r="C41" s="19" t="n">
        <v>269</v>
      </c>
      <c r="D41" s="215" t="n">
        <v>96</v>
      </c>
      <c r="E41" s="215" t="n">
        <v>34</v>
      </c>
      <c r="F41" s="215" t="n">
        <v>93</v>
      </c>
      <c r="G41" s="215" t="n">
        <v>37</v>
      </c>
      <c r="H41" s="215" t="n">
        <v>158</v>
      </c>
      <c r="I41" s="215" t="n">
        <v>81</v>
      </c>
      <c r="J41" s="215" t="n">
        <v>148</v>
      </c>
      <c r="K41" s="215" t="n">
        <v>69</v>
      </c>
      <c r="L41" s="215" t="n">
        <v>73</v>
      </c>
      <c r="M41" s="215" t="n">
        <v>48</v>
      </c>
      <c r="N41" s="143"/>
    </row>
    <row r="42" customFormat="false" ht="12" hidden="false" customHeight="true" outlineLevel="0" collapsed="false">
      <c r="A42" s="211" t="s">
        <v>215</v>
      </c>
      <c r="B42" s="19" t="n">
        <v>72</v>
      </c>
      <c r="C42" s="19" t="n">
        <v>35</v>
      </c>
      <c r="D42" s="215" t="n">
        <v>11</v>
      </c>
      <c r="E42" s="215" t="n">
        <v>6</v>
      </c>
      <c r="F42" s="215" t="n">
        <v>5</v>
      </c>
      <c r="G42" s="215" t="n">
        <v>4</v>
      </c>
      <c r="H42" s="215" t="n">
        <v>11</v>
      </c>
      <c r="I42" s="215" t="n">
        <v>2</v>
      </c>
      <c r="J42" s="215" t="n">
        <v>20</v>
      </c>
      <c r="K42" s="215" t="n">
        <v>10</v>
      </c>
      <c r="L42" s="215" t="n">
        <v>25</v>
      </c>
      <c r="M42" s="215" t="n">
        <v>13</v>
      </c>
      <c r="N42" s="143"/>
    </row>
    <row r="43" customFormat="false" ht="12" hidden="false" customHeight="true" outlineLevel="0" collapsed="false">
      <c r="A43" s="211" t="s">
        <v>216</v>
      </c>
      <c r="B43" s="19" t="n">
        <v>352</v>
      </c>
      <c r="C43" s="19" t="n">
        <v>178</v>
      </c>
      <c r="D43" s="215" t="n">
        <v>69</v>
      </c>
      <c r="E43" s="215" t="n">
        <v>23</v>
      </c>
      <c r="F43" s="215" t="n">
        <v>23</v>
      </c>
      <c r="G43" s="215" t="n">
        <v>9</v>
      </c>
      <c r="H43" s="215" t="n">
        <v>39</v>
      </c>
      <c r="I43" s="215" t="n">
        <v>18</v>
      </c>
      <c r="J43" s="215" t="n">
        <v>100</v>
      </c>
      <c r="K43" s="215" t="n">
        <v>48</v>
      </c>
      <c r="L43" s="215" t="n">
        <v>121</v>
      </c>
      <c r="M43" s="215" t="n">
        <v>80</v>
      </c>
      <c r="N43" s="143"/>
    </row>
    <row r="44" customFormat="false" ht="12" hidden="false" customHeight="true" outlineLevel="0" collapsed="false">
      <c r="A44" s="211" t="s">
        <v>217</v>
      </c>
      <c r="B44" s="19" t="n">
        <v>198</v>
      </c>
      <c r="C44" s="19" t="n">
        <v>80</v>
      </c>
      <c r="D44" s="215" t="n">
        <v>29</v>
      </c>
      <c r="E44" s="215" t="n">
        <v>7</v>
      </c>
      <c r="F44" s="215" t="n">
        <v>17</v>
      </c>
      <c r="G44" s="215" t="n">
        <v>5</v>
      </c>
      <c r="H44" s="215" t="n">
        <v>37</v>
      </c>
      <c r="I44" s="215" t="n">
        <v>14</v>
      </c>
      <c r="J44" s="215" t="n">
        <v>77</v>
      </c>
      <c r="K44" s="19" t="n">
        <v>33</v>
      </c>
      <c r="L44" s="215" t="n">
        <v>38</v>
      </c>
      <c r="M44" s="19" t="n">
        <v>21</v>
      </c>
      <c r="N44" s="143"/>
    </row>
    <row r="45" customFormat="false" ht="12" hidden="false" customHeight="true" outlineLevel="0" collapsed="false">
      <c r="A45" s="211" t="s">
        <v>218</v>
      </c>
      <c r="B45" s="19" t="n">
        <v>202</v>
      </c>
      <c r="C45" s="19" t="n">
        <v>103</v>
      </c>
      <c r="D45" s="215" t="n">
        <v>22</v>
      </c>
      <c r="E45" s="215" t="n">
        <v>12</v>
      </c>
      <c r="F45" s="215" t="n">
        <v>16</v>
      </c>
      <c r="G45" s="215" t="n">
        <v>9</v>
      </c>
      <c r="H45" s="215" t="n">
        <v>20</v>
      </c>
      <c r="I45" s="215" t="n">
        <v>9</v>
      </c>
      <c r="J45" s="215" t="n">
        <v>79</v>
      </c>
      <c r="K45" s="215" t="n">
        <v>38</v>
      </c>
      <c r="L45" s="215" t="n">
        <v>65</v>
      </c>
      <c r="M45" s="215" t="n">
        <v>35</v>
      </c>
      <c r="N45" s="143"/>
    </row>
    <row r="46" customFormat="false" ht="12" hidden="false" customHeight="true" outlineLevel="0" collapsed="false">
      <c r="A46" s="211" t="s">
        <v>219</v>
      </c>
      <c r="B46" s="19" t="n">
        <v>361</v>
      </c>
      <c r="C46" s="19" t="n">
        <v>180</v>
      </c>
      <c r="D46" s="215" t="n">
        <v>41</v>
      </c>
      <c r="E46" s="215" t="n">
        <v>21</v>
      </c>
      <c r="F46" s="215" t="n">
        <v>32</v>
      </c>
      <c r="G46" s="215" t="n">
        <v>16</v>
      </c>
      <c r="H46" s="215" t="n">
        <v>95</v>
      </c>
      <c r="I46" s="215" t="n">
        <v>42</v>
      </c>
      <c r="J46" s="215" t="n">
        <v>139</v>
      </c>
      <c r="K46" s="215" t="n">
        <v>73</v>
      </c>
      <c r="L46" s="215" t="n">
        <v>54</v>
      </c>
      <c r="M46" s="215" t="n">
        <v>28</v>
      </c>
      <c r="N46" s="143"/>
    </row>
    <row r="47" customFormat="false" ht="12" hidden="false" customHeight="true" outlineLevel="0" collapsed="false">
      <c r="A47" s="211" t="s">
        <v>220</v>
      </c>
      <c r="B47" s="19" t="n">
        <v>700</v>
      </c>
      <c r="C47" s="19" t="n">
        <v>357</v>
      </c>
      <c r="D47" s="215" t="n">
        <v>163</v>
      </c>
      <c r="E47" s="215" t="n">
        <v>76</v>
      </c>
      <c r="F47" s="215" t="n">
        <v>76</v>
      </c>
      <c r="G47" s="215" t="n">
        <v>42</v>
      </c>
      <c r="H47" s="215" t="n">
        <v>184</v>
      </c>
      <c r="I47" s="215" t="n">
        <v>96</v>
      </c>
      <c r="J47" s="215" t="n">
        <v>184</v>
      </c>
      <c r="K47" s="215" t="n">
        <v>98</v>
      </c>
      <c r="L47" s="215" t="n">
        <v>93</v>
      </c>
      <c r="M47" s="215" t="n">
        <v>45</v>
      </c>
      <c r="N47" s="143"/>
    </row>
    <row r="48" customFormat="false" ht="12" hidden="false" customHeight="true" outlineLevel="0" collapsed="false">
      <c r="A48" s="211" t="s">
        <v>221</v>
      </c>
      <c r="B48" s="19" t="n">
        <v>32</v>
      </c>
      <c r="C48" s="19" t="n">
        <v>14</v>
      </c>
      <c r="D48" s="215" t="n">
        <v>9</v>
      </c>
      <c r="E48" s="215" t="n">
        <v>4</v>
      </c>
      <c r="F48" s="215" t="n">
        <v>3</v>
      </c>
      <c r="G48" s="215" t="n">
        <v>1</v>
      </c>
      <c r="H48" s="215" t="n">
        <v>2</v>
      </c>
      <c r="I48" s="215" t="n">
        <v>0</v>
      </c>
      <c r="J48" s="215" t="n">
        <v>11</v>
      </c>
      <c r="K48" s="215" t="n">
        <v>6</v>
      </c>
      <c r="L48" s="215" t="n">
        <v>7</v>
      </c>
      <c r="M48" s="215" t="n">
        <v>3</v>
      </c>
      <c r="N48" s="143"/>
    </row>
    <row r="49" customFormat="false" ht="12" hidden="false" customHeight="true" outlineLevel="0" collapsed="false">
      <c r="A49" s="211" t="s">
        <v>222</v>
      </c>
      <c r="B49" s="19" t="n">
        <v>46</v>
      </c>
      <c r="C49" s="19" t="n">
        <v>16</v>
      </c>
      <c r="D49" s="215" t="n">
        <v>8</v>
      </c>
      <c r="E49" s="215" t="n">
        <v>5</v>
      </c>
      <c r="F49" s="215" t="n">
        <v>5</v>
      </c>
      <c r="G49" s="215" t="n">
        <v>1</v>
      </c>
      <c r="H49" s="215" t="n">
        <v>8</v>
      </c>
      <c r="I49" s="215" t="n">
        <v>0</v>
      </c>
      <c r="J49" s="215" t="n">
        <v>18</v>
      </c>
      <c r="K49" s="215" t="n">
        <v>7</v>
      </c>
      <c r="L49" s="215" t="n">
        <v>7</v>
      </c>
      <c r="M49" s="215" t="n">
        <v>3</v>
      </c>
      <c r="N49" s="143"/>
    </row>
    <row r="50" customFormat="false" ht="12" hidden="false" customHeight="true" outlineLevel="0" collapsed="false">
      <c r="A50" s="211" t="s">
        <v>223</v>
      </c>
      <c r="B50" s="19" t="n">
        <v>141</v>
      </c>
      <c r="C50" s="19" t="n">
        <v>69</v>
      </c>
      <c r="D50" s="215" t="n">
        <v>29</v>
      </c>
      <c r="E50" s="215" t="n">
        <v>13</v>
      </c>
      <c r="F50" s="215" t="n">
        <v>11</v>
      </c>
      <c r="G50" s="215" t="n">
        <v>4</v>
      </c>
      <c r="H50" s="215" t="n">
        <v>22</v>
      </c>
      <c r="I50" s="215" t="n">
        <v>8</v>
      </c>
      <c r="J50" s="215" t="n">
        <v>46</v>
      </c>
      <c r="K50" s="215" t="n">
        <v>28</v>
      </c>
      <c r="L50" s="215" t="n">
        <v>33</v>
      </c>
      <c r="M50" s="215" t="n">
        <v>16</v>
      </c>
      <c r="N50" s="143"/>
    </row>
    <row r="51" customFormat="false" ht="12" hidden="false" customHeight="true" outlineLevel="0" collapsed="false">
      <c r="A51" s="211" t="s">
        <v>224</v>
      </c>
      <c r="B51" s="19" t="n">
        <v>243</v>
      </c>
      <c r="C51" s="19" t="n">
        <v>118</v>
      </c>
      <c r="D51" s="215" t="n">
        <v>39</v>
      </c>
      <c r="E51" s="215" t="n">
        <v>19</v>
      </c>
      <c r="F51" s="215" t="n">
        <v>29</v>
      </c>
      <c r="G51" s="215" t="n">
        <v>13</v>
      </c>
      <c r="H51" s="215" t="n">
        <v>54</v>
      </c>
      <c r="I51" s="215" t="n">
        <v>28</v>
      </c>
      <c r="J51" s="215" t="n">
        <v>88</v>
      </c>
      <c r="K51" s="215" t="n">
        <v>36</v>
      </c>
      <c r="L51" s="215" t="n">
        <v>33</v>
      </c>
      <c r="M51" s="215" t="n">
        <v>22</v>
      </c>
      <c r="N51" s="143"/>
    </row>
    <row r="52" customFormat="false" ht="12" hidden="false" customHeight="true" outlineLevel="0" collapsed="false">
      <c r="A52" s="132" t="s">
        <v>225</v>
      </c>
      <c r="B52" s="19" t="n">
        <v>3828</v>
      </c>
      <c r="C52" s="19" t="n">
        <v>1848</v>
      </c>
      <c r="D52" s="19" t="n">
        <v>659</v>
      </c>
      <c r="E52" s="19" t="n">
        <v>277</v>
      </c>
      <c r="F52" s="19" t="n">
        <v>449</v>
      </c>
      <c r="G52" s="19" t="n">
        <v>207</v>
      </c>
      <c r="H52" s="19" t="n">
        <v>839</v>
      </c>
      <c r="I52" s="19" t="n">
        <v>399</v>
      </c>
      <c r="J52" s="19" t="n">
        <v>1183</v>
      </c>
      <c r="K52" s="19" t="n">
        <v>585</v>
      </c>
      <c r="L52" s="19" t="n">
        <v>698</v>
      </c>
      <c r="M52" s="19" t="n">
        <v>380</v>
      </c>
      <c r="N52" s="127"/>
    </row>
    <row r="53" customFormat="false" ht="12" hidden="false" customHeight="true" outlineLevel="0" collapsed="false">
      <c r="A53" s="212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27"/>
    </row>
    <row r="54" customFormat="false" ht="12" hidden="false" customHeight="true" outlineLevel="0" collapsed="false">
      <c r="A54" s="213"/>
      <c r="B54" s="77" t="s">
        <v>299</v>
      </c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143"/>
    </row>
    <row r="55" customFormat="false" ht="12" hidden="false" customHeight="true" outlineLevel="0" collapsed="false">
      <c r="A55" s="211" t="s">
        <v>213</v>
      </c>
      <c r="B55" s="84" t="n">
        <v>100</v>
      </c>
      <c r="C55" s="84" t="n">
        <v>100</v>
      </c>
      <c r="D55" s="85" t="n">
        <v>15.6626506024096</v>
      </c>
      <c r="E55" s="85" t="n">
        <v>13.2867132867133</v>
      </c>
      <c r="F55" s="85" t="n">
        <v>15.2245345016429</v>
      </c>
      <c r="G55" s="85" t="n">
        <v>15.3846153846154</v>
      </c>
      <c r="H55" s="85" t="n">
        <v>22.8915662650602</v>
      </c>
      <c r="I55" s="85" t="n">
        <v>23.5431235431235</v>
      </c>
      <c r="J55" s="85" t="n">
        <v>29.9014238773275</v>
      </c>
      <c r="K55" s="85" t="n">
        <v>32.4009324009324</v>
      </c>
      <c r="L55" s="85" t="n">
        <v>16.3198247535597</v>
      </c>
      <c r="M55" s="85" t="n">
        <v>15.3846153846154</v>
      </c>
      <c r="N55" s="143"/>
    </row>
    <row r="56" customFormat="false" ht="12" hidden="false" customHeight="true" outlineLevel="0" collapsed="false">
      <c r="A56" s="211" t="s">
        <v>214</v>
      </c>
      <c r="B56" s="84" t="n">
        <v>100</v>
      </c>
      <c r="C56" s="84" t="n">
        <v>100</v>
      </c>
      <c r="D56" s="85" t="n">
        <v>16.9014084507042</v>
      </c>
      <c r="E56" s="85" t="n">
        <v>12.639405204461</v>
      </c>
      <c r="F56" s="85" t="n">
        <v>16.3732394366197</v>
      </c>
      <c r="G56" s="85" t="n">
        <v>13.7546468401487</v>
      </c>
      <c r="H56" s="85" t="n">
        <v>27.8169014084507</v>
      </c>
      <c r="I56" s="85" t="n">
        <v>30.1115241635688</v>
      </c>
      <c r="J56" s="85" t="n">
        <v>26.056338028169</v>
      </c>
      <c r="K56" s="85" t="n">
        <v>25.6505576208178</v>
      </c>
      <c r="L56" s="85" t="n">
        <v>12.8521126760563</v>
      </c>
      <c r="M56" s="85" t="n">
        <v>17.8438661710037</v>
      </c>
      <c r="N56" s="143"/>
    </row>
    <row r="57" customFormat="false" ht="12" hidden="false" customHeight="true" outlineLevel="0" collapsed="false">
      <c r="A57" s="211" t="s">
        <v>215</v>
      </c>
      <c r="B57" s="84" t="n">
        <v>100</v>
      </c>
      <c r="C57" s="84" t="n">
        <v>100</v>
      </c>
      <c r="D57" s="85" t="n">
        <v>15.2777777777778</v>
      </c>
      <c r="E57" s="85" t="n">
        <v>17.1428571428571</v>
      </c>
      <c r="F57" s="85" t="n">
        <v>6.94444444444445</v>
      </c>
      <c r="G57" s="85" t="n">
        <v>11.4285714285714</v>
      </c>
      <c r="H57" s="85" t="n">
        <v>15.2777777777778</v>
      </c>
      <c r="I57" s="85" t="n">
        <v>5.71428571428571</v>
      </c>
      <c r="J57" s="85" t="n">
        <v>27.7777777777778</v>
      </c>
      <c r="K57" s="85" t="n">
        <v>28.5714285714286</v>
      </c>
      <c r="L57" s="85" t="n">
        <v>34.7222222222222</v>
      </c>
      <c r="M57" s="85" t="n">
        <v>37.1428571428571</v>
      </c>
      <c r="N57" s="143"/>
    </row>
    <row r="58" customFormat="false" ht="12" hidden="false" customHeight="true" outlineLevel="0" collapsed="false">
      <c r="A58" s="211" t="s">
        <v>216</v>
      </c>
      <c r="B58" s="84" t="n">
        <v>100</v>
      </c>
      <c r="C58" s="84" t="n">
        <v>100</v>
      </c>
      <c r="D58" s="85" t="n">
        <v>19.6022727272727</v>
      </c>
      <c r="E58" s="85" t="n">
        <v>12.9213483146067</v>
      </c>
      <c r="F58" s="85" t="n">
        <v>6.53409090909091</v>
      </c>
      <c r="G58" s="85" t="n">
        <v>5.0561797752809</v>
      </c>
      <c r="H58" s="85" t="n">
        <v>11.0795454545455</v>
      </c>
      <c r="I58" s="85" t="n">
        <v>10.1123595505618</v>
      </c>
      <c r="J58" s="85" t="n">
        <v>28.4090909090909</v>
      </c>
      <c r="K58" s="85" t="n">
        <v>26.9662921348315</v>
      </c>
      <c r="L58" s="85" t="n">
        <v>34.375</v>
      </c>
      <c r="M58" s="85" t="n">
        <v>44.9438202247191</v>
      </c>
      <c r="N58" s="143"/>
    </row>
    <row r="59" customFormat="false" ht="12" hidden="false" customHeight="true" outlineLevel="0" collapsed="false">
      <c r="A59" s="211" t="s">
        <v>217</v>
      </c>
      <c r="B59" s="84" t="n">
        <v>100</v>
      </c>
      <c r="C59" s="84" t="n">
        <v>100</v>
      </c>
      <c r="D59" s="85" t="n">
        <v>14.6464646464646</v>
      </c>
      <c r="E59" s="85" t="n">
        <v>8.75</v>
      </c>
      <c r="F59" s="85" t="n">
        <v>8.58585858585859</v>
      </c>
      <c r="G59" s="85" t="n">
        <v>6.25</v>
      </c>
      <c r="H59" s="85" t="n">
        <v>18.6868686868687</v>
      </c>
      <c r="I59" s="85" t="n">
        <v>17.5</v>
      </c>
      <c r="J59" s="85" t="n">
        <v>38.8888888888889</v>
      </c>
      <c r="K59" s="85" t="n">
        <v>41.25</v>
      </c>
      <c r="L59" s="85" t="n">
        <v>19.1919191919192</v>
      </c>
      <c r="M59" s="85" t="n">
        <v>26.25</v>
      </c>
      <c r="N59" s="143"/>
    </row>
    <row r="60" customFormat="false" ht="12" hidden="false" customHeight="true" outlineLevel="0" collapsed="false">
      <c r="A60" s="211" t="s">
        <v>218</v>
      </c>
      <c r="B60" s="84" t="n">
        <v>100</v>
      </c>
      <c r="C60" s="84" t="n">
        <v>100</v>
      </c>
      <c r="D60" s="85" t="n">
        <v>10.8910891089109</v>
      </c>
      <c r="E60" s="85" t="n">
        <v>11.6504854368932</v>
      </c>
      <c r="F60" s="85" t="n">
        <v>7.92079207920792</v>
      </c>
      <c r="G60" s="85" t="n">
        <v>8.7378640776699</v>
      </c>
      <c r="H60" s="85" t="n">
        <v>9.9009900990099</v>
      </c>
      <c r="I60" s="85" t="n">
        <v>8.7378640776699</v>
      </c>
      <c r="J60" s="85" t="n">
        <v>39.1089108910891</v>
      </c>
      <c r="K60" s="85" t="n">
        <v>36.8932038834952</v>
      </c>
      <c r="L60" s="85" t="n">
        <v>32.1782178217822</v>
      </c>
      <c r="M60" s="85" t="n">
        <v>33.9805825242718</v>
      </c>
      <c r="N60" s="143"/>
    </row>
    <row r="61" customFormat="false" ht="12" hidden="false" customHeight="true" outlineLevel="0" collapsed="false">
      <c r="A61" s="211" t="s">
        <v>219</v>
      </c>
      <c r="B61" s="84" t="n">
        <v>100</v>
      </c>
      <c r="C61" s="84" t="n">
        <v>100</v>
      </c>
      <c r="D61" s="85" t="n">
        <v>11.3573407202216</v>
      </c>
      <c r="E61" s="85" t="n">
        <v>11.6666666666667</v>
      </c>
      <c r="F61" s="85" t="n">
        <v>8.86426592797784</v>
      </c>
      <c r="G61" s="85" t="n">
        <v>8.88888888888889</v>
      </c>
      <c r="H61" s="85" t="n">
        <v>26.3157894736842</v>
      </c>
      <c r="I61" s="85" t="n">
        <v>23.3333333333333</v>
      </c>
      <c r="J61" s="85" t="n">
        <v>38.5041551246537</v>
      </c>
      <c r="K61" s="85" t="n">
        <v>40.5555555555556</v>
      </c>
      <c r="L61" s="85" t="n">
        <v>14.9584487534626</v>
      </c>
      <c r="M61" s="85" t="n">
        <v>15.5555555555556</v>
      </c>
      <c r="N61" s="143"/>
    </row>
    <row r="62" customFormat="false" ht="12" hidden="false" customHeight="true" outlineLevel="0" collapsed="false">
      <c r="A62" s="211" t="s">
        <v>220</v>
      </c>
      <c r="B62" s="84" t="n">
        <v>100</v>
      </c>
      <c r="C62" s="84" t="n">
        <v>100</v>
      </c>
      <c r="D62" s="85" t="n">
        <v>23.2857142857143</v>
      </c>
      <c r="E62" s="85" t="n">
        <v>21.2885154061625</v>
      </c>
      <c r="F62" s="85" t="n">
        <v>10.8571428571429</v>
      </c>
      <c r="G62" s="85" t="n">
        <v>11.7647058823529</v>
      </c>
      <c r="H62" s="85" t="n">
        <v>26.2857142857143</v>
      </c>
      <c r="I62" s="85" t="n">
        <v>26.890756302521</v>
      </c>
      <c r="J62" s="85" t="n">
        <v>26.2857142857143</v>
      </c>
      <c r="K62" s="85" t="n">
        <v>27.4509803921569</v>
      </c>
      <c r="L62" s="85" t="n">
        <v>13.2857142857143</v>
      </c>
      <c r="M62" s="85" t="n">
        <v>12.6050420168067</v>
      </c>
      <c r="N62" s="143"/>
    </row>
    <row r="63" customFormat="false" ht="12" hidden="false" customHeight="true" outlineLevel="0" collapsed="false">
      <c r="A63" s="211" t="s">
        <v>221</v>
      </c>
      <c r="B63" s="84" t="n">
        <v>100</v>
      </c>
      <c r="C63" s="84" t="n">
        <v>100</v>
      </c>
      <c r="D63" s="85" t="n">
        <v>28.125</v>
      </c>
      <c r="E63" s="85" t="n">
        <v>28.5714285714286</v>
      </c>
      <c r="F63" s="85" t="n">
        <v>9.375</v>
      </c>
      <c r="G63" s="85" t="n">
        <v>7.14285714285714</v>
      </c>
      <c r="H63" s="85" t="n">
        <v>6.25</v>
      </c>
      <c r="I63" s="85" t="n">
        <v>0</v>
      </c>
      <c r="J63" s="85" t="n">
        <v>34.375</v>
      </c>
      <c r="K63" s="85" t="n">
        <v>42.8571428571429</v>
      </c>
      <c r="L63" s="85" t="n">
        <v>21.875</v>
      </c>
      <c r="M63" s="85" t="n">
        <v>21.4285714285714</v>
      </c>
      <c r="N63" s="143"/>
    </row>
    <row r="64" customFormat="false" ht="12" hidden="false" customHeight="true" outlineLevel="0" collapsed="false">
      <c r="A64" s="211" t="s">
        <v>222</v>
      </c>
      <c r="B64" s="84" t="n">
        <v>100</v>
      </c>
      <c r="C64" s="84" t="n">
        <v>100</v>
      </c>
      <c r="D64" s="85" t="n">
        <v>17.3913043478261</v>
      </c>
      <c r="E64" s="85" t="n">
        <v>31.25</v>
      </c>
      <c r="F64" s="85" t="n">
        <v>10.8695652173913</v>
      </c>
      <c r="G64" s="85" t="n">
        <v>6.25</v>
      </c>
      <c r="H64" s="85" t="n">
        <v>17.3913043478261</v>
      </c>
      <c r="I64" s="85" t="n">
        <v>0</v>
      </c>
      <c r="J64" s="85" t="n">
        <v>39.1304347826087</v>
      </c>
      <c r="K64" s="85" t="n">
        <v>43.75</v>
      </c>
      <c r="L64" s="85" t="n">
        <v>15.2173913043478</v>
      </c>
      <c r="M64" s="85" t="n">
        <v>18.75</v>
      </c>
      <c r="N64" s="143"/>
    </row>
    <row r="65" customFormat="false" ht="12" hidden="false" customHeight="true" outlineLevel="0" collapsed="false">
      <c r="A65" s="211" t="s">
        <v>223</v>
      </c>
      <c r="B65" s="84" t="n">
        <v>100</v>
      </c>
      <c r="C65" s="84" t="n">
        <v>100</v>
      </c>
      <c r="D65" s="85" t="n">
        <v>20.5673758865248</v>
      </c>
      <c r="E65" s="85" t="n">
        <v>18.8405797101449</v>
      </c>
      <c r="F65" s="85" t="n">
        <v>7.80141843971631</v>
      </c>
      <c r="G65" s="85" t="n">
        <v>5.79710144927536</v>
      </c>
      <c r="H65" s="85" t="n">
        <v>15.6028368794326</v>
      </c>
      <c r="I65" s="85" t="n">
        <v>11.5942028985507</v>
      </c>
      <c r="J65" s="85" t="n">
        <v>32.6241134751773</v>
      </c>
      <c r="K65" s="85" t="n">
        <v>40.5797101449275</v>
      </c>
      <c r="L65" s="85" t="n">
        <v>23.4042553191489</v>
      </c>
      <c r="M65" s="85" t="n">
        <v>23.1884057971015</v>
      </c>
      <c r="N65" s="143"/>
    </row>
    <row r="66" customFormat="false" ht="12" hidden="false" customHeight="true" outlineLevel="0" collapsed="false">
      <c r="A66" s="211" t="s">
        <v>224</v>
      </c>
      <c r="B66" s="84" t="n">
        <v>100</v>
      </c>
      <c r="C66" s="84" t="n">
        <v>100</v>
      </c>
      <c r="D66" s="85" t="n">
        <v>16.0493827160494</v>
      </c>
      <c r="E66" s="85" t="n">
        <v>16.1016949152542</v>
      </c>
      <c r="F66" s="85" t="n">
        <v>11.9341563786008</v>
      </c>
      <c r="G66" s="85" t="n">
        <v>11.0169491525424</v>
      </c>
      <c r="H66" s="85" t="n">
        <v>22.2222222222222</v>
      </c>
      <c r="I66" s="85" t="n">
        <v>23.728813559322</v>
      </c>
      <c r="J66" s="85" t="n">
        <v>36.2139917695473</v>
      </c>
      <c r="K66" s="85" t="n">
        <v>30.5084745762712</v>
      </c>
      <c r="L66" s="85" t="n">
        <v>13.5802469135802</v>
      </c>
      <c r="M66" s="85" t="n">
        <v>18.6440677966102</v>
      </c>
      <c r="N66" s="143"/>
    </row>
    <row r="67" customFormat="false" ht="12" hidden="false" customHeight="true" outlineLevel="0" collapsed="false">
      <c r="A67" s="132" t="s">
        <v>225</v>
      </c>
      <c r="B67" s="84" t="n">
        <v>100</v>
      </c>
      <c r="C67" s="84" t="n">
        <v>100</v>
      </c>
      <c r="D67" s="85" t="n">
        <v>17.2152560083595</v>
      </c>
      <c r="E67" s="85" t="n">
        <v>14.9891774891775</v>
      </c>
      <c r="F67" s="85" t="n">
        <v>11.7293625914316</v>
      </c>
      <c r="G67" s="85" t="n">
        <v>11.2012987012987</v>
      </c>
      <c r="H67" s="85" t="n">
        <v>21.9174503657262</v>
      </c>
      <c r="I67" s="85" t="n">
        <v>21.5909090909091</v>
      </c>
      <c r="J67" s="85" t="n">
        <v>30.9038662486938</v>
      </c>
      <c r="K67" s="85" t="n">
        <v>31.6558441558442</v>
      </c>
      <c r="L67" s="85" t="n">
        <v>18.2340647857889</v>
      </c>
      <c r="M67" s="85" t="n">
        <v>20.5627705627706</v>
      </c>
      <c r="N67" s="127"/>
    </row>
    <row r="68" customFormat="false" ht="12" hidden="false" customHeight="true" outlineLevel="0" collapsed="false">
      <c r="A68" s="133" t="s">
        <v>142</v>
      </c>
      <c r="B68" s="133"/>
      <c r="C68" s="133"/>
      <c r="D68" s="133"/>
      <c r="E68" s="133"/>
      <c r="F68" s="133"/>
      <c r="G68" s="133"/>
      <c r="H68" s="133"/>
      <c r="I68" s="133"/>
      <c r="J68" s="133"/>
      <c r="K68" s="133"/>
      <c r="L68" s="133"/>
      <c r="M68" s="133"/>
      <c r="N68" s="216"/>
    </row>
    <row r="69" customFormat="false" ht="23.45" hidden="false" customHeight="true" outlineLevel="0" collapsed="false">
      <c r="A69" s="164" t="s">
        <v>301</v>
      </c>
      <c r="B69" s="164"/>
      <c r="C69" s="164"/>
      <c r="D69" s="164"/>
      <c r="E69" s="164"/>
      <c r="F69" s="164"/>
      <c r="G69" s="164"/>
      <c r="H69" s="164"/>
      <c r="I69" s="164"/>
      <c r="J69" s="164"/>
      <c r="K69" s="164"/>
      <c r="L69" s="164"/>
      <c r="M69" s="164"/>
    </row>
  </sheetData>
  <mergeCells count="20">
    <mergeCell ref="A1:M1"/>
    <mergeCell ref="A2:M2"/>
    <mergeCell ref="A3:A5"/>
    <mergeCell ref="B3:B5"/>
    <mergeCell ref="C3:C5"/>
    <mergeCell ref="D3:M3"/>
    <mergeCell ref="D4:E4"/>
    <mergeCell ref="F4:G4"/>
    <mergeCell ref="H4:I4"/>
    <mergeCell ref="J4:K4"/>
    <mergeCell ref="L4:M4"/>
    <mergeCell ref="A6:M6"/>
    <mergeCell ref="B7:M7"/>
    <mergeCell ref="B8:M8"/>
    <mergeCell ref="B23:M23"/>
    <mergeCell ref="B38:M38"/>
    <mergeCell ref="B39:M39"/>
    <mergeCell ref="B54:M54"/>
    <mergeCell ref="A68:M68"/>
    <mergeCell ref="A69:M69"/>
  </mergeCells>
  <hyperlinks>
    <hyperlink ref="A1" location="Inhaltsverzeichnis!E32" display="8       Absolventen/Abgänger¹ der allgemeinbildenden Schulen in Berlin im Schuljahr 2008/09 nach Bezirken, &#10;         Schulabschlus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9 – Berlin</oddFooter>
  </headerFooter>
  <rowBreaks count="1" manualBreakCount="1">
    <brk id="3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4.14"/>
    <col collapsed="false" customWidth="true" hidden="false" outlineLevel="0" max="9" min="9" style="0" width="4.56"/>
    <col collapsed="false" customWidth="true" hidden="false" outlineLevel="0" max="10" min="10" style="0" width="10.85"/>
    <col collapsed="false" customWidth="true" hidden="false" outlineLevel="0" max="11" min="11" style="0" width="7.56"/>
    <col collapsed="false" customWidth="true" hidden="false" outlineLevel="0" max="13" min="12" style="0" width="9.28"/>
    <col collapsed="false" customWidth="true" hidden="false" outlineLevel="0" max="15" min="14" style="0" width="8.85"/>
  </cols>
  <sheetData>
    <row r="1" customFormat="false" ht="30.6" hidden="false" customHeight="true" outlineLevel="0" collapsed="false">
      <c r="A1" s="217" t="s">
        <v>302</v>
      </c>
      <c r="B1" s="217"/>
      <c r="C1" s="217"/>
      <c r="D1" s="217"/>
      <c r="E1" s="217"/>
      <c r="F1" s="217"/>
      <c r="G1" s="217"/>
      <c r="H1" s="218"/>
    </row>
    <row r="2" customFormat="false" ht="9" hidden="false" customHeight="true" outlineLevel="0" collapsed="false">
      <c r="A2" s="219"/>
      <c r="B2" s="219"/>
      <c r="C2" s="219"/>
      <c r="D2" s="219"/>
      <c r="E2" s="219"/>
      <c r="F2" s="219"/>
      <c r="G2" s="219"/>
      <c r="H2" s="220"/>
      <c r="J2" s="221" t="s">
        <v>303</v>
      </c>
      <c r="K2" s="222" t="s">
        <v>304</v>
      </c>
      <c r="L2" s="223" t="s">
        <v>305</v>
      </c>
      <c r="M2" s="223" t="s">
        <v>306</v>
      </c>
      <c r="N2" s="223" t="s">
        <v>307</v>
      </c>
      <c r="O2" s="223" t="s">
        <v>308</v>
      </c>
      <c r="P2" s="224" t="s">
        <v>309</v>
      </c>
      <c r="Q2" s="148"/>
    </row>
    <row r="3" customFormat="false" ht="22.5" hidden="false" customHeight="false" outlineLevel="0" collapsed="false">
      <c r="J3" s="223" t="s">
        <v>310</v>
      </c>
      <c r="K3" s="225" t="n">
        <f aca="false">K9</f>
        <v>0.0802120810452566</v>
      </c>
      <c r="L3" s="225" t="n">
        <f aca="false">L9</f>
        <v>0.0605567127437985</v>
      </c>
      <c r="M3" s="225" t="n">
        <f aca="false">M9</f>
        <v>0.109600454459383</v>
      </c>
      <c r="N3" s="225" t="n">
        <f aca="false">N9</f>
        <v>0.309259609922363</v>
      </c>
      <c r="O3" s="225" t="n">
        <f aca="false">O9</f>
        <v>0.440371141829199</v>
      </c>
      <c r="P3" s="225" t="n">
        <f aca="false">SUM(K3:O3)</f>
        <v>1</v>
      </c>
      <c r="Q3" s="148"/>
    </row>
    <row r="4" customFormat="false" ht="33.75" hidden="false" customHeight="false" outlineLevel="0" collapsed="false">
      <c r="J4" s="223" t="s">
        <v>311</v>
      </c>
      <c r="K4" s="225" t="n">
        <f aca="false">K10</f>
        <v>0.172152560083595</v>
      </c>
      <c r="L4" s="225" t="n">
        <f aca="false">L10</f>
        <v>0.117293625914316</v>
      </c>
      <c r="M4" s="225" t="n">
        <f aca="false">M10</f>
        <v>0.219174503657262</v>
      </c>
      <c r="N4" s="225" t="n">
        <f aca="false">N10</f>
        <v>0.309038662486938</v>
      </c>
      <c r="O4" s="225" t="n">
        <f aca="false">O10</f>
        <v>0.182340647857889</v>
      </c>
      <c r="P4" s="225" t="n">
        <f aca="false">SUM(K4:O4)</f>
        <v>1</v>
      </c>
      <c r="Q4" s="148"/>
    </row>
    <row r="5" customFormat="false" ht="12.75" hidden="false" customHeight="false" outlineLevel="0" collapsed="false">
      <c r="J5" s="148"/>
      <c r="K5" s="148"/>
      <c r="L5" s="148"/>
      <c r="M5" s="148"/>
      <c r="N5" s="148"/>
      <c r="O5" s="148"/>
      <c r="P5" s="148"/>
      <c r="Q5" s="148"/>
    </row>
    <row r="6" customFormat="false" ht="12.75" hidden="false" customHeight="false" outlineLevel="0" collapsed="false">
      <c r="J6" s="148"/>
      <c r="K6" s="148"/>
      <c r="L6" s="148"/>
      <c r="M6" s="148"/>
      <c r="N6" s="148"/>
      <c r="O6" s="148"/>
      <c r="P6" s="148"/>
      <c r="Q6" s="148"/>
    </row>
    <row r="7" customFormat="false" ht="25.15" hidden="false" customHeight="true" outlineLevel="0" collapsed="false">
      <c r="J7" s="148"/>
      <c r="K7" s="148"/>
      <c r="L7" s="148"/>
      <c r="M7" s="148"/>
      <c r="N7" s="148"/>
      <c r="O7" s="148"/>
      <c r="P7" s="148"/>
      <c r="Q7" s="148"/>
    </row>
    <row r="8" customFormat="false" ht="12.75" hidden="false" customHeight="false" outlineLevel="0" collapsed="false">
      <c r="B8" s="24"/>
      <c r="C8" s="24"/>
      <c r="D8" s="24"/>
      <c r="E8" s="24"/>
      <c r="F8" s="24"/>
      <c r="G8" s="24"/>
      <c r="H8" s="24"/>
      <c r="I8" s="24"/>
      <c r="J8" s="148"/>
      <c r="K8" s="148"/>
      <c r="L8" s="148"/>
      <c r="M8" s="148"/>
      <c r="N8" s="148"/>
      <c r="O8" s="148"/>
      <c r="P8" s="226" t="s">
        <v>312</v>
      </c>
      <c r="Q8" s="148"/>
    </row>
    <row r="9" customFormat="false" ht="12.75" hidden="false" customHeight="false" outlineLevel="0" collapsed="false">
      <c r="J9" s="148"/>
      <c r="K9" s="148" t="n">
        <f aca="false">K12/J12</f>
        <v>0.0802120810452566</v>
      </c>
      <c r="L9" s="148" t="n">
        <f aca="false">L12/J12</f>
        <v>0.0605567127437985</v>
      </c>
      <c r="M9" s="148" t="n">
        <f aca="false">M12/J12</f>
        <v>0.109600454459383</v>
      </c>
      <c r="N9" s="148" t="n">
        <f aca="false">N12/J12</f>
        <v>0.309259609922363</v>
      </c>
      <c r="O9" s="148" t="n">
        <f aca="false">O12/J12</f>
        <v>0.440371141829199</v>
      </c>
      <c r="P9" s="227" t="n">
        <f aca="false">SUM(K9:O9)</f>
        <v>1</v>
      </c>
      <c r="Q9" s="148"/>
    </row>
    <row r="10" customFormat="false" ht="12.75" hidden="false" customHeight="false" outlineLevel="0" collapsed="false">
      <c r="J10" s="148"/>
      <c r="K10" s="148" t="n">
        <f aca="false">K13/J13</f>
        <v>0.172152560083595</v>
      </c>
      <c r="L10" s="148" t="n">
        <f aca="false">L13/J13</f>
        <v>0.117293625914316</v>
      </c>
      <c r="M10" s="148" t="n">
        <f aca="false">M13/J13</f>
        <v>0.219174503657262</v>
      </c>
      <c r="N10" s="148" t="n">
        <f aca="false">N13/J13</f>
        <v>0.309038662486938</v>
      </c>
      <c r="O10" s="148" t="n">
        <f aca="false">O13/J13</f>
        <v>0.182340647857889</v>
      </c>
      <c r="P10" s="227" t="n">
        <f aca="false">SUM(K10:O10)</f>
        <v>1</v>
      </c>
      <c r="Q10" s="148"/>
    </row>
    <row r="11" customFormat="false" ht="12.75" hidden="false" customHeight="false" outlineLevel="0" collapsed="false">
      <c r="J11" s="148" t="n">
        <f aca="false">SUM(K11:O11)</f>
        <v>30233</v>
      </c>
      <c r="K11" s="228" t="n">
        <v>2777</v>
      </c>
      <c r="L11" s="228" t="n">
        <v>2048</v>
      </c>
      <c r="M11" s="228" t="n">
        <v>3733</v>
      </c>
      <c r="N11" s="228" t="n">
        <v>9349</v>
      </c>
      <c r="O11" s="228" t="n">
        <v>12326</v>
      </c>
      <c r="P11" s="229" t="s">
        <v>191</v>
      </c>
      <c r="Q11" s="147" t="s">
        <v>313</v>
      </c>
    </row>
    <row r="12" customFormat="false" ht="12.75" hidden="false" customHeight="false" outlineLevel="0" collapsed="false">
      <c r="J12" s="148" t="n">
        <f aca="false">SUM(K12:O12)</f>
        <v>26405</v>
      </c>
      <c r="K12" s="148" t="n">
        <f aca="false">K11-K13</f>
        <v>2118</v>
      </c>
      <c r="L12" s="148" t="n">
        <f aca="false">L11-L13</f>
        <v>1599</v>
      </c>
      <c r="M12" s="148" t="n">
        <f aca="false">M11-M13</f>
        <v>2894</v>
      </c>
      <c r="N12" s="148" t="n">
        <f aca="false">N11-N13</f>
        <v>8166</v>
      </c>
      <c r="O12" s="148" t="n">
        <f aca="false">O11-O13</f>
        <v>11628</v>
      </c>
      <c r="P12" s="146" t="s">
        <v>314</v>
      </c>
      <c r="Q12" s="147" t="s">
        <v>0</v>
      </c>
    </row>
    <row r="13" customFormat="false" ht="12.75" hidden="false" customHeight="false" outlineLevel="0" collapsed="false">
      <c r="J13" s="148" t="n">
        <f aca="false">SUM(K13:O13)</f>
        <v>3828</v>
      </c>
      <c r="K13" s="230" t="n">
        <v>659</v>
      </c>
      <c r="L13" s="230" t="n">
        <v>449</v>
      </c>
      <c r="M13" s="230" t="n">
        <v>839</v>
      </c>
      <c r="N13" s="230" t="n">
        <v>1183</v>
      </c>
      <c r="O13" s="230" t="n">
        <v>698</v>
      </c>
      <c r="P13" s="229" t="s">
        <v>315</v>
      </c>
      <c r="Q13" s="147" t="s">
        <v>316</v>
      </c>
    </row>
    <row r="27" customFormat="false" ht="12.75" hidden="false" customHeight="false" outlineLevel="0" collapsed="false">
      <c r="A27" s="0" t="s">
        <v>142</v>
      </c>
    </row>
    <row r="28" customFormat="false" ht="12.75" hidden="false" customHeight="false" outlineLevel="0" collapsed="false">
      <c r="A28" s="231" t="s">
        <v>317</v>
      </c>
    </row>
    <row r="29" customFormat="false" ht="12.75" hidden="false" customHeight="false" outlineLevel="0" collapsed="false">
      <c r="A29" s="231"/>
    </row>
    <row r="32" customFormat="false" ht="25.5" hidden="false" customHeight="true" outlineLevel="0" collapsed="false">
      <c r="A32" s="67" t="s">
        <v>318</v>
      </c>
      <c r="B32" s="67"/>
      <c r="C32" s="67"/>
      <c r="D32" s="67"/>
      <c r="E32" s="67"/>
      <c r="F32" s="67"/>
      <c r="G32" s="67"/>
      <c r="H32" s="63"/>
      <c r="I32" s="232"/>
      <c r="J32" s="148"/>
      <c r="K32" s="148"/>
      <c r="L32" s="148"/>
    </row>
    <row r="33" customFormat="false" ht="12" hidden="false" customHeight="true" outlineLevel="0" collapsed="false">
      <c r="A33" s="233"/>
      <c r="B33" s="233"/>
      <c r="C33" s="233"/>
      <c r="D33" s="233"/>
      <c r="E33" s="233"/>
      <c r="F33" s="233"/>
      <c r="G33" s="233"/>
      <c r="H33" s="234"/>
      <c r="I33" s="232"/>
      <c r="J33" s="232"/>
    </row>
    <row r="34" customFormat="false" ht="13.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35" t="s">
        <v>319</v>
      </c>
      <c r="K34" s="236"/>
      <c r="L34" s="236"/>
      <c r="M34" s="237" t="s">
        <v>320</v>
      </c>
      <c r="N34" s="237" t="s">
        <v>320</v>
      </c>
      <c r="O34" s="237" t="s">
        <v>320</v>
      </c>
      <c r="P34" s="148"/>
      <c r="S34" s="82"/>
      <c r="T34" s="148"/>
      <c r="U34" s="148"/>
      <c r="V34" s="148"/>
      <c r="W34" s="148"/>
    </row>
    <row r="35" customFormat="false" ht="13.5" hidden="false" customHeight="false" outlineLevel="0" collapsed="false">
      <c r="J35" s="148" t="s">
        <v>321</v>
      </c>
      <c r="K35" s="238"/>
      <c r="L35" s="238"/>
      <c r="M35" s="239" t="s">
        <v>322</v>
      </c>
      <c r="N35" s="240" t="s">
        <v>323</v>
      </c>
      <c r="O35" s="148"/>
      <c r="P35" s="148"/>
    </row>
    <row r="36" customFormat="false" ht="13.5" hidden="false" customHeight="true" outlineLevel="0" collapsed="false">
      <c r="J36" s="148"/>
      <c r="K36" s="241" t="s">
        <v>324</v>
      </c>
      <c r="L36" s="241"/>
      <c r="M36" s="148"/>
      <c r="N36" s="148"/>
      <c r="O36" s="148"/>
      <c r="P36" s="148"/>
      <c r="S36" s="82"/>
      <c r="T36" s="148"/>
      <c r="U36" s="148"/>
      <c r="V36" s="148"/>
      <c r="W36" s="148"/>
    </row>
    <row r="37" customFormat="false" ht="12.75" hidden="false" customHeight="false" outlineLevel="0" collapsed="false">
      <c r="J37" s="242" t="s">
        <v>325</v>
      </c>
      <c r="K37" s="243" t="s">
        <v>326</v>
      </c>
      <c r="L37" s="243" t="s">
        <v>327</v>
      </c>
      <c r="M37" s="244" t="s">
        <v>314</v>
      </c>
      <c r="N37" s="245" t="s">
        <v>315</v>
      </c>
      <c r="O37" s="246" t="s">
        <v>314</v>
      </c>
    </row>
    <row r="38" customFormat="false" ht="12.75" hidden="false" customHeight="false" outlineLevel="0" collapsed="false">
      <c r="J38" s="247" t="s">
        <v>221</v>
      </c>
      <c r="K38" s="248" t="n">
        <v>1985</v>
      </c>
      <c r="L38" s="248" t="n">
        <v>32</v>
      </c>
      <c r="M38" s="249" t="n">
        <f aca="false">K38-L38</f>
        <v>1953</v>
      </c>
      <c r="N38" s="250" t="n">
        <f aca="false">L38/K38</f>
        <v>0.0161209068010076</v>
      </c>
      <c r="O38" s="251" t="n">
        <f aca="false">M38/K38</f>
        <v>0.983879093198993</v>
      </c>
      <c r="S38" s="82"/>
      <c r="T38" s="148"/>
      <c r="U38" s="148"/>
      <c r="V38" s="148"/>
      <c r="W38" s="148"/>
    </row>
    <row r="39" customFormat="false" ht="12.75" hidden="false" customHeight="false" outlineLevel="0" collapsed="false">
      <c r="J39" s="247" t="s">
        <v>222</v>
      </c>
      <c r="K39" s="248" t="n">
        <v>2549</v>
      </c>
      <c r="L39" s="248" t="n">
        <v>46</v>
      </c>
      <c r="M39" s="249" t="n">
        <f aca="false">K39-L39</f>
        <v>2503</v>
      </c>
      <c r="N39" s="250" t="n">
        <f aca="false">L39/K39</f>
        <v>0.0180462926637897</v>
      </c>
      <c r="O39" s="251" t="n">
        <f aca="false">M39/K39</f>
        <v>0.98195370733621</v>
      </c>
    </row>
    <row r="40" customFormat="false" ht="12.75" hidden="false" customHeight="false" outlineLevel="0" collapsed="false">
      <c r="J40" s="247" t="s">
        <v>215</v>
      </c>
      <c r="K40" s="248" t="n">
        <v>2599</v>
      </c>
      <c r="L40" s="248" t="n">
        <v>72</v>
      </c>
      <c r="M40" s="249" t="n">
        <f aca="false">K40-L40</f>
        <v>2527</v>
      </c>
      <c r="N40" s="250" t="n">
        <f aca="false">L40/K40</f>
        <v>0.0277029626779531</v>
      </c>
      <c r="O40" s="251" t="n">
        <f aca="false">M40/K40</f>
        <v>0.972297037322047</v>
      </c>
      <c r="S40" s="82"/>
      <c r="T40" s="148"/>
      <c r="U40" s="148"/>
      <c r="V40" s="148"/>
      <c r="W40" s="148"/>
    </row>
    <row r="41" customFormat="false" ht="12.75" hidden="false" customHeight="false" outlineLevel="0" collapsed="false">
      <c r="J41" s="247" t="s">
        <v>223</v>
      </c>
      <c r="K41" s="248" t="n">
        <v>2338</v>
      </c>
      <c r="L41" s="248" t="n">
        <v>141</v>
      </c>
      <c r="M41" s="249" t="n">
        <f aca="false">K41-L41</f>
        <v>2197</v>
      </c>
      <c r="N41" s="250" t="n">
        <f aca="false">L41/K41</f>
        <v>0.0603079555175364</v>
      </c>
      <c r="O41" s="251" t="n">
        <f aca="false">M41/K41</f>
        <v>0.939692044482464</v>
      </c>
    </row>
    <row r="42" customFormat="false" ht="12.75" hidden="false" customHeight="false" outlineLevel="0" collapsed="false">
      <c r="J42" s="247" t="s">
        <v>218</v>
      </c>
      <c r="K42" s="248" t="n">
        <v>3049</v>
      </c>
      <c r="L42" s="248" t="n">
        <v>202</v>
      </c>
      <c r="M42" s="249" t="n">
        <f aca="false">K42-L42</f>
        <v>2847</v>
      </c>
      <c r="N42" s="250" t="n">
        <f aca="false">L42/K42</f>
        <v>0.0662512299114464</v>
      </c>
      <c r="O42" s="251" t="n">
        <f aca="false">M42/K42</f>
        <v>0.933748770088554</v>
      </c>
      <c r="S42" s="82"/>
      <c r="T42" s="148"/>
      <c r="U42" s="148"/>
      <c r="V42" s="148"/>
      <c r="W42" s="148"/>
    </row>
    <row r="43" customFormat="false" ht="12.75" hidden="false" customHeight="false" outlineLevel="0" collapsed="false">
      <c r="J43" s="247" t="s">
        <v>224</v>
      </c>
      <c r="K43" s="248" t="n">
        <v>2876</v>
      </c>
      <c r="L43" s="248" t="n">
        <v>243</v>
      </c>
      <c r="M43" s="249" t="n">
        <f aca="false">K43-L43</f>
        <v>2633</v>
      </c>
      <c r="N43" s="250" t="n">
        <f aca="false">L43/K43</f>
        <v>0.0844923504867872</v>
      </c>
      <c r="O43" s="251" t="n">
        <f aca="false">M43/K43</f>
        <v>0.915507649513213</v>
      </c>
    </row>
    <row r="44" customFormat="false" ht="12.75" hidden="false" customHeight="false" outlineLevel="0" collapsed="false">
      <c r="J44" s="247" t="s">
        <v>217</v>
      </c>
      <c r="K44" s="248" t="n">
        <v>2293</v>
      </c>
      <c r="L44" s="248" t="n">
        <v>198</v>
      </c>
      <c r="M44" s="249" t="n">
        <f aca="false">K44-L44</f>
        <v>2095</v>
      </c>
      <c r="N44" s="250" t="n">
        <f aca="false">L44/K44</f>
        <v>0.0863497601395552</v>
      </c>
      <c r="O44" s="251" t="n">
        <f aca="false">M44/K44</f>
        <v>0.913650239860445</v>
      </c>
      <c r="S44" s="82"/>
      <c r="T44" s="148"/>
      <c r="U44" s="148"/>
      <c r="V44" s="148"/>
      <c r="W44" s="148"/>
    </row>
    <row r="45" customFormat="false" ht="12.75" hidden="false" customHeight="false" outlineLevel="0" collapsed="false">
      <c r="J45" s="247" t="s">
        <v>219</v>
      </c>
      <c r="K45" s="248" t="n">
        <v>2693</v>
      </c>
      <c r="L45" s="248" t="n">
        <v>361</v>
      </c>
      <c r="M45" s="249" t="n">
        <f aca="false">K45-L45</f>
        <v>2332</v>
      </c>
      <c r="N45" s="250" t="n">
        <f aca="false">L45/K45</f>
        <v>0.134051243965837</v>
      </c>
      <c r="O45" s="251" t="n">
        <f aca="false">M45/K45</f>
        <v>0.865948756034163</v>
      </c>
    </row>
    <row r="46" customFormat="false" ht="12.75" hidden="false" customHeight="false" outlineLevel="0" collapsed="false">
      <c r="J46" s="247" t="s">
        <v>216</v>
      </c>
      <c r="K46" s="248" t="n">
        <v>2551</v>
      </c>
      <c r="L46" s="248" t="n">
        <v>352</v>
      </c>
      <c r="M46" s="249" t="n">
        <f aca="false">K46-L46</f>
        <v>2199</v>
      </c>
      <c r="N46" s="250" t="n">
        <f aca="false">L46/K46</f>
        <v>0.137985103880831</v>
      </c>
      <c r="O46" s="251" t="n">
        <f aca="false">M46/K46</f>
        <v>0.862014896119169</v>
      </c>
      <c r="S46" s="82"/>
      <c r="T46" s="148"/>
      <c r="U46" s="148"/>
      <c r="V46" s="148"/>
      <c r="W46" s="148"/>
    </row>
    <row r="47" customFormat="false" ht="12.75" hidden="false" customHeight="false" outlineLevel="0" collapsed="false">
      <c r="J47" s="247" t="s">
        <v>220</v>
      </c>
      <c r="K47" s="248" t="n">
        <v>2793</v>
      </c>
      <c r="L47" s="248" t="n">
        <v>700</v>
      </c>
      <c r="M47" s="249" t="n">
        <f aca="false">K47-L47</f>
        <v>2093</v>
      </c>
      <c r="N47" s="250" t="n">
        <f aca="false">L47/K47</f>
        <v>0.25062656641604</v>
      </c>
      <c r="O47" s="251" t="n">
        <f aca="false">M47/K47</f>
        <v>0.74937343358396</v>
      </c>
    </row>
    <row r="48" customFormat="false" ht="12.75" hidden="false" customHeight="false" outlineLevel="0" collapsed="false">
      <c r="J48" s="247" t="s">
        <v>214</v>
      </c>
      <c r="K48" s="248" t="n">
        <v>1896</v>
      </c>
      <c r="L48" s="248" t="n">
        <v>568</v>
      </c>
      <c r="M48" s="249" t="n">
        <f aca="false">K48-L48</f>
        <v>1328</v>
      </c>
      <c r="N48" s="250" t="n">
        <f aca="false">L48/K48</f>
        <v>0.29957805907173</v>
      </c>
      <c r="O48" s="251" t="n">
        <f aca="false">M48/K48</f>
        <v>0.70042194092827</v>
      </c>
      <c r="S48" s="82"/>
      <c r="T48" s="148"/>
      <c r="U48" s="148"/>
      <c r="V48" s="148"/>
      <c r="W48" s="148"/>
    </row>
    <row r="49" customFormat="false" ht="13.5" hidden="false" customHeight="false" outlineLevel="0" collapsed="false">
      <c r="J49" s="252" t="s">
        <v>213</v>
      </c>
      <c r="K49" s="253" t="n">
        <v>2611</v>
      </c>
      <c r="L49" s="253" t="n">
        <v>913</v>
      </c>
      <c r="M49" s="254" t="n">
        <f aca="false">K49-L49</f>
        <v>1698</v>
      </c>
      <c r="N49" s="255" t="n">
        <f aca="false">L49/K49</f>
        <v>0.349674454232095</v>
      </c>
      <c r="O49" s="256" t="n">
        <f aca="false">M49/K49</f>
        <v>0.650325545767905</v>
      </c>
    </row>
    <row r="50" customFormat="false" ht="12.75" hidden="false" customHeight="false" outlineLevel="0" collapsed="false">
      <c r="J50" s="257" t="s">
        <v>225</v>
      </c>
      <c r="K50" s="248" t="n">
        <f aca="false">SUM(K38:K49)</f>
        <v>30233</v>
      </c>
      <c r="L50" s="248" t="n">
        <f aca="false">SUM(L38:L49)</f>
        <v>3828</v>
      </c>
      <c r="M50" s="249" t="n">
        <f aca="false">K50-L50</f>
        <v>26405</v>
      </c>
      <c r="N50" s="250" t="n">
        <f aca="false">L50/K50</f>
        <v>0.126616610987993</v>
      </c>
      <c r="O50" s="250" t="n">
        <f aca="false">M50/K50</f>
        <v>0.873383389012007</v>
      </c>
      <c r="S50" s="82"/>
      <c r="T50" s="148"/>
      <c r="U50" s="148"/>
      <c r="V50" s="148"/>
      <c r="W50" s="148"/>
    </row>
    <row r="52" customFormat="false" ht="12.75" hidden="false" customHeight="false" outlineLevel="0" collapsed="false">
      <c r="S52" s="82"/>
      <c r="T52" s="148"/>
      <c r="U52" s="148"/>
      <c r="V52" s="148"/>
      <c r="W52" s="148"/>
    </row>
    <row r="53" customFormat="false" ht="12.75" hidden="false" customHeight="false" outlineLevel="0" collapsed="false">
      <c r="J53" s="257" t="s">
        <v>328</v>
      </c>
      <c r="K53" s="257"/>
      <c r="L53" s="257"/>
      <c r="M53" s="258"/>
      <c r="N53" s="258"/>
      <c r="O53" s="258"/>
      <c r="S53" s="82"/>
    </row>
    <row r="54" customFormat="false" ht="12.75" hidden="false" customHeight="false" outlineLevel="0" collapsed="false">
      <c r="J54" s="259" t="s">
        <v>325</v>
      </c>
      <c r="K54" s="259" t="s">
        <v>329</v>
      </c>
      <c r="L54" s="259" t="s">
        <v>330</v>
      </c>
      <c r="M54" s="258"/>
      <c r="N54" s="258"/>
      <c r="O54" s="258"/>
      <c r="S54" s="82"/>
    </row>
    <row r="55" customFormat="false" ht="12.75" hidden="false" customHeight="false" outlineLevel="0" collapsed="false">
      <c r="J55" s="260" t="s">
        <v>213</v>
      </c>
      <c r="K55" s="19" t="n">
        <v>2611</v>
      </c>
      <c r="L55" s="19" t="n">
        <v>913</v>
      </c>
      <c r="M55" s="261"/>
      <c r="N55" s="258"/>
      <c r="O55" s="258"/>
      <c r="S55" s="82"/>
    </row>
    <row r="56" customFormat="false" ht="12.75" hidden="false" customHeight="false" outlineLevel="0" collapsed="false">
      <c r="J56" s="260" t="s">
        <v>214</v>
      </c>
      <c r="K56" s="19" t="n">
        <v>1896</v>
      </c>
      <c r="L56" s="19" t="n">
        <v>568</v>
      </c>
      <c r="M56" s="261"/>
      <c r="N56" s="258"/>
      <c r="O56" s="258"/>
      <c r="S56" s="82"/>
    </row>
    <row r="57" customFormat="false" ht="12.75" hidden="false" customHeight="false" outlineLevel="0" collapsed="false">
      <c r="J57" s="260" t="s">
        <v>215</v>
      </c>
      <c r="K57" s="19" t="n">
        <v>2599</v>
      </c>
      <c r="L57" s="19" t="n">
        <v>72</v>
      </c>
      <c r="M57" s="261"/>
      <c r="N57" s="258"/>
      <c r="O57" s="258"/>
      <c r="S57" s="82"/>
    </row>
    <row r="58" customFormat="false" ht="12.75" hidden="false" customHeight="false" outlineLevel="0" collapsed="false">
      <c r="J58" s="262" t="s">
        <v>216</v>
      </c>
      <c r="K58" s="19" t="n">
        <v>2551</v>
      </c>
      <c r="L58" s="19" t="n">
        <v>352</v>
      </c>
      <c r="M58" s="261"/>
      <c r="N58" s="258"/>
      <c r="O58" s="258"/>
      <c r="S58" s="82"/>
    </row>
    <row r="59" customFormat="false" ht="12.75" hidden="false" customHeight="false" outlineLevel="0" collapsed="false">
      <c r="J59" s="260" t="s">
        <v>217</v>
      </c>
      <c r="K59" s="19" t="n">
        <v>2293</v>
      </c>
      <c r="L59" s="19" t="n">
        <v>198</v>
      </c>
      <c r="M59" s="261"/>
      <c r="N59" s="258"/>
      <c r="O59" s="258"/>
      <c r="S59" s="82"/>
    </row>
    <row r="60" customFormat="false" ht="12.75" hidden="false" customHeight="false" outlineLevel="0" collapsed="false">
      <c r="J60" s="260" t="s">
        <v>218</v>
      </c>
      <c r="K60" s="19" t="n">
        <v>3049</v>
      </c>
      <c r="L60" s="19" t="n">
        <v>202</v>
      </c>
      <c r="M60" s="261"/>
      <c r="N60" s="258"/>
      <c r="O60" s="258"/>
      <c r="S60" s="82"/>
    </row>
    <row r="61" customFormat="false" ht="12.75" hidden="false" customHeight="false" outlineLevel="0" collapsed="false">
      <c r="J61" s="260" t="s">
        <v>219</v>
      </c>
      <c r="K61" s="19" t="n">
        <v>2693</v>
      </c>
      <c r="L61" s="19" t="n">
        <v>361</v>
      </c>
      <c r="M61" s="261"/>
      <c r="N61" s="258"/>
      <c r="O61" s="258"/>
      <c r="S61" s="82"/>
    </row>
    <row r="62" customFormat="false" ht="12.75" hidden="false" customHeight="false" outlineLevel="0" collapsed="false">
      <c r="J62" s="260" t="s">
        <v>220</v>
      </c>
      <c r="K62" s="19" t="n">
        <v>2793</v>
      </c>
      <c r="L62" s="19" t="n">
        <v>700</v>
      </c>
      <c r="M62" s="261"/>
      <c r="N62" s="258"/>
      <c r="O62" s="258"/>
      <c r="S62" s="82"/>
    </row>
    <row r="63" customFormat="false" ht="12.75" hidden="false" customHeight="false" outlineLevel="0" collapsed="false">
      <c r="J63" s="260" t="s">
        <v>221</v>
      </c>
      <c r="K63" s="19" t="n">
        <v>1985</v>
      </c>
      <c r="L63" s="19" t="n">
        <v>32</v>
      </c>
      <c r="M63" s="261"/>
      <c r="N63" s="258"/>
      <c r="O63" s="258"/>
      <c r="S63" s="82"/>
    </row>
    <row r="64" customFormat="false" ht="12.75" hidden="false" customHeight="false" outlineLevel="0" collapsed="false">
      <c r="J64" s="260" t="s">
        <v>222</v>
      </c>
      <c r="K64" s="19" t="n">
        <v>2549</v>
      </c>
      <c r="L64" s="19" t="n">
        <v>46</v>
      </c>
      <c r="M64" s="261"/>
      <c r="N64" s="258"/>
      <c r="O64" s="258"/>
      <c r="S64" s="82"/>
    </row>
    <row r="65" customFormat="false" ht="12.75" hidden="false" customHeight="false" outlineLevel="0" collapsed="false">
      <c r="J65" s="260" t="s">
        <v>223</v>
      </c>
      <c r="K65" s="19" t="n">
        <v>2338</v>
      </c>
      <c r="L65" s="19" t="n">
        <v>141</v>
      </c>
      <c r="M65" s="261"/>
      <c r="N65" s="258"/>
      <c r="O65" s="258"/>
      <c r="S65" s="82"/>
    </row>
    <row r="66" customFormat="false" ht="12.75" hidden="false" customHeight="false" outlineLevel="0" collapsed="false">
      <c r="J66" s="260" t="s">
        <v>224</v>
      </c>
      <c r="K66" s="19" t="n">
        <v>2876</v>
      </c>
      <c r="L66" s="19" t="n">
        <v>243</v>
      </c>
      <c r="M66" s="261"/>
      <c r="N66" s="258"/>
      <c r="O66" s="258"/>
      <c r="S66" s="82"/>
    </row>
    <row r="67" customFormat="false" ht="12.75" hidden="false" customHeight="false" outlineLevel="0" collapsed="false">
      <c r="J67" s="263" t="s">
        <v>225</v>
      </c>
      <c r="K67" s="264" t="n">
        <v>30233</v>
      </c>
      <c r="L67" s="264" t="n">
        <v>3828</v>
      </c>
      <c r="M67" s="160"/>
      <c r="N67" s="258"/>
      <c r="O67" s="258"/>
      <c r="P67" s="265"/>
      <c r="Q67" s="258"/>
      <c r="R67" s="258"/>
      <c r="S67" s="258"/>
    </row>
  </sheetData>
  <mergeCells count="5">
    <mergeCell ref="A1:G1"/>
    <mergeCell ref="A2:G2"/>
    <mergeCell ref="A32:G32"/>
    <mergeCell ref="A33:G33"/>
    <mergeCell ref="K36:L36"/>
  </mergeCells>
  <hyperlinks>
    <hyperlink ref="A1" location="Inhaltsverzeichnis!A14" display="2     Deutsche und ausländische Absolventen/Abgänger der allgemeinbildenden Schulen in Berlin &#10;       im Schuljahr 2008/09 nach Art des Abschlusses"/>
    <hyperlink ref="A32" location="Inhaltsverzeichnis!A19" display="3    Anteile deutscher und ausländischer Absolventen/Abgänger der allgemeinbildenden Schulen &#10;      in Berlin im Schuljahr 2008/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9 –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66" width="15.13"/>
    <col collapsed="false" customWidth="true" hidden="false" outlineLevel="0" max="2" min="2" style="66" width="5.41"/>
    <col collapsed="false" customWidth="true" hidden="false" outlineLevel="0" max="3" min="3" style="66" width="4.28"/>
    <col collapsed="false" customWidth="true" hidden="false" outlineLevel="0" max="5" min="4" style="66" width="4.7"/>
    <col collapsed="false" customWidth="true" hidden="false" outlineLevel="0" max="6" min="6" style="66" width="4.41"/>
    <col collapsed="false" customWidth="true" hidden="false" outlineLevel="0" max="7" min="7" style="66" width="4.7"/>
    <col collapsed="false" customWidth="true" hidden="false" outlineLevel="0" max="8" min="8" style="66" width="4.56"/>
    <col collapsed="false" customWidth="true" hidden="false" outlineLevel="0" max="9" min="9" style="66" width="4.7"/>
    <col collapsed="false" customWidth="true" hidden="false" outlineLevel="0" max="10" min="10" style="66" width="4.41"/>
    <col collapsed="false" customWidth="true" hidden="false" outlineLevel="0" max="15" min="11" style="66" width="4.7"/>
    <col collapsed="false" customWidth="true" hidden="false" outlineLevel="0" max="16" min="16" style="66" width="5.71"/>
    <col collapsed="false" customWidth="true" hidden="false" outlineLevel="0" max="17" min="17" style="66" width="4.7"/>
    <col collapsed="false" customWidth="false" hidden="false" outlineLevel="0" max="257" min="18" style="66" width="11.56"/>
  </cols>
  <sheetData>
    <row r="1" s="64" customFormat="true" ht="39" hidden="false" customHeight="true" outlineLevel="0" collapsed="false">
      <c r="A1" s="217" t="s">
        <v>331</v>
      </c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/>
      <c r="O1" s="217"/>
      <c r="P1" s="217"/>
      <c r="Q1" s="217"/>
    </row>
    <row r="2" customFormat="false" ht="12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</row>
    <row r="3" customFormat="false" ht="12.75" hidden="false" customHeight="true" outlineLevel="0" collapsed="false">
      <c r="A3" s="178" t="s">
        <v>332</v>
      </c>
      <c r="B3" s="178" t="s">
        <v>333</v>
      </c>
      <c r="C3" s="178"/>
      <c r="D3" s="73" t="s">
        <v>334</v>
      </c>
      <c r="E3" s="73"/>
      <c r="F3" s="73" t="s">
        <v>335</v>
      </c>
      <c r="G3" s="73"/>
      <c r="H3" s="73" t="s">
        <v>336</v>
      </c>
      <c r="I3" s="73"/>
      <c r="J3" s="118" t="s">
        <v>337</v>
      </c>
      <c r="K3" s="118"/>
      <c r="L3" s="118"/>
      <c r="M3" s="118"/>
      <c r="N3" s="118"/>
      <c r="O3" s="118"/>
      <c r="P3" s="118"/>
      <c r="Q3" s="118"/>
    </row>
    <row r="4" customFormat="false" ht="64.9" hidden="false" customHeight="true" outlineLevel="0" collapsed="false">
      <c r="A4" s="178"/>
      <c r="B4" s="178"/>
      <c r="C4" s="178"/>
      <c r="D4" s="73"/>
      <c r="E4" s="73"/>
      <c r="F4" s="73"/>
      <c r="G4" s="73"/>
      <c r="H4" s="73"/>
      <c r="I4" s="73"/>
      <c r="J4" s="117" t="s">
        <v>338</v>
      </c>
      <c r="K4" s="117"/>
      <c r="L4" s="117" t="s">
        <v>339</v>
      </c>
      <c r="M4" s="117"/>
      <c r="N4" s="117" t="s">
        <v>165</v>
      </c>
      <c r="O4" s="117"/>
      <c r="P4" s="118" t="s">
        <v>166</v>
      </c>
      <c r="Q4" s="118"/>
    </row>
    <row r="5" customFormat="false" ht="33.75" hidden="false" customHeight="true" outlineLevel="0" collapsed="false">
      <c r="A5" s="178"/>
      <c r="B5" s="73" t="s">
        <v>272</v>
      </c>
      <c r="C5" s="73" t="s">
        <v>137</v>
      </c>
      <c r="D5" s="73" t="s">
        <v>272</v>
      </c>
      <c r="E5" s="73" t="s">
        <v>137</v>
      </c>
      <c r="F5" s="73" t="s">
        <v>272</v>
      </c>
      <c r="G5" s="73" t="s">
        <v>137</v>
      </c>
      <c r="H5" s="73" t="s">
        <v>272</v>
      </c>
      <c r="I5" s="73" t="s">
        <v>137</v>
      </c>
      <c r="J5" s="73" t="s">
        <v>272</v>
      </c>
      <c r="K5" s="73" t="s">
        <v>137</v>
      </c>
      <c r="L5" s="73" t="s">
        <v>272</v>
      </c>
      <c r="M5" s="73" t="s">
        <v>137</v>
      </c>
      <c r="N5" s="73" t="s">
        <v>272</v>
      </c>
      <c r="O5" s="73" t="s">
        <v>137</v>
      </c>
      <c r="P5" s="73" t="s">
        <v>272</v>
      </c>
      <c r="Q5" s="72" t="s">
        <v>137</v>
      </c>
    </row>
    <row r="6" customFormat="false" ht="12" hidden="false" customHeight="true" outlineLevel="0" collapsed="false">
      <c r="A6" s="196"/>
      <c r="B6" s="196"/>
      <c r="C6" s="196"/>
      <c r="D6" s="196"/>
      <c r="E6" s="196"/>
      <c r="F6" s="196"/>
      <c r="G6" s="196"/>
      <c r="H6" s="196"/>
      <c r="I6" s="196"/>
      <c r="J6" s="196"/>
      <c r="K6" s="196"/>
      <c r="L6" s="196"/>
      <c r="M6" s="196"/>
      <c r="N6" s="196"/>
      <c r="O6" s="196"/>
      <c r="P6" s="196"/>
      <c r="Q6" s="196"/>
    </row>
    <row r="7" customFormat="false" ht="12" hidden="false" customHeight="true" outlineLevel="0" collapsed="false">
      <c r="A7" s="210"/>
      <c r="B7" s="77" t="s">
        <v>340</v>
      </c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7"/>
      <c r="Q7" s="77"/>
    </row>
    <row r="8" s="78" customFormat="true" ht="12" hidden="false" customHeight="true" outlineLevel="0" collapsed="false">
      <c r="A8" s="137"/>
      <c r="B8" s="77" t="s">
        <v>341</v>
      </c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7"/>
      <c r="Q8" s="77"/>
    </row>
    <row r="9" customFormat="false" ht="12" hidden="false" customHeight="true" outlineLevel="0" collapsed="false">
      <c r="A9" s="122" t="s">
        <v>237</v>
      </c>
      <c r="B9" s="19" t="n">
        <v>1219</v>
      </c>
      <c r="C9" s="19" t="n">
        <v>649</v>
      </c>
      <c r="D9" s="19" t="n">
        <v>367</v>
      </c>
      <c r="E9" s="19" t="n">
        <v>190</v>
      </c>
      <c r="F9" s="19" t="n">
        <v>0</v>
      </c>
      <c r="G9" s="19" t="n">
        <v>0</v>
      </c>
      <c r="H9" s="19" t="n">
        <v>0</v>
      </c>
      <c r="I9" s="19" t="n">
        <v>0</v>
      </c>
      <c r="J9" s="19" t="n">
        <v>104</v>
      </c>
      <c r="K9" s="19" t="n">
        <v>52</v>
      </c>
      <c r="L9" s="19" t="n">
        <v>280</v>
      </c>
      <c r="M9" s="19" t="n">
        <v>137</v>
      </c>
      <c r="N9" s="19" t="n">
        <v>174</v>
      </c>
      <c r="O9" s="19" t="n">
        <v>94</v>
      </c>
      <c r="P9" s="19" t="n">
        <v>294</v>
      </c>
      <c r="Q9" s="19" t="n">
        <v>176</v>
      </c>
    </row>
    <row r="10" customFormat="false" ht="12" hidden="false" customHeight="true" outlineLevel="0" collapsed="false">
      <c r="A10" s="266" t="s">
        <v>342</v>
      </c>
      <c r="B10" s="19" t="n">
        <v>100</v>
      </c>
      <c r="C10" s="19" t="n">
        <v>60</v>
      </c>
      <c r="D10" s="19" t="n">
        <v>97</v>
      </c>
      <c r="E10" s="19" t="n">
        <v>58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19" t="n">
        <v>3</v>
      </c>
      <c r="M10" s="19" t="n">
        <v>2</v>
      </c>
      <c r="N10" s="19" t="n">
        <v>0</v>
      </c>
      <c r="O10" s="19" t="n">
        <v>0</v>
      </c>
      <c r="P10" s="19" t="n">
        <v>0</v>
      </c>
      <c r="Q10" s="19" t="n">
        <v>0</v>
      </c>
    </row>
    <row r="11" customFormat="false" ht="12" hidden="false" customHeight="true" outlineLevel="0" collapsed="false">
      <c r="A11" s="266" t="s">
        <v>343</v>
      </c>
      <c r="B11" s="19" t="n">
        <v>194</v>
      </c>
      <c r="C11" s="19" t="n">
        <v>105</v>
      </c>
      <c r="D11" s="19" t="n">
        <v>140</v>
      </c>
      <c r="E11" s="19" t="n">
        <v>72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13</v>
      </c>
      <c r="K11" s="19" t="n">
        <v>8</v>
      </c>
      <c r="L11" s="19" t="n">
        <v>40</v>
      </c>
      <c r="M11" s="19" t="n">
        <v>25</v>
      </c>
      <c r="N11" s="19" t="n">
        <v>1</v>
      </c>
      <c r="O11" s="19" t="n">
        <v>0</v>
      </c>
      <c r="P11" s="19" t="n">
        <v>0</v>
      </c>
      <c r="Q11" s="19" t="n">
        <v>0</v>
      </c>
    </row>
    <row r="12" customFormat="false" ht="12" hidden="false" customHeight="true" outlineLevel="0" collapsed="false">
      <c r="A12" s="266" t="s">
        <v>344</v>
      </c>
      <c r="B12" s="19" t="n">
        <v>311</v>
      </c>
      <c r="C12" s="19" t="n">
        <v>165</v>
      </c>
      <c r="D12" s="19" t="n">
        <v>92</v>
      </c>
      <c r="E12" s="19" t="n">
        <v>40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v>50</v>
      </c>
      <c r="K12" s="19" t="n">
        <v>27</v>
      </c>
      <c r="L12" s="19" t="n">
        <v>105</v>
      </c>
      <c r="M12" s="19" t="n">
        <v>57</v>
      </c>
      <c r="N12" s="19" t="n">
        <v>13</v>
      </c>
      <c r="O12" s="19" t="n">
        <v>8</v>
      </c>
      <c r="P12" s="19" t="n">
        <v>51</v>
      </c>
      <c r="Q12" s="19" t="n">
        <v>33</v>
      </c>
    </row>
    <row r="13" customFormat="false" ht="12" hidden="false" customHeight="true" outlineLevel="0" collapsed="false">
      <c r="A13" s="266" t="s">
        <v>345</v>
      </c>
      <c r="B13" s="19" t="n">
        <v>370</v>
      </c>
      <c r="C13" s="19" t="n">
        <v>203</v>
      </c>
      <c r="D13" s="19" t="n">
        <v>24</v>
      </c>
      <c r="E13" s="19" t="n">
        <v>13</v>
      </c>
      <c r="F13" s="19" t="n">
        <v>0</v>
      </c>
      <c r="G13" s="19" t="n">
        <v>0</v>
      </c>
      <c r="H13" s="19" t="n">
        <v>0</v>
      </c>
      <c r="I13" s="19" t="n">
        <v>0</v>
      </c>
      <c r="J13" s="19" t="n">
        <v>26</v>
      </c>
      <c r="K13" s="19" t="n">
        <v>10</v>
      </c>
      <c r="L13" s="19" t="n">
        <v>99</v>
      </c>
      <c r="M13" s="19" t="n">
        <v>43</v>
      </c>
      <c r="N13" s="19" t="n">
        <v>77</v>
      </c>
      <c r="O13" s="19" t="n">
        <v>47</v>
      </c>
      <c r="P13" s="19" t="n">
        <v>144</v>
      </c>
      <c r="Q13" s="19" t="n">
        <v>90</v>
      </c>
    </row>
    <row r="14" customFormat="false" ht="12" hidden="false" customHeight="true" outlineLevel="0" collapsed="false">
      <c r="A14" s="266" t="s">
        <v>346</v>
      </c>
      <c r="B14" s="19" t="n">
        <v>192</v>
      </c>
      <c r="C14" s="19" t="n">
        <v>92</v>
      </c>
      <c r="D14" s="19" t="n">
        <v>7</v>
      </c>
      <c r="E14" s="19" t="n">
        <v>5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12</v>
      </c>
      <c r="K14" s="19" t="n">
        <v>5</v>
      </c>
      <c r="L14" s="19" t="n">
        <v>27</v>
      </c>
      <c r="M14" s="19" t="n">
        <v>7</v>
      </c>
      <c r="N14" s="19" t="n">
        <v>65</v>
      </c>
      <c r="O14" s="19" t="n">
        <v>30</v>
      </c>
      <c r="P14" s="19" t="n">
        <v>81</v>
      </c>
      <c r="Q14" s="19" t="n">
        <v>45</v>
      </c>
    </row>
    <row r="15" customFormat="false" ht="12" hidden="false" customHeight="true" outlineLevel="0" collapsed="false">
      <c r="A15" s="266" t="s">
        <v>347</v>
      </c>
      <c r="B15" s="19" t="n">
        <v>43</v>
      </c>
      <c r="C15" s="19" t="n">
        <v>20</v>
      </c>
      <c r="D15" s="19" t="n">
        <v>3</v>
      </c>
      <c r="E15" s="19" t="n">
        <v>1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2</v>
      </c>
      <c r="K15" s="19" t="n">
        <v>1</v>
      </c>
      <c r="L15" s="19" t="n">
        <v>5</v>
      </c>
      <c r="M15" s="19" t="n">
        <v>2</v>
      </c>
      <c r="N15" s="19" t="n">
        <v>17</v>
      </c>
      <c r="O15" s="19" t="n">
        <v>9</v>
      </c>
      <c r="P15" s="19" t="n">
        <v>16</v>
      </c>
      <c r="Q15" s="19" t="n">
        <v>7</v>
      </c>
    </row>
    <row r="16" customFormat="false" ht="12" hidden="false" customHeight="true" outlineLevel="0" collapsed="false">
      <c r="A16" s="266" t="s">
        <v>348</v>
      </c>
      <c r="B16" s="19" t="n">
        <v>9</v>
      </c>
      <c r="C16" s="19" t="n">
        <v>4</v>
      </c>
      <c r="D16" s="19" t="n">
        <v>4</v>
      </c>
      <c r="E16" s="19" t="n">
        <v>1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1</v>
      </c>
      <c r="K16" s="19" t="n">
        <v>1</v>
      </c>
      <c r="L16" s="19" t="n">
        <v>1</v>
      </c>
      <c r="M16" s="19" t="n">
        <v>1</v>
      </c>
      <c r="N16" s="19" t="n">
        <v>1</v>
      </c>
      <c r="O16" s="19" t="n">
        <v>0</v>
      </c>
      <c r="P16" s="19" t="n">
        <v>2</v>
      </c>
      <c r="Q16" s="19" t="n">
        <v>1</v>
      </c>
    </row>
    <row r="17" customFormat="false" ht="12" hidden="false" customHeight="true" outlineLevel="0" collapsed="false">
      <c r="A17" s="143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</row>
    <row r="18" customFormat="false" ht="12" hidden="false" customHeight="true" outlineLevel="0" collapsed="false">
      <c r="A18" s="127" t="s">
        <v>349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</row>
    <row r="19" customFormat="false" ht="12" hidden="false" customHeight="true" outlineLevel="0" collapsed="false">
      <c r="A19" s="266" t="s">
        <v>350</v>
      </c>
      <c r="B19" s="19" t="n">
        <v>744</v>
      </c>
      <c r="C19" s="19" t="n">
        <v>433</v>
      </c>
      <c r="D19" s="19" t="n">
        <v>276</v>
      </c>
      <c r="E19" s="19" t="n">
        <v>147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57</v>
      </c>
      <c r="K19" s="19" t="n">
        <v>36</v>
      </c>
      <c r="L19" s="19" t="n">
        <v>175</v>
      </c>
      <c r="M19" s="19" t="n">
        <v>106</v>
      </c>
      <c r="N19" s="19" t="n">
        <v>98</v>
      </c>
      <c r="O19" s="19" t="n">
        <v>57</v>
      </c>
      <c r="P19" s="19" t="n">
        <v>138</v>
      </c>
      <c r="Q19" s="19" t="n">
        <v>87</v>
      </c>
    </row>
    <row r="20" customFormat="false" ht="12" hidden="false" customHeight="true" outlineLevel="0" collapsed="false">
      <c r="A20" s="266" t="s">
        <v>342</v>
      </c>
      <c r="B20" s="19" t="n">
        <v>46</v>
      </c>
      <c r="C20" s="19" t="n">
        <v>28</v>
      </c>
      <c r="D20" s="19" t="n">
        <v>45</v>
      </c>
      <c r="E20" s="19" t="n">
        <v>27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1</v>
      </c>
      <c r="M20" s="19" t="n">
        <v>1</v>
      </c>
      <c r="N20" s="19" t="n">
        <v>0</v>
      </c>
      <c r="O20" s="19" t="n">
        <v>0</v>
      </c>
      <c r="P20" s="19" t="n">
        <v>0</v>
      </c>
      <c r="Q20" s="19" t="n">
        <v>0</v>
      </c>
    </row>
    <row r="21" customFormat="false" ht="12" hidden="false" customHeight="true" outlineLevel="0" collapsed="false">
      <c r="A21" s="266" t="s">
        <v>343</v>
      </c>
      <c r="B21" s="19" t="n">
        <v>142</v>
      </c>
      <c r="C21" s="19" t="n">
        <v>82</v>
      </c>
      <c r="D21" s="19" t="n">
        <v>115</v>
      </c>
      <c r="E21" s="19" t="n">
        <v>63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4</v>
      </c>
      <c r="K21" s="19" t="n">
        <v>4</v>
      </c>
      <c r="L21" s="19" t="n">
        <v>21</v>
      </c>
      <c r="M21" s="19" t="n">
        <v>14</v>
      </c>
      <c r="N21" s="19" t="n">
        <v>2</v>
      </c>
      <c r="O21" s="19" t="n">
        <v>1</v>
      </c>
      <c r="P21" s="19" t="n">
        <v>0</v>
      </c>
      <c r="Q21" s="19" t="n">
        <v>0</v>
      </c>
    </row>
    <row r="22" customFormat="false" ht="12" hidden="false" customHeight="true" outlineLevel="0" collapsed="false">
      <c r="A22" s="266" t="s">
        <v>344</v>
      </c>
      <c r="B22" s="19" t="n">
        <v>213</v>
      </c>
      <c r="C22" s="19" t="n">
        <v>119</v>
      </c>
      <c r="D22" s="19" t="n">
        <v>94</v>
      </c>
      <c r="E22" s="19" t="n">
        <v>46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18</v>
      </c>
      <c r="K22" s="19" t="n">
        <v>11</v>
      </c>
      <c r="L22" s="19" t="n">
        <v>62</v>
      </c>
      <c r="M22" s="19" t="n">
        <v>39</v>
      </c>
      <c r="N22" s="19" t="n">
        <v>13</v>
      </c>
      <c r="O22" s="19" t="n">
        <v>9</v>
      </c>
      <c r="P22" s="19" t="n">
        <v>26</v>
      </c>
      <c r="Q22" s="19" t="n">
        <v>14</v>
      </c>
    </row>
    <row r="23" customFormat="false" ht="12" hidden="false" customHeight="true" outlineLevel="0" collapsed="false">
      <c r="A23" s="266" t="s">
        <v>345</v>
      </c>
      <c r="B23" s="19" t="n">
        <v>180</v>
      </c>
      <c r="C23" s="19" t="n">
        <v>102</v>
      </c>
      <c r="D23" s="19" t="n">
        <v>17</v>
      </c>
      <c r="E23" s="19" t="n">
        <v>8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22</v>
      </c>
      <c r="K23" s="19" t="n">
        <v>12</v>
      </c>
      <c r="L23" s="19" t="n">
        <v>65</v>
      </c>
      <c r="M23" s="19" t="n">
        <v>40</v>
      </c>
      <c r="N23" s="19" t="n">
        <v>36</v>
      </c>
      <c r="O23" s="19" t="n">
        <v>20</v>
      </c>
      <c r="P23" s="19" t="n">
        <v>40</v>
      </c>
      <c r="Q23" s="19" t="n">
        <v>22</v>
      </c>
    </row>
    <row r="24" customFormat="false" ht="12" hidden="false" customHeight="true" outlineLevel="0" collapsed="false">
      <c r="A24" s="266" t="s">
        <v>346</v>
      </c>
      <c r="B24" s="19" t="n">
        <v>127</v>
      </c>
      <c r="C24" s="19" t="n">
        <v>78</v>
      </c>
      <c r="D24" s="19" t="n">
        <v>4</v>
      </c>
      <c r="E24" s="19" t="n">
        <v>3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8</v>
      </c>
      <c r="K24" s="19" t="n">
        <v>5</v>
      </c>
      <c r="L24" s="19" t="n">
        <v>20</v>
      </c>
      <c r="M24" s="19" t="n">
        <v>7</v>
      </c>
      <c r="N24" s="19" t="n">
        <v>33</v>
      </c>
      <c r="O24" s="19" t="n">
        <v>19</v>
      </c>
      <c r="P24" s="19" t="n">
        <v>62</v>
      </c>
      <c r="Q24" s="19" t="n">
        <v>44</v>
      </c>
    </row>
    <row r="25" customFormat="false" ht="12" hidden="false" customHeight="true" outlineLevel="0" collapsed="false">
      <c r="A25" s="266" t="s">
        <v>347</v>
      </c>
      <c r="B25" s="19" t="n">
        <v>32</v>
      </c>
      <c r="C25" s="19" t="n">
        <v>20</v>
      </c>
      <c r="D25" s="19" t="n">
        <v>1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5</v>
      </c>
      <c r="K25" s="19" t="n">
        <v>4</v>
      </c>
      <c r="L25" s="19" t="n">
        <v>5</v>
      </c>
      <c r="M25" s="19" t="n">
        <v>4</v>
      </c>
      <c r="N25" s="19" t="n">
        <v>11</v>
      </c>
      <c r="O25" s="19" t="n">
        <v>5</v>
      </c>
      <c r="P25" s="19" t="n">
        <v>10</v>
      </c>
      <c r="Q25" s="19" t="n">
        <v>7</v>
      </c>
    </row>
    <row r="26" customFormat="false" ht="12" hidden="false" customHeight="true" outlineLevel="0" collapsed="false">
      <c r="A26" s="266" t="s">
        <v>348</v>
      </c>
      <c r="B26" s="19" t="n">
        <v>4</v>
      </c>
      <c r="C26" s="19" t="n">
        <v>4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1</v>
      </c>
      <c r="M26" s="19" t="n">
        <v>1</v>
      </c>
      <c r="N26" s="19" t="n">
        <v>3</v>
      </c>
      <c r="O26" s="19" t="n">
        <v>3</v>
      </c>
      <c r="P26" s="19" t="n">
        <v>0</v>
      </c>
      <c r="Q26" s="19" t="n">
        <v>0</v>
      </c>
    </row>
    <row r="27" customFormat="false" ht="12" hidden="false" customHeight="true" outlineLevel="0" collapsed="false">
      <c r="A27" s="143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</row>
    <row r="28" customFormat="false" ht="12" hidden="false" customHeight="true" outlineLevel="0" collapsed="false">
      <c r="A28" s="122" t="s">
        <v>211</v>
      </c>
      <c r="B28" s="19" t="n">
        <v>49</v>
      </c>
      <c r="C28" s="19" t="n">
        <v>24</v>
      </c>
      <c r="D28" s="19" t="n">
        <v>13</v>
      </c>
      <c r="E28" s="19" t="n">
        <v>5</v>
      </c>
      <c r="F28" s="19" t="n">
        <v>27</v>
      </c>
      <c r="G28" s="19" t="n">
        <v>14</v>
      </c>
      <c r="H28" s="19" t="n">
        <v>9</v>
      </c>
      <c r="I28" s="19" t="n">
        <v>5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</row>
    <row r="29" customFormat="false" ht="12" hidden="false" customHeight="true" outlineLevel="0" collapsed="false">
      <c r="A29" s="266" t="s">
        <v>342</v>
      </c>
      <c r="B29" s="19" t="n">
        <v>5</v>
      </c>
      <c r="C29" s="19" t="n">
        <v>2</v>
      </c>
      <c r="D29" s="19" t="n">
        <v>5</v>
      </c>
      <c r="E29" s="19" t="n">
        <v>2</v>
      </c>
      <c r="F29" s="19" t="n">
        <v>0</v>
      </c>
      <c r="G29" s="19" t="n">
        <v>0</v>
      </c>
      <c r="H29" s="19" t="n">
        <v>0</v>
      </c>
      <c r="I29" s="19" t="n">
        <v>0</v>
      </c>
      <c r="J29" s="186" t="n">
        <v>0</v>
      </c>
      <c r="K29" s="186" t="n">
        <v>0</v>
      </c>
      <c r="L29" s="186" t="n">
        <v>0</v>
      </c>
      <c r="M29" s="186" t="n">
        <v>0</v>
      </c>
      <c r="N29" s="186" t="n">
        <v>0</v>
      </c>
      <c r="O29" s="186" t="n">
        <v>0</v>
      </c>
      <c r="P29" s="186" t="n">
        <v>0</v>
      </c>
      <c r="Q29" s="186" t="n">
        <v>0</v>
      </c>
    </row>
    <row r="30" customFormat="false" ht="12" hidden="false" customHeight="true" outlineLevel="0" collapsed="false">
      <c r="A30" s="266" t="s">
        <v>343</v>
      </c>
      <c r="B30" s="19" t="n">
        <v>16</v>
      </c>
      <c r="C30" s="19" t="n">
        <v>8</v>
      </c>
      <c r="D30" s="19" t="n">
        <v>8</v>
      </c>
      <c r="E30" s="19" t="n">
        <v>3</v>
      </c>
      <c r="F30" s="19" t="n">
        <v>8</v>
      </c>
      <c r="G30" s="19" t="n">
        <v>5</v>
      </c>
      <c r="H30" s="19" t="n">
        <v>0</v>
      </c>
      <c r="I30" s="19" t="n">
        <v>0</v>
      </c>
      <c r="J30" s="186" t="n">
        <v>0</v>
      </c>
      <c r="K30" s="186" t="n">
        <v>0</v>
      </c>
      <c r="L30" s="186" t="n">
        <v>0</v>
      </c>
      <c r="M30" s="186" t="n">
        <v>0</v>
      </c>
      <c r="N30" s="186" t="n">
        <v>0</v>
      </c>
      <c r="O30" s="186" t="n">
        <v>0</v>
      </c>
      <c r="P30" s="186" t="n">
        <v>0</v>
      </c>
      <c r="Q30" s="186" t="n">
        <v>0</v>
      </c>
    </row>
    <row r="31" customFormat="false" ht="12" hidden="false" customHeight="true" outlineLevel="0" collapsed="false">
      <c r="A31" s="266" t="s">
        <v>344</v>
      </c>
      <c r="B31" s="19" t="n">
        <v>22</v>
      </c>
      <c r="C31" s="19" t="n">
        <v>10</v>
      </c>
      <c r="D31" s="19" t="n">
        <v>0</v>
      </c>
      <c r="E31" s="19" t="n">
        <v>0</v>
      </c>
      <c r="F31" s="19" t="n">
        <v>19</v>
      </c>
      <c r="G31" s="19" t="n">
        <v>9</v>
      </c>
      <c r="H31" s="19" t="n">
        <v>3</v>
      </c>
      <c r="I31" s="19" t="n">
        <v>1</v>
      </c>
      <c r="J31" s="186" t="n">
        <v>0</v>
      </c>
      <c r="K31" s="186" t="n">
        <v>0</v>
      </c>
      <c r="L31" s="186" t="n">
        <v>0</v>
      </c>
      <c r="M31" s="186" t="n">
        <v>0</v>
      </c>
      <c r="N31" s="186" t="n">
        <v>0</v>
      </c>
      <c r="O31" s="186" t="n">
        <v>0</v>
      </c>
      <c r="P31" s="186" t="n">
        <v>0</v>
      </c>
      <c r="Q31" s="186" t="n">
        <v>0</v>
      </c>
    </row>
    <row r="32" customFormat="false" ht="12" hidden="false" customHeight="true" outlineLevel="0" collapsed="false">
      <c r="A32" s="266" t="s">
        <v>345</v>
      </c>
      <c r="B32" s="19" t="n">
        <v>5</v>
      </c>
      <c r="C32" s="19" t="n">
        <v>3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5</v>
      </c>
      <c r="I32" s="19" t="n">
        <v>3</v>
      </c>
      <c r="J32" s="186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6" t="n">
        <v>0</v>
      </c>
      <c r="P32" s="186" t="n">
        <v>0</v>
      </c>
      <c r="Q32" s="186" t="n">
        <v>0</v>
      </c>
    </row>
    <row r="33" customFormat="false" ht="12" hidden="false" customHeight="true" outlineLevel="0" collapsed="false">
      <c r="A33" s="266" t="s">
        <v>346</v>
      </c>
      <c r="B33" s="19" t="n">
        <v>1</v>
      </c>
      <c r="C33" s="19" t="n">
        <v>1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1</v>
      </c>
      <c r="I33" s="19" t="n">
        <v>1</v>
      </c>
      <c r="J33" s="186" t="n">
        <v>0</v>
      </c>
      <c r="K33" s="186" t="n">
        <v>0</v>
      </c>
      <c r="L33" s="186" t="n">
        <v>0</v>
      </c>
      <c r="M33" s="186" t="n">
        <v>0</v>
      </c>
      <c r="N33" s="186" t="n">
        <v>0</v>
      </c>
      <c r="O33" s="186" t="n">
        <v>0</v>
      </c>
      <c r="P33" s="186" t="n">
        <v>0</v>
      </c>
      <c r="Q33" s="186" t="n">
        <v>0</v>
      </c>
    </row>
    <row r="34" customFormat="false" ht="12" hidden="false" customHeight="true" outlineLevel="0" collapsed="false">
      <c r="A34" s="143"/>
      <c r="B34" s="19"/>
      <c r="C34" s="19"/>
      <c r="D34" s="19"/>
      <c r="E34" s="19"/>
      <c r="F34" s="19"/>
      <c r="G34" s="19"/>
      <c r="H34" s="19"/>
      <c r="I34" s="19"/>
      <c r="J34" s="186"/>
      <c r="K34" s="186"/>
      <c r="L34" s="186"/>
      <c r="M34" s="186"/>
      <c r="N34" s="186"/>
      <c r="O34" s="186"/>
      <c r="P34" s="186"/>
      <c r="Q34" s="186"/>
    </row>
    <row r="35" customFormat="false" ht="12" hidden="false" customHeight="true" outlineLevel="0" collapsed="false">
      <c r="A35" s="122" t="s">
        <v>351</v>
      </c>
      <c r="B35" s="19" t="n">
        <v>3</v>
      </c>
      <c r="C35" s="19" t="n">
        <v>1</v>
      </c>
      <c r="D35" s="19" t="n">
        <v>1</v>
      </c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1</v>
      </c>
      <c r="M35" s="19" t="n">
        <v>1</v>
      </c>
      <c r="N35" s="19" t="n">
        <v>0</v>
      </c>
      <c r="O35" s="19" t="n">
        <v>0</v>
      </c>
      <c r="P35" s="19" t="n">
        <v>1</v>
      </c>
      <c r="Q35" s="19" t="n">
        <v>0</v>
      </c>
    </row>
    <row r="36" customFormat="false" ht="12" hidden="false" customHeight="true" outlineLevel="0" collapsed="false">
      <c r="A36" s="266" t="s">
        <v>346</v>
      </c>
      <c r="B36" s="19" t="n">
        <v>2</v>
      </c>
      <c r="C36" s="19" t="n">
        <v>1</v>
      </c>
      <c r="D36" s="19" t="n">
        <v>1</v>
      </c>
      <c r="E36" s="19" t="n">
        <v>0</v>
      </c>
      <c r="F36" s="123" t="n">
        <v>0</v>
      </c>
      <c r="G36" s="123" t="n">
        <v>0</v>
      </c>
      <c r="H36" s="191" t="n">
        <v>0</v>
      </c>
      <c r="I36" s="191" t="n">
        <v>0</v>
      </c>
      <c r="J36" s="123" t="n">
        <v>0</v>
      </c>
      <c r="K36" s="123" t="n">
        <v>0</v>
      </c>
      <c r="L36" s="19" t="n">
        <v>1</v>
      </c>
      <c r="M36" s="19" t="n">
        <v>1</v>
      </c>
      <c r="N36" s="19" t="n">
        <v>0</v>
      </c>
      <c r="O36" s="19" t="n">
        <v>0</v>
      </c>
      <c r="P36" s="19" t="n">
        <v>0</v>
      </c>
      <c r="Q36" s="19" t="n">
        <v>0</v>
      </c>
    </row>
    <row r="37" customFormat="false" ht="12" hidden="false" customHeight="true" outlineLevel="0" collapsed="false">
      <c r="A37" s="266" t="s">
        <v>348</v>
      </c>
      <c r="B37" s="19" t="n">
        <v>1</v>
      </c>
      <c r="C37" s="19" t="n">
        <v>0</v>
      </c>
      <c r="D37" s="19" t="n">
        <v>0</v>
      </c>
      <c r="E37" s="19" t="n">
        <v>0</v>
      </c>
      <c r="F37" s="123" t="n">
        <v>0</v>
      </c>
      <c r="G37" s="123" t="n">
        <v>0</v>
      </c>
      <c r="H37" s="191" t="n">
        <v>0</v>
      </c>
      <c r="I37" s="191" t="n">
        <v>0</v>
      </c>
      <c r="J37" s="123" t="n">
        <v>0</v>
      </c>
      <c r="K37" s="123" t="n">
        <v>0</v>
      </c>
      <c r="L37" s="19" t="n">
        <v>0</v>
      </c>
      <c r="M37" s="19" t="n">
        <v>0</v>
      </c>
      <c r="N37" s="19" t="n">
        <v>0</v>
      </c>
      <c r="O37" s="19" t="n">
        <v>0</v>
      </c>
      <c r="P37" s="19" t="n">
        <v>1</v>
      </c>
      <c r="Q37" s="19" t="n">
        <v>0</v>
      </c>
    </row>
    <row r="38" customFormat="false" ht="12" hidden="false" customHeight="true" outlineLevel="0" collapsed="false">
      <c r="A38" s="143"/>
      <c r="B38" s="19"/>
      <c r="C38" s="19"/>
      <c r="D38" s="19"/>
      <c r="E38" s="19"/>
      <c r="F38" s="123"/>
      <c r="G38" s="123"/>
      <c r="H38" s="191"/>
      <c r="I38" s="191"/>
      <c r="J38" s="123"/>
      <c r="K38" s="123"/>
      <c r="L38" s="19"/>
      <c r="M38" s="19"/>
      <c r="N38" s="19"/>
      <c r="O38" s="19"/>
      <c r="P38" s="19"/>
      <c r="Q38" s="19"/>
    </row>
    <row r="39" customFormat="false" ht="12" hidden="false" customHeight="true" outlineLevel="0" collapsed="false">
      <c r="A39" s="267" t="s">
        <v>352</v>
      </c>
      <c r="B39" s="19" t="n">
        <v>2015</v>
      </c>
      <c r="C39" s="19" t="n">
        <v>1107</v>
      </c>
      <c r="D39" s="19" t="n">
        <v>657</v>
      </c>
      <c r="E39" s="19" t="n">
        <v>342</v>
      </c>
      <c r="F39" s="19" t="n">
        <v>27</v>
      </c>
      <c r="G39" s="19" t="n">
        <v>14</v>
      </c>
      <c r="H39" s="19" t="n">
        <v>9</v>
      </c>
      <c r="I39" s="19" t="n">
        <v>5</v>
      </c>
      <c r="J39" s="19" t="n">
        <v>161</v>
      </c>
      <c r="K39" s="19" t="n">
        <v>88</v>
      </c>
      <c r="L39" s="19" t="n">
        <v>456</v>
      </c>
      <c r="M39" s="19" t="n">
        <v>244</v>
      </c>
      <c r="N39" s="19" t="n">
        <v>272</v>
      </c>
      <c r="O39" s="19" t="n">
        <v>151</v>
      </c>
      <c r="P39" s="19" t="n">
        <v>433</v>
      </c>
      <c r="Q39" s="19" t="n">
        <v>263</v>
      </c>
    </row>
    <row r="40" customFormat="false" ht="12" hidden="false" customHeight="true" outlineLevel="0" collapsed="false">
      <c r="A40" s="268" t="s">
        <v>342</v>
      </c>
      <c r="B40" s="19" t="n">
        <v>151</v>
      </c>
      <c r="C40" s="19" t="n">
        <v>90</v>
      </c>
      <c r="D40" s="19" t="n">
        <v>147</v>
      </c>
      <c r="E40" s="19" t="n">
        <v>87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4</v>
      </c>
      <c r="M40" s="19" t="n">
        <v>3</v>
      </c>
      <c r="N40" s="19" t="n">
        <v>0</v>
      </c>
      <c r="O40" s="19" t="n">
        <v>0</v>
      </c>
      <c r="P40" s="19" t="n">
        <v>0</v>
      </c>
      <c r="Q40" s="19" t="n">
        <v>0</v>
      </c>
    </row>
    <row r="41" customFormat="false" ht="12" hidden="false" customHeight="true" outlineLevel="0" collapsed="false">
      <c r="A41" s="269" t="s">
        <v>343</v>
      </c>
      <c r="B41" s="19" t="n">
        <v>352</v>
      </c>
      <c r="C41" s="19" t="n">
        <v>195</v>
      </c>
      <c r="D41" s="19" t="n">
        <v>263</v>
      </c>
      <c r="E41" s="19" t="n">
        <v>138</v>
      </c>
      <c r="F41" s="19" t="n">
        <v>8</v>
      </c>
      <c r="G41" s="19" t="n">
        <v>5</v>
      </c>
      <c r="H41" s="19" t="n">
        <v>0</v>
      </c>
      <c r="I41" s="19" t="n">
        <v>0</v>
      </c>
      <c r="J41" s="19" t="n">
        <v>17</v>
      </c>
      <c r="K41" s="19" t="n">
        <v>12</v>
      </c>
      <c r="L41" s="19" t="n">
        <v>61</v>
      </c>
      <c r="M41" s="19" t="n">
        <v>39</v>
      </c>
      <c r="N41" s="19" t="n">
        <v>3</v>
      </c>
      <c r="O41" s="19" t="n">
        <v>1</v>
      </c>
      <c r="P41" s="19" t="n">
        <v>0</v>
      </c>
      <c r="Q41" s="19" t="n">
        <v>0</v>
      </c>
    </row>
    <row r="42" customFormat="false" ht="12" hidden="false" customHeight="true" outlineLevel="0" collapsed="false">
      <c r="A42" s="269" t="s">
        <v>344</v>
      </c>
      <c r="B42" s="19" t="n">
        <v>546</v>
      </c>
      <c r="C42" s="19" t="n">
        <v>294</v>
      </c>
      <c r="D42" s="19" t="n">
        <v>186</v>
      </c>
      <c r="E42" s="19" t="n">
        <v>86</v>
      </c>
      <c r="F42" s="19" t="n">
        <v>19</v>
      </c>
      <c r="G42" s="19" t="n">
        <v>9</v>
      </c>
      <c r="H42" s="19" t="n">
        <v>3</v>
      </c>
      <c r="I42" s="19" t="n">
        <v>1</v>
      </c>
      <c r="J42" s="19" t="n">
        <v>68</v>
      </c>
      <c r="K42" s="19" t="n">
        <v>38</v>
      </c>
      <c r="L42" s="19" t="n">
        <v>167</v>
      </c>
      <c r="M42" s="19" t="n">
        <v>96</v>
      </c>
      <c r="N42" s="19" t="n">
        <v>26</v>
      </c>
      <c r="O42" s="19" t="n">
        <v>17</v>
      </c>
      <c r="P42" s="19" t="n">
        <v>77</v>
      </c>
      <c r="Q42" s="19" t="n">
        <v>47</v>
      </c>
    </row>
    <row r="43" customFormat="false" ht="12" hidden="false" customHeight="true" outlineLevel="0" collapsed="false">
      <c r="A43" s="269" t="s">
        <v>345</v>
      </c>
      <c r="B43" s="19" t="n">
        <v>555</v>
      </c>
      <c r="C43" s="19" t="n">
        <v>308</v>
      </c>
      <c r="D43" s="19" t="n">
        <v>41</v>
      </c>
      <c r="E43" s="19" t="n">
        <v>21</v>
      </c>
      <c r="F43" s="19" t="n">
        <v>0</v>
      </c>
      <c r="G43" s="19" t="n">
        <v>0</v>
      </c>
      <c r="H43" s="19" t="n">
        <v>5</v>
      </c>
      <c r="I43" s="19" t="n">
        <v>3</v>
      </c>
      <c r="J43" s="19" t="n">
        <v>48</v>
      </c>
      <c r="K43" s="19" t="n">
        <v>22</v>
      </c>
      <c r="L43" s="19" t="n">
        <v>164</v>
      </c>
      <c r="M43" s="19" t="n">
        <v>83</v>
      </c>
      <c r="N43" s="19" t="n">
        <v>113</v>
      </c>
      <c r="O43" s="19" t="n">
        <v>67</v>
      </c>
      <c r="P43" s="19" t="n">
        <v>184</v>
      </c>
      <c r="Q43" s="19" t="n">
        <v>112</v>
      </c>
    </row>
    <row r="44" customFormat="false" ht="12" hidden="false" customHeight="true" outlineLevel="0" collapsed="false">
      <c r="A44" s="269" t="s">
        <v>346</v>
      </c>
      <c r="B44" s="19" t="n">
        <v>322</v>
      </c>
      <c r="C44" s="19" t="n">
        <v>172</v>
      </c>
      <c r="D44" s="19" t="n">
        <v>12</v>
      </c>
      <c r="E44" s="19" t="n">
        <v>8</v>
      </c>
      <c r="F44" s="19" t="n">
        <v>0</v>
      </c>
      <c r="G44" s="19" t="n">
        <v>0</v>
      </c>
      <c r="H44" s="19" t="n">
        <v>1</v>
      </c>
      <c r="I44" s="19" t="n">
        <v>1</v>
      </c>
      <c r="J44" s="19" t="n">
        <v>20</v>
      </c>
      <c r="K44" s="19" t="n">
        <v>10</v>
      </c>
      <c r="L44" s="19" t="n">
        <v>48</v>
      </c>
      <c r="M44" s="19" t="n">
        <v>15</v>
      </c>
      <c r="N44" s="19" t="n">
        <v>98</v>
      </c>
      <c r="O44" s="19" t="n">
        <v>49</v>
      </c>
      <c r="P44" s="19" t="n">
        <v>143</v>
      </c>
      <c r="Q44" s="19" t="n">
        <v>89</v>
      </c>
    </row>
    <row r="45" customFormat="false" ht="12" hidden="false" customHeight="true" outlineLevel="0" collapsed="false">
      <c r="A45" s="269" t="s">
        <v>347</v>
      </c>
      <c r="B45" s="19" t="n">
        <v>75</v>
      </c>
      <c r="C45" s="19" t="n">
        <v>40</v>
      </c>
      <c r="D45" s="19" t="n">
        <v>4</v>
      </c>
      <c r="E45" s="19" t="n">
        <v>1</v>
      </c>
      <c r="F45" s="19" t="n">
        <v>0</v>
      </c>
      <c r="G45" s="19" t="n">
        <v>0</v>
      </c>
      <c r="H45" s="19" t="n">
        <v>0</v>
      </c>
      <c r="I45" s="19" t="n">
        <v>0</v>
      </c>
      <c r="J45" s="19" t="n">
        <v>7</v>
      </c>
      <c r="K45" s="19" t="n">
        <v>5</v>
      </c>
      <c r="L45" s="19" t="n">
        <v>10</v>
      </c>
      <c r="M45" s="19" t="n">
        <v>6</v>
      </c>
      <c r="N45" s="19" t="n">
        <v>28</v>
      </c>
      <c r="O45" s="19" t="n">
        <v>14</v>
      </c>
      <c r="P45" s="19" t="n">
        <v>26</v>
      </c>
      <c r="Q45" s="19" t="n">
        <v>14</v>
      </c>
    </row>
    <row r="46" customFormat="false" ht="12" hidden="false" customHeight="true" outlineLevel="0" collapsed="false">
      <c r="A46" s="269" t="s">
        <v>348</v>
      </c>
      <c r="B46" s="19" t="n">
        <v>14</v>
      </c>
      <c r="C46" s="19" t="n">
        <v>8</v>
      </c>
      <c r="D46" s="19" t="n">
        <v>4</v>
      </c>
      <c r="E46" s="19" t="n">
        <v>1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1</v>
      </c>
      <c r="K46" s="19" t="n">
        <v>1</v>
      </c>
      <c r="L46" s="19" t="n">
        <v>2</v>
      </c>
      <c r="M46" s="19" t="n">
        <v>2</v>
      </c>
      <c r="N46" s="19" t="n">
        <v>4</v>
      </c>
      <c r="O46" s="19" t="n">
        <v>3</v>
      </c>
      <c r="P46" s="19" t="n">
        <v>3</v>
      </c>
      <c r="Q46" s="19" t="n">
        <v>1</v>
      </c>
    </row>
    <row r="47" customFormat="false" ht="12" hidden="false" customHeight="true" outlineLevel="0" collapsed="false">
      <c r="A47" s="143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</row>
    <row r="48" customFormat="false" ht="12" hidden="false" customHeight="true" outlineLevel="0" collapsed="false">
      <c r="A48" s="122" t="s">
        <v>206</v>
      </c>
      <c r="B48" s="19" t="n">
        <v>1896</v>
      </c>
      <c r="C48" s="19" t="n">
        <v>1045</v>
      </c>
      <c r="D48" s="19" t="n">
        <v>620</v>
      </c>
      <c r="E48" s="19" t="n">
        <v>322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158</v>
      </c>
      <c r="K48" s="19" t="n">
        <v>87</v>
      </c>
      <c r="L48" s="19" t="n">
        <v>435</v>
      </c>
      <c r="M48" s="19" t="n">
        <v>231</v>
      </c>
      <c r="N48" s="19" t="n">
        <v>265</v>
      </c>
      <c r="O48" s="19" t="n">
        <v>147</v>
      </c>
      <c r="P48" s="19" t="n">
        <v>418</v>
      </c>
      <c r="Q48" s="19" t="n">
        <v>258</v>
      </c>
    </row>
    <row r="49" customFormat="false" ht="12" hidden="false" customHeight="true" outlineLevel="0" collapsed="false">
      <c r="A49" s="266" t="s">
        <v>342</v>
      </c>
      <c r="B49" s="19" t="n">
        <v>138</v>
      </c>
      <c r="C49" s="19" t="n">
        <v>84</v>
      </c>
      <c r="D49" s="19" t="n">
        <v>135</v>
      </c>
      <c r="E49" s="19" t="n">
        <v>82</v>
      </c>
      <c r="F49" s="19" t="n">
        <v>0</v>
      </c>
      <c r="G49" s="19" t="n">
        <v>0</v>
      </c>
      <c r="H49" s="19" t="n">
        <v>0</v>
      </c>
      <c r="I49" s="19" t="n">
        <v>0</v>
      </c>
      <c r="J49" s="19" t="n">
        <v>0</v>
      </c>
      <c r="K49" s="19" t="n">
        <v>0</v>
      </c>
      <c r="L49" s="19" t="n">
        <v>3</v>
      </c>
      <c r="M49" s="19" t="n">
        <v>2</v>
      </c>
      <c r="N49" s="19" t="n">
        <v>0</v>
      </c>
      <c r="O49" s="19" t="n">
        <v>0</v>
      </c>
      <c r="P49" s="19" t="n">
        <v>0</v>
      </c>
      <c r="Q49" s="19" t="n">
        <v>0</v>
      </c>
    </row>
    <row r="50" customFormat="false" ht="12" hidden="false" customHeight="true" outlineLevel="0" collapsed="false">
      <c r="A50" s="266" t="s">
        <v>343</v>
      </c>
      <c r="B50" s="19" t="n">
        <v>325</v>
      </c>
      <c r="C50" s="19" t="n">
        <v>179</v>
      </c>
      <c r="D50" s="19" t="n">
        <v>244</v>
      </c>
      <c r="E50" s="19" t="n">
        <v>127</v>
      </c>
      <c r="F50" s="19" t="n">
        <v>0</v>
      </c>
      <c r="G50" s="19" t="n">
        <v>0</v>
      </c>
      <c r="H50" s="19" t="n">
        <v>0</v>
      </c>
      <c r="I50" s="19" t="n">
        <v>0</v>
      </c>
      <c r="J50" s="19" t="n">
        <v>17</v>
      </c>
      <c r="K50" s="19" t="n">
        <v>12</v>
      </c>
      <c r="L50" s="19" t="n">
        <v>61</v>
      </c>
      <c r="M50" s="19" t="n">
        <v>39</v>
      </c>
      <c r="N50" s="19" t="n">
        <v>3</v>
      </c>
      <c r="O50" s="19" t="n">
        <v>1</v>
      </c>
      <c r="P50" s="19" t="n">
        <v>0</v>
      </c>
      <c r="Q50" s="19" t="n">
        <v>0</v>
      </c>
    </row>
    <row r="51" customFormat="false" ht="12" hidden="false" customHeight="true" outlineLevel="0" collapsed="false">
      <c r="A51" s="266" t="s">
        <v>344</v>
      </c>
      <c r="B51" s="19" t="n">
        <v>502</v>
      </c>
      <c r="C51" s="19" t="n">
        <v>271</v>
      </c>
      <c r="D51" s="19" t="n">
        <v>181</v>
      </c>
      <c r="E51" s="19" t="n">
        <v>83</v>
      </c>
      <c r="F51" s="19" t="n">
        <v>0</v>
      </c>
      <c r="G51" s="19" t="n">
        <v>0</v>
      </c>
      <c r="H51" s="19" t="n">
        <v>0</v>
      </c>
      <c r="I51" s="19" t="n">
        <v>0</v>
      </c>
      <c r="J51" s="19" t="n">
        <v>65</v>
      </c>
      <c r="K51" s="19" t="n">
        <v>37</v>
      </c>
      <c r="L51" s="19" t="n">
        <v>159</v>
      </c>
      <c r="M51" s="19" t="n">
        <v>89</v>
      </c>
      <c r="N51" s="19" t="n">
        <v>24</v>
      </c>
      <c r="O51" s="19" t="n">
        <v>16</v>
      </c>
      <c r="P51" s="19" t="n">
        <v>73</v>
      </c>
      <c r="Q51" s="19" t="n">
        <v>46</v>
      </c>
    </row>
    <row r="52" customFormat="false" ht="12" hidden="false" customHeight="true" outlineLevel="0" collapsed="false">
      <c r="A52" s="266" t="s">
        <v>345</v>
      </c>
      <c r="B52" s="19" t="n">
        <v>538</v>
      </c>
      <c r="C52" s="19" t="n">
        <v>299</v>
      </c>
      <c r="D52" s="19" t="n">
        <v>40</v>
      </c>
      <c r="E52" s="19" t="n">
        <v>20</v>
      </c>
      <c r="F52" s="19" t="n">
        <v>0</v>
      </c>
      <c r="G52" s="19" t="n">
        <v>0</v>
      </c>
      <c r="H52" s="19" t="n">
        <v>0</v>
      </c>
      <c r="I52" s="19" t="n">
        <v>0</v>
      </c>
      <c r="J52" s="19" t="n">
        <v>48</v>
      </c>
      <c r="K52" s="19" t="n">
        <v>22</v>
      </c>
      <c r="L52" s="19" t="n">
        <v>157</v>
      </c>
      <c r="M52" s="19" t="n">
        <v>79</v>
      </c>
      <c r="N52" s="19" t="n">
        <v>112</v>
      </c>
      <c r="O52" s="19" t="n">
        <v>66</v>
      </c>
      <c r="P52" s="19" t="n">
        <v>181</v>
      </c>
      <c r="Q52" s="19" t="n">
        <v>112</v>
      </c>
    </row>
    <row r="53" customFormat="false" ht="12" hidden="false" customHeight="true" outlineLevel="0" collapsed="false">
      <c r="A53" s="266" t="s">
        <v>346</v>
      </c>
      <c r="B53" s="19" t="n">
        <v>307</v>
      </c>
      <c r="C53" s="19" t="n">
        <v>166</v>
      </c>
      <c r="D53" s="19" t="n">
        <v>12</v>
      </c>
      <c r="E53" s="19" t="n">
        <v>8</v>
      </c>
      <c r="F53" s="19" t="n">
        <v>0</v>
      </c>
      <c r="G53" s="19" t="n">
        <v>0</v>
      </c>
      <c r="H53" s="19" t="n">
        <v>0</v>
      </c>
      <c r="I53" s="19" t="n">
        <v>0</v>
      </c>
      <c r="J53" s="19" t="n">
        <v>20</v>
      </c>
      <c r="K53" s="19" t="n">
        <v>10</v>
      </c>
      <c r="L53" s="19" t="n">
        <v>44</v>
      </c>
      <c r="M53" s="19" t="n">
        <v>15</v>
      </c>
      <c r="N53" s="19" t="n">
        <v>94</v>
      </c>
      <c r="O53" s="19" t="n">
        <v>47</v>
      </c>
      <c r="P53" s="19" t="n">
        <v>137</v>
      </c>
      <c r="Q53" s="19" t="n">
        <v>86</v>
      </c>
    </row>
    <row r="54" customFormat="false" ht="12" hidden="false" customHeight="true" outlineLevel="0" collapsed="false">
      <c r="A54" s="266" t="s">
        <v>347</v>
      </c>
      <c r="B54" s="19" t="n">
        <v>72</v>
      </c>
      <c r="C54" s="19" t="n">
        <v>38</v>
      </c>
      <c r="D54" s="19" t="n">
        <v>4</v>
      </c>
      <c r="E54" s="19" t="n">
        <v>1</v>
      </c>
      <c r="F54" s="19" t="n">
        <v>0</v>
      </c>
      <c r="G54" s="19" t="n">
        <v>0</v>
      </c>
      <c r="H54" s="19" t="n">
        <v>0</v>
      </c>
      <c r="I54" s="19" t="n">
        <v>0</v>
      </c>
      <c r="J54" s="19" t="n">
        <v>7</v>
      </c>
      <c r="K54" s="19" t="n">
        <v>5</v>
      </c>
      <c r="L54" s="19" t="n">
        <v>9</v>
      </c>
      <c r="M54" s="19" t="n">
        <v>5</v>
      </c>
      <c r="N54" s="19" t="n">
        <v>28</v>
      </c>
      <c r="O54" s="19" t="n">
        <v>14</v>
      </c>
      <c r="P54" s="19" t="n">
        <v>24</v>
      </c>
      <c r="Q54" s="19" t="n">
        <v>13</v>
      </c>
    </row>
    <row r="55" customFormat="false" ht="12" hidden="false" customHeight="true" outlineLevel="0" collapsed="false">
      <c r="A55" s="266" t="s">
        <v>348</v>
      </c>
      <c r="B55" s="19" t="n">
        <v>14</v>
      </c>
      <c r="C55" s="19" t="n">
        <v>8</v>
      </c>
      <c r="D55" s="19" t="n">
        <v>4</v>
      </c>
      <c r="E55" s="19" t="n">
        <v>1</v>
      </c>
      <c r="F55" s="19" t="n">
        <v>0</v>
      </c>
      <c r="G55" s="19" t="n">
        <v>0</v>
      </c>
      <c r="H55" s="19" t="n">
        <v>0</v>
      </c>
      <c r="I55" s="19" t="n">
        <v>0</v>
      </c>
      <c r="J55" s="19" t="n">
        <v>1</v>
      </c>
      <c r="K55" s="19" t="n">
        <v>1</v>
      </c>
      <c r="L55" s="19" t="n">
        <v>2</v>
      </c>
      <c r="M55" s="19" t="n">
        <v>2</v>
      </c>
      <c r="N55" s="19" t="n">
        <v>4</v>
      </c>
      <c r="O55" s="19" t="n">
        <v>3</v>
      </c>
      <c r="P55" s="19" t="n">
        <v>3</v>
      </c>
      <c r="Q55" s="19" t="n">
        <v>1</v>
      </c>
    </row>
    <row r="56" customFormat="false" ht="12" hidden="false" customHeight="true" outlineLevel="0" collapsed="false">
      <c r="A56" s="143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</row>
    <row r="57" customFormat="false" ht="12" hidden="false" customHeight="true" outlineLevel="0" collapsed="false">
      <c r="A57" s="267" t="s">
        <v>207</v>
      </c>
      <c r="B57" s="19" t="n">
        <v>119</v>
      </c>
      <c r="C57" s="19" t="n">
        <v>62</v>
      </c>
      <c r="D57" s="19" t="n">
        <v>37</v>
      </c>
      <c r="E57" s="19" t="n">
        <v>20</v>
      </c>
      <c r="F57" s="19" t="n">
        <v>27</v>
      </c>
      <c r="G57" s="19" t="n">
        <v>14</v>
      </c>
      <c r="H57" s="19" t="n">
        <v>9</v>
      </c>
      <c r="I57" s="19" t="n">
        <v>5</v>
      </c>
      <c r="J57" s="19" t="n">
        <v>3</v>
      </c>
      <c r="K57" s="19" t="n">
        <v>1</v>
      </c>
      <c r="L57" s="19" t="n">
        <v>21</v>
      </c>
      <c r="M57" s="19" t="n">
        <v>13</v>
      </c>
      <c r="N57" s="19" t="n">
        <v>7</v>
      </c>
      <c r="O57" s="19" t="n">
        <v>4</v>
      </c>
      <c r="P57" s="19" t="n">
        <v>15</v>
      </c>
      <c r="Q57" s="19" t="n">
        <v>5</v>
      </c>
    </row>
    <row r="58" customFormat="false" ht="12" hidden="false" customHeight="true" outlineLevel="0" collapsed="false">
      <c r="A58" s="269" t="s">
        <v>342</v>
      </c>
      <c r="B58" s="19" t="n">
        <v>13</v>
      </c>
      <c r="C58" s="19" t="n">
        <v>6</v>
      </c>
      <c r="D58" s="19" t="n">
        <v>12</v>
      </c>
      <c r="E58" s="19" t="n">
        <v>5</v>
      </c>
      <c r="F58" s="19" t="n">
        <v>0</v>
      </c>
      <c r="G58" s="19" t="n">
        <v>0</v>
      </c>
      <c r="H58" s="19" t="n">
        <v>0</v>
      </c>
      <c r="I58" s="19" t="n">
        <v>0</v>
      </c>
      <c r="J58" s="19" t="n">
        <v>0</v>
      </c>
      <c r="K58" s="19" t="n">
        <v>0</v>
      </c>
      <c r="L58" s="19" t="n">
        <v>1</v>
      </c>
      <c r="M58" s="19" t="n">
        <v>1</v>
      </c>
      <c r="N58" s="19" t="n">
        <v>0</v>
      </c>
      <c r="O58" s="19" t="n">
        <v>0</v>
      </c>
      <c r="P58" s="19" t="n">
        <v>0</v>
      </c>
      <c r="Q58" s="19" t="n">
        <v>0</v>
      </c>
    </row>
    <row r="59" customFormat="false" ht="12" hidden="false" customHeight="true" outlineLevel="0" collapsed="false">
      <c r="A59" s="269" t="s">
        <v>343</v>
      </c>
      <c r="B59" s="19" t="n">
        <v>27</v>
      </c>
      <c r="C59" s="19" t="n">
        <v>16</v>
      </c>
      <c r="D59" s="19" t="n">
        <v>19</v>
      </c>
      <c r="E59" s="19" t="n">
        <v>11</v>
      </c>
      <c r="F59" s="19" t="n">
        <v>8</v>
      </c>
      <c r="G59" s="19" t="n">
        <v>5</v>
      </c>
      <c r="H59" s="19" t="n">
        <v>0</v>
      </c>
      <c r="I59" s="19" t="n">
        <v>0</v>
      </c>
      <c r="J59" s="19" t="n">
        <v>0</v>
      </c>
      <c r="K59" s="19" t="n">
        <v>0</v>
      </c>
      <c r="L59" s="19" t="n">
        <v>0</v>
      </c>
      <c r="M59" s="19" t="n">
        <v>0</v>
      </c>
      <c r="N59" s="19" t="n">
        <v>0</v>
      </c>
      <c r="O59" s="19" t="n">
        <v>0</v>
      </c>
      <c r="P59" s="19" t="n">
        <v>0</v>
      </c>
      <c r="Q59" s="19" t="n">
        <v>0</v>
      </c>
    </row>
    <row r="60" customFormat="false" ht="12" hidden="false" customHeight="true" outlineLevel="0" collapsed="false">
      <c r="A60" s="269" t="s">
        <v>344</v>
      </c>
      <c r="B60" s="19" t="n">
        <v>44</v>
      </c>
      <c r="C60" s="19" t="n">
        <v>23</v>
      </c>
      <c r="D60" s="19" t="n">
        <v>5</v>
      </c>
      <c r="E60" s="19" t="n">
        <v>3</v>
      </c>
      <c r="F60" s="19" t="n">
        <v>19</v>
      </c>
      <c r="G60" s="19" t="n">
        <v>9</v>
      </c>
      <c r="H60" s="19" t="n">
        <v>3</v>
      </c>
      <c r="I60" s="19" t="n">
        <v>1</v>
      </c>
      <c r="J60" s="19" t="n">
        <v>3</v>
      </c>
      <c r="K60" s="19" t="n">
        <v>1</v>
      </c>
      <c r="L60" s="19" t="n">
        <v>8</v>
      </c>
      <c r="M60" s="19" t="n">
        <v>7</v>
      </c>
      <c r="N60" s="19" t="n">
        <v>2</v>
      </c>
      <c r="O60" s="19" t="n">
        <v>1</v>
      </c>
      <c r="P60" s="19" t="n">
        <v>4</v>
      </c>
      <c r="Q60" s="19" t="n">
        <v>1</v>
      </c>
    </row>
    <row r="61" customFormat="false" ht="12" hidden="false" customHeight="true" outlineLevel="0" collapsed="false">
      <c r="A61" s="269" t="s">
        <v>345</v>
      </c>
      <c r="B61" s="19" t="n">
        <v>17</v>
      </c>
      <c r="C61" s="19" t="n">
        <v>9</v>
      </c>
      <c r="D61" s="19" t="n">
        <v>1</v>
      </c>
      <c r="E61" s="19" t="n">
        <v>1</v>
      </c>
      <c r="F61" s="19" t="n">
        <v>0</v>
      </c>
      <c r="G61" s="19" t="n">
        <v>0</v>
      </c>
      <c r="H61" s="19" t="n">
        <v>5</v>
      </c>
      <c r="I61" s="19" t="n">
        <v>3</v>
      </c>
      <c r="J61" s="19" t="n">
        <v>0</v>
      </c>
      <c r="K61" s="19" t="n">
        <v>0</v>
      </c>
      <c r="L61" s="19" t="n">
        <v>7</v>
      </c>
      <c r="M61" s="19" t="n">
        <v>4</v>
      </c>
      <c r="N61" s="19" t="n">
        <v>1</v>
      </c>
      <c r="O61" s="19" t="n">
        <v>1</v>
      </c>
      <c r="P61" s="19" t="n">
        <v>3</v>
      </c>
      <c r="Q61" s="19" t="n">
        <v>0</v>
      </c>
    </row>
    <row r="62" customFormat="false" ht="12" hidden="false" customHeight="true" outlineLevel="0" collapsed="false">
      <c r="A62" s="269" t="s">
        <v>346</v>
      </c>
      <c r="B62" s="19" t="n">
        <v>15</v>
      </c>
      <c r="C62" s="19" t="n">
        <v>6</v>
      </c>
      <c r="D62" s="19" t="n">
        <v>0</v>
      </c>
      <c r="E62" s="19" t="n">
        <v>0</v>
      </c>
      <c r="F62" s="19" t="n">
        <v>0</v>
      </c>
      <c r="G62" s="19" t="n">
        <v>0</v>
      </c>
      <c r="H62" s="19" t="n">
        <v>1</v>
      </c>
      <c r="I62" s="19" t="n">
        <v>1</v>
      </c>
      <c r="J62" s="19" t="n">
        <v>0</v>
      </c>
      <c r="K62" s="19" t="n">
        <v>0</v>
      </c>
      <c r="L62" s="19" t="n">
        <v>4</v>
      </c>
      <c r="M62" s="19" t="n">
        <v>0</v>
      </c>
      <c r="N62" s="19" t="n">
        <v>4</v>
      </c>
      <c r="O62" s="19" t="n">
        <v>2</v>
      </c>
      <c r="P62" s="19" t="n">
        <v>6</v>
      </c>
      <c r="Q62" s="19" t="n">
        <v>3</v>
      </c>
    </row>
    <row r="63" customFormat="false" ht="12" hidden="false" customHeight="true" outlineLevel="0" collapsed="false">
      <c r="A63" s="269" t="s">
        <v>347</v>
      </c>
      <c r="B63" s="19" t="n">
        <v>3</v>
      </c>
      <c r="C63" s="19" t="n">
        <v>2</v>
      </c>
      <c r="D63" s="19" t="n">
        <v>0</v>
      </c>
      <c r="E63" s="19" t="n">
        <v>0</v>
      </c>
      <c r="F63" s="19" t="n">
        <v>0</v>
      </c>
      <c r="G63" s="19" t="n">
        <v>0</v>
      </c>
      <c r="H63" s="19" t="n">
        <v>0</v>
      </c>
      <c r="I63" s="19" t="n">
        <v>0</v>
      </c>
      <c r="J63" s="19" t="n">
        <v>0</v>
      </c>
      <c r="K63" s="19" t="n">
        <v>0</v>
      </c>
      <c r="L63" s="19" t="n">
        <v>1</v>
      </c>
      <c r="M63" s="19" t="n">
        <v>1</v>
      </c>
      <c r="N63" s="19" t="n">
        <v>0</v>
      </c>
      <c r="O63" s="19" t="n">
        <v>0</v>
      </c>
      <c r="P63" s="19" t="n">
        <v>2</v>
      </c>
      <c r="Q63" s="19" t="n">
        <v>1</v>
      </c>
    </row>
    <row r="64" customFormat="false" ht="12" hidden="false" customHeight="true" outlineLevel="0" collapsed="false">
      <c r="A64" s="143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</row>
    <row r="65" customFormat="false" ht="12" hidden="false" customHeight="true" outlineLevel="0" collapsed="false">
      <c r="A65" s="143"/>
      <c r="B65" s="77" t="s">
        <v>353</v>
      </c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</row>
    <row r="66" s="78" customFormat="true" ht="12" hidden="false" customHeight="true" outlineLevel="0" collapsed="false">
      <c r="A66" s="88"/>
      <c r="B66" s="77" t="s">
        <v>354</v>
      </c>
      <c r="C66" s="77"/>
      <c r="D66" s="77"/>
      <c r="E66" s="77"/>
      <c r="F66" s="77"/>
      <c r="G66" s="77"/>
      <c r="H66" s="77"/>
      <c r="I66" s="77"/>
      <c r="J66" s="77"/>
      <c r="K66" s="77"/>
      <c r="L66" s="77"/>
      <c r="M66" s="77"/>
      <c r="N66" s="77"/>
      <c r="O66" s="77"/>
      <c r="P66" s="77"/>
      <c r="Q66" s="77"/>
    </row>
    <row r="67" customFormat="false" ht="12" hidden="false" customHeight="true" outlineLevel="0" collapsed="false">
      <c r="A67" s="122" t="s">
        <v>237</v>
      </c>
      <c r="B67" s="19" t="n">
        <v>9732</v>
      </c>
      <c r="C67" s="19" t="n">
        <v>5421</v>
      </c>
      <c r="D67" s="123" t="n">
        <v>0</v>
      </c>
      <c r="E67" s="123" t="n">
        <v>0</v>
      </c>
      <c r="F67" s="19" t="n">
        <v>33</v>
      </c>
      <c r="G67" s="19" t="n">
        <v>25</v>
      </c>
      <c r="H67" s="19" t="n">
        <v>0</v>
      </c>
      <c r="I67" s="19" t="n">
        <v>0</v>
      </c>
      <c r="J67" s="19" t="n">
        <v>0</v>
      </c>
      <c r="K67" s="19" t="n">
        <v>0</v>
      </c>
      <c r="L67" s="19" t="n">
        <v>0</v>
      </c>
      <c r="M67" s="19" t="n">
        <v>0</v>
      </c>
      <c r="N67" s="19" t="n">
        <v>1</v>
      </c>
      <c r="O67" s="19" t="n">
        <v>1</v>
      </c>
      <c r="P67" s="19" t="n">
        <v>9698</v>
      </c>
      <c r="Q67" s="19" t="n">
        <v>5395</v>
      </c>
    </row>
    <row r="68" customFormat="false" ht="12" hidden="false" customHeight="true" outlineLevel="0" collapsed="false">
      <c r="A68" s="266" t="s">
        <v>342</v>
      </c>
      <c r="B68" s="19" t="n">
        <v>16</v>
      </c>
      <c r="C68" s="19" t="n">
        <v>8</v>
      </c>
      <c r="D68" s="123" t="n">
        <v>0</v>
      </c>
      <c r="E68" s="123" t="n">
        <v>0</v>
      </c>
      <c r="F68" s="19" t="n">
        <v>0</v>
      </c>
      <c r="G68" s="19" t="n">
        <v>0</v>
      </c>
      <c r="H68" s="19" t="n">
        <v>0</v>
      </c>
      <c r="I68" s="19" t="n">
        <v>0</v>
      </c>
      <c r="J68" s="123" t="n">
        <v>0</v>
      </c>
      <c r="K68" s="123" t="n">
        <v>0</v>
      </c>
      <c r="L68" s="123" t="n">
        <v>0</v>
      </c>
      <c r="M68" s="123" t="n">
        <v>0</v>
      </c>
      <c r="N68" s="19" t="n">
        <v>0</v>
      </c>
      <c r="O68" s="19" t="n">
        <v>0</v>
      </c>
      <c r="P68" s="19" t="n">
        <v>16</v>
      </c>
      <c r="Q68" s="19" t="n">
        <v>8</v>
      </c>
    </row>
    <row r="69" customFormat="false" ht="12" hidden="false" customHeight="true" outlineLevel="0" collapsed="false">
      <c r="A69" s="266" t="s">
        <v>343</v>
      </c>
      <c r="B69" s="19" t="n">
        <v>332</v>
      </c>
      <c r="C69" s="19" t="n">
        <v>200</v>
      </c>
      <c r="D69" s="123" t="n">
        <v>0</v>
      </c>
      <c r="E69" s="123" t="n">
        <v>0</v>
      </c>
      <c r="F69" s="19" t="n">
        <v>0</v>
      </c>
      <c r="G69" s="19" t="n">
        <v>0</v>
      </c>
      <c r="H69" s="19" t="n">
        <v>0</v>
      </c>
      <c r="I69" s="19" t="n">
        <v>0</v>
      </c>
      <c r="J69" s="123" t="n">
        <v>0</v>
      </c>
      <c r="K69" s="123" t="n">
        <v>0</v>
      </c>
      <c r="L69" s="123" t="n">
        <v>0</v>
      </c>
      <c r="M69" s="123" t="n">
        <v>0</v>
      </c>
      <c r="N69" s="19" t="n">
        <v>0</v>
      </c>
      <c r="O69" s="19" t="n">
        <v>0</v>
      </c>
      <c r="P69" s="19" t="n">
        <v>332</v>
      </c>
      <c r="Q69" s="19" t="n">
        <v>200</v>
      </c>
    </row>
    <row r="70" customFormat="false" ht="12" hidden="false" customHeight="true" outlineLevel="0" collapsed="false">
      <c r="A70" s="266" t="s">
        <v>344</v>
      </c>
      <c r="B70" s="19" t="n">
        <v>4010</v>
      </c>
      <c r="C70" s="19" t="n">
        <v>2363</v>
      </c>
      <c r="D70" s="123" t="n">
        <v>0</v>
      </c>
      <c r="E70" s="123" t="n">
        <v>0</v>
      </c>
      <c r="F70" s="19" t="n">
        <v>0</v>
      </c>
      <c r="G70" s="19" t="n">
        <v>0</v>
      </c>
      <c r="H70" s="19" t="n">
        <v>0</v>
      </c>
      <c r="I70" s="19" t="n">
        <v>0</v>
      </c>
      <c r="J70" s="123" t="n">
        <v>0</v>
      </c>
      <c r="K70" s="123" t="n">
        <v>0</v>
      </c>
      <c r="L70" s="123" t="n">
        <v>0</v>
      </c>
      <c r="M70" s="123" t="n">
        <v>0</v>
      </c>
      <c r="N70" s="19" t="n">
        <v>0</v>
      </c>
      <c r="O70" s="19" t="n">
        <v>0</v>
      </c>
      <c r="P70" s="19" t="n">
        <v>4010</v>
      </c>
      <c r="Q70" s="19" t="n">
        <v>2363</v>
      </c>
    </row>
    <row r="71" customFormat="false" ht="12" hidden="false" customHeight="true" outlineLevel="0" collapsed="false">
      <c r="A71" s="266" t="s">
        <v>345</v>
      </c>
      <c r="B71" s="19" t="n">
        <v>4324</v>
      </c>
      <c r="C71" s="19" t="n">
        <v>2364</v>
      </c>
      <c r="D71" s="123" t="n">
        <v>0</v>
      </c>
      <c r="E71" s="123" t="n">
        <v>0</v>
      </c>
      <c r="F71" s="19" t="n">
        <v>0</v>
      </c>
      <c r="G71" s="19" t="n">
        <v>0</v>
      </c>
      <c r="H71" s="19" t="n">
        <v>0</v>
      </c>
      <c r="I71" s="19" t="n">
        <v>0</v>
      </c>
      <c r="J71" s="123" t="n">
        <v>0</v>
      </c>
      <c r="K71" s="123" t="n">
        <v>0</v>
      </c>
      <c r="L71" s="123" t="n">
        <v>0</v>
      </c>
      <c r="M71" s="123" t="n">
        <v>0</v>
      </c>
      <c r="N71" s="19" t="n">
        <v>1</v>
      </c>
      <c r="O71" s="19" t="n">
        <v>1</v>
      </c>
      <c r="P71" s="19" t="n">
        <v>4323</v>
      </c>
      <c r="Q71" s="19" t="n">
        <v>2363</v>
      </c>
    </row>
    <row r="72" customFormat="false" ht="12" hidden="false" customHeight="true" outlineLevel="0" collapsed="false">
      <c r="A72" s="266" t="s">
        <v>346</v>
      </c>
      <c r="B72" s="19" t="n">
        <v>908</v>
      </c>
      <c r="C72" s="19" t="n">
        <v>420</v>
      </c>
      <c r="D72" s="123" t="n">
        <v>0</v>
      </c>
      <c r="E72" s="123" t="n">
        <v>0</v>
      </c>
      <c r="F72" s="19" t="n">
        <v>2</v>
      </c>
      <c r="G72" s="19" t="n">
        <v>1</v>
      </c>
      <c r="H72" s="19" t="n">
        <v>0</v>
      </c>
      <c r="I72" s="19" t="n">
        <v>0</v>
      </c>
      <c r="J72" s="123" t="n">
        <v>0</v>
      </c>
      <c r="K72" s="123" t="n">
        <v>0</v>
      </c>
      <c r="L72" s="123" t="n">
        <v>0</v>
      </c>
      <c r="M72" s="123" t="n">
        <v>0</v>
      </c>
      <c r="N72" s="19" t="n">
        <v>0</v>
      </c>
      <c r="O72" s="19" t="n">
        <v>0</v>
      </c>
      <c r="P72" s="19" t="n">
        <v>906</v>
      </c>
      <c r="Q72" s="19" t="n">
        <v>419</v>
      </c>
    </row>
    <row r="73" customFormat="false" ht="12" hidden="false" customHeight="true" outlineLevel="0" collapsed="false">
      <c r="A73" s="266" t="s">
        <v>347</v>
      </c>
      <c r="B73" s="19" t="n">
        <v>100</v>
      </c>
      <c r="C73" s="19" t="n">
        <v>38</v>
      </c>
      <c r="D73" s="123" t="n">
        <v>0</v>
      </c>
      <c r="E73" s="123" t="n">
        <v>0</v>
      </c>
      <c r="F73" s="19" t="n">
        <v>4</v>
      </c>
      <c r="G73" s="19" t="n">
        <v>2</v>
      </c>
      <c r="H73" s="19" t="n">
        <v>0</v>
      </c>
      <c r="I73" s="19" t="n">
        <v>0</v>
      </c>
      <c r="J73" s="123" t="n">
        <v>0</v>
      </c>
      <c r="K73" s="123" t="n">
        <v>0</v>
      </c>
      <c r="L73" s="123" t="n">
        <v>0</v>
      </c>
      <c r="M73" s="123" t="n">
        <v>0</v>
      </c>
      <c r="N73" s="19" t="n">
        <v>0</v>
      </c>
      <c r="O73" s="19" t="n">
        <v>0</v>
      </c>
      <c r="P73" s="19" t="n">
        <v>96</v>
      </c>
      <c r="Q73" s="19" t="n">
        <v>36</v>
      </c>
    </row>
    <row r="74" customFormat="false" ht="12" hidden="false" customHeight="true" outlineLevel="0" collapsed="false">
      <c r="A74" s="266" t="s">
        <v>348</v>
      </c>
      <c r="B74" s="19" t="n">
        <v>42</v>
      </c>
      <c r="C74" s="19" t="n">
        <v>28</v>
      </c>
      <c r="D74" s="123" t="n">
        <v>0</v>
      </c>
      <c r="E74" s="123" t="n">
        <v>0</v>
      </c>
      <c r="F74" s="19" t="n">
        <v>27</v>
      </c>
      <c r="G74" s="19" t="n">
        <v>22</v>
      </c>
      <c r="H74" s="19" t="n">
        <v>0</v>
      </c>
      <c r="I74" s="19" t="n">
        <v>0</v>
      </c>
      <c r="J74" s="123" t="n">
        <v>0</v>
      </c>
      <c r="K74" s="123" t="n">
        <v>0</v>
      </c>
      <c r="L74" s="123" t="n">
        <v>0</v>
      </c>
      <c r="M74" s="123" t="n">
        <v>0</v>
      </c>
      <c r="N74" s="19" t="n">
        <v>0</v>
      </c>
      <c r="O74" s="19" t="n">
        <v>0</v>
      </c>
      <c r="P74" s="19" t="n">
        <v>15</v>
      </c>
      <c r="Q74" s="19" t="n">
        <v>6</v>
      </c>
    </row>
    <row r="75" customFormat="false" ht="12" hidden="false" customHeight="true" outlineLevel="0" collapsed="false">
      <c r="A75" s="143"/>
      <c r="B75" s="19"/>
      <c r="C75" s="19"/>
      <c r="D75" s="123"/>
      <c r="E75" s="123"/>
      <c r="F75" s="19"/>
      <c r="G75" s="19"/>
      <c r="H75" s="19"/>
      <c r="I75" s="19"/>
      <c r="J75" s="123"/>
      <c r="K75" s="123"/>
      <c r="L75" s="123"/>
      <c r="M75" s="123"/>
      <c r="N75" s="19"/>
      <c r="O75" s="19"/>
      <c r="P75" s="19"/>
      <c r="Q75" s="19"/>
    </row>
    <row r="76" customFormat="false" ht="12" hidden="false" customHeight="true" outlineLevel="0" collapsed="false">
      <c r="A76" s="127" t="s">
        <v>349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</row>
    <row r="77" customFormat="false" ht="12" hidden="false" customHeight="true" outlineLevel="0" collapsed="false">
      <c r="A77" s="266" t="s">
        <v>355</v>
      </c>
      <c r="B77" s="19" t="n">
        <v>2439</v>
      </c>
      <c r="C77" s="19" t="n">
        <v>1281</v>
      </c>
      <c r="D77" s="123" t="n">
        <v>0</v>
      </c>
      <c r="E77" s="123" t="n">
        <v>0</v>
      </c>
      <c r="F77" s="123" t="n">
        <v>0</v>
      </c>
      <c r="G77" s="123" t="n">
        <v>0</v>
      </c>
      <c r="H77" s="19" t="n">
        <v>0</v>
      </c>
      <c r="I77" s="19" t="n">
        <v>0</v>
      </c>
      <c r="J77" s="123" t="n">
        <v>0</v>
      </c>
      <c r="K77" s="123" t="n">
        <v>0</v>
      </c>
      <c r="L77" s="123" t="n">
        <v>0</v>
      </c>
      <c r="M77" s="123" t="n">
        <v>0</v>
      </c>
      <c r="N77" s="19" t="n">
        <v>0</v>
      </c>
      <c r="O77" s="19" t="n">
        <v>0</v>
      </c>
      <c r="P77" s="19" t="n">
        <v>2439</v>
      </c>
      <c r="Q77" s="19" t="n">
        <v>1281</v>
      </c>
    </row>
    <row r="78" customFormat="false" ht="12" hidden="false" customHeight="true" outlineLevel="0" collapsed="false">
      <c r="A78" s="266" t="s">
        <v>343</v>
      </c>
      <c r="B78" s="19" t="n">
        <v>18</v>
      </c>
      <c r="C78" s="19" t="n">
        <v>14</v>
      </c>
      <c r="D78" s="123" t="n">
        <v>0</v>
      </c>
      <c r="E78" s="123" t="n">
        <v>0</v>
      </c>
      <c r="F78" s="123" t="n">
        <v>0</v>
      </c>
      <c r="G78" s="123" t="n">
        <v>0</v>
      </c>
      <c r="H78" s="19" t="n">
        <v>0</v>
      </c>
      <c r="I78" s="19" t="n">
        <v>0</v>
      </c>
      <c r="J78" s="123" t="n">
        <v>0</v>
      </c>
      <c r="K78" s="123" t="n">
        <v>0</v>
      </c>
      <c r="L78" s="123" t="n">
        <v>0</v>
      </c>
      <c r="M78" s="123" t="n">
        <v>0</v>
      </c>
      <c r="N78" s="19" t="n">
        <v>0</v>
      </c>
      <c r="O78" s="19" t="n">
        <v>0</v>
      </c>
      <c r="P78" s="19" t="n">
        <v>18</v>
      </c>
      <c r="Q78" s="19" t="n">
        <v>14</v>
      </c>
    </row>
    <row r="79" customFormat="false" ht="12" hidden="false" customHeight="true" outlineLevel="0" collapsed="false">
      <c r="A79" s="266" t="s">
        <v>344</v>
      </c>
      <c r="B79" s="19" t="n">
        <v>741</v>
      </c>
      <c r="C79" s="19" t="n">
        <v>425</v>
      </c>
      <c r="D79" s="123" t="n">
        <v>0</v>
      </c>
      <c r="E79" s="123" t="n">
        <v>0</v>
      </c>
      <c r="F79" s="123" t="n">
        <v>0</v>
      </c>
      <c r="G79" s="123" t="n">
        <v>0</v>
      </c>
      <c r="H79" s="19" t="n">
        <v>0</v>
      </c>
      <c r="I79" s="19" t="n">
        <v>0</v>
      </c>
      <c r="J79" s="123" t="n">
        <v>0</v>
      </c>
      <c r="K79" s="123" t="n">
        <v>0</v>
      </c>
      <c r="L79" s="123" t="n">
        <v>0</v>
      </c>
      <c r="M79" s="123" t="n">
        <v>0</v>
      </c>
      <c r="N79" s="19" t="n">
        <v>0</v>
      </c>
      <c r="O79" s="19" t="n">
        <v>0</v>
      </c>
      <c r="P79" s="19" t="n">
        <v>741</v>
      </c>
      <c r="Q79" s="19" t="n">
        <v>425</v>
      </c>
    </row>
    <row r="80" customFormat="false" ht="12" hidden="false" customHeight="true" outlineLevel="0" collapsed="false">
      <c r="A80" s="266" t="s">
        <v>345</v>
      </c>
      <c r="B80" s="19" t="n">
        <v>1065</v>
      </c>
      <c r="C80" s="19" t="n">
        <v>557</v>
      </c>
      <c r="D80" s="123" t="n">
        <v>0</v>
      </c>
      <c r="E80" s="123" t="n">
        <v>0</v>
      </c>
      <c r="F80" s="123" t="n">
        <v>0</v>
      </c>
      <c r="G80" s="123" t="n">
        <v>0</v>
      </c>
      <c r="H80" s="19" t="n">
        <v>0</v>
      </c>
      <c r="I80" s="19" t="n">
        <v>0</v>
      </c>
      <c r="J80" s="123" t="n">
        <v>0</v>
      </c>
      <c r="K80" s="123" t="n">
        <v>0</v>
      </c>
      <c r="L80" s="123" t="n">
        <v>0</v>
      </c>
      <c r="M80" s="123" t="n">
        <v>0</v>
      </c>
      <c r="N80" s="19" t="n">
        <v>0</v>
      </c>
      <c r="O80" s="19" t="n">
        <v>0</v>
      </c>
      <c r="P80" s="19" t="n">
        <v>1065</v>
      </c>
      <c r="Q80" s="19" t="n">
        <v>557</v>
      </c>
    </row>
    <row r="81" customFormat="false" ht="12" hidden="false" customHeight="true" outlineLevel="0" collapsed="false">
      <c r="A81" s="266" t="s">
        <v>346</v>
      </c>
      <c r="B81" s="19" t="n">
        <v>498</v>
      </c>
      <c r="C81" s="19" t="n">
        <v>234</v>
      </c>
      <c r="D81" s="123" t="n">
        <v>0</v>
      </c>
      <c r="E81" s="123" t="n">
        <v>0</v>
      </c>
      <c r="F81" s="123" t="n">
        <v>0</v>
      </c>
      <c r="G81" s="123" t="n">
        <v>0</v>
      </c>
      <c r="H81" s="19" t="n">
        <v>0</v>
      </c>
      <c r="I81" s="19" t="n">
        <v>0</v>
      </c>
      <c r="J81" s="123" t="n">
        <v>0</v>
      </c>
      <c r="K81" s="123" t="n">
        <v>0</v>
      </c>
      <c r="L81" s="123" t="n">
        <v>0</v>
      </c>
      <c r="M81" s="123" t="n">
        <v>0</v>
      </c>
      <c r="N81" s="19" t="n">
        <v>0</v>
      </c>
      <c r="O81" s="19" t="n">
        <v>0</v>
      </c>
      <c r="P81" s="19" t="n">
        <v>498</v>
      </c>
      <c r="Q81" s="19" t="n">
        <v>234</v>
      </c>
    </row>
    <row r="82" customFormat="false" ht="12" hidden="false" customHeight="true" outlineLevel="0" collapsed="false">
      <c r="A82" s="266" t="s">
        <v>347</v>
      </c>
      <c r="B82" s="19" t="n">
        <v>101</v>
      </c>
      <c r="C82" s="19" t="n">
        <v>43</v>
      </c>
      <c r="D82" s="123" t="n">
        <v>0</v>
      </c>
      <c r="E82" s="123" t="n">
        <v>0</v>
      </c>
      <c r="F82" s="123" t="n">
        <v>0</v>
      </c>
      <c r="G82" s="123" t="n">
        <v>0</v>
      </c>
      <c r="H82" s="19" t="n">
        <v>0</v>
      </c>
      <c r="I82" s="19" t="n">
        <v>0</v>
      </c>
      <c r="J82" s="123" t="n">
        <v>0</v>
      </c>
      <c r="K82" s="123" t="n">
        <v>0</v>
      </c>
      <c r="L82" s="123" t="n">
        <v>0</v>
      </c>
      <c r="M82" s="123" t="n">
        <v>0</v>
      </c>
      <c r="N82" s="19" t="n">
        <v>0</v>
      </c>
      <c r="O82" s="19" t="n">
        <v>0</v>
      </c>
      <c r="P82" s="19" t="n">
        <v>101</v>
      </c>
      <c r="Q82" s="19" t="n">
        <v>43</v>
      </c>
    </row>
    <row r="83" customFormat="false" ht="12" hidden="false" customHeight="true" outlineLevel="0" collapsed="false">
      <c r="A83" s="266" t="s">
        <v>348</v>
      </c>
      <c r="B83" s="19" t="n">
        <v>16</v>
      </c>
      <c r="C83" s="19" t="n">
        <v>8</v>
      </c>
      <c r="D83" s="123" t="n">
        <v>0</v>
      </c>
      <c r="E83" s="123" t="n">
        <v>0</v>
      </c>
      <c r="F83" s="123" t="n">
        <v>0</v>
      </c>
      <c r="G83" s="123" t="n">
        <v>0</v>
      </c>
      <c r="H83" s="19" t="n">
        <v>0</v>
      </c>
      <c r="I83" s="19" t="n">
        <v>0</v>
      </c>
      <c r="J83" s="123" t="n">
        <v>0</v>
      </c>
      <c r="K83" s="123" t="n">
        <v>0</v>
      </c>
      <c r="L83" s="123" t="n">
        <v>0</v>
      </c>
      <c r="M83" s="123" t="n">
        <v>0</v>
      </c>
      <c r="N83" s="19" t="n">
        <v>0</v>
      </c>
      <c r="O83" s="19" t="n">
        <v>0</v>
      </c>
      <c r="P83" s="19" t="n">
        <v>16</v>
      </c>
      <c r="Q83" s="19" t="n">
        <v>8</v>
      </c>
    </row>
    <row r="84" customFormat="false" ht="12" hidden="false" customHeight="true" outlineLevel="0" collapsed="false">
      <c r="A84" s="143"/>
      <c r="B84" s="19"/>
      <c r="C84" s="19"/>
      <c r="D84" s="123"/>
      <c r="E84" s="123"/>
      <c r="F84" s="123"/>
      <c r="G84" s="123"/>
      <c r="H84" s="19"/>
      <c r="I84" s="19"/>
      <c r="J84" s="123"/>
      <c r="K84" s="123"/>
      <c r="L84" s="123"/>
      <c r="M84" s="123"/>
      <c r="N84" s="19"/>
      <c r="O84" s="19"/>
      <c r="P84" s="19"/>
      <c r="Q84" s="19"/>
    </row>
    <row r="85" customFormat="false" ht="12" hidden="false" customHeight="true" outlineLevel="0" collapsed="false">
      <c r="A85" s="122" t="s">
        <v>211</v>
      </c>
      <c r="B85" s="19" t="n">
        <v>149</v>
      </c>
      <c r="C85" s="19" t="n">
        <v>96</v>
      </c>
      <c r="D85" s="123" t="n">
        <v>0</v>
      </c>
      <c r="E85" s="123" t="n">
        <v>0</v>
      </c>
      <c r="F85" s="123" t="n">
        <v>0</v>
      </c>
      <c r="G85" s="123" t="n">
        <v>0</v>
      </c>
      <c r="H85" s="19" t="n">
        <v>149</v>
      </c>
      <c r="I85" s="19" t="n">
        <v>96</v>
      </c>
      <c r="J85" s="186" t="n">
        <v>0</v>
      </c>
      <c r="K85" s="186" t="n">
        <v>0</v>
      </c>
      <c r="L85" s="186" t="n">
        <v>0</v>
      </c>
      <c r="M85" s="186" t="n">
        <v>0</v>
      </c>
      <c r="N85" s="186" t="n">
        <v>0</v>
      </c>
      <c r="O85" s="186" t="n">
        <v>0</v>
      </c>
      <c r="P85" s="186" t="n">
        <v>0</v>
      </c>
      <c r="Q85" s="186" t="n">
        <v>0</v>
      </c>
    </row>
    <row r="86" customFormat="false" ht="12" hidden="false" customHeight="true" outlineLevel="0" collapsed="false">
      <c r="A86" s="266" t="s">
        <v>344</v>
      </c>
      <c r="B86" s="19" t="n">
        <v>56</v>
      </c>
      <c r="C86" s="19" t="n">
        <v>43</v>
      </c>
      <c r="D86" s="123" t="n">
        <v>0</v>
      </c>
      <c r="E86" s="123" t="n">
        <v>0</v>
      </c>
      <c r="F86" s="123" t="n">
        <v>0</v>
      </c>
      <c r="G86" s="123" t="n">
        <v>0</v>
      </c>
      <c r="H86" s="19" t="n">
        <v>56</v>
      </c>
      <c r="I86" s="19" t="n">
        <v>43</v>
      </c>
      <c r="J86" s="186" t="n">
        <v>0</v>
      </c>
      <c r="K86" s="186" t="n">
        <v>0</v>
      </c>
      <c r="L86" s="186" t="n">
        <v>0</v>
      </c>
      <c r="M86" s="186" t="n">
        <v>0</v>
      </c>
      <c r="N86" s="186" t="n">
        <v>0</v>
      </c>
      <c r="O86" s="186" t="n">
        <v>0</v>
      </c>
      <c r="P86" s="186" t="n">
        <v>0</v>
      </c>
      <c r="Q86" s="186" t="n">
        <v>0</v>
      </c>
    </row>
    <row r="87" customFormat="false" ht="12" hidden="false" customHeight="true" outlineLevel="0" collapsed="false">
      <c r="A87" s="266" t="s">
        <v>345</v>
      </c>
      <c r="B87" s="19" t="n">
        <v>86</v>
      </c>
      <c r="C87" s="19" t="n">
        <v>49</v>
      </c>
      <c r="D87" s="123" t="n">
        <v>0</v>
      </c>
      <c r="E87" s="123" t="n">
        <v>0</v>
      </c>
      <c r="F87" s="123" t="n">
        <v>0</v>
      </c>
      <c r="G87" s="123" t="n">
        <v>0</v>
      </c>
      <c r="H87" s="19" t="n">
        <v>86</v>
      </c>
      <c r="I87" s="19" t="n">
        <v>49</v>
      </c>
      <c r="J87" s="186" t="n">
        <v>0</v>
      </c>
      <c r="K87" s="186" t="n">
        <v>0</v>
      </c>
      <c r="L87" s="186" t="n">
        <v>0</v>
      </c>
      <c r="M87" s="186" t="n">
        <v>0</v>
      </c>
      <c r="N87" s="186" t="n">
        <v>0</v>
      </c>
      <c r="O87" s="186" t="n">
        <v>0</v>
      </c>
      <c r="P87" s="186" t="n">
        <v>0</v>
      </c>
      <c r="Q87" s="186" t="n">
        <v>0</v>
      </c>
    </row>
    <row r="88" customFormat="false" ht="12" hidden="false" customHeight="true" outlineLevel="0" collapsed="false">
      <c r="A88" s="266" t="s">
        <v>346</v>
      </c>
      <c r="B88" s="19" t="n">
        <v>7</v>
      </c>
      <c r="C88" s="19" t="n">
        <v>4</v>
      </c>
      <c r="D88" s="123" t="n">
        <v>0</v>
      </c>
      <c r="E88" s="123" t="n">
        <v>0</v>
      </c>
      <c r="F88" s="123" t="n">
        <v>0</v>
      </c>
      <c r="G88" s="123" t="n">
        <v>0</v>
      </c>
      <c r="H88" s="19" t="n">
        <v>7</v>
      </c>
      <c r="I88" s="19" t="n">
        <v>4</v>
      </c>
      <c r="J88" s="186" t="n">
        <v>0</v>
      </c>
      <c r="K88" s="186" t="n">
        <v>0</v>
      </c>
      <c r="L88" s="186" t="n">
        <v>0</v>
      </c>
      <c r="M88" s="186" t="n">
        <v>0</v>
      </c>
      <c r="N88" s="186" t="n">
        <v>0</v>
      </c>
      <c r="O88" s="186" t="n">
        <v>0</v>
      </c>
      <c r="P88" s="186" t="n">
        <v>0</v>
      </c>
      <c r="Q88" s="186" t="n">
        <v>0</v>
      </c>
    </row>
    <row r="89" customFormat="false" ht="12" hidden="false" customHeight="true" outlineLevel="0" collapsed="false">
      <c r="A89" s="143"/>
      <c r="B89" s="19"/>
      <c r="C89" s="19"/>
      <c r="D89" s="123"/>
      <c r="E89" s="123"/>
      <c r="F89" s="123"/>
      <c r="G89" s="123"/>
      <c r="H89" s="19"/>
      <c r="I89" s="19"/>
      <c r="J89" s="186"/>
      <c r="K89" s="186"/>
      <c r="L89" s="186"/>
      <c r="M89" s="186"/>
      <c r="N89" s="186"/>
      <c r="O89" s="186"/>
      <c r="P89" s="186"/>
      <c r="Q89" s="186"/>
    </row>
    <row r="90" customFormat="false" ht="12" hidden="false" customHeight="true" outlineLevel="0" collapsed="false">
      <c r="A90" s="127" t="s">
        <v>351</v>
      </c>
      <c r="B90" s="19" t="n">
        <v>6</v>
      </c>
      <c r="C90" s="19" t="n">
        <v>2</v>
      </c>
      <c r="D90" s="123" t="n">
        <v>0</v>
      </c>
      <c r="E90" s="123" t="n">
        <v>0</v>
      </c>
      <c r="F90" s="123" t="n">
        <v>0</v>
      </c>
      <c r="G90" s="123" t="n">
        <v>0</v>
      </c>
      <c r="H90" s="123" t="n">
        <v>0</v>
      </c>
      <c r="I90" s="123" t="n">
        <v>0</v>
      </c>
      <c r="J90" s="123" t="n">
        <v>0</v>
      </c>
      <c r="K90" s="123" t="n">
        <v>0</v>
      </c>
      <c r="L90" s="123" t="n">
        <v>0</v>
      </c>
      <c r="M90" s="123" t="n">
        <v>0</v>
      </c>
      <c r="N90" s="19" t="n">
        <v>0</v>
      </c>
      <c r="O90" s="19" t="n">
        <v>0</v>
      </c>
      <c r="P90" s="19" t="n">
        <v>6</v>
      </c>
      <c r="Q90" s="19" t="n">
        <v>2</v>
      </c>
    </row>
    <row r="91" customFormat="false" ht="12" hidden="false" customHeight="true" outlineLevel="0" collapsed="false">
      <c r="A91" s="143" t="s">
        <v>345</v>
      </c>
      <c r="B91" s="19" t="n">
        <v>5</v>
      </c>
      <c r="C91" s="19" t="n">
        <v>2</v>
      </c>
      <c r="D91" s="123" t="n">
        <v>0</v>
      </c>
      <c r="E91" s="123" t="n">
        <v>0</v>
      </c>
      <c r="F91" s="123" t="n">
        <v>0</v>
      </c>
      <c r="G91" s="123" t="n">
        <v>0</v>
      </c>
      <c r="H91" s="123" t="n">
        <v>0</v>
      </c>
      <c r="I91" s="123" t="n">
        <v>0</v>
      </c>
      <c r="J91" s="123" t="n">
        <v>0</v>
      </c>
      <c r="K91" s="123" t="n">
        <v>0</v>
      </c>
      <c r="L91" s="123" t="n">
        <v>0</v>
      </c>
      <c r="M91" s="123" t="n">
        <v>0</v>
      </c>
      <c r="N91" s="19" t="n">
        <v>0</v>
      </c>
      <c r="O91" s="19" t="n">
        <v>0</v>
      </c>
      <c r="P91" s="19" t="n">
        <v>5</v>
      </c>
      <c r="Q91" s="19" t="n">
        <v>2</v>
      </c>
    </row>
    <row r="92" customFormat="false" ht="12" hidden="false" customHeight="true" outlineLevel="0" collapsed="false">
      <c r="A92" s="143" t="s">
        <v>346</v>
      </c>
      <c r="B92" s="19" t="n">
        <v>1</v>
      </c>
      <c r="C92" s="19" t="n">
        <v>0</v>
      </c>
      <c r="D92" s="123" t="n">
        <v>0</v>
      </c>
      <c r="E92" s="123" t="n">
        <v>0</v>
      </c>
      <c r="F92" s="123" t="n">
        <v>0</v>
      </c>
      <c r="G92" s="123" t="n">
        <v>0</v>
      </c>
      <c r="H92" s="123" t="n">
        <v>0</v>
      </c>
      <c r="I92" s="123" t="n">
        <v>0</v>
      </c>
      <c r="J92" s="123" t="n">
        <v>0</v>
      </c>
      <c r="K92" s="123" t="n">
        <v>0</v>
      </c>
      <c r="L92" s="123" t="n">
        <v>0</v>
      </c>
      <c r="M92" s="123" t="n">
        <v>0</v>
      </c>
      <c r="N92" s="19" t="n">
        <v>0</v>
      </c>
      <c r="O92" s="19" t="n">
        <v>0</v>
      </c>
      <c r="P92" s="19" t="n">
        <v>1</v>
      </c>
      <c r="Q92" s="19" t="n">
        <v>0</v>
      </c>
    </row>
    <row r="93" customFormat="false" ht="12" hidden="false" customHeight="true" outlineLevel="0" collapsed="false">
      <c r="A93" s="143"/>
      <c r="B93" s="19"/>
      <c r="C93" s="19"/>
      <c r="D93" s="123"/>
      <c r="E93" s="123"/>
      <c r="F93" s="123"/>
      <c r="G93" s="123"/>
      <c r="H93" s="19"/>
      <c r="I93" s="19"/>
      <c r="J93" s="123"/>
      <c r="K93" s="123"/>
      <c r="L93" s="123"/>
      <c r="M93" s="123"/>
      <c r="N93" s="19"/>
      <c r="O93" s="19"/>
      <c r="P93" s="19"/>
      <c r="Q93" s="19"/>
    </row>
    <row r="94" customFormat="false" ht="12" hidden="false" customHeight="true" outlineLevel="0" collapsed="false">
      <c r="A94" s="122" t="s">
        <v>352</v>
      </c>
      <c r="B94" s="19" t="n">
        <v>12326</v>
      </c>
      <c r="C94" s="19" t="n">
        <v>6800</v>
      </c>
      <c r="D94" s="123" t="n">
        <v>0</v>
      </c>
      <c r="E94" s="123" t="n">
        <v>0</v>
      </c>
      <c r="F94" s="19" t="n">
        <v>33</v>
      </c>
      <c r="G94" s="19" t="n">
        <v>25</v>
      </c>
      <c r="H94" s="19" t="n">
        <v>149</v>
      </c>
      <c r="I94" s="19" t="n">
        <v>96</v>
      </c>
      <c r="J94" s="123" t="n">
        <v>0</v>
      </c>
      <c r="K94" s="123" t="n">
        <v>0</v>
      </c>
      <c r="L94" s="123" t="n">
        <v>0</v>
      </c>
      <c r="M94" s="123" t="n">
        <v>0</v>
      </c>
      <c r="N94" s="19" t="n">
        <v>1</v>
      </c>
      <c r="O94" s="19" t="n">
        <v>1</v>
      </c>
      <c r="P94" s="19" t="n">
        <v>12143</v>
      </c>
      <c r="Q94" s="19" t="n">
        <v>6678</v>
      </c>
    </row>
    <row r="95" customFormat="false" ht="12" hidden="false" customHeight="true" outlineLevel="0" collapsed="false">
      <c r="A95" s="266" t="s">
        <v>342</v>
      </c>
      <c r="B95" s="19" t="n">
        <v>16</v>
      </c>
      <c r="C95" s="19" t="n">
        <v>8</v>
      </c>
      <c r="D95" s="123" t="n">
        <v>0</v>
      </c>
      <c r="E95" s="123" t="n">
        <v>0</v>
      </c>
      <c r="F95" s="19" t="n">
        <v>0</v>
      </c>
      <c r="G95" s="19" t="n">
        <v>0</v>
      </c>
      <c r="H95" s="19" t="n">
        <v>0</v>
      </c>
      <c r="I95" s="19" t="n">
        <v>0</v>
      </c>
      <c r="J95" s="123" t="n">
        <v>0</v>
      </c>
      <c r="K95" s="123" t="n">
        <v>0</v>
      </c>
      <c r="L95" s="123" t="n">
        <v>0</v>
      </c>
      <c r="M95" s="123" t="n">
        <v>0</v>
      </c>
      <c r="N95" s="19" t="n">
        <v>0</v>
      </c>
      <c r="O95" s="19" t="n">
        <v>0</v>
      </c>
      <c r="P95" s="19" t="n">
        <v>16</v>
      </c>
      <c r="Q95" s="19" t="n">
        <v>8</v>
      </c>
    </row>
    <row r="96" customFormat="false" ht="12" hidden="false" customHeight="true" outlineLevel="0" collapsed="false">
      <c r="A96" s="266" t="s">
        <v>343</v>
      </c>
      <c r="B96" s="19" t="n">
        <v>350</v>
      </c>
      <c r="C96" s="19" t="n">
        <v>214</v>
      </c>
      <c r="D96" s="123" t="n">
        <v>0</v>
      </c>
      <c r="E96" s="123" t="n">
        <v>0</v>
      </c>
      <c r="F96" s="19" t="n">
        <v>0</v>
      </c>
      <c r="G96" s="19" t="n">
        <v>0</v>
      </c>
      <c r="H96" s="19" t="n">
        <v>0</v>
      </c>
      <c r="I96" s="19" t="n">
        <v>0</v>
      </c>
      <c r="J96" s="123" t="n">
        <v>0</v>
      </c>
      <c r="K96" s="123" t="n">
        <v>0</v>
      </c>
      <c r="L96" s="123" t="n">
        <v>0</v>
      </c>
      <c r="M96" s="123" t="n">
        <v>0</v>
      </c>
      <c r="N96" s="19" t="n">
        <v>0</v>
      </c>
      <c r="O96" s="19" t="n">
        <v>0</v>
      </c>
      <c r="P96" s="19" t="n">
        <v>350</v>
      </c>
      <c r="Q96" s="19" t="n">
        <v>214</v>
      </c>
    </row>
    <row r="97" customFormat="false" ht="12" hidden="false" customHeight="true" outlineLevel="0" collapsed="false">
      <c r="A97" s="266" t="s">
        <v>344</v>
      </c>
      <c r="B97" s="19" t="n">
        <v>4807</v>
      </c>
      <c r="C97" s="19" t="n">
        <v>2831</v>
      </c>
      <c r="D97" s="123" t="n">
        <v>0</v>
      </c>
      <c r="E97" s="123" t="n">
        <v>0</v>
      </c>
      <c r="F97" s="19" t="n">
        <v>0</v>
      </c>
      <c r="G97" s="19" t="n">
        <v>0</v>
      </c>
      <c r="H97" s="19" t="n">
        <v>56</v>
      </c>
      <c r="I97" s="19" t="n">
        <v>43</v>
      </c>
      <c r="J97" s="123" t="n">
        <v>0</v>
      </c>
      <c r="K97" s="123" t="n">
        <v>0</v>
      </c>
      <c r="L97" s="123" t="n">
        <v>0</v>
      </c>
      <c r="M97" s="123" t="n">
        <v>0</v>
      </c>
      <c r="N97" s="19" t="n">
        <v>0</v>
      </c>
      <c r="O97" s="19" t="n">
        <v>0</v>
      </c>
      <c r="P97" s="19" t="n">
        <v>4751</v>
      </c>
      <c r="Q97" s="19" t="n">
        <v>2788</v>
      </c>
    </row>
    <row r="98" customFormat="false" ht="12" hidden="false" customHeight="true" outlineLevel="0" collapsed="false">
      <c r="A98" s="266" t="s">
        <v>345</v>
      </c>
      <c r="B98" s="19" t="n">
        <v>5480</v>
      </c>
      <c r="C98" s="19" t="n">
        <v>2972</v>
      </c>
      <c r="D98" s="123" t="n">
        <v>0</v>
      </c>
      <c r="E98" s="123" t="n">
        <v>0</v>
      </c>
      <c r="F98" s="19" t="n">
        <v>0</v>
      </c>
      <c r="G98" s="19" t="n">
        <v>0</v>
      </c>
      <c r="H98" s="19" t="n">
        <v>86</v>
      </c>
      <c r="I98" s="19" t="n">
        <v>49</v>
      </c>
      <c r="J98" s="123" t="n">
        <v>0</v>
      </c>
      <c r="K98" s="123" t="n">
        <v>0</v>
      </c>
      <c r="L98" s="123" t="n">
        <v>0</v>
      </c>
      <c r="M98" s="123" t="n">
        <v>0</v>
      </c>
      <c r="N98" s="19" t="n">
        <v>1</v>
      </c>
      <c r="O98" s="19" t="n">
        <v>1</v>
      </c>
      <c r="P98" s="19" t="n">
        <v>5393</v>
      </c>
      <c r="Q98" s="19" t="n">
        <v>2922</v>
      </c>
    </row>
    <row r="99" customFormat="false" ht="12" hidden="false" customHeight="true" outlineLevel="0" collapsed="false">
      <c r="A99" s="266" t="s">
        <v>346</v>
      </c>
      <c r="B99" s="19" t="n">
        <v>1414</v>
      </c>
      <c r="C99" s="19" t="n">
        <v>658</v>
      </c>
      <c r="D99" s="123" t="n">
        <v>0</v>
      </c>
      <c r="E99" s="123" t="n">
        <v>0</v>
      </c>
      <c r="F99" s="19" t="n">
        <v>2</v>
      </c>
      <c r="G99" s="19" t="n">
        <v>1</v>
      </c>
      <c r="H99" s="19" t="n">
        <v>7</v>
      </c>
      <c r="I99" s="19" t="n">
        <v>4</v>
      </c>
      <c r="J99" s="123" t="n">
        <v>0</v>
      </c>
      <c r="K99" s="123" t="n">
        <v>0</v>
      </c>
      <c r="L99" s="123" t="n">
        <v>0</v>
      </c>
      <c r="M99" s="123" t="n">
        <v>0</v>
      </c>
      <c r="N99" s="19" t="n">
        <v>0</v>
      </c>
      <c r="O99" s="19" t="n">
        <v>0</v>
      </c>
      <c r="P99" s="19" t="n">
        <v>1405</v>
      </c>
      <c r="Q99" s="19" t="n">
        <v>653</v>
      </c>
    </row>
    <row r="100" customFormat="false" ht="12" hidden="false" customHeight="true" outlineLevel="0" collapsed="false">
      <c r="A100" s="266" t="s">
        <v>347</v>
      </c>
      <c r="B100" s="19" t="n">
        <v>201</v>
      </c>
      <c r="C100" s="19" t="n">
        <v>81</v>
      </c>
      <c r="D100" s="123" t="n">
        <v>0</v>
      </c>
      <c r="E100" s="123" t="n">
        <v>0</v>
      </c>
      <c r="F100" s="19" t="n">
        <v>4</v>
      </c>
      <c r="G100" s="19" t="n">
        <v>2</v>
      </c>
      <c r="H100" s="19" t="n">
        <v>0</v>
      </c>
      <c r="I100" s="19" t="n">
        <v>0</v>
      </c>
      <c r="J100" s="123" t="n">
        <v>0</v>
      </c>
      <c r="K100" s="123" t="n">
        <v>0</v>
      </c>
      <c r="L100" s="123" t="n">
        <v>0</v>
      </c>
      <c r="M100" s="123" t="n">
        <v>0</v>
      </c>
      <c r="N100" s="19" t="n">
        <v>0</v>
      </c>
      <c r="O100" s="19" t="n">
        <v>0</v>
      </c>
      <c r="P100" s="19" t="n">
        <v>197</v>
      </c>
      <c r="Q100" s="19" t="n">
        <v>79</v>
      </c>
    </row>
    <row r="101" customFormat="false" ht="12" hidden="false" customHeight="true" outlineLevel="0" collapsed="false">
      <c r="A101" s="266" t="s">
        <v>348</v>
      </c>
      <c r="B101" s="19" t="n">
        <v>58</v>
      </c>
      <c r="C101" s="19" t="n">
        <v>36</v>
      </c>
      <c r="D101" s="123" t="n">
        <v>0</v>
      </c>
      <c r="E101" s="123" t="n">
        <v>0</v>
      </c>
      <c r="F101" s="19" t="n">
        <v>27</v>
      </c>
      <c r="G101" s="19" t="n">
        <v>22</v>
      </c>
      <c r="H101" s="19" t="n">
        <v>0</v>
      </c>
      <c r="I101" s="19" t="n">
        <v>0</v>
      </c>
      <c r="J101" s="123" t="n">
        <v>0</v>
      </c>
      <c r="K101" s="123" t="n">
        <v>0</v>
      </c>
      <c r="L101" s="123" t="n">
        <v>0</v>
      </c>
      <c r="M101" s="123" t="n">
        <v>0</v>
      </c>
      <c r="N101" s="19" t="n">
        <v>0</v>
      </c>
      <c r="O101" s="19" t="n">
        <v>0</v>
      </c>
      <c r="P101" s="19" t="n">
        <v>31</v>
      </c>
      <c r="Q101" s="19" t="n">
        <v>14</v>
      </c>
    </row>
    <row r="102" customFormat="false" ht="12" hidden="false" customHeight="true" outlineLevel="0" collapsed="false">
      <c r="A102" s="143"/>
      <c r="B102" s="19"/>
      <c r="C102" s="19"/>
      <c r="D102" s="123"/>
      <c r="E102" s="123"/>
      <c r="F102" s="19"/>
      <c r="G102" s="19"/>
      <c r="H102" s="19"/>
      <c r="I102" s="19"/>
      <c r="J102" s="123"/>
      <c r="K102" s="123"/>
      <c r="L102" s="123"/>
      <c r="M102" s="123"/>
      <c r="N102" s="19"/>
      <c r="O102" s="19"/>
      <c r="P102" s="19"/>
      <c r="Q102" s="19"/>
    </row>
    <row r="103" customFormat="false" ht="12" hidden="false" customHeight="true" outlineLevel="0" collapsed="false">
      <c r="A103" s="122" t="s">
        <v>206</v>
      </c>
      <c r="B103" s="19" t="n">
        <v>11493</v>
      </c>
      <c r="C103" s="19" t="n">
        <v>6339</v>
      </c>
      <c r="D103" s="123" t="n">
        <v>0</v>
      </c>
      <c r="E103" s="123" t="n">
        <v>0</v>
      </c>
      <c r="F103" s="19" t="n">
        <v>33</v>
      </c>
      <c r="G103" s="19" t="n">
        <v>25</v>
      </c>
      <c r="H103" s="123" t="n">
        <v>0</v>
      </c>
      <c r="I103" s="123" t="n">
        <v>0</v>
      </c>
      <c r="J103" s="123" t="n">
        <v>0</v>
      </c>
      <c r="K103" s="123" t="n">
        <v>0</v>
      </c>
      <c r="L103" s="123" t="n">
        <v>0</v>
      </c>
      <c r="M103" s="123" t="n">
        <v>0</v>
      </c>
      <c r="N103" s="19" t="n">
        <v>1</v>
      </c>
      <c r="O103" s="19" t="n">
        <v>1</v>
      </c>
      <c r="P103" s="19" t="n">
        <v>11459</v>
      </c>
      <c r="Q103" s="19" t="n">
        <v>6313</v>
      </c>
    </row>
    <row r="104" customFormat="false" ht="12" hidden="false" customHeight="true" outlineLevel="0" collapsed="false">
      <c r="A104" s="266" t="s">
        <v>342</v>
      </c>
      <c r="B104" s="19" t="n">
        <v>16</v>
      </c>
      <c r="C104" s="19" t="n">
        <v>8</v>
      </c>
      <c r="D104" s="123" t="n">
        <v>0</v>
      </c>
      <c r="E104" s="123" t="n">
        <v>0</v>
      </c>
      <c r="F104" s="19" t="n">
        <v>0</v>
      </c>
      <c r="G104" s="19" t="n">
        <v>0</v>
      </c>
      <c r="H104" s="123" t="n">
        <v>0</v>
      </c>
      <c r="I104" s="123" t="n">
        <v>0</v>
      </c>
      <c r="J104" s="123" t="n">
        <v>0</v>
      </c>
      <c r="K104" s="123" t="n">
        <v>0</v>
      </c>
      <c r="L104" s="123" t="n">
        <v>0</v>
      </c>
      <c r="M104" s="123" t="n">
        <v>0</v>
      </c>
      <c r="N104" s="19" t="n">
        <v>0</v>
      </c>
      <c r="O104" s="19" t="n">
        <v>0</v>
      </c>
      <c r="P104" s="19" t="n">
        <v>16</v>
      </c>
      <c r="Q104" s="19" t="n">
        <v>8</v>
      </c>
    </row>
    <row r="105" customFormat="false" ht="12" hidden="false" customHeight="true" outlineLevel="0" collapsed="false">
      <c r="A105" s="266" t="s">
        <v>343</v>
      </c>
      <c r="B105" s="19" t="n">
        <v>340</v>
      </c>
      <c r="C105" s="19" t="n">
        <v>207</v>
      </c>
      <c r="D105" s="123" t="n">
        <v>0</v>
      </c>
      <c r="E105" s="123" t="n">
        <v>0</v>
      </c>
      <c r="F105" s="19" t="n">
        <v>0</v>
      </c>
      <c r="G105" s="19" t="n">
        <v>0</v>
      </c>
      <c r="H105" s="123" t="n">
        <v>0</v>
      </c>
      <c r="I105" s="123" t="n">
        <v>0</v>
      </c>
      <c r="J105" s="123" t="n">
        <v>0</v>
      </c>
      <c r="K105" s="123" t="n">
        <v>0</v>
      </c>
      <c r="L105" s="123" t="n">
        <v>0</v>
      </c>
      <c r="M105" s="123" t="n">
        <v>0</v>
      </c>
      <c r="N105" s="19" t="n">
        <v>0</v>
      </c>
      <c r="O105" s="19" t="n">
        <v>0</v>
      </c>
      <c r="P105" s="19" t="n">
        <v>340</v>
      </c>
      <c r="Q105" s="19" t="n">
        <v>207</v>
      </c>
    </row>
    <row r="106" customFormat="false" ht="12" hidden="false" customHeight="true" outlineLevel="0" collapsed="false">
      <c r="A106" s="266" t="s">
        <v>344</v>
      </c>
      <c r="B106" s="19" t="n">
        <v>4464</v>
      </c>
      <c r="C106" s="19" t="n">
        <v>2610</v>
      </c>
      <c r="D106" s="123" t="n">
        <v>0</v>
      </c>
      <c r="E106" s="123" t="n">
        <v>0</v>
      </c>
      <c r="F106" s="19" t="n">
        <v>0</v>
      </c>
      <c r="G106" s="19" t="n">
        <v>0</v>
      </c>
      <c r="H106" s="123" t="n">
        <v>0</v>
      </c>
      <c r="I106" s="123" t="n">
        <v>0</v>
      </c>
      <c r="J106" s="123" t="n">
        <v>0</v>
      </c>
      <c r="K106" s="123" t="n">
        <v>0</v>
      </c>
      <c r="L106" s="123" t="n">
        <v>0</v>
      </c>
      <c r="M106" s="123" t="n">
        <v>0</v>
      </c>
      <c r="N106" s="19" t="n">
        <v>0</v>
      </c>
      <c r="O106" s="19" t="n">
        <v>0</v>
      </c>
      <c r="P106" s="19" t="n">
        <v>4464</v>
      </c>
      <c r="Q106" s="19" t="n">
        <v>2610</v>
      </c>
    </row>
    <row r="107" customFormat="false" ht="12" hidden="false" customHeight="true" outlineLevel="0" collapsed="false">
      <c r="A107" s="266" t="s">
        <v>345</v>
      </c>
      <c r="B107" s="19" t="n">
        <v>5084</v>
      </c>
      <c r="C107" s="19" t="n">
        <v>2771</v>
      </c>
      <c r="D107" s="123" t="n">
        <v>0</v>
      </c>
      <c r="E107" s="123" t="n">
        <v>0</v>
      </c>
      <c r="F107" s="19" t="n">
        <v>0</v>
      </c>
      <c r="G107" s="19" t="n">
        <v>0</v>
      </c>
      <c r="H107" s="123" t="n">
        <v>0</v>
      </c>
      <c r="I107" s="123" t="n">
        <v>0</v>
      </c>
      <c r="J107" s="123" t="n">
        <v>0</v>
      </c>
      <c r="K107" s="123" t="n">
        <v>0</v>
      </c>
      <c r="L107" s="123" t="n">
        <v>0</v>
      </c>
      <c r="M107" s="123" t="n">
        <v>0</v>
      </c>
      <c r="N107" s="19" t="n">
        <v>1</v>
      </c>
      <c r="O107" s="19" t="n">
        <v>1</v>
      </c>
      <c r="P107" s="19" t="n">
        <v>5083</v>
      </c>
      <c r="Q107" s="19" t="n">
        <v>2770</v>
      </c>
    </row>
    <row r="108" customFormat="false" ht="12" hidden="false" customHeight="true" outlineLevel="0" collapsed="false">
      <c r="A108" s="266" t="s">
        <v>346</v>
      </c>
      <c r="B108" s="19" t="n">
        <v>1350</v>
      </c>
      <c r="C108" s="19" t="n">
        <v>633</v>
      </c>
      <c r="D108" s="123" t="n">
        <v>0</v>
      </c>
      <c r="E108" s="123" t="n">
        <v>0</v>
      </c>
      <c r="F108" s="19" t="n">
        <v>2</v>
      </c>
      <c r="G108" s="19" t="n">
        <v>1</v>
      </c>
      <c r="H108" s="123" t="n">
        <v>0</v>
      </c>
      <c r="I108" s="123" t="n">
        <v>0</v>
      </c>
      <c r="J108" s="123" t="n">
        <v>0</v>
      </c>
      <c r="K108" s="123" t="n">
        <v>0</v>
      </c>
      <c r="L108" s="123" t="n">
        <v>0</v>
      </c>
      <c r="M108" s="123" t="n">
        <v>0</v>
      </c>
      <c r="N108" s="19" t="n">
        <v>0</v>
      </c>
      <c r="O108" s="19" t="n">
        <v>0</v>
      </c>
      <c r="P108" s="19" t="n">
        <v>1348</v>
      </c>
      <c r="Q108" s="19" t="n">
        <v>632</v>
      </c>
    </row>
    <row r="109" customFormat="false" ht="12" hidden="false" customHeight="true" outlineLevel="0" collapsed="false">
      <c r="A109" s="266" t="s">
        <v>347</v>
      </c>
      <c r="B109" s="19" t="n">
        <v>184</v>
      </c>
      <c r="C109" s="19" t="n">
        <v>74</v>
      </c>
      <c r="D109" s="123" t="n">
        <v>0</v>
      </c>
      <c r="E109" s="123" t="n">
        <v>0</v>
      </c>
      <c r="F109" s="19" t="n">
        <v>4</v>
      </c>
      <c r="G109" s="19" t="n">
        <v>2</v>
      </c>
      <c r="H109" s="123" t="n">
        <v>0</v>
      </c>
      <c r="I109" s="123" t="n">
        <v>0</v>
      </c>
      <c r="J109" s="123" t="n">
        <v>0</v>
      </c>
      <c r="K109" s="123" t="n">
        <v>0</v>
      </c>
      <c r="L109" s="123" t="n">
        <v>0</v>
      </c>
      <c r="M109" s="123" t="n">
        <v>0</v>
      </c>
      <c r="N109" s="19" t="n">
        <v>0</v>
      </c>
      <c r="O109" s="19" t="n">
        <v>0</v>
      </c>
      <c r="P109" s="19" t="n">
        <v>180</v>
      </c>
      <c r="Q109" s="19" t="n">
        <v>72</v>
      </c>
    </row>
    <row r="110" customFormat="false" ht="12" hidden="false" customHeight="true" outlineLevel="0" collapsed="false">
      <c r="A110" s="266" t="s">
        <v>348</v>
      </c>
      <c r="B110" s="19" t="n">
        <v>55</v>
      </c>
      <c r="C110" s="19" t="n">
        <v>36</v>
      </c>
      <c r="D110" s="123" t="n">
        <v>0</v>
      </c>
      <c r="E110" s="123" t="n">
        <v>0</v>
      </c>
      <c r="F110" s="19" t="n">
        <v>27</v>
      </c>
      <c r="G110" s="19" t="n">
        <v>22</v>
      </c>
      <c r="H110" s="123" t="n">
        <v>0</v>
      </c>
      <c r="I110" s="123" t="n">
        <v>0</v>
      </c>
      <c r="J110" s="123" t="n">
        <v>0</v>
      </c>
      <c r="K110" s="123" t="n">
        <v>0</v>
      </c>
      <c r="L110" s="123" t="n">
        <v>0</v>
      </c>
      <c r="M110" s="123" t="n">
        <v>0</v>
      </c>
      <c r="N110" s="19" t="n">
        <v>0</v>
      </c>
      <c r="O110" s="19" t="n">
        <v>0</v>
      </c>
      <c r="P110" s="19" t="n">
        <v>28</v>
      </c>
      <c r="Q110" s="19" t="n">
        <v>14</v>
      </c>
    </row>
    <row r="111" customFormat="false" ht="12" hidden="false" customHeight="true" outlineLevel="0" collapsed="false">
      <c r="A111" s="143"/>
      <c r="B111" s="19"/>
      <c r="C111" s="19"/>
      <c r="D111" s="123"/>
      <c r="E111" s="123"/>
      <c r="F111" s="19"/>
      <c r="G111" s="19"/>
      <c r="H111" s="19"/>
      <c r="I111" s="19"/>
      <c r="J111" s="123"/>
      <c r="K111" s="123"/>
      <c r="L111" s="123"/>
      <c r="M111" s="123"/>
      <c r="N111" s="19"/>
      <c r="O111" s="19"/>
      <c r="P111" s="19"/>
      <c r="Q111" s="19"/>
    </row>
    <row r="112" customFormat="false" ht="12" hidden="false" customHeight="true" outlineLevel="0" collapsed="false">
      <c r="A112" s="122" t="s">
        <v>207</v>
      </c>
      <c r="B112" s="19" t="n">
        <v>833</v>
      </c>
      <c r="C112" s="19" t="n">
        <v>461</v>
      </c>
      <c r="D112" s="123" t="n">
        <v>0</v>
      </c>
      <c r="E112" s="123" t="n">
        <v>0</v>
      </c>
      <c r="F112" s="123" t="n">
        <v>0</v>
      </c>
      <c r="G112" s="123" t="n">
        <v>0</v>
      </c>
      <c r="H112" s="19" t="n">
        <v>149</v>
      </c>
      <c r="I112" s="19" t="n">
        <v>96</v>
      </c>
      <c r="J112" s="123" t="n">
        <v>0</v>
      </c>
      <c r="K112" s="123" t="n">
        <v>0</v>
      </c>
      <c r="L112" s="123" t="n">
        <v>0</v>
      </c>
      <c r="M112" s="123" t="n">
        <v>0</v>
      </c>
      <c r="N112" s="19" t="n">
        <v>0</v>
      </c>
      <c r="O112" s="19" t="n">
        <v>0</v>
      </c>
      <c r="P112" s="19" t="n">
        <v>684</v>
      </c>
      <c r="Q112" s="19" t="n">
        <v>365</v>
      </c>
    </row>
    <row r="113" customFormat="false" ht="12" hidden="false" customHeight="true" outlineLevel="0" collapsed="false">
      <c r="A113" s="266" t="s">
        <v>343</v>
      </c>
      <c r="B113" s="19" t="n">
        <v>10</v>
      </c>
      <c r="C113" s="19" t="n">
        <v>7</v>
      </c>
      <c r="D113" s="123" t="n">
        <v>0</v>
      </c>
      <c r="E113" s="123" t="n">
        <v>0</v>
      </c>
      <c r="F113" s="123" t="n">
        <v>0</v>
      </c>
      <c r="G113" s="123" t="n">
        <v>0</v>
      </c>
      <c r="H113" s="19" t="n">
        <v>0</v>
      </c>
      <c r="I113" s="19" t="n">
        <v>0</v>
      </c>
      <c r="J113" s="123" t="n">
        <v>0</v>
      </c>
      <c r="K113" s="123" t="n">
        <v>0</v>
      </c>
      <c r="L113" s="123" t="n">
        <v>0</v>
      </c>
      <c r="M113" s="123" t="n">
        <v>0</v>
      </c>
      <c r="N113" s="19" t="n">
        <v>0</v>
      </c>
      <c r="O113" s="19" t="n">
        <v>0</v>
      </c>
      <c r="P113" s="19" t="n">
        <v>10</v>
      </c>
      <c r="Q113" s="19" t="n">
        <v>7</v>
      </c>
    </row>
    <row r="114" customFormat="false" ht="12" hidden="false" customHeight="true" outlineLevel="0" collapsed="false">
      <c r="A114" s="266" t="s">
        <v>344</v>
      </c>
      <c r="B114" s="19" t="n">
        <v>343</v>
      </c>
      <c r="C114" s="19" t="n">
        <v>221</v>
      </c>
      <c r="D114" s="123" t="n">
        <v>0</v>
      </c>
      <c r="E114" s="123" t="n">
        <v>0</v>
      </c>
      <c r="F114" s="123" t="n">
        <v>0</v>
      </c>
      <c r="G114" s="123" t="n">
        <v>0</v>
      </c>
      <c r="H114" s="19" t="n">
        <v>56</v>
      </c>
      <c r="I114" s="19" t="n">
        <v>43</v>
      </c>
      <c r="J114" s="123" t="n">
        <v>0</v>
      </c>
      <c r="K114" s="123" t="n">
        <v>0</v>
      </c>
      <c r="L114" s="123" t="n">
        <v>0</v>
      </c>
      <c r="M114" s="123" t="n">
        <v>0</v>
      </c>
      <c r="N114" s="19" t="n">
        <v>0</v>
      </c>
      <c r="O114" s="19" t="n">
        <v>0</v>
      </c>
      <c r="P114" s="19" t="n">
        <v>287</v>
      </c>
      <c r="Q114" s="19" t="n">
        <v>178</v>
      </c>
    </row>
    <row r="115" customFormat="false" ht="12" hidden="false" customHeight="true" outlineLevel="0" collapsed="false">
      <c r="A115" s="266" t="s">
        <v>345</v>
      </c>
      <c r="B115" s="19" t="n">
        <v>396</v>
      </c>
      <c r="C115" s="19" t="n">
        <v>201</v>
      </c>
      <c r="D115" s="123" t="n">
        <v>0</v>
      </c>
      <c r="E115" s="123" t="n">
        <v>0</v>
      </c>
      <c r="F115" s="123" t="n">
        <v>0</v>
      </c>
      <c r="G115" s="123" t="n">
        <v>0</v>
      </c>
      <c r="H115" s="19" t="n">
        <v>86</v>
      </c>
      <c r="I115" s="19" t="n">
        <v>49</v>
      </c>
      <c r="J115" s="123" t="n">
        <v>0</v>
      </c>
      <c r="K115" s="123" t="n">
        <v>0</v>
      </c>
      <c r="L115" s="123" t="n">
        <v>0</v>
      </c>
      <c r="M115" s="123" t="n">
        <v>0</v>
      </c>
      <c r="N115" s="19" t="n">
        <v>0</v>
      </c>
      <c r="O115" s="19" t="n">
        <v>0</v>
      </c>
      <c r="P115" s="19" t="n">
        <v>310</v>
      </c>
      <c r="Q115" s="19" t="n">
        <v>152</v>
      </c>
    </row>
    <row r="116" customFormat="false" ht="12" hidden="false" customHeight="true" outlineLevel="0" collapsed="false">
      <c r="A116" s="266" t="s">
        <v>346</v>
      </c>
      <c r="B116" s="19" t="n">
        <v>64</v>
      </c>
      <c r="C116" s="19" t="n">
        <v>25</v>
      </c>
      <c r="D116" s="123" t="n">
        <v>0</v>
      </c>
      <c r="E116" s="123" t="n">
        <v>0</v>
      </c>
      <c r="F116" s="123" t="n">
        <v>0</v>
      </c>
      <c r="G116" s="123" t="n">
        <v>0</v>
      </c>
      <c r="H116" s="19" t="n">
        <v>7</v>
      </c>
      <c r="I116" s="19" t="n">
        <v>4</v>
      </c>
      <c r="J116" s="123" t="n">
        <v>0</v>
      </c>
      <c r="K116" s="123" t="n">
        <v>0</v>
      </c>
      <c r="L116" s="123" t="n">
        <v>0</v>
      </c>
      <c r="M116" s="123" t="n">
        <v>0</v>
      </c>
      <c r="N116" s="19" t="n">
        <v>0</v>
      </c>
      <c r="O116" s="19" t="n">
        <v>0</v>
      </c>
      <c r="P116" s="19" t="n">
        <v>57</v>
      </c>
      <c r="Q116" s="19" t="n">
        <v>21</v>
      </c>
    </row>
    <row r="117" customFormat="false" ht="12" hidden="false" customHeight="true" outlineLevel="0" collapsed="false">
      <c r="A117" s="266" t="s">
        <v>347</v>
      </c>
      <c r="B117" s="19" t="n">
        <v>17</v>
      </c>
      <c r="C117" s="19" t="n">
        <v>7</v>
      </c>
      <c r="D117" s="123" t="n">
        <v>0</v>
      </c>
      <c r="E117" s="123" t="n">
        <v>0</v>
      </c>
      <c r="F117" s="123" t="n">
        <v>0</v>
      </c>
      <c r="G117" s="123" t="n">
        <v>0</v>
      </c>
      <c r="H117" s="19" t="n">
        <v>0</v>
      </c>
      <c r="I117" s="19" t="n">
        <v>0</v>
      </c>
      <c r="J117" s="123" t="n">
        <v>0</v>
      </c>
      <c r="K117" s="123" t="n">
        <v>0</v>
      </c>
      <c r="L117" s="123" t="n">
        <v>0</v>
      </c>
      <c r="M117" s="123" t="n">
        <v>0</v>
      </c>
      <c r="N117" s="19" t="n">
        <v>0</v>
      </c>
      <c r="O117" s="19" t="n">
        <v>0</v>
      </c>
      <c r="P117" s="19" t="n">
        <v>17</v>
      </c>
      <c r="Q117" s="19" t="n">
        <v>7</v>
      </c>
    </row>
    <row r="118" customFormat="false" ht="12" hidden="false" customHeight="true" outlineLevel="0" collapsed="false">
      <c r="A118" s="266" t="s">
        <v>348</v>
      </c>
      <c r="B118" s="19" t="n">
        <v>3</v>
      </c>
      <c r="C118" s="19" t="n">
        <v>0</v>
      </c>
      <c r="D118" s="123" t="n">
        <v>0</v>
      </c>
      <c r="E118" s="123" t="n">
        <v>0</v>
      </c>
      <c r="F118" s="123" t="n">
        <v>0</v>
      </c>
      <c r="G118" s="123" t="n">
        <v>0</v>
      </c>
      <c r="H118" s="19" t="n">
        <v>0</v>
      </c>
      <c r="I118" s="19" t="n">
        <v>0</v>
      </c>
      <c r="J118" s="123" t="n">
        <v>0</v>
      </c>
      <c r="K118" s="123" t="n">
        <v>0</v>
      </c>
      <c r="L118" s="123" t="n">
        <v>0</v>
      </c>
      <c r="M118" s="123" t="n">
        <v>0</v>
      </c>
      <c r="N118" s="19" t="n">
        <v>0</v>
      </c>
      <c r="O118" s="19" t="n">
        <v>0</v>
      </c>
      <c r="P118" s="19" t="n">
        <v>3</v>
      </c>
      <c r="Q118" s="19" t="n">
        <v>0</v>
      </c>
    </row>
    <row r="119" customFormat="false" ht="12" hidden="false" customHeight="true" outlineLevel="0" collapsed="false">
      <c r="A119" s="88" t="s">
        <v>142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88"/>
      <c r="Q119" s="88"/>
    </row>
    <row r="120" customFormat="false" ht="31.5" hidden="false" customHeight="true" outlineLevel="0" collapsed="false">
      <c r="A120" s="89" t="s">
        <v>356</v>
      </c>
      <c r="B120" s="89"/>
      <c r="C120" s="89"/>
      <c r="D120" s="89"/>
      <c r="E120" s="89"/>
      <c r="F120" s="89"/>
      <c r="G120" s="89"/>
      <c r="H120" s="89"/>
      <c r="I120" s="89"/>
      <c r="J120" s="89"/>
      <c r="K120" s="89"/>
      <c r="L120" s="89"/>
      <c r="M120" s="89"/>
      <c r="N120" s="89"/>
      <c r="O120" s="89"/>
      <c r="P120" s="89"/>
      <c r="Q120" s="89"/>
    </row>
    <row r="121" customFormat="false" ht="12.75" hidden="false" customHeight="false" outlineLevel="0" collapsed="false">
      <c r="A121" s="137"/>
      <c r="B121" s="137"/>
      <c r="C121" s="137"/>
      <c r="D121" s="137"/>
      <c r="E121" s="137"/>
      <c r="F121" s="137"/>
      <c r="G121" s="137"/>
      <c r="H121" s="137"/>
      <c r="I121" s="137"/>
      <c r="J121" s="137"/>
      <c r="K121" s="137"/>
      <c r="L121" s="137"/>
      <c r="M121" s="137"/>
      <c r="N121" s="137"/>
      <c r="O121" s="137"/>
      <c r="P121" s="137"/>
      <c r="Q121" s="137"/>
    </row>
  </sheetData>
  <mergeCells count="18">
    <mergeCell ref="A1:Q1"/>
    <mergeCell ref="A2:Q2"/>
    <mergeCell ref="A3:A5"/>
    <mergeCell ref="B3:C4"/>
    <mergeCell ref="D3:E4"/>
    <mergeCell ref="F3:G4"/>
    <mergeCell ref="H3:I4"/>
    <mergeCell ref="J3:Q3"/>
    <mergeCell ref="J4:K4"/>
    <mergeCell ref="L4:M4"/>
    <mergeCell ref="N4:O4"/>
    <mergeCell ref="P4:Q4"/>
    <mergeCell ref="A6:Q6"/>
    <mergeCell ref="B7:Q7"/>
    <mergeCell ref="B8:Q8"/>
    <mergeCell ref="B65:Q65"/>
    <mergeCell ref="B66:Q66"/>
    <mergeCell ref="A120:Q120"/>
  </mergeCells>
  <hyperlinks>
    <hyperlink ref="A1" location="Inhaltsverzeichnis!E37" display="9       Altersgliederung der Schulentlassenen¹ ² der gymnasialen Oberstufe der allgemeinbildenden Schulen &#10;         in Berlin im Schuljahr 2008/09 &#10;         nach Schularten, rechtlichem Status der Schulen, Jahrgangsstufe, Geschlecht und Abschl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9 – Berlin</oddFooter>
  </headerFooter>
  <rowBreaks count="2" manualBreakCount="2">
    <brk id="46" man="true" max="16383" min="0"/>
    <brk id="9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270" t="s">
        <v>0</v>
      </c>
    </row>
    <row r="7" customFormat="false" ht="25.15" hidden="false" customHeight="true" outlineLevel="0" collapsed="false"/>
    <row r="8" customFormat="false" ht="12.75" hidden="false" customHeight="false" outlineLevel="0" collapsed="false"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1" customFormat="false" ht="12.75" hidden="false" customHeight="false" outlineLevel="0" collapsed="false">
      <c r="A1" s="22" t="s">
        <v>0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23"/>
      <c r="B2" s="3"/>
      <c r="C2" s="3"/>
      <c r="D2" s="3"/>
      <c r="E2" s="3"/>
      <c r="F2" s="3"/>
    </row>
    <row r="3" customFormat="false" ht="12.75" hidden="false" customHeight="false" outlineLevel="0" collapsed="false">
      <c r="A3" s="23"/>
      <c r="B3" s="23"/>
      <c r="C3" s="3"/>
      <c r="D3" s="3"/>
      <c r="E3" s="3"/>
      <c r="F3" s="3"/>
    </row>
    <row r="4" customFormat="false" ht="12.75" hidden="false" customHeight="false" outlineLevel="0" collapsed="false">
      <c r="A4" s="23"/>
      <c r="B4" s="23"/>
      <c r="C4" s="3"/>
      <c r="D4" s="3"/>
      <c r="E4" s="3"/>
      <c r="F4" s="3"/>
    </row>
    <row r="5" customFormat="false" ht="12.75" hidden="false" customHeight="false" outlineLevel="0" collapsed="false">
      <c r="A5" s="23"/>
      <c r="B5" s="23"/>
      <c r="C5" s="3"/>
      <c r="D5" s="3"/>
      <c r="E5" s="3"/>
      <c r="F5" s="3"/>
    </row>
    <row r="6" customFormat="false" ht="12.75" hidden="false" customHeight="false" outlineLevel="0" collapsed="false">
      <c r="A6" s="23"/>
      <c r="B6" s="23"/>
      <c r="C6" s="3"/>
      <c r="D6" s="3"/>
      <c r="E6" s="3"/>
      <c r="F6" s="3"/>
    </row>
    <row r="7" customFormat="false" ht="25.15" hidden="false" customHeight="true" outlineLevel="0" collapsed="false">
      <c r="A7" s="23"/>
      <c r="B7" s="23"/>
      <c r="C7" s="3"/>
      <c r="D7" s="3"/>
      <c r="E7" s="3"/>
      <c r="F7" s="3"/>
    </row>
    <row r="8" customFormat="false" ht="12.75" hidden="false" customHeight="false" outlineLevel="0" collapsed="false">
      <c r="A8" s="23"/>
      <c r="B8" s="23"/>
      <c r="C8" s="3"/>
      <c r="D8" s="3"/>
      <c r="E8" s="3"/>
      <c r="F8" s="3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</row>
    <row r="9" customFormat="false" ht="12.75" hidden="false" customHeight="false" outlineLevel="0" collapsed="false">
      <c r="A9" s="23"/>
      <c r="B9" s="23"/>
      <c r="C9" s="3"/>
      <c r="D9" s="3"/>
      <c r="E9" s="3"/>
      <c r="F9" s="3"/>
    </row>
    <row r="10" customFormat="false" ht="12.75" hidden="false" customHeight="false" outlineLevel="0" collapsed="false">
      <c r="A10" s="23"/>
      <c r="B10" s="23"/>
      <c r="C10" s="3"/>
      <c r="D10" s="3"/>
      <c r="E10" s="3"/>
      <c r="F10" s="3"/>
    </row>
    <row r="11" customFormat="false" ht="12.75" hidden="false" customHeight="false" outlineLevel="0" collapsed="false">
      <c r="A11" s="23"/>
      <c r="B11" s="23"/>
      <c r="C11" s="3"/>
      <c r="D11" s="3"/>
      <c r="E11" s="3"/>
      <c r="F11" s="3"/>
    </row>
    <row r="12" customFormat="false" ht="12.75" hidden="false" customHeight="false" outlineLevel="0" collapsed="false">
      <c r="A12" s="23"/>
      <c r="B12" s="23"/>
      <c r="C12" s="3"/>
      <c r="D12" s="3"/>
      <c r="E12" s="3"/>
      <c r="F12" s="3"/>
    </row>
    <row r="13" customFormat="false" ht="12.75" hidden="false" customHeight="false" outlineLevel="0" collapsed="false">
      <c r="A13" s="23"/>
      <c r="B13" s="23"/>
      <c r="C13" s="3"/>
      <c r="D13" s="3"/>
      <c r="E13" s="3"/>
      <c r="F13" s="3"/>
    </row>
    <row r="14" customFormat="false" ht="12.75" hidden="false" customHeight="false" outlineLevel="0" collapsed="false">
      <c r="A14" s="23"/>
      <c r="B14" s="23"/>
      <c r="C14" s="3"/>
      <c r="D14" s="3"/>
      <c r="E14" s="3"/>
      <c r="F14" s="3"/>
    </row>
    <row r="15" customFormat="false" ht="12.75" hidden="false" customHeight="false" outlineLevel="0" collapsed="false">
      <c r="A15" s="23"/>
      <c r="B15" s="23"/>
      <c r="C15" s="3"/>
      <c r="D15" s="3"/>
      <c r="E15" s="3"/>
      <c r="F15" s="3"/>
    </row>
    <row r="16" customFormat="false" ht="12.75" hidden="false" customHeight="false" outlineLevel="0" collapsed="false">
      <c r="A16" s="23"/>
      <c r="B16" s="23"/>
      <c r="C16" s="3"/>
      <c r="D16" s="3"/>
      <c r="E16" s="3"/>
      <c r="F16" s="3"/>
    </row>
    <row r="17" customFormat="false" ht="12.75" hidden="false" customHeight="false" outlineLevel="0" collapsed="false">
      <c r="A17" s="3"/>
      <c r="B17" s="23"/>
      <c r="C17" s="3"/>
      <c r="D17" s="3"/>
      <c r="E17" s="3"/>
      <c r="F17" s="3"/>
    </row>
    <row r="18" customFormat="false" ht="12.75" hidden="false" customHeight="false" outlineLevel="0" collapsed="false">
      <c r="A18" s="3"/>
      <c r="B18" s="23"/>
      <c r="C18" s="3"/>
      <c r="D18" s="3"/>
      <c r="E18" s="3"/>
      <c r="F18" s="3"/>
    </row>
    <row r="19" customFormat="false" ht="12.75" hidden="false" customHeight="false" outlineLevel="0" collapsed="false">
      <c r="A19" s="3"/>
      <c r="B19" s="23"/>
      <c r="C19" s="3"/>
      <c r="D19" s="3"/>
      <c r="E19" s="3"/>
      <c r="F19" s="3"/>
    </row>
    <row r="20" customFormat="false" ht="12.75" hidden="false" customHeight="false" outlineLevel="0" collapsed="false">
      <c r="A20" s="3"/>
      <c r="B20" s="23"/>
      <c r="C20" s="3"/>
      <c r="D20" s="3"/>
      <c r="E20" s="3"/>
      <c r="F20" s="3"/>
    </row>
    <row r="21" customFormat="false" ht="12.75" hidden="false" customHeight="false" outlineLevel="0" collapsed="false">
      <c r="A21" s="3"/>
      <c r="B21" s="23"/>
      <c r="C21" s="3"/>
      <c r="D21" s="3"/>
      <c r="E21" s="3"/>
      <c r="F21" s="3"/>
    </row>
    <row r="22" customFormat="false" ht="12.75" hidden="false" customHeight="false" outlineLevel="0" collapsed="false">
      <c r="A22" s="3"/>
      <c r="B22" s="23"/>
      <c r="C22" s="3"/>
      <c r="D22" s="3"/>
      <c r="E22" s="3"/>
      <c r="F22" s="3"/>
    </row>
    <row r="23" customFormat="false" ht="12.75" hidden="false" customHeight="false" outlineLevel="0" collapsed="false">
      <c r="A23" s="3"/>
      <c r="B23" s="23"/>
      <c r="C23" s="3"/>
      <c r="D23" s="3"/>
      <c r="E23" s="3"/>
      <c r="F23" s="3"/>
    </row>
    <row r="24" customFormat="false" ht="12.75" hidden="false" customHeight="false" outlineLevel="0" collapsed="false">
      <c r="A24" s="3"/>
      <c r="B24" s="23"/>
      <c r="C24" s="3"/>
      <c r="D24" s="3"/>
      <c r="E24" s="3"/>
      <c r="F24" s="3"/>
    </row>
    <row r="25" customFormat="false" ht="12.75" hidden="false" customHeight="false" outlineLevel="0" collapsed="false">
      <c r="A25" s="23"/>
      <c r="B25" s="25"/>
      <c r="C25" s="3"/>
      <c r="D25" s="3"/>
      <c r="E25" s="3"/>
      <c r="F25" s="3"/>
    </row>
    <row r="26" customFormat="false" ht="9.6" hidden="false" customHeight="true" outlineLevel="0" collapsed="false">
      <c r="A26" s="23"/>
      <c r="B26" s="25"/>
      <c r="C26" s="3"/>
      <c r="D26" s="3"/>
      <c r="E26" s="3"/>
      <c r="F26" s="3"/>
    </row>
    <row r="27" customFormat="false" ht="12.75" hidden="false" customHeight="false" outlineLevel="0" collapsed="false">
      <c r="A27" s="23"/>
      <c r="B27" s="25"/>
      <c r="C27" s="3"/>
      <c r="D27" s="3"/>
      <c r="E27" s="3"/>
      <c r="F27" s="3"/>
    </row>
    <row r="28" customFormat="false" ht="9.6" hidden="false" customHeight="true" outlineLevel="0" collapsed="false">
      <c r="A28" s="23"/>
      <c r="B28" s="25"/>
      <c r="C28" s="3"/>
      <c r="D28" s="3"/>
      <c r="E28" s="3"/>
      <c r="F28" s="3"/>
    </row>
    <row r="29" customFormat="false" ht="9.6" hidden="false" customHeight="true" outlineLevel="0" collapsed="false">
      <c r="A29" s="23"/>
      <c r="B29" s="25"/>
      <c r="C29" s="3"/>
      <c r="D29" s="3"/>
      <c r="E29" s="3"/>
      <c r="F29" s="3"/>
    </row>
    <row r="30" customFormat="false" ht="9.6" hidden="false" customHeight="true" outlineLevel="0" collapsed="false">
      <c r="A30" s="23"/>
      <c r="B30" s="23"/>
      <c r="C30" s="3"/>
      <c r="D30" s="3"/>
      <c r="E30" s="3"/>
      <c r="F30" s="3"/>
    </row>
    <row r="31" customFormat="false" ht="10.15" hidden="false" customHeight="true" outlineLevel="0" collapsed="false">
      <c r="A31" s="26" t="s">
        <v>22</v>
      </c>
      <c r="B31" s="23"/>
      <c r="C31" s="3"/>
      <c r="D31" s="3"/>
      <c r="E31" s="3"/>
      <c r="F31" s="3"/>
    </row>
    <row r="32" customFormat="false" ht="10.15" hidden="false" customHeight="true" outlineLevel="0" collapsed="false">
      <c r="A32" s="23"/>
      <c r="B32" s="3"/>
      <c r="C32" s="3"/>
      <c r="D32" s="3"/>
      <c r="E32" s="3"/>
      <c r="F32" s="3"/>
    </row>
    <row r="33" customFormat="false" ht="10.15" hidden="false" customHeight="true" outlineLevel="0" collapsed="false">
      <c r="A33" s="3"/>
      <c r="B33" s="26" t="s">
        <v>23</v>
      </c>
      <c r="C33" s="3"/>
      <c r="D33" s="3"/>
      <c r="E33" s="3"/>
      <c r="F33" s="3"/>
    </row>
    <row r="34" customFormat="false" ht="10.15" hidden="false" customHeight="true" outlineLevel="0" collapsed="false">
      <c r="A34" s="3"/>
      <c r="B34" s="7" t="s">
        <v>4</v>
      </c>
      <c r="C34" s="3"/>
      <c r="D34" s="3"/>
      <c r="E34" s="3"/>
      <c r="F34" s="3"/>
    </row>
    <row r="35" customFormat="false" ht="10.15" hidden="false" customHeight="true" outlineLevel="0" collapsed="false">
      <c r="A35" s="3"/>
      <c r="B35" s="3"/>
      <c r="C35" s="3"/>
      <c r="D35" s="3"/>
      <c r="E35" s="3"/>
      <c r="F35" s="3"/>
    </row>
    <row r="36" customFormat="false" ht="10.15" hidden="false" customHeight="true" outlineLevel="0" collapsed="false">
      <c r="A36" s="3"/>
      <c r="B36" s="7" t="s">
        <v>24</v>
      </c>
      <c r="C36" s="3"/>
      <c r="D36" s="3"/>
      <c r="E36" s="3"/>
      <c r="F36" s="3"/>
    </row>
    <row r="37" customFormat="false" ht="12.75" hidden="false" customHeight="false" outlineLevel="0" collapsed="false">
      <c r="A37" s="3"/>
      <c r="B37" s="7" t="s">
        <v>25</v>
      </c>
      <c r="C37" s="3"/>
      <c r="D37" s="3"/>
      <c r="E37" s="3"/>
      <c r="F37" s="3"/>
    </row>
    <row r="38" customFormat="false" ht="9.6" hidden="false" customHeight="true" outlineLevel="0" collapsed="false">
      <c r="A38" s="3"/>
      <c r="B38" s="8"/>
      <c r="C38" s="3"/>
      <c r="D38" s="3"/>
      <c r="E38" s="3"/>
      <c r="F38" s="3"/>
    </row>
    <row r="39" customFormat="false" ht="71.25" hidden="false" customHeight="true" outlineLevel="0" collapsed="false">
      <c r="A39" s="3"/>
      <c r="B39" s="27" t="s">
        <v>26</v>
      </c>
      <c r="C39" s="3"/>
      <c r="D39" s="3"/>
      <c r="E39" s="3"/>
      <c r="F39" s="3"/>
    </row>
    <row r="40" customFormat="false" ht="10.15" hidden="false" customHeight="true" outlineLevel="0" collapsed="false">
      <c r="A40" s="3"/>
      <c r="B40" s="8" t="s">
        <v>27</v>
      </c>
      <c r="C40" s="3"/>
      <c r="D40" s="3"/>
      <c r="E40" s="3"/>
      <c r="F40" s="3"/>
    </row>
    <row r="41" customFormat="false" ht="10.15" hidden="false" customHeight="true" outlineLevel="0" collapsed="false">
      <c r="A41" s="3"/>
      <c r="B41" s="8" t="s">
        <v>28</v>
      </c>
      <c r="C41" s="3"/>
      <c r="D41" s="3"/>
      <c r="E41" s="3"/>
      <c r="F41" s="3"/>
    </row>
    <row r="42" customFormat="false" ht="10.15" hidden="false" customHeight="true" outlineLevel="0" collapsed="false">
      <c r="A42" s="3"/>
      <c r="B42" s="7" t="s">
        <v>29</v>
      </c>
      <c r="C42" s="3"/>
      <c r="D42" s="3"/>
      <c r="E42" s="3"/>
      <c r="F42" s="3"/>
    </row>
    <row r="43" customFormat="false" ht="10.15" hidden="false" customHeight="true" outlineLevel="0" collapsed="false">
      <c r="A43" s="3"/>
      <c r="B43" s="3"/>
      <c r="C43" s="3"/>
      <c r="D43" s="3"/>
      <c r="E43" s="3"/>
      <c r="F43" s="3"/>
    </row>
    <row r="44" customFormat="false" ht="10.15" hidden="false" customHeight="true" outlineLevel="0" collapsed="false">
      <c r="A44" s="28" t="s">
        <v>30</v>
      </c>
      <c r="B44" s="29"/>
      <c r="C44" s="29"/>
      <c r="D44" s="30" t="s">
        <v>31</v>
      </c>
      <c r="E44" s="31"/>
      <c r="F44" s="3"/>
    </row>
    <row r="45" customFormat="false" ht="10.15" hidden="false" customHeight="true" outlineLevel="0" collapsed="false">
      <c r="A45" s="29"/>
      <c r="B45" s="29"/>
      <c r="C45" s="29"/>
      <c r="D45" s="31"/>
      <c r="E45" s="31"/>
      <c r="F45" s="3"/>
    </row>
    <row r="46" customFormat="false" ht="10.15" hidden="false" customHeight="true" outlineLevel="0" collapsed="false">
      <c r="A46" s="29"/>
      <c r="B46" s="32" t="s">
        <v>32</v>
      </c>
      <c r="C46" s="29"/>
      <c r="D46" s="31" t="n">
        <v>0</v>
      </c>
      <c r="E46" s="31" t="s">
        <v>33</v>
      </c>
      <c r="F46" s="3"/>
    </row>
    <row r="47" customFormat="false" ht="10.15" hidden="false" customHeight="true" outlineLevel="0" collapsed="false">
      <c r="A47" s="29"/>
      <c r="B47" s="29" t="s">
        <v>34</v>
      </c>
      <c r="C47" s="29"/>
      <c r="D47" s="33"/>
      <c r="E47" s="31" t="s">
        <v>35</v>
      </c>
      <c r="F47" s="3"/>
    </row>
    <row r="48" customFormat="false" ht="10.15" hidden="false" customHeight="true" outlineLevel="0" collapsed="false">
      <c r="A48" s="29"/>
      <c r="B48" s="29" t="s">
        <v>36</v>
      </c>
      <c r="C48" s="29"/>
      <c r="D48" s="33"/>
      <c r="E48" s="31" t="s">
        <v>37</v>
      </c>
      <c r="F48" s="3"/>
    </row>
    <row r="49" customFormat="false" ht="10.15" hidden="false" customHeight="true" outlineLevel="0" collapsed="false">
      <c r="A49" s="29"/>
      <c r="B49" s="29" t="s">
        <v>38</v>
      </c>
      <c r="C49" s="29"/>
      <c r="D49" s="31" t="s">
        <v>39</v>
      </c>
      <c r="E49" s="31" t="s">
        <v>40</v>
      </c>
      <c r="F49" s="3"/>
    </row>
    <row r="50" customFormat="false" ht="10.15" hidden="false" customHeight="true" outlineLevel="0" collapsed="false">
      <c r="A50" s="29"/>
      <c r="B50" s="29" t="s">
        <v>41</v>
      </c>
      <c r="C50" s="29"/>
      <c r="D50" s="31" t="s">
        <v>42</v>
      </c>
      <c r="E50" s="31" t="s">
        <v>43</v>
      </c>
      <c r="F50" s="3"/>
    </row>
    <row r="51" customFormat="false" ht="10.15" hidden="false" customHeight="true" outlineLevel="0" collapsed="false">
      <c r="A51" s="29"/>
      <c r="B51" s="32"/>
      <c r="C51" s="34"/>
      <c r="D51" s="31" t="s">
        <v>44</v>
      </c>
      <c r="E51" s="31" t="s">
        <v>45</v>
      </c>
      <c r="F51" s="3"/>
    </row>
    <row r="52" customFormat="false" ht="10.15" hidden="false" customHeight="true" outlineLevel="0" collapsed="false">
      <c r="A52" s="29"/>
      <c r="B52" s="29" t="s">
        <v>46</v>
      </c>
      <c r="C52" s="34"/>
      <c r="D52" s="31" t="s">
        <v>47</v>
      </c>
      <c r="E52" s="31" t="s">
        <v>48</v>
      </c>
      <c r="F52" s="3"/>
    </row>
    <row r="53" customFormat="false" ht="10.15" hidden="false" customHeight="true" outlineLevel="0" collapsed="false">
      <c r="A53" s="29"/>
      <c r="B53" s="29" t="s">
        <v>49</v>
      </c>
      <c r="C53" s="34"/>
      <c r="D53" s="31" t="s">
        <v>50</v>
      </c>
      <c r="E53" s="31" t="s">
        <v>51</v>
      </c>
      <c r="F53" s="3"/>
    </row>
    <row r="54" customFormat="false" ht="10.15" hidden="false" customHeight="true" outlineLevel="0" collapsed="false">
      <c r="A54" s="34"/>
      <c r="B54" s="35"/>
      <c r="C54" s="34"/>
      <c r="D54" s="33"/>
      <c r="E54" s="31" t="s">
        <v>52</v>
      </c>
      <c r="F54" s="3"/>
    </row>
    <row r="55" customFormat="false" ht="9.6" hidden="false" customHeight="true" outlineLevel="0" collapsed="false">
      <c r="A55" s="29" t="s">
        <v>53</v>
      </c>
      <c r="B55" s="32" t="s">
        <v>54</v>
      </c>
      <c r="C55" s="34"/>
      <c r="D55" s="31" t="s">
        <v>55</v>
      </c>
      <c r="E55" s="31" t="s">
        <v>56</v>
      </c>
      <c r="F55" s="3"/>
    </row>
    <row r="56" customFormat="false" ht="9.6" hidden="false" customHeight="true" outlineLevel="0" collapsed="false">
      <c r="A56" s="29"/>
      <c r="B56" s="36" t="s">
        <v>57</v>
      </c>
      <c r="C56" s="34"/>
      <c r="D56" s="31" t="s">
        <v>58</v>
      </c>
      <c r="E56" s="31" t="s">
        <v>59</v>
      </c>
      <c r="F56" s="3"/>
    </row>
    <row r="57" customFormat="false" ht="9.6" hidden="false" customHeight="true" outlineLevel="0" collapsed="false">
      <c r="A57" s="3"/>
      <c r="B57" s="35" t="s">
        <v>60</v>
      </c>
      <c r="C57" s="34"/>
      <c r="D57" s="31" t="s">
        <v>61</v>
      </c>
      <c r="E57" s="31" t="s">
        <v>62</v>
      </c>
      <c r="F57" s="3"/>
    </row>
    <row r="58" customFormat="false" ht="9.6" hidden="false" customHeight="true" outlineLevel="0" collapsed="false">
      <c r="A58" s="34"/>
      <c r="B58" s="35" t="s">
        <v>63</v>
      </c>
      <c r="C58" s="34"/>
      <c r="D58" s="31" t="s">
        <v>64</v>
      </c>
      <c r="E58" s="31" t="s">
        <v>65</v>
      </c>
      <c r="F58" s="3"/>
    </row>
    <row r="59" customFormat="false" ht="9.6" hidden="false" customHeight="true" outlineLevel="0" collapsed="false">
      <c r="A59" s="34"/>
      <c r="B59" s="3"/>
      <c r="C59" s="34"/>
      <c r="D59" s="3"/>
      <c r="E59" s="3"/>
      <c r="F59" s="3"/>
    </row>
    <row r="60" customFormat="false" ht="9.6" hidden="false" customHeight="true" outlineLevel="0" collapsed="false">
      <c r="A60" s="34"/>
      <c r="B60" s="3"/>
      <c r="C60" s="34"/>
      <c r="D60" s="3"/>
      <c r="E60" s="3"/>
      <c r="F60" s="3"/>
    </row>
    <row r="61" customFormat="false" ht="9.6" hidden="false" customHeight="true" outlineLevel="0" collapsed="false">
      <c r="A61" s="23"/>
      <c r="B61" s="3"/>
      <c r="C61" s="3"/>
      <c r="D61" s="3"/>
      <c r="E61" s="3"/>
      <c r="F61" s="3"/>
    </row>
    <row r="62" customFormat="false" ht="9.6" hidden="false" customHeight="true" outlineLevel="0" collapsed="false">
      <c r="A62" s="23"/>
      <c r="B62" s="3"/>
      <c r="C62" s="3"/>
      <c r="D62" s="3"/>
      <c r="E62" s="3"/>
      <c r="F62" s="3"/>
    </row>
    <row r="63" customFormat="false" ht="9.6" hidden="false" customHeight="true" outlineLevel="0" collapsed="false">
      <c r="A63" s="23"/>
      <c r="B63" s="3"/>
      <c r="C63" s="3"/>
      <c r="D63" s="3"/>
      <c r="E63" s="3"/>
      <c r="F63" s="3"/>
    </row>
    <row r="64" customFormat="false" ht="9.6" hidden="false" customHeight="true" outlineLevel="0" collapsed="false">
      <c r="A64" s="23"/>
      <c r="B64" s="3"/>
      <c r="C64" s="3"/>
      <c r="D64" s="3"/>
      <c r="E64" s="3"/>
      <c r="F64" s="3"/>
    </row>
    <row r="65" customFormat="false" ht="12.75" hidden="false" customHeight="false" outlineLevel="0" collapsed="false">
      <c r="A65" s="23"/>
      <c r="B65" s="3"/>
      <c r="C65" s="3"/>
      <c r="D65" s="3"/>
      <c r="E65" s="3"/>
      <c r="F65" s="3"/>
    </row>
    <row r="66" customFormat="false" ht="12.75" hidden="false" customHeight="false" outlineLevel="0" collapsed="false">
      <c r="A66" s="23"/>
      <c r="B66" s="3"/>
      <c r="C66" s="3"/>
      <c r="D66" s="3"/>
      <c r="E66" s="3"/>
      <c r="F66" s="3"/>
    </row>
    <row r="67" customFormat="false" ht="12.75" hidden="false" customHeight="false" outlineLevel="0" collapsed="false">
      <c r="A67" s="23"/>
      <c r="B67" s="3"/>
      <c r="C67" s="3"/>
      <c r="D67" s="3"/>
      <c r="E67" s="3"/>
      <c r="F67" s="3"/>
    </row>
    <row r="68" customFormat="false" ht="12.75" hidden="false" customHeight="false" outlineLevel="0" collapsed="false">
      <c r="A68" s="23"/>
      <c r="B68" s="3"/>
      <c r="C68" s="3"/>
      <c r="D68" s="3"/>
      <c r="E68" s="3"/>
      <c r="F68" s="3"/>
    </row>
    <row r="69" customFormat="false" ht="12.75" hidden="false" customHeight="false" outlineLevel="0" collapsed="false">
      <c r="A69" s="23"/>
      <c r="B69" s="3"/>
      <c r="C69" s="3"/>
      <c r="D69" s="3"/>
      <c r="E69" s="3"/>
      <c r="F69" s="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1.85"/>
    <col collapsed="false" customWidth="true" hidden="false" outlineLevel="0" max="2" min="2" style="38" width="36.56"/>
    <col collapsed="false" customWidth="true" hidden="false" outlineLevel="0" max="3" min="3" style="39" width="2.7"/>
    <col collapsed="false" customWidth="true" hidden="false" outlineLevel="0" max="4" min="4" style="38" width="1.85"/>
    <col collapsed="false" customWidth="true" hidden="false" outlineLevel="0" max="5" min="5" style="37" width="3.14"/>
    <col collapsed="false" customWidth="true" hidden="false" outlineLevel="0" max="6" min="6" style="38" width="37.85"/>
    <col collapsed="false" customWidth="true" hidden="false" outlineLevel="0" max="7" min="7" style="39" width="2.7"/>
    <col collapsed="false" customWidth="true" hidden="false" outlineLevel="0" max="8" min="8" style="38" width="9.56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0" t="s">
        <v>66</v>
      </c>
      <c r="B1" s="40"/>
      <c r="C1" s="41"/>
      <c r="G1" s="42"/>
      <c r="H1" s="43" t="s">
        <v>67</v>
      </c>
    </row>
    <row r="2" customFormat="false" ht="20.45" hidden="false" customHeight="true" outlineLevel="0" collapsed="false">
      <c r="C2" s="44" t="s">
        <v>68</v>
      </c>
      <c r="G2" s="44" t="s">
        <v>68</v>
      </c>
      <c r="H2" s="43"/>
      <c r="I2" s="45"/>
      <c r="J2" s="45"/>
      <c r="K2" s="45"/>
      <c r="L2" s="45"/>
      <c r="M2" s="45"/>
    </row>
    <row r="3" customFormat="false" ht="12.75" hidden="false" customHeight="false" outlineLevel="0" collapsed="false">
      <c r="A3" s="24"/>
      <c r="B3" s="24"/>
      <c r="C3" s="46"/>
      <c r="D3" s="24"/>
      <c r="E3" s="24"/>
      <c r="F3" s="24"/>
      <c r="G3" s="46"/>
      <c r="H3" s="43"/>
      <c r="I3" s="45"/>
      <c r="J3" s="45"/>
      <c r="K3" s="45"/>
      <c r="L3" s="45"/>
      <c r="M3" s="45"/>
    </row>
    <row r="4" customFormat="false" ht="12" hidden="false" customHeight="true" outlineLevel="0" collapsed="false">
      <c r="A4" s="24" t="s">
        <v>0</v>
      </c>
      <c r="B4" s="47" t="s">
        <v>69</v>
      </c>
      <c r="C4" s="48" t="n">
        <v>4</v>
      </c>
      <c r="D4" s="24"/>
      <c r="E4" s="45" t="n">
        <v>3</v>
      </c>
      <c r="F4" s="45" t="s">
        <v>70</v>
      </c>
      <c r="G4" s="48"/>
      <c r="H4" s="43"/>
      <c r="I4" s="45"/>
      <c r="J4" s="45"/>
      <c r="K4" s="45"/>
      <c r="L4" s="45"/>
      <c r="M4" s="45"/>
    </row>
    <row r="5" customFormat="false" ht="12.75" hidden="false" customHeight="false" outlineLevel="0" collapsed="false">
      <c r="A5" s="24"/>
      <c r="B5" s="24"/>
      <c r="C5" s="46"/>
      <c r="D5" s="24"/>
      <c r="E5" s="45"/>
      <c r="F5" s="45" t="s">
        <v>71</v>
      </c>
      <c r="G5" s="48"/>
      <c r="H5" s="43"/>
      <c r="I5" s="45"/>
      <c r="J5" s="45"/>
      <c r="K5" s="45"/>
      <c r="L5" s="45"/>
      <c r="M5" s="45"/>
    </row>
    <row r="6" customFormat="false" ht="12.75" hidden="false" customHeight="false" outlineLevel="0" collapsed="false">
      <c r="A6" s="24"/>
      <c r="B6" s="46" t="s">
        <v>72</v>
      </c>
      <c r="C6" s="46"/>
      <c r="D6" s="24"/>
      <c r="E6" s="45"/>
      <c r="F6" s="49" t="s">
        <v>73</v>
      </c>
      <c r="G6" s="48" t="s">
        <v>0</v>
      </c>
      <c r="H6" s="43"/>
      <c r="I6" s="45"/>
      <c r="J6" s="45"/>
      <c r="K6" s="45"/>
      <c r="L6" s="45"/>
      <c r="M6" s="45"/>
    </row>
    <row r="7" customFormat="false" ht="12" hidden="false" customHeight="true" outlineLevel="0" collapsed="false">
      <c r="A7" s="24"/>
      <c r="B7" s="24"/>
      <c r="C7" s="46"/>
      <c r="D7" s="24"/>
      <c r="E7" s="45"/>
      <c r="F7" s="50" t="s">
        <v>74</v>
      </c>
      <c r="G7" s="48" t="n">
        <v>9</v>
      </c>
      <c r="H7" s="43"/>
      <c r="I7" s="45"/>
      <c r="J7" s="45"/>
      <c r="K7" s="45"/>
      <c r="L7" s="45"/>
      <c r="M7" s="45"/>
    </row>
    <row r="8" customFormat="false" ht="12.75" hidden="false" customHeight="false" outlineLevel="0" collapsed="false">
      <c r="A8" s="45" t="n">
        <v>1</v>
      </c>
      <c r="B8" s="45" t="s">
        <v>75</v>
      </c>
      <c r="C8" s="45"/>
      <c r="D8" s="24"/>
      <c r="E8" s="24"/>
      <c r="F8" s="24"/>
      <c r="G8" s="46"/>
      <c r="H8" s="51"/>
      <c r="I8" s="52"/>
      <c r="M8" s="45"/>
      <c r="N8" s="52"/>
      <c r="O8" s="52"/>
      <c r="P8" s="52"/>
      <c r="Q8" s="52"/>
    </row>
    <row r="9" customFormat="false" ht="12" hidden="false" customHeight="true" outlineLevel="0" collapsed="false">
      <c r="A9" s="45"/>
      <c r="B9" s="45" t="s">
        <v>76</v>
      </c>
      <c r="C9" s="45" t="s">
        <v>0</v>
      </c>
      <c r="D9" s="24"/>
      <c r="E9" s="45" t="n">
        <v>4</v>
      </c>
      <c r="F9" s="45" t="s">
        <v>77</v>
      </c>
      <c r="G9" s="48" t="s">
        <v>0</v>
      </c>
      <c r="H9" s="52"/>
      <c r="I9" s="52"/>
      <c r="M9" s="45"/>
    </row>
    <row r="10" customFormat="false" ht="12" hidden="false" customHeight="true" outlineLevel="0" collapsed="false">
      <c r="A10" s="45"/>
      <c r="B10" s="49" t="s">
        <v>78</v>
      </c>
      <c r="C10" s="45"/>
      <c r="D10" s="24"/>
      <c r="E10" s="45"/>
      <c r="F10" s="45" t="s">
        <v>79</v>
      </c>
      <c r="G10" s="48"/>
      <c r="H10" s="52"/>
      <c r="I10" s="52"/>
      <c r="M10" s="45"/>
    </row>
    <row r="11" customFormat="false" ht="12" hidden="false" customHeight="true" outlineLevel="0" collapsed="false">
      <c r="A11" s="45"/>
      <c r="B11" s="45" t="s">
        <v>80</v>
      </c>
      <c r="C11" s="45"/>
      <c r="D11" s="24"/>
      <c r="E11" s="45"/>
      <c r="F11" s="49" t="s">
        <v>81</v>
      </c>
      <c r="G11" s="48"/>
      <c r="H11" s="52"/>
      <c r="I11" s="52"/>
      <c r="M11" s="45"/>
    </row>
    <row r="12" customFormat="false" ht="12" hidden="false" customHeight="true" outlineLevel="0" collapsed="false">
      <c r="A12" s="45"/>
      <c r="B12" s="50" t="s">
        <v>82</v>
      </c>
      <c r="C12" s="48" t="n">
        <v>13</v>
      </c>
      <c r="D12" s="24"/>
      <c r="E12" s="45"/>
      <c r="F12" s="50" t="s">
        <v>83</v>
      </c>
      <c r="G12" s="48" t="n">
        <v>11</v>
      </c>
      <c r="H12" s="52"/>
      <c r="I12" s="45"/>
      <c r="J12" s="45"/>
      <c r="K12" s="45"/>
      <c r="L12" s="45"/>
      <c r="M12" s="45"/>
    </row>
    <row r="13" customFormat="false" ht="12" hidden="false" customHeight="true" outlineLevel="0" collapsed="false">
      <c r="B13" s="52"/>
      <c r="C13" s="53"/>
      <c r="D13" s="24"/>
      <c r="F13" s="52"/>
      <c r="G13" s="53"/>
      <c r="H13" s="52"/>
      <c r="I13" s="45"/>
      <c r="J13" s="45"/>
      <c r="K13" s="45"/>
      <c r="L13" s="45"/>
      <c r="M13" s="45"/>
    </row>
    <row r="14" customFormat="false" ht="12" hidden="false" customHeight="true" outlineLevel="0" collapsed="false">
      <c r="A14" s="45" t="n">
        <v>2</v>
      </c>
      <c r="B14" s="45" t="s">
        <v>84</v>
      </c>
      <c r="C14" s="48"/>
      <c r="D14" s="45"/>
      <c r="E14" s="45" t="n">
        <v>5</v>
      </c>
      <c r="F14" s="45" t="s">
        <v>85</v>
      </c>
      <c r="G14" s="48"/>
      <c r="H14" s="52"/>
      <c r="I14" s="52"/>
      <c r="L14" s="45"/>
      <c r="M14" s="45"/>
    </row>
    <row r="15" customFormat="false" ht="12" hidden="false" customHeight="true" outlineLevel="0" collapsed="false">
      <c r="A15" s="45" t="s">
        <v>0</v>
      </c>
      <c r="B15" s="45" t="s">
        <v>86</v>
      </c>
      <c r="C15" s="48"/>
      <c r="D15" s="45"/>
      <c r="E15" s="45"/>
      <c r="F15" s="45" t="s">
        <v>87</v>
      </c>
      <c r="G15" s="48"/>
      <c r="H15" s="52"/>
      <c r="I15" s="52"/>
      <c r="L15" s="45"/>
      <c r="M15" s="45"/>
    </row>
    <row r="16" customFormat="false" ht="12" hidden="false" customHeight="true" outlineLevel="0" collapsed="false">
      <c r="A16" s="45" t="s">
        <v>0</v>
      </c>
      <c r="B16" s="49" t="s">
        <v>88</v>
      </c>
      <c r="C16" s="48"/>
      <c r="D16" s="45"/>
      <c r="E16" s="45"/>
      <c r="F16" s="49" t="s">
        <v>89</v>
      </c>
      <c r="G16" s="48"/>
      <c r="H16" s="52"/>
      <c r="I16" s="52"/>
      <c r="L16" s="45"/>
      <c r="M16" s="45"/>
    </row>
    <row r="17" customFormat="false" ht="12" hidden="false" customHeight="true" outlineLevel="0" collapsed="false">
      <c r="A17" s="45"/>
      <c r="B17" s="50" t="s">
        <v>90</v>
      </c>
      <c r="C17" s="48" t="n">
        <v>20</v>
      </c>
      <c r="D17" s="45"/>
      <c r="E17" s="45"/>
      <c r="F17" s="45" t="s">
        <v>91</v>
      </c>
      <c r="G17" s="48" t="s">
        <v>0</v>
      </c>
      <c r="H17" s="52"/>
      <c r="I17" s="52"/>
      <c r="L17" s="45"/>
      <c r="M17" s="45"/>
    </row>
    <row r="18" customFormat="false" ht="12" hidden="false" customHeight="true" outlineLevel="0" collapsed="false">
      <c r="B18" s="52"/>
      <c r="C18" s="53"/>
      <c r="D18" s="24"/>
      <c r="E18" s="45"/>
      <c r="F18" s="50" t="s">
        <v>92</v>
      </c>
      <c r="G18" s="48" t="n">
        <v>12</v>
      </c>
      <c r="H18" s="52"/>
      <c r="I18" s="45"/>
      <c r="J18" s="45"/>
      <c r="K18" s="45"/>
      <c r="L18" s="45"/>
      <c r="M18" s="45"/>
    </row>
    <row r="19" customFormat="false" ht="12" hidden="false" customHeight="true" outlineLevel="0" collapsed="false">
      <c r="A19" s="45" t="n">
        <v>3</v>
      </c>
      <c r="B19" s="49" t="s">
        <v>93</v>
      </c>
      <c r="C19" s="48"/>
      <c r="D19" s="24"/>
      <c r="E19" s="24"/>
      <c r="F19" s="24"/>
      <c r="G19" s="46"/>
      <c r="H19" s="52"/>
      <c r="I19" s="45"/>
      <c r="J19" s="45"/>
      <c r="K19" s="45"/>
      <c r="L19" s="45"/>
      <c r="M19" s="45"/>
    </row>
    <row r="20" customFormat="false" ht="12" hidden="false" customHeight="true" outlineLevel="0" collapsed="false">
      <c r="A20" s="45"/>
      <c r="B20" s="45" t="s">
        <v>94</v>
      </c>
      <c r="C20" s="48"/>
      <c r="D20" s="24"/>
      <c r="E20" s="45" t="n">
        <v>6</v>
      </c>
      <c r="F20" s="45" t="s">
        <v>95</v>
      </c>
      <c r="G20" s="48"/>
      <c r="H20" s="52"/>
      <c r="I20" s="45"/>
      <c r="J20" s="54"/>
      <c r="K20" s="45"/>
      <c r="L20" s="45"/>
      <c r="M20" s="45"/>
    </row>
    <row r="21" customFormat="false" ht="12" hidden="false" customHeight="true" outlineLevel="0" collapsed="false">
      <c r="A21" s="45"/>
      <c r="B21" s="49" t="s">
        <v>96</v>
      </c>
      <c r="C21" s="48"/>
      <c r="D21" s="24"/>
      <c r="E21" s="45"/>
      <c r="F21" s="45" t="s">
        <v>97</v>
      </c>
      <c r="G21" s="48"/>
      <c r="H21" s="55"/>
      <c r="I21" s="45"/>
      <c r="J21" s="45"/>
      <c r="K21" s="45"/>
      <c r="L21" s="56"/>
      <c r="M21" s="56"/>
      <c r="N21" s="55"/>
      <c r="O21" s="55"/>
      <c r="P21" s="55"/>
    </row>
    <row r="22" customFormat="false" ht="12" hidden="false" customHeight="true" outlineLevel="0" collapsed="false">
      <c r="A22" s="45"/>
      <c r="B22" s="50" t="s">
        <v>98</v>
      </c>
      <c r="C22" s="48" t="n">
        <v>20</v>
      </c>
      <c r="D22" s="24"/>
      <c r="E22" s="45"/>
      <c r="F22" s="49" t="s">
        <v>99</v>
      </c>
      <c r="G22" s="48"/>
      <c r="H22" s="55"/>
      <c r="I22" s="57"/>
      <c r="J22" s="45"/>
      <c r="K22" s="45"/>
      <c r="L22" s="56"/>
      <c r="M22" s="56"/>
      <c r="N22" s="55"/>
      <c r="O22" s="55"/>
      <c r="P22" s="55"/>
    </row>
    <row r="23" customFormat="false" ht="12" hidden="false" customHeight="true" outlineLevel="0" collapsed="false">
      <c r="A23" s="24"/>
      <c r="B23" s="24"/>
      <c r="C23" s="46"/>
      <c r="D23" s="24"/>
      <c r="E23" s="45"/>
      <c r="F23" s="45" t="s">
        <v>100</v>
      </c>
      <c r="G23" s="48" t="s">
        <v>0</v>
      </c>
      <c r="H23" s="55"/>
      <c r="I23" s="57"/>
      <c r="J23" s="45"/>
      <c r="K23" s="45"/>
      <c r="L23" s="56"/>
      <c r="M23" s="56"/>
      <c r="N23" s="55"/>
      <c r="O23" s="55"/>
      <c r="P23" s="55"/>
    </row>
    <row r="24" customFormat="false" ht="12" hidden="false" customHeight="true" outlineLevel="0" collapsed="false">
      <c r="A24" s="24"/>
      <c r="B24" s="24"/>
      <c r="C24" s="46"/>
      <c r="D24" s="24"/>
      <c r="E24" s="45"/>
      <c r="F24" s="50" t="s">
        <v>101</v>
      </c>
      <c r="G24" s="48" t="n">
        <v>14</v>
      </c>
      <c r="H24" s="55"/>
      <c r="I24" s="57"/>
      <c r="J24" s="45"/>
      <c r="K24" s="45"/>
      <c r="L24" s="56"/>
      <c r="M24" s="56"/>
      <c r="N24" s="55"/>
      <c r="O24" s="55"/>
      <c r="P24" s="55"/>
    </row>
    <row r="25" customFormat="false" ht="12" hidden="false" customHeight="true" outlineLevel="0" collapsed="false">
      <c r="A25" s="24"/>
      <c r="B25" s="46" t="s">
        <v>102</v>
      </c>
      <c r="C25" s="46"/>
      <c r="D25" s="24"/>
      <c r="F25" s="52"/>
      <c r="G25" s="53"/>
      <c r="H25" s="55"/>
      <c r="I25" s="57"/>
      <c r="J25" s="58"/>
      <c r="K25" s="45"/>
      <c r="L25" s="56"/>
      <c r="M25" s="56"/>
      <c r="N25" s="55"/>
      <c r="O25" s="55"/>
      <c r="P25" s="55"/>
    </row>
    <row r="26" customFormat="false" ht="12" hidden="false" customHeight="true" outlineLevel="0" collapsed="false">
      <c r="A26" s="24"/>
      <c r="B26" s="24"/>
      <c r="C26" s="46"/>
      <c r="D26" s="24"/>
      <c r="E26" s="45" t="n">
        <v>7</v>
      </c>
      <c r="F26" s="45" t="s">
        <v>103</v>
      </c>
      <c r="G26" s="48"/>
      <c r="H26" s="55"/>
      <c r="I26" s="56"/>
      <c r="J26" s="56"/>
      <c r="K26" s="56"/>
      <c r="L26" s="56"/>
      <c r="M26" s="56"/>
      <c r="N26" s="55"/>
      <c r="O26" s="55"/>
      <c r="P26" s="55"/>
    </row>
    <row r="27" customFormat="false" ht="12.75" hidden="false" customHeight="false" outlineLevel="0" collapsed="false">
      <c r="A27" s="24"/>
      <c r="B27" s="24"/>
      <c r="C27" s="46"/>
      <c r="D27" s="24"/>
      <c r="E27" s="45"/>
      <c r="F27" s="45" t="s">
        <v>104</v>
      </c>
      <c r="G27" s="48"/>
      <c r="H27" s="52"/>
      <c r="I27" s="45"/>
      <c r="J27" s="45"/>
      <c r="K27" s="45"/>
      <c r="L27" s="45"/>
      <c r="M27" s="45"/>
    </row>
    <row r="28" customFormat="false" ht="12" hidden="false" customHeight="true" outlineLevel="0" collapsed="false">
      <c r="A28" s="45" t="n">
        <v>1</v>
      </c>
      <c r="B28" s="45" t="s">
        <v>105</v>
      </c>
      <c r="C28" s="48"/>
      <c r="D28" s="24"/>
      <c r="E28" s="45"/>
      <c r="F28" s="49" t="s">
        <v>106</v>
      </c>
      <c r="G28" s="48"/>
      <c r="H28" s="52"/>
      <c r="I28" s="45"/>
      <c r="J28" s="45"/>
      <c r="K28" s="45"/>
      <c r="L28" s="45"/>
      <c r="M28" s="45"/>
    </row>
    <row r="29" customFormat="false" ht="12" hidden="false" customHeight="true" outlineLevel="0" collapsed="false">
      <c r="A29" s="45"/>
      <c r="B29" s="45" t="s">
        <v>107</v>
      </c>
      <c r="C29" s="48"/>
      <c r="D29" s="24"/>
      <c r="E29" s="45"/>
      <c r="F29" s="45" t="s">
        <v>108</v>
      </c>
      <c r="G29" s="48" t="s">
        <v>0</v>
      </c>
      <c r="H29" s="52"/>
      <c r="I29" s="45"/>
      <c r="J29" s="45"/>
      <c r="K29" s="45"/>
      <c r="L29" s="45"/>
      <c r="M29" s="45"/>
    </row>
    <row r="30" customFormat="false" ht="12" hidden="false" customHeight="true" outlineLevel="0" collapsed="false">
      <c r="A30" s="45"/>
      <c r="B30" s="45" t="s">
        <v>109</v>
      </c>
      <c r="C30" s="48"/>
      <c r="D30" s="24"/>
      <c r="E30" s="45"/>
      <c r="F30" s="50" t="s">
        <v>110</v>
      </c>
      <c r="G30" s="48" t="n">
        <v>16</v>
      </c>
      <c r="H30" s="52"/>
      <c r="I30" s="57"/>
      <c r="J30" s="45"/>
      <c r="K30" s="45"/>
      <c r="L30" s="45"/>
      <c r="M30" s="45"/>
    </row>
    <row r="31" customFormat="false" ht="12" hidden="false" customHeight="true" outlineLevel="0" collapsed="false">
      <c r="A31" s="45"/>
      <c r="B31" s="49" t="s">
        <v>111</v>
      </c>
      <c r="C31" s="48"/>
      <c r="D31" s="24"/>
      <c r="E31" s="24"/>
      <c r="F31" s="24"/>
      <c r="G31" s="46"/>
      <c r="H31" s="52"/>
      <c r="I31" s="57"/>
      <c r="J31" s="54"/>
      <c r="K31" s="45"/>
      <c r="L31" s="45"/>
      <c r="M31" s="45"/>
    </row>
    <row r="32" customFormat="false" ht="12" hidden="false" customHeight="true" outlineLevel="0" collapsed="false">
      <c r="A32" s="45"/>
      <c r="B32" s="49" t="s">
        <v>112</v>
      </c>
      <c r="C32" s="48"/>
      <c r="D32" s="24"/>
      <c r="E32" s="45" t="n">
        <v>8</v>
      </c>
      <c r="F32" s="45" t="s">
        <v>113</v>
      </c>
      <c r="G32" s="48"/>
      <c r="H32" s="52"/>
      <c r="I32" s="57"/>
      <c r="J32" s="45"/>
      <c r="K32" s="45"/>
      <c r="L32" s="45"/>
      <c r="M32" s="45"/>
    </row>
    <row r="33" customFormat="false" ht="12" hidden="false" customHeight="true" outlineLevel="0" collapsed="false">
      <c r="A33" s="45"/>
      <c r="B33" s="50" t="s">
        <v>114</v>
      </c>
      <c r="C33" s="48" t="n">
        <v>7</v>
      </c>
      <c r="D33" s="24"/>
      <c r="E33" s="45" t="s">
        <v>0</v>
      </c>
      <c r="F33" s="49" t="s">
        <v>115</v>
      </c>
      <c r="G33" s="48"/>
      <c r="H33" s="52"/>
      <c r="I33" s="57"/>
      <c r="J33" s="45"/>
      <c r="K33" s="45"/>
      <c r="L33" s="45"/>
      <c r="M33" s="45"/>
    </row>
    <row r="34" customFormat="false" ht="12" hidden="false" customHeight="true" outlineLevel="0" collapsed="false">
      <c r="A34" s="24"/>
      <c r="B34" s="24"/>
      <c r="C34" s="46"/>
      <c r="D34" s="24"/>
      <c r="E34" s="45"/>
      <c r="F34" s="45" t="s">
        <v>116</v>
      </c>
      <c r="G34" s="48"/>
      <c r="H34" s="52"/>
      <c r="I34" s="57"/>
      <c r="J34" s="45"/>
      <c r="K34" s="45"/>
      <c r="L34" s="45"/>
      <c r="M34" s="45"/>
    </row>
    <row r="35" customFormat="false" ht="12" hidden="false" customHeight="true" outlineLevel="0" collapsed="false">
      <c r="A35" s="45" t="n">
        <v>2</v>
      </c>
      <c r="B35" s="45" t="s">
        <v>117</v>
      </c>
      <c r="C35" s="48"/>
      <c r="D35" s="24"/>
      <c r="E35" s="45"/>
      <c r="F35" s="50" t="s">
        <v>118</v>
      </c>
      <c r="G35" s="48" t="n">
        <v>18</v>
      </c>
      <c r="H35" s="52"/>
      <c r="I35" s="45"/>
      <c r="J35" s="58"/>
      <c r="K35" s="45"/>
      <c r="L35" s="45"/>
      <c r="M35" s="45"/>
    </row>
    <row r="36" customFormat="false" ht="12" hidden="false" customHeight="true" outlineLevel="0" collapsed="false">
      <c r="A36" s="45"/>
      <c r="B36" s="45" t="s">
        <v>119</v>
      </c>
      <c r="C36" s="48"/>
      <c r="D36" s="24"/>
      <c r="E36" s="24"/>
      <c r="F36" s="24"/>
      <c r="G36" s="46"/>
      <c r="H36" s="52"/>
      <c r="I36" s="45"/>
      <c r="J36" s="45"/>
      <c r="K36" s="45"/>
      <c r="L36" s="45"/>
      <c r="M36" s="45"/>
    </row>
    <row r="37" customFormat="false" ht="12.75" hidden="false" customHeight="false" outlineLevel="0" collapsed="false">
      <c r="A37" s="45"/>
      <c r="B37" s="49" t="s">
        <v>73</v>
      </c>
      <c r="C37" s="48"/>
      <c r="D37" s="24"/>
      <c r="E37" s="45" t="n">
        <v>9</v>
      </c>
      <c r="F37" s="45" t="s">
        <v>120</v>
      </c>
      <c r="G37" s="48"/>
      <c r="H37" s="52"/>
      <c r="I37" s="45"/>
      <c r="J37" s="45"/>
      <c r="K37" s="45"/>
      <c r="L37" s="45"/>
      <c r="M37" s="45"/>
    </row>
    <row r="38" customFormat="false" ht="12" hidden="false" customHeight="true" outlineLevel="0" collapsed="false">
      <c r="A38" s="45"/>
      <c r="B38" s="50" t="s">
        <v>121</v>
      </c>
      <c r="C38" s="48" t="n">
        <v>8</v>
      </c>
      <c r="D38" s="24"/>
      <c r="E38" s="45"/>
      <c r="F38" s="45" t="s">
        <v>122</v>
      </c>
      <c r="G38" s="48"/>
      <c r="H38" s="52"/>
      <c r="I38" s="45"/>
      <c r="J38" s="45"/>
      <c r="K38" s="45"/>
      <c r="L38" s="45"/>
      <c r="M38" s="45"/>
    </row>
    <row r="39" customFormat="false" ht="12" hidden="false" customHeight="true" outlineLevel="0" collapsed="false">
      <c r="B39" s="52"/>
      <c r="C39" s="53"/>
      <c r="D39" s="24"/>
      <c r="E39" s="45"/>
      <c r="F39" s="49" t="s">
        <v>115</v>
      </c>
      <c r="G39" s="48"/>
      <c r="H39" s="52"/>
      <c r="I39" s="45"/>
      <c r="J39" s="45"/>
      <c r="K39" s="45"/>
      <c r="L39" s="45"/>
      <c r="M39" s="45"/>
    </row>
    <row r="40" customFormat="false" ht="12" hidden="false" customHeight="true" outlineLevel="0" collapsed="false">
      <c r="B40" s="52"/>
      <c r="C40" s="53"/>
      <c r="D40" s="24"/>
      <c r="E40" s="45"/>
      <c r="F40" s="45" t="s">
        <v>123</v>
      </c>
      <c r="G40" s="48" t="s">
        <v>0</v>
      </c>
      <c r="H40" s="52"/>
      <c r="I40" s="45"/>
      <c r="J40" s="45"/>
      <c r="K40" s="45"/>
      <c r="L40" s="45"/>
      <c r="M40" s="45"/>
    </row>
    <row r="41" customFormat="false" ht="12" hidden="false" customHeight="true" outlineLevel="0" collapsed="false">
      <c r="B41" s="52"/>
      <c r="C41" s="53"/>
      <c r="D41" s="24"/>
      <c r="E41" s="45"/>
      <c r="F41" s="50" t="s">
        <v>124</v>
      </c>
      <c r="G41" s="48" t="n">
        <v>21</v>
      </c>
      <c r="H41" s="59"/>
      <c r="I41" s="60"/>
      <c r="J41" s="60"/>
      <c r="K41" s="60"/>
      <c r="L41" s="60"/>
      <c r="M41" s="60"/>
    </row>
    <row r="42" customFormat="false" ht="12" hidden="false" customHeight="true" outlineLevel="0" collapsed="false">
      <c r="B42" s="52"/>
      <c r="C42" s="53"/>
      <c r="D42" s="24"/>
      <c r="E42" s="24"/>
      <c r="F42" s="24"/>
      <c r="G42" s="46"/>
      <c r="H42" s="52"/>
      <c r="I42" s="45"/>
      <c r="J42" s="45"/>
      <c r="K42" s="45"/>
      <c r="L42" s="45"/>
      <c r="M42" s="45"/>
    </row>
    <row r="43" customFormat="false" ht="12" hidden="false" customHeight="true" outlineLevel="0" collapsed="false">
      <c r="A43" s="24"/>
      <c r="B43" s="24"/>
      <c r="C43" s="46"/>
      <c r="D43" s="24"/>
      <c r="E43" s="24"/>
      <c r="F43" s="24"/>
      <c r="G43" s="46"/>
      <c r="H43" s="52"/>
      <c r="I43" s="45"/>
      <c r="J43" s="45"/>
      <c r="K43" s="45"/>
      <c r="L43" s="45"/>
      <c r="M43" s="45"/>
      <c r="N43" s="61"/>
    </row>
    <row r="44" customFormat="false" ht="12" hidden="false" customHeight="true" outlineLevel="0" collapsed="false">
      <c r="B44" s="52"/>
      <c r="C44" s="53"/>
      <c r="D44" s="24"/>
      <c r="E44" s="24"/>
      <c r="F44" s="24"/>
      <c r="G44" s="46"/>
      <c r="H44" s="52"/>
      <c r="I44" s="45"/>
      <c r="J44" s="45"/>
      <c r="K44" s="45"/>
      <c r="L44" s="45"/>
      <c r="M44" s="45"/>
    </row>
    <row r="45" customFormat="false" ht="12" hidden="false" customHeight="true" outlineLevel="0" collapsed="false">
      <c r="B45" s="52"/>
      <c r="C45" s="53"/>
      <c r="D45" s="24"/>
      <c r="E45" s="24"/>
      <c r="F45" s="24"/>
      <c r="G45" s="46"/>
      <c r="H45" s="52"/>
      <c r="I45" s="45"/>
      <c r="J45" s="45"/>
      <c r="K45" s="45"/>
      <c r="L45" s="45"/>
      <c r="M45" s="45"/>
    </row>
    <row r="46" customFormat="false" ht="12" hidden="false" customHeight="true" outlineLevel="0" collapsed="false">
      <c r="B46" s="52"/>
      <c r="C46" s="53"/>
      <c r="D46" s="24"/>
      <c r="E46" s="24"/>
      <c r="F46" s="24"/>
      <c r="G46" s="46"/>
      <c r="H46" s="52"/>
      <c r="I46" s="45"/>
      <c r="J46" s="45"/>
      <c r="K46" s="45"/>
      <c r="L46" s="45"/>
      <c r="M46" s="45"/>
    </row>
    <row r="47" customFormat="false" ht="12" hidden="false" customHeight="true" outlineLevel="0" collapsed="false">
      <c r="B47" s="52"/>
      <c r="C47" s="53"/>
      <c r="D47" s="24"/>
      <c r="E47" s="24"/>
      <c r="F47" s="24"/>
      <c r="G47" s="46"/>
      <c r="H47" s="52"/>
      <c r="I47" s="45"/>
      <c r="J47" s="45"/>
      <c r="K47" s="45"/>
      <c r="L47" s="45"/>
      <c r="M47" s="45"/>
    </row>
    <row r="48" customFormat="false" ht="12" hidden="false" customHeight="true" outlineLevel="0" collapsed="false">
      <c r="B48" s="52"/>
      <c r="C48" s="53"/>
      <c r="D48" s="24"/>
      <c r="F48" s="52"/>
      <c r="G48" s="53"/>
      <c r="H48" s="52"/>
      <c r="I48" s="45"/>
      <c r="J48" s="45"/>
      <c r="K48" s="45"/>
      <c r="L48" s="45"/>
      <c r="M48" s="45"/>
    </row>
    <row r="49" customFormat="false" ht="12" hidden="false" customHeight="true" outlineLevel="0" collapsed="false">
      <c r="B49" s="52"/>
      <c r="C49" s="53"/>
      <c r="D49" s="24"/>
      <c r="F49" s="52"/>
      <c r="G49" s="53"/>
      <c r="H49" s="52"/>
      <c r="I49" s="45"/>
      <c r="J49" s="45"/>
      <c r="K49" s="45"/>
      <c r="L49" s="45"/>
      <c r="M49" s="45"/>
    </row>
    <row r="50" customFormat="false" ht="12" hidden="false" customHeight="true" outlineLevel="0" collapsed="false">
      <c r="B50" s="52"/>
      <c r="C50" s="53"/>
      <c r="D50" s="24"/>
      <c r="F50" s="52"/>
      <c r="G50" s="53"/>
      <c r="H50" s="52"/>
      <c r="I50" s="45"/>
      <c r="J50" s="45"/>
      <c r="K50" s="45"/>
      <c r="L50" s="45"/>
      <c r="M50" s="45"/>
    </row>
    <row r="51" customFormat="false" ht="12" hidden="false" customHeight="true" outlineLevel="0" collapsed="false">
      <c r="B51" s="52"/>
      <c r="C51" s="53"/>
      <c r="D51" s="24"/>
      <c r="F51" s="52"/>
      <c r="G51" s="53"/>
      <c r="H51" s="52"/>
      <c r="I51" s="45"/>
      <c r="J51" s="45"/>
      <c r="K51" s="45"/>
      <c r="L51" s="45"/>
      <c r="M51" s="45"/>
    </row>
    <row r="52" customFormat="false" ht="12" hidden="false" customHeight="true" outlineLevel="0" collapsed="false">
      <c r="B52" s="52"/>
      <c r="C52" s="53"/>
      <c r="D52" s="24"/>
      <c r="F52" s="52"/>
      <c r="G52" s="53"/>
      <c r="H52" s="52"/>
      <c r="I52" s="45"/>
      <c r="J52" s="45"/>
      <c r="K52" s="45"/>
      <c r="L52" s="45"/>
      <c r="M52" s="45"/>
    </row>
    <row r="53" customFormat="false" ht="12" hidden="false" customHeight="true" outlineLevel="0" collapsed="false">
      <c r="A53" s="24"/>
      <c r="B53" s="24"/>
      <c r="C53" s="46"/>
      <c r="D53" s="24"/>
      <c r="F53" s="52"/>
      <c r="G53" s="53"/>
      <c r="H53" s="52"/>
      <c r="I53" s="45"/>
      <c r="J53" s="45"/>
      <c r="K53" s="45"/>
      <c r="L53" s="45"/>
      <c r="M53" s="45"/>
    </row>
    <row r="54" customFormat="false" ht="12" hidden="false" customHeight="true" outlineLevel="0" collapsed="false">
      <c r="A54" s="24"/>
      <c r="B54" s="24"/>
      <c r="C54" s="46"/>
      <c r="D54" s="24"/>
      <c r="F54" s="52"/>
      <c r="G54" s="53"/>
      <c r="H54" s="52"/>
      <c r="I54" s="45"/>
      <c r="J54" s="45"/>
      <c r="K54" s="45"/>
      <c r="L54" s="45"/>
      <c r="M54" s="45"/>
    </row>
    <row r="55" customFormat="false" ht="12" hidden="false" customHeight="true" outlineLevel="0" collapsed="false">
      <c r="A55" s="24"/>
      <c r="B55" s="24"/>
      <c r="C55" s="46"/>
      <c r="D55" s="24"/>
      <c r="F55" s="52"/>
      <c r="G55" s="53"/>
      <c r="H55" s="52"/>
      <c r="I55" s="45"/>
      <c r="J55" s="45"/>
      <c r="K55" s="45"/>
      <c r="L55" s="45"/>
      <c r="M55" s="45"/>
    </row>
    <row r="56" customFormat="false" ht="12" hidden="false" customHeight="true" outlineLevel="0" collapsed="false">
      <c r="B56" s="52"/>
      <c r="C56" s="53"/>
      <c r="D56" s="52"/>
      <c r="F56" s="52"/>
      <c r="G56" s="53"/>
      <c r="H56" s="52"/>
      <c r="I56" s="45"/>
      <c r="J56" s="45"/>
      <c r="K56" s="45"/>
      <c r="L56" s="45"/>
      <c r="M56" s="45"/>
    </row>
    <row r="57" customFormat="false" ht="12" hidden="false" customHeight="true" outlineLevel="0" collapsed="false">
      <c r="A57" s="52"/>
      <c r="B57" s="52"/>
      <c r="C57" s="53"/>
      <c r="D57" s="52"/>
      <c r="F57" s="52"/>
      <c r="G57" s="53"/>
      <c r="H57" s="52"/>
      <c r="I57" s="45"/>
      <c r="J57" s="45"/>
      <c r="K57" s="45"/>
      <c r="L57" s="45"/>
      <c r="M57" s="45"/>
    </row>
    <row r="58" customFormat="false" ht="12" hidden="false" customHeight="true" outlineLevel="0" collapsed="false">
      <c r="A58" s="38"/>
      <c r="I58" s="45"/>
      <c r="J58" s="45"/>
      <c r="K58" s="45"/>
      <c r="L58" s="45"/>
      <c r="M58" s="45"/>
    </row>
    <row r="59" customFormat="false" ht="12" hidden="false" customHeight="true" outlineLevel="0" collapsed="false">
      <c r="A59" s="38"/>
      <c r="I59" s="45"/>
      <c r="J59" s="45"/>
      <c r="K59" s="45"/>
      <c r="L59" s="45"/>
      <c r="M59" s="45"/>
    </row>
    <row r="60" customFormat="false" ht="12" hidden="false" customHeight="true" outlineLevel="0" collapsed="false">
      <c r="A60" s="38"/>
      <c r="I60" s="45"/>
      <c r="J60" s="45"/>
      <c r="K60" s="45"/>
      <c r="L60" s="45"/>
      <c r="M60" s="45"/>
    </row>
    <row r="61" customFormat="false" ht="12" hidden="false" customHeight="true" outlineLevel="0" collapsed="false">
      <c r="A61" s="38"/>
      <c r="I61" s="45"/>
      <c r="J61" s="45"/>
      <c r="K61" s="45"/>
      <c r="L61" s="45"/>
      <c r="M61" s="45"/>
    </row>
    <row r="62" customFormat="false" ht="12" hidden="false" customHeight="true" outlineLevel="0" collapsed="false">
      <c r="A62" s="38"/>
      <c r="I62" s="45"/>
      <c r="J62" s="45"/>
      <c r="K62" s="45"/>
      <c r="L62" s="45"/>
      <c r="M62" s="45"/>
    </row>
    <row r="63" customFormat="false" ht="12" hidden="false" customHeight="true" outlineLevel="0" collapsed="false">
      <c r="A63" s="38"/>
      <c r="I63" s="45"/>
      <c r="J63" s="45"/>
      <c r="K63" s="45"/>
      <c r="L63" s="45"/>
      <c r="M63" s="45"/>
    </row>
    <row r="64" customFormat="false" ht="12" hidden="false" customHeight="true" outlineLevel="0" collapsed="false">
      <c r="A64" s="38"/>
      <c r="I64" s="45"/>
      <c r="J64" s="45"/>
      <c r="K64" s="45"/>
      <c r="L64" s="45"/>
      <c r="M64" s="45"/>
    </row>
    <row r="65" customFormat="false" ht="12" hidden="false" customHeight="true" outlineLevel="0" collapsed="false">
      <c r="A65" s="38"/>
      <c r="I65" s="45"/>
      <c r="J65" s="45"/>
      <c r="K65" s="45"/>
      <c r="L65" s="45"/>
      <c r="M65" s="45"/>
    </row>
    <row r="66" customFormat="false" ht="12" hidden="false" customHeight="true" outlineLevel="0" collapsed="false">
      <c r="A66" s="38"/>
      <c r="I66" s="45"/>
      <c r="J66" s="45"/>
      <c r="K66" s="45"/>
      <c r="L66" s="45"/>
      <c r="M66" s="45"/>
    </row>
    <row r="67" customFormat="false" ht="12" hidden="false" customHeight="true" outlineLevel="0" collapsed="false">
      <c r="A67" s="38"/>
      <c r="I67" s="45"/>
      <c r="J67" s="45"/>
      <c r="K67" s="45"/>
      <c r="L67" s="45"/>
      <c r="M67" s="45"/>
    </row>
    <row r="68" customFormat="false" ht="12" hidden="false" customHeight="true" outlineLevel="0" collapsed="false">
      <c r="A68" s="38"/>
      <c r="I68" s="45"/>
      <c r="J68" s="45"/>
      <c r="K68" s="45"/>
      <c r="L68" s="45"/>
      <c r="M68" s="45"/>
    </row>
    <row r="69" customFormat="false" ht="12" hidden="false" customHeight="true" outlineLevel="0" collapsed="false">
      <c r="A69" s="38"/>
      <c r="I69" s="45"/>
      <c r="J69" s="45"/>
      <c r="K69" s="45"/>
      <c r="L69" s="45"/>
      <c r="M69" s="45"/>
    </row>
    <row r="70" customFormat="false" ht="12" hidden="false" customHeight="true" outlineLevel="0" collapsed="false">
      <c r="A70" s="38"/>
      <c r="I70" s="45"/>
      <c r="J70" s="45"/>
      <c r="K70" s="45"/>
      <c r="L70" s="45"/>
      <c r="M70" s="45"/>
    </row>
    <row r="71" customFormat="false" ht="12" hidden="false" customHeight="true" outlineLevel="0" collapsed="false">
      <c r="A71" s="38"/>
      <c r="I71" s="45"/>
      <c r="J71" s="45"/>
      <c r="K71" s="45"/>
      <c r="L71" s="45"/>
      <c r="M71" s="45"/>
    </row>
    <row r="72" customFormat="false" ht="12" hidden="false" customHeight="true" outlineLevel="0" collapsed="false">
      <c r="A72" s="38"/>
      <c r="I72" s="45"/>
      <c r="J72" s="45"/>
      <c r="K72" s="45"/>
      <c r="L72" s="45"/>
      <c r="M72" s="45"/>
    </row>
    <row r="73" customFormat="false" ht="12" hidden="false" customHeight="true" outlineLevel="0" collapsed="false">
      <c r="A73" s="38"/>
      <c r="I73" s="45"/>
      <c r="J73" s="45"/>
      <c r="K73" s="45"/>
      <c r="L73" s="45"/>
      <c r="M73" s="45"/>
    </row>
    <row r="74" customFormat="false" ht="12" hidden="false" customHeight="true" outlineLevel="0" collapsed="false">
      <c r="A74" s="38"/>
      <c r="I74" s="45"/>
      <c r="J74" s="45"/>
      <c r="K74" s="45"/>
      <c r="L74" s="45"/>
      <c r="M74" s="45"/>
    </row>
    <row r="75" customFormat="false" ht="12" hidden="false" customHeight="true" outlineLevel="0" collapsed="false">
      <c r="A75" s="38"/>
      <c r="I75" s="45"/>
      <c r="J75" s="45"/>
      <c r="K75" s="45"/>
      <c r="L75" s="45"/>
      <c r="M75" s="45"/>
    </row>
    <row r="76" customFormat="false" ht="12" hidden="false" customHeight="true" outlineLevel="0" collapsed="false">
      <c r="A76" s="38"/>
      <c r="E76" s="56"/>
      <c r="F76" s="62"/>
      <c r="G76" s="63"/>
      <c r="I76" s="45"/>
      <c r="J76" s="45"/>
      <c r="K76" s="45"/>
      <c r="L76" s="45"/>
      <c r="M76" s="45"/>
    </row>
    <row r="77" customFormat="false" ht="12" hidden="false" customHeight="true" outlineLevel="0" collapsed="false">
      <c r="A77" s="38"/>
      <c r="E77" s="56"/>
      <c r="F77" s="62"/>
      <c r="G77" s="63"/>
      <c r="I77" s="45"/>
      <c r="J77" s="45"/>
      <c r="K77" s="45"/>
      <c r="L77" s="45"/>
      <c r="M77" s="45"/>
    </row>
    <row r="78" customFormat="false" ht="12" hidden="false" customHeight="true" outlineLevel="0" collapsed="false">
      <c r="A78" s="38"/>
      <c r="E78" s="56"/>
      <c r="F78" s="62"/>
      <c r="G78" s="63"/>
      <c r="I78" s="45"/>
      <c r="J78" s="45"/>
      <c r="K78" s="45"/>
      <c r="L78" s="45"/>
      <c r="M78" s="45"/>
    </row>
    <row r="79" customFormat="false" ht="12" hidden="false" customHeight="true" outlineLevel="0" collapsed="false">
      <c r="A79" s="38"/>
      <c r="E79" s="56"/>
      <c r="F79" s="62"/>
      <c r="G79" s="63"/>
      <c r="I79" s="45"/>
      <c r="J79" s="45"/>
      <c r="K79" s="45"/>
      <c r="L79" s="45"/>
      <c r="M79" s="45"/>
    </row>
    <row r="80" customFormat="false" ht="12" hidden="false" customHeight="true" outlineLevel="0" collapsed="false">
      <c r="A80" s="38"/>
      <c r="E80" s="56"/>
      <c r="F80" s="62"/>
      <c r="G80" s="63"/>
      <c r="I80" s="45"/>
      <c r="J80" s="45"/>
      <c r="K80" s="45"/>
      <c r="L80" s="45"/>
      <c r="M80" s="45"/>
    </row>
    <row r="81" customFormat="false" ht="12" hidden="false" customHeight="false" outlineLevel="0" collapsed="false">
      <c r="A81" s="38"/>
      <c r="E81" s="56"/>
      <c r="F81" s="62"/>
      <c r="G81" s="63"/>
      <c r="I81" s="45"/>
      <c r="J81" s="45"/>
      <c r="K81" s="45"/>
      <c r="L81" s="45"/>
      <c r="M81" s="45"/>
    </row>
    <row r="82" customFormat="false" ht="12" hidden="false" customHeight="false" outlineLevel="0" collapsed="false">
      <c r="A82" s="38"/>
      <c r="E82" s="56"/>
      <c r="F82" s="62"/>
      <c r="G82" s="63"/>
      <c r="I82" s="45"/>
      <c r="J82" s="45"/>
      <c r="K82" s="45"/>
      <c r="L82" s="45"/>
      <c r="M82" s="45"/>
    </row>
    <row r="83" customFormat="false" ht="12" hidden="false" customHeight="false" outlineLevel="0" collapsed="false">
      <c r="A83" s="38"/>
      <c r="E83" s="56"/>
      <c r="F83" s="62"/>
      <c r="G83" s="63"/>
      <c r="I83" s="45"/>
      <c r="J83" s="45"/>
      <c r="K83" s="45"/>
      <c r="L83" s="45"/>
      <c r="M83" s="45"/>
    </row>
    <row r="84" customFormat="false" ht="12" hidden="false" customHeight="false" outlineLevel="0" collapsed="false">
      <c r="A84" s="38"/>
      <c r="E84" s="56"/>
      <c r="F84" s="62"/>
      <c r="G84" s="63"/>
      <c r="I84" s="45"/>
      <c r="J84" s="45"/>
      <c r="K84" s="45"/>
      <c r="L84" s="45"/>
      <c r="M84" s="45"/>
    </row>
    <row r="85" customFormat="false" ht="12" hidden="false" customHeight="false" outlineLevel="0" collapsed="false">
      <c r="A85" s="38"/>
      <c r="E85" s="56"/>
      <c r="F85" s="62"/>
      <c r="G85" s="63"/>
      <c r="I85" s="45"/>
      <c r="J85" s="45"/>
      <c r="K85" s="45"/>
      <c r="L85" s="45"/>
      <c r="M85" s="45"/>
    </row>
    <row r="86" customFormat="false" ht="12" hidden="false" customHeight="false" outlineLevel="0" collapsed="false">
      <c r="A86" s="38"/>
      <c r="E86" s="56"/>
      <c r="F86" s="62"/>
      <c r="G86" s="63"/>
      <c r="I86" s="45"/>
      <c r="J86" s="45"/>
      <c r="K86" s="45"/>
      <c r="L86" s="45"/>
      <c r="M86" s="45"/>
    </row>
    <row r="87" customFormat="false" ht="12" hidden="false" customHeight="false" outlineLevel="0" collapsed="false">
      <c r="A87" s="38"/>
      <c r="E87" s="56"/>
      <c r="F87" s="62"/>
      <c r="G87" s="63"/>
      <c r="I87" s="45"/>
      <c r="J87" s="45"/>
      <c r="K87" s="45"/>
      <c r="L87" s="45"/>
      <c r="M87" s="45"/>
    </row>
    <row r="88" customFormat="false" ht="12" hidden="false" customHeight="false" outlineLevel="0" collapsed="false">
      <c r="A88" s="38"/>
      <c r="E88" s="56"/>
      <c r="F88" s="62"/>
      <c r="G88" s="63"/>
      <c r="I88" s="45"/>
      <c r="J88" s="45"/>
      <c r="K88" s="45"/>
      <c r="L88" s="45"/>
      <c r="M88" s="45"/>
    </row>
    <row r="89" customFormat="false" ht="12" hidden="false" customHeight="false" outlineLevel="0" collapsed="false">
      <c r="A89" s="38"/>
      <c r="E89" s="56"/>
      <c r="F89" s="62"/>
      <c r="G89" s="63"/>
      <c r="I89" s="45"/>
      <c r="J89" s="45"/>
      <c r="K89" s="45"/>
      <c r="L89" s="45"/>
      <c r="M89" s="45"/>
    </row>
    <row r="90" customFormat="false" ht="12" hidden="false" customHeight="false" outlineLevel="0" collapsed="false">
      <c r="A90" s="38"/>
      <c r="E90" s="56"/>
      <c r="F90" s="62"/>
      <c r="G90" s="63"/>
      <c r="I90" s="45"/>
      <c r="J90" s="45"/>
      <c r="K90" s="45"/>
      <c r="L90" s="45"/>
      <c r="M90" s="45"/>
    </row>
    <row r="91" customFormat="false" ht="12" hidden="false" customHeight="false" outlineLevel="0" collapsed="false">
      <c r="A91" s="38"/>
      <c r="E91" s="56"/>
      <c r="F91" s="62"/>
      <c r="G91" s="63"/>
      <c r="I91" s="45"/>
      <c r="J91" s="45"/>
      <c r="K91" s="45"/>
      <c r="L91" s="45"/>
      <c r="M91" s="45"/>
    </row>
    <row r="92" customFormat="false" ht="12" hidden="false" customHeight="false" outlineLevel="0" collapsed="false">
      <c r="A92" s="38"/>
      <c r="E92" s="56"/>
      <c r="F92" s="62"/>
      <c r="G92" s="63"/>
      <c r="I92" s="45"/>
      <c r="J92" s="45"/>
      <c r="K92" s="45"/>
      <c r="L92" s="45"/>
      <c r="M92" s="45"/>
    </row>
    <row r="93" customFormat="false" ht="12" hidden="false" customHeight="false" outlineLevel="0" collapsed="false">
      <c r="A93" s="38"/>
      <c r="E93" s="56"/>
      <c r="F93" s="62"/>
      <c r="G93" s="63"/>
      <c r="I93" s="45"/>
      <c r="J93" s="45"/>
      <c r="K93" s="45"/>
      <c r="L93" s="45"/>
      <c r="M93" s="45"/>
    </row>
    <row r="94" customFormat="false" ht="12" hidden="false" customHeight="false" outlineLevel="0" collapsed="false">
      <c r="A94" s="38"/>
      <c r="E94" s="56"/>
      <c r="F94" s="62"/>
      <c r="G94" s="63"/>
      <c r="I94" s="45"/>
      <c r="J94" s="45"/>
      <c r="K94" s="45"/>
      <c r="L94" s="45"/>
      <c r="M94" s="45"/>
    </row>
    <row r="95" customFormat="false" ht="12" hidden="false" customHeight="false" outlineLevel="0" collapsed="false">
      <c r="A95" s="38"/>
      <c r="E95" s="56"/>
      <c r="F95" s="62"/>
      <c r="G95" s="63"/>
      <c r="I95" s="45"/>
      <c r="J95" s="45"/>
      <c r="K95" s="45"/>
      <c r="L95" s="45"/>
      <c r="M95" s="45"/>
    </row>
    <row r="96" customFormat="false" ht="12" hidden="false" customHeight="false" outlineLevel="0" collapsed="false">
      <c r="A96" s="38"/>
      <c r="E96" s="56"/>
      <c r="F96" s="62"/>
      <c r="G96" s="63"/>
      <c r="I96" s="45"/>
      <c r="J96" s="45"/>
      <c r="K96" s="45"/>
      <c r="L96" s="45"/>
      <c r="M96" s="45"/>
    </row>
    <row r="97" customFormat="false" ht="12" hidden="false" customHeight="false" outlineLevel="0" collapsed="false">
      <c r="A97" s="38"/>
      <c r="E97" s="56"/>
      <c r="F97" s="62"/>
      <c r="G97" s="63"/>
      <c r="I97" s="45"/>
      <c r="J97" s="45"/>
      <c r="K97" s="45"/>
      <c r="L97" s="45"/>
      <c r="M97" s="45"/>
    </row>
    <row r="98" customFormat="false" ht="12" hidden="false" customHeight="false" outlineLevel="0" collapsed="false">
      <c r="A98" s="38"/>
      <c r="E98" s="56"/>
      <c r="F98" s="62"/>
      <c r="G98" s="63"/>
      <c r="I98" s="45"/>
      <c r="J98" s="45"/>
      <c r="K98" s="45"/>
      <c r="L98" s="45"/>
      <c r="M98" s="45"/>
    </row>
    <row r="99" customFormat="false" ht="12" hidden="false" customHeight="false" outlineLevel="0" collapsed="false">
      <c r="A99" s="38"/>
      <c r="E99" s="56"/>
      <c r="F99" s="62"/>
      <c r="G99" s="63"/>
      <c r="I99" s="45"/>
      <c r="J99" s="45"/>
      <c r="K99" s="45"/>
      <c r="L99" s="45"/>
      <c r="M99" s="45"/>
    </row>
    <row r="100" customFormat="false" ht="12" hidden="false" customHeight="false" outlineLevel="0" collapsed="false">
      <c r="A100" s="38"/>
      <c r="E100" s="56"/>
      <c r="F100" s="62"/>
      <c r="G100" s="63"/>
      <c r="I100" s="45"/>
      <c r="J100" s="45"/>
      <c r="K100" s="45"/>
      <c r="L100" s="45"/>
      <c r="M100" s="45"/>
    </row>
    <row r="101" customFormat="false" ht="12" hidden="false" customHeight="false" outlineLevel="0" collapsed="false">
      <c r="A101" s="38"/>
      <c r="E101" s="56"/>
      <c r="F101" s="62"/>
      <c r="G101" s="63"/>
      <c r="I101" s="45"/>
      <c r="J101" s="45"/>
      <c r="K101" s="45"/>
      <c r="L101" s="45"/>
      <c r="M101" s="45"/>
    </row>
    <row r="102" customFormat="false" ht="12" hidden="false" customHeight="false" outlineLevel="0" collapsed="false">
      <c r="A102" s="38"/>
      <c r="E102" s="56"/>
      <c r="F102" s="62"/>
      <c r="G102" s="63"/>
      <c r="I102" s="45"/>
      <c r="J102" s="45"/>
      <c r="K102" s="45"/>
      <c r="L102" s="45"/>
      <c r="M102" s="45"/>
    </row>
    <row r="103" customFormat="false" ht="12" hidden="false" customHeight="false" outlineLevel="0" collapsed="false">
      <c r="A103" s="38"/>
      <c r="E103" s="56"/>
      <c r="F103" s="62"/>
      <c r="G103" s="63"/>
      <c r="I103" s="45"/>
      <c r="J103" s="45"/>
      <c r="K103" s="45"/>
      <c r="L103" s="45"/>
      <c r="M103" s="45"/>
    </row>
    <row r="104" customFormat="false" ht="12" hidden="false" customHeight="false" outlineLevel="0" collapsed="false">
      <c r="A104" s="38"/>
      <c r="E104" s="56"/>
      <c r="F104" s="62"/>
      <c r="G104" s="63"/>
      <c r="I104" s="45"/>
      <c r="J104" s="45"/>
      <c r="K104" s="45"/>
      <c r="L104" s="45"/>
      <c r="M104" s="45"/>
    </row>
    <row r="105" customFormat="false" ht="12" hidden="false" customHeight="false" outlineLevel="0" collapsed="false">
      <c r="A105" s="38"/>
      <c r="I105" s="45"/>
      <c r="J105" s="45"/>
      <c r="K105" s="45"/>
      <c r="L105" s="45"/>
      <c r="M105" s="45"/>
    </row>
    <row r="106" customFormat="false" ht="12" hidden="false" customHeight="false" outlineLevel="0" collapsed="false">
      <c r="A106" s="38"/>
      <c r="I106" s="45"/>
      <c r="J106" s="45"/>
      <c r="K106" s="45"/>
      <c r="L106" s="45"/>
      <c r="M106" s="45"/>
    </row>
    <row r="107" customFormat="false" ht="12" hidden="false" customHeight="false" outlineLevel="0" collapsed="false">
      <c r="A107" s="38"/>
      <c r="I107" s="45"/>
      <c r="J107" s="45"/>
      <c r="K107" s="45"/>
      <c r="L107" s="45"/>
      <c r="M107" s="45"/>
    </row>
    <row r="108" customFormat="false" ht="12" hidden="false" customHeight="false" outlineLevel="0" collapsed="false">
      <c r="A108" s="38"/>
      <c r="I108" s="45"/>
      <c r="J108" s="45"/>
      <c r="K108" s="45"/>
      <c r="L108" s="45"/>
      <c r="M108" s="45"/>
    </row>
    <row r="109" customFormat="false" ht="12" hidden="false" customHeight="false" outlineLevel="0" collapsed="false">
      <c r="I109" s="45"/>
      <c r="J109" s="45"/>
      <c r="K109" s="45"/>
      <c r="L109" s="45"/>
      <c r="M109" s="45"/>
    </row>
    <row r="110" customFormat="false" ht="12" hidden="false" customHeight="false" outlineLevel="0" collapsed="false">
      <c r="I110" s="45"/>
      <c r="J110" s="45"/>
      <c r="K110" s="45"/>
      <c r="L110" s="45"/>
      <c r="M110" s="45"/>
    </row>
    <row r="111" customFormat="false" ht="12" hidden="false" customHeight="false" outlineLevel="0" collapsed="false">
      <c r="I111" s="45"/>
      <c r="J111" s="45"/>
      <c r="K111" s="45"/>
      <c r="L111" s="45"/>
      <c r="M111" s="45"/>
    </row>
    <row r="112" customFormat="false" ht="12" hidden="false" customHeight="false" outlineLevel="0" collapsed="false">
      <c r="I112" s="45"/>
      <c r="J112" s="45"/>
      <c r="K112" s="45"/>
      <c r="L112" s="45"/>
      <c r="M112" s="45"/>
    </row>
    <row r="113" customFormat="false" ht="12" hidden="false" customHeight="false" outlineLevel="0" collapsed="false">
      <c r="I113" s="45"/>
      <c r="J113" s="45"/>
      <c r="K113" s="45"/>
      <c r="L113" s="45"/>
      <c r="M113" s="45"/>
    </row>
    <row r="114" customFormat="false" ht="12" hidden="false" customHeight="false" outlineLevel="0" collapsed="false">
      <c r="I114" s="45"/>
      <c r="J114" s="45"/>
      <c r="K114" s="45"/>
      <c r="L114" s="45"/>
      <c r="M114" s="45"/>
    </row>
    <row r="115" customFormat="false" ht="12" hidden="false" customHeight="false" outlineLevel="0" collapsed="false">
      <c r="I115" s="45"/>
      <c r="J115" s="45"/>
      <c r="K115" s="45"/>
      <c r="L115" s="45"/>
      <c r="M115" s="45"/>
    </row>
    <row r="116" customFormat="false" ht="12" hidden="false" customHeight="false" outlineLevel="0" collapsed="false">
      <c r="I116" s="45"/>
      <c r="J116" s="45"/>
      <c r="K116" s="45"/>
      <c r="L116" s="45"/>
      <c r="M116" s="45"/>
    </row>
    <row r="117" customFormat="false" ht="12" hidden="false" customHeight="false" outlineLevel="0" collapsed="false">
      <c r="I117" s="45"/>
      <c r="J117" s="45"/>
      <c r="K117" s="45"/>
      <c r="L117" s="45"/>
      <c r="M117" s="45"/>
    </row>
  </sheetData>
  <mergeCells count="1">
    <mergeCell ref="H1:H7"/>
  </mergeCells>
  <hyperlinks>
    <hyperlink ref="B4" location="Vorbemerkungen!A1" display="Vorbemerkungen "/>
    <hyperlink ref="C4" location="Vorbemerkungen!A1" display="#Vorbemerkungen.A1"/>
    <hyperlink ref="E4" location="09-tab-3!A1" display="#09-tab-3.A1"/>
    <hyperlink ref="F4" location="09-tab-3!A1" display="Absolventen/Abgänger, darunter Ausländer, der"/>
    <hyperlink ref="F5" location="09-tab-3!A1" display="allgemeinbildenden Schulen in Berlin in den "/>
    <hyperlink ref="F6" location="09-tab-3!A1" display="Schuljahren 2000/01 bis 2008/09 nach "/>
    <hyperlink ref="G6" location="09-tab-3!A1" display=" "/>
    <hyperlink ref="F7" location="09-tab-3!A1" display="Schulabschluss und Geschlecht  "/>
    <hyperlink ref="G7" location="09-tab-3!A1" display="#09-tab-3.A1"/>
    <hyperlink ref="A8" location="12-tab-5+Graf1!A62" display="#12-tab-5+Graf1.A62"/>
    <hyperlink ref="B8" location="12-tab-5+Graf1!A62" display="Schüler aus der 6. Jahrgangsstufe der Grund-"/>
    <hyperlink ref="B9" location="12-tab-5+Graf1!A62" display="und Gesamtschulen in Berlin im Schul-"/>
    <hyperlink ref="C9" location="12-tab-5+Graf1!A62" display=" "/>
    <hyperlink ref="E9" location="11-tab-4!A1" display="#11-tab-4.A1"/>
    <hyperlink ref="F9" location="11-tab-4!A1" display="Schüler der allgemeinbildenden Schulen in"/>
    <hyperlink ref="G9" location="11-tab-4!A1" display=" "/>
    <hyperlink ref="B10" location="12-tab-5+Graf1!A62" display="jahr 2008/09 nach Oberschulempfehlung "/>
    <hyperlink ref="F10" location="11-tab-4!A1" display="Berlin am letzten Tag des Schuljahres "/>
    <hyperlink ref="B11" location="12-tab-5+Graf1!A62" display="sowie tatsächliche Oberschulzugehörigkeit im"/>
    <hyperlink ref="F11" location="11-tab-4!A1" display="2008/09 nach Schulart, rechtlichem Status"/>
    <hyperlink ref="B12" location="12-tab-5+Graf1!A62" display="folgenden Schuljahr  "/>
    <hyperlink ref="C12" location="12-tab-5+Graf1!A62" display="#12-tab-5+Graf1.A62"/>
    <hyperlink ref="F12" location="11-tab-4!A1" display="der Schulen und Jahrgangsstufe  "/>
    <hyperlink ref="G12" location="11-tab-4!A1" display="#11-tab-4.A1"/>
    <hyperlink ref="A14" location="20-Grafik-2+3!A1" display="#20-Grafik-2+3.A1"/>
    <hyperlink ref="B14" location="12-Grafik-3-4!A1" display="Deutsche und ausländische Absolventen/Ab-"/>
    <hyperlink ref="E14" location="12-tab-5+Graf1!A1" display="#12-tab-5+Graf1.A1"/>
    <hyperlink ref="F14" location="12-tab-5+Graf1!A1" display="Oberschulempfehlung für Schüler der 6. Jahr-"/>
    <hyperlink ref="A15" location="20-Grafik-2+3!A1" display=" "/>
    <hyperlink ref="B15" location="20-Grafik-2+3!A1" display="gänger der allgemeinbildenden Schulen in"/>
    <hyperlink ref="F15" location="12-tab-5+Graf1!A1" display="gangsstufe der Grund- und Gesamtschulen"/>
    <hyperlink ref="A16" location="20-Grafik-2+3!A1" display=" "/>
    <hyperlink ref="B16" location="20-Grafik-2+3!A1" display="Berlin im Schuljahr 2008/09 nach Art des"/>
    <hyperlink ref="F16" location="12-tab-5+Graf1!A1" display="in Berlin am Ende des Schuljahres 2008/09"/>
    <hyperlink ref="B17" location="20-Grafik-2+3!A1" display="Abschlusses  "/>
    <hyperlink ref="C17" location="20-Grafik-2+3!A1" display="#20-Grafik-2+3.A1"/>
    <hyperlink ref="F17" location="12-tab-5+Graf1!A1" display="nach Schulart, rechtlichem Status der Schulen,"/>
    <hyperlink ref="G17" location="12-tab-5+Graf1!A1" display=" "/>
    <hyperlink ref="F18" location="12-tab-5+Graf1!A1" display="Bezirken und Geschlecht  "/>
    <hyperlink ref="G18" location="12-tab-5+Graf1!A1" display="#12-tab-5+Graf1.A1"/>
    <hyperlink ref="A19" location="20-Grafik-2+3!A32" display="#20-Grafik-2+3.A32"/>
    <hyperlink ref="B19" location="20-Grafik-2+3!A32" display="Anteile deutscher und ausländischer Absol-"/>
    <hyperlink ref="B20" location="20-Grafik-2+3!A32" display="venten/Abgänger der allgemeinbildenden"/>
    <hyperlink ref="E20" location="'14-tab-6 '!A1" display="#14-tab-6 .A1"/>
    <hyperlink ref="F20" location="'14-tab-6 '!A1" display="Absolventen/Abgänger und Schulentlassene"/>
    <hyperlink ref="B21" location="20-Grafik-2+3!A32" display="Schulen in Berlin im Schuljahr 2008/09 "/>
    <hyperlink ref="F21" location="'14-tab-6 '!A1" display="der allgemeinbildenden Schulen in Berlin im"/>
    <hyperlink ref="B22" location="20-Grafik-2+3!A32" display="nach Bezirken   "/>
    <hyperlink ref="C22" location="20-Grafik-2+3!A32" display="#20-Grafik-2+3.A32"/>
    <hyperlink ref="F22" location="'14-tab-6 '!A1" display="Schuljahr 2008/09 nach Abschluss, Jahrgangs-"/>
    <hyperlink ref="F23" location="'14-tab-6 '!A1" display="stufen, rechtlichem Status der Schulen, Schul-"/>
    <hyperlink ref="G23" location="'14-tab-6 '!A1" display=" "/>
    <hyperlink ref="F24" location="'14-tab-6 '!A1" display="arten und Geschlecht  "/>
    <hyperlink ref="G24" location="'14-tab-6 '!A1" display="#14-tab-6 .A1"/>
    <hyperlink ref="E26" location="16-tab-7!A1" display="#16-tab-7.A1"/>
    <hyperlink ref="F26" location="16-tab-7!A1" display="Ausländische Absolventen/Abgänger und Schul-"/>
    <hyperlink ref="F27" location="16-tab-7!A1" display="entlassene der allgemeinbildenden Schulen in"/>
    <hyperlink ref="A28" location="07-tab-1!A1" display="#07-tab-1.A1"/>
    <hyperlink ref="B28" location="07-tab-1!A1" display="Schulenentlassene der allgemeinbildenden"/>
    <hyperlink ref="F28" location="16-tab-7!A1" display="Berlin im Schuljahr 2008/09 nach Abschluss,"/>
    <hyperlink ref="B29" location="08-tab-1!A1" display="Schulen unter Berücksichtigung berufsfähigen-"/>
    <hyperlink ref="F29" location="16-tab-7!A1" display="Jahrgangsstufen, rechtlichem Status der Schulen,"/>
    <hyperlink ref="G29" location="16-tab-7!A1" display=" "/>
    <hyperlink ref="B30" location="07-tab-1!A1" display="der bzw. berufsvorbereitender Lehrgänge in"/>
    <hyperlink ref="F30" location="16-tab-7!A1" display="Schularten und Geschlecht  "/>
    <hyperlink ref="G30" location="16-tab-7!A1" display="#16-tab-7.A1"/>
    <hyperlink ref="B31" location="07-tab-1!A1" display="Berlin in den Schuljahren 2000/01 bis "/>
    <hyperlink ref="B32" location="07-tab-1!A1" display="2008/09 nach Schulabschluss und Ge-"/>
    <hyperlink ref="E32" location="18-tab-8!A1" display="#18-tab-8.A1"/>
    <hyperlink ref="F32" location="18-tab-8!A1" display="Absolventen/Abgänger der allgemeinbildenden"/>
    <hyperlink ref="B33" location="07-tab-1!A1" display="schlecht  "/>
    <hyperlink ref="C33" location="07-tab-1!A1" display="#07-tab-1.A1"/>
    <hyperlink ref="E33" location="18-tab-8!A1" display=" "/>
    <hyperlink ref="F33" location="18-tab-8!A1" display="Schulen in Berlin im Schuljahr 2008/09 nach"/>
    <hyperlink ref="F34" location="18-tab-8!A1" display="Schulabschluss und Geschlecht sowie nach"/>
    <hyperlink ref="A35" location="08-tab-2!A1" display="#08-tab-2.A1"/>
    <hyperlink ref="B35" location="08-tab-2!A1" display="Schulentlassene, darunter Ausländer, der all-"/>
    <hyperlink ref="F35" location="18-tab-8!A1" display="Bezirken  "/>
    <hyperlink ref="G35" location="18-tab-8!A1" display="#18-tab-8.A1"/>
    <hyperlink ref="B36" location="08-tab-2!A1" display="gemeinbildenden Schulen in Berlin in den "/>
    <hyperlink ref="B37" location="08-tab-2!A1" display="Schuljahren 2000/01 bis 2008/09 nach "/>
    <hyperlink ref="E37" location="21-tab-9!A1" display="#21-tab-9.A1"/>
    <hyperlink ref="F37" location="21-tab-9!A1" display="Altersgliederung der Schulentlassenen der"/>
    <hyperlink ref="B38" location="08-tab-2!A1" display="Schuljahr und Geschlecht  "/>
    <hyperlink ref="C38" location="08-tab-2!A1" display="#08-tab-2.A1"/>
    <hyperlink ref="F38" location="21-tab-9!A1" display="gymnasialen Oberstufe der allgemeinbildenden"/>
    <hyperlink ref="F39" location="21-tab-9!A1" display="Schulen in Berlin im Schuljahr 2008/09 nach"/>
    <hyperlink ref="F40" location="21-tab-9!A1" display="Schularten, rechtlichem Status der Schulen,"/>
    <hyperlink ref="G40" location="21-tab-9!A1" display=" "/>
    <hyperlink ref="F41" location="21-tab-9!A1" display="Jahrgangsstufe, Geschlecht und Abschluss  "/>
    <hyperlink ref="G41" location="21-tab-9!A1" display="#21-tab-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9" min="8" style="0" width="12.14"/>
  </cols>
  <sheetData>
    <row r="1" s="64" customFormat="true" ht="12.75" hidden="false" customHeight="false" outlineLevel="0" collapsed="false">
      <c r="A1" s="48" t="s">
        <v>125</v>
      </c>
      <c r="B1" s="48"/>
      <c r="C1" s="48"/>
      <c r="D1" s="48"/>
      <c r="E1" s="48"/>
      <c r="F1" s="48"/>
      <c r="G1" s="48"/>
    </row>
    <row r="2" customFormat="false" ht="12.75" hidden="false" customHeight="false" outlineLevel="0" collapsed="false">
      <c r="A2" s="65"/>
      <c r="B2" s="65"/>
      <c r="C2" s="65"/>
      <c r="D2" s="65"/>
      <c r="E2" s="65"/>
      <c r="F2" s="65"/>
      <c r="G2" s="65"/>
    </row>
    <row r="7" customFormat="false" ht="25.15" hidden="false" customHeight="true" outlineLevel="0" collapsed="false"/>
    <row r="8" customFormat="false" ht="12.75" hidden="false" customHeight="false" outlineLevel="0" collapsed="false"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</row>
    <row r="14" customFormat="false" ht="12.75" hidden="false" customHeight="false" outlineLevel="0" collapsed="false">
      <c r="C14" s="39" t="s">
        <v>0</v>
      </c>
    </row>
  </sheetData>
  <mergeCells count="2">
    <mergeCell ref="A1:G1"/>
    <mergeCell ref="A2:G2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N5"/>
    </sheetView>
  </sheetViews>
  <sheetFormatPr defaultColWidth="11.5625" defaultRowHeight="12.75" zeroHeight="false" outlineLevelRow="0" outlineLevelCol="0"/>
  <cols>
    <col collapsed="false" customWidth="true" hidden="false" outlineLevel="0" max="1" min="1" style="66" width="7.42"/>
    <col collapsed="false" customWidth="true" hidden="false" outlineLevel="0" max="4" min="2" style="66" width="6.7"/>
    <col collapsed="false" customWidth="true" hidden="false" outlineLevel="0" max="14" min="5" style="66" width="6.41"/>
    <col collapsed="false" customWidth="false" hidden="false" outlineLevel="0" max="257" min="15" style="66" width="11.56"/>
  </cols>
  <sheetData>
    <row r="1" s="64" customFormat="true" ht="39" hidden="false" customHeight="true" outlineLevel="0" collapsed="false">
      <c r="A1" s="67" t="s">
        <v>126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8"/>
    </row>
    <row r="2" customFormat="false" ht="12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70"/>
    </row>
    <row r="3" customFormat="false" ht="36" hidden="false" customHeight="true" outlineLevel="0" collapsed="false">
      <c r="A3" s="71" t="s">
        <v>127</v>
      </c>
      <c r="B3" s="72" t="s">
        <v>128</v>
      </c>
      <c r="C3" s="72" t="s">
        <v>129</v>
      </c>
      <c r="D3" s="72" t="s">
        <v>130</v>
      </c>
      <c r="E3" s="73" t="s">
        <v>131</v>
      </c>
      <c r="F3" s="73"/>
      <c r="G3" s="73" t="s">
        <v>132</v>
      </c>
      <c r="H3" s="73"/>
      <c r="I3" s="73" t="s">
        <v>133</v>
      </c>
      <c r="J3" s="73"/>
      <c r="K3" s="72" t="s">
        <v>134</v>
      </c>
      <c r="L3" s="72"/>
      <c r="M3" s="74" t="s">
        <v>135</v>
      </c>
      <c r="N3" s="74"/>
      <c r="O3" s="70"/>
    </row>
    <row r="4" customFormat="false" ht="24" hidden="false" customHeight="true" outlineLevel="0" collapsed="false">
      <c r="A4" s="71"/>
      <c r="B4" s="72"/>
      <c r="C4" s="72"/>
      <c r="D4" s="72"/>
      <c r="E4" s="73" t="s">
        <v>136</v>
      </c>
      <c r="F4" s="73" t="s">
        <v>137</v>
      </c>
      <c r="G4" s="73" t="s">
        <v>136</v>
      </c>
      <c r="H4" s="73" t="s">
        <v>137</v>
      </c>
      <c r="I4" s="73" t="s">
        <v>136</v>
      </c>
      <c r="J4" s="73" t="s">
        <v>137</v>
      </c>
      <c r="K4" s="73" t="s">
        <v>136</v>
      </c>
      <c r="L4" s="72" t="s">
        <v>137</v>
      </c>
      <c r="M4" s="72" t="s">
        <v>136</v>
      </c>
      <c r="N4" s="72" t="s">
        <v>137</v>
      </c>
      <c r="O4" s="70"/>
    </row>
    <row r="5" customFormat="false" ht="12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0"/>
    </row>
    <row r="6" customFormat="false" ht="12" hidden="false" customHeight="true" outlineLevel="0" collapsed="false">
      <c r="A6" s="76"/>
      <c r="B6" s="77" t="s">
        <v>138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0"/>
    </row>
    <row r="7" s="78" customFormat="true" ht="12.75" hidden="false" customHeight="true" outlineLevel="0" collapsed="false">
      <c r="A7" s="76"/>
      <c r="B7" s="77" t="s">
        <v>139</v>
      </c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0"/>
    </row>
    <row r="8" customFormat="false" ht="12" hidden="false" customHeight="true" outlineLevel="0" collapsed="false">
      <c r="A8" s="79" t="s">
        <v>13</v>
      </c>
      <c r="B8" s="80" t="n">
        <v>36503</v>
      </c>
      <c r="C8" s="81" t="n">
        <v>18465</v>
      </c>
      <c r="D8" s="81" t="n">
        <v>18038</v>
      </c>
      <c r="E8" s="81" t="n">
        <v>4280</v>
      </c>
      <c r="F8" s="81" t="n">
        <v>1716</v>
      </c>
      <c r="G8" s="81" t="n">
        <v>2436</v>
      </c>
      <c r="H8" s="81" t="n">
        <v>1062</v>
      </c>
      <c r="I8" s="81" t="n">
        <v>5115</v>
      </c>
      <c r="J8" s="81" t="n">
        <v>2221</v>
      </c>
      <c r="K8" s="81" t="n">
        <v>13156</v>
      </c>
      <c r="L8" s="81" t="n">
        <v>6608</v>
      </c>
      <c r="M8" s="81" t="n">
        <v>11516</v>
      </c>
      <c r="N8" s="81" t="n">
        <v>6431</v>
      </c>
      <c r="O8" s="82"/>
    </row>
    <row r="9" customFormat="false" ht="12" hidden="false" customHeight="true" outlineLevel="0" collapsed="false">
      <c r="A9" s="79" t="s">
        <v>14</v>
      </c>
      <c r="B9" s="80" t="n">
        <v>35498</v>
      </c>
      <c r="C9" s="81" t="n">
        <v>18146</v>
      </c>
      <c r="D9" s="81" t="n">
        <v>17352</v>
      </c>
      <c r="E9" s="81" t="n">
        <v>4211</v>
      </c>
      <c r="F9" s="81" t="n">
        <v>1736</v>
      </c>
      <c r="G9" s="81" t="n">
        <v>2160</v>
      </c>
      <c r="H9" s="81" t="n">
        <v>830</v>
      </c>
      <c r="I9" s="81" t="n">
        <v>5313</v>
      </c>
      <c r="J9" s="81" t="n">
        <v>2202</v>
      </c>
      <c r="K9" s="81" t="n">
        <v>12484</v>
      </c>
      <c r="L9" s="81" t="n">
        <v>6146</v>
      </c>
      <c r="M9" s="81" t="n">
        <v>11330</v>
      </c>
      <c r="N9" s="81" t="n">
        <v>6438</v>
      </c>
      <c r="O9" s="82"/>
    </row>
    <row r="10" customFormat="false" ht="12" hidden="false" customHeight="true" outlineLevel="0" collapsed="false">
      <c r="A10" s="79" t="s">
        <v>15</v>
      </c>
      <c r="B10" s="80" t="n">
        <v>35151</v>
      </c>
      <c r="C10" s="81" t="n">
        <v>17969</v>
      </c>
      <c r="D10" s="81" t="n">
        <v>17182</v>
      </c>
      <c r="E10" s="81" t="n">
        <v>4303</v>
      </c>
      <c r="F10" s="81" t="n">
        <v>1694</v>
      </c>
      <c r="G10" s="81" t="n">
        <v>2307</v>
      </c>
      <c r="H10" s="81" t="n">
        <v>929</v>
      </c>
      <c r="I10" s="81" t="n">
        <v>5310</v>
      </c>
      <c r="J10" s="81" t="n">
        <v>2213</v>
      </c>
      <c r="K10" s="81" t="n">
        <v>12026</v>
      </c>
      <c r="L10" s="81" t="n">
        <v>5911</v>
      </c>
      <c r="M10" s="81" t="n">
        <v>11205</v>
      </c>
      <c r="N10" s="81" t="n">
        <v>6435</v>
      </c>
      <c r="O10" s="70"/>
    </row>
    <row r="11" customFormat="false" ht="12" hidden="false" customHeight="true" outlineLevel="0" collapsed="false">
      <c r="A11" s="79" t="s">
        <v>16</v>
      </c>
      <c r="B11" s="80" t="n">
        <v>35348</v>
      </c>
      <c r="C11" s="81" t="n">
        <v>18094</v>
      </c>
      <c r="D11" s="81" t="n">
        <v>17254</v>
      </c>
      <c r="E11" s="81" t="n">
        <v>4019</v>
      </c>
      <c r="F11" s="81" t="n">
        <v>1596</v>
      </c>
      <c r="G11" s="81" t="n">
        <v>2096</v>
      </c>
      <c r="H11" s="81" t="n">
        <v>822</v>
      </c>
      <c r="I11" s="81" t="n">
        <v>5570</v>
      </c>
      <c r="J11" s="81" t="n">
        <v>2293</v>
      </c>
      <c r="K11" s="81" t="n">
        <v>12041</v>
      </c>
      <c r="L11" s="81" t="n">
        <v>5950</v>
      </c>
      <c r="M11" s="81" t="n">
        <v>11622</v>
      </c>
      <c r="N11" s="81" t="n">
        <v>6593</v>
      </c>
    </row>
    <row r="12" customFormat="false" ht="12" hidden="false" customHeight="true" outlineLevel="0" collapsed="false">
      <c r="A12" s="79" t="s">
        <v>17</v>
      </c>
      <c r="B12" s="80" t="n">
        <v>34545</v>
      </c>
      <c r="C12" s="81" t="n">
        <v>17360</v>
      </c>
      <c r="D12" s="81" t="n">
        <v>17185</v>
      </c>
      <c r="E12" s="81" t="n">
        <v>3576</v>
      </c>
      <c r="F12" s="81" t="n">
        <v>1337</v>
      </c>
      <c r="G12" s="81" t="n">
        <v>2316</v>
      </c>
      <c r="H12" s="81" t="n">
        <v>947</v>
      </c>
      <c r="I12" s="81" t="n">
        <v>5052</v>
      </c>
      <c r="J12" s="81" t="n">
        <v>2130</v>
      </c>
      <c r="K12" s="81" t="n">
        <v>11588</v>
      </c>
      <c r="L12" s="81" t="n">
        <v>5817</v>
      </c>
      <c r="M12" s="81" t="n">
        <v>12013</v>
      </c>
      <c r="N12" s="81" t="n">
        <v>6954</v>
      </c>
    </row>
    <row r="13" customFormat="false" ht="12" hidden="false" customHeight="true" outlineLevel="0" collapsed="false">
      <c r="A13" s="79" t="s">
        <v>18</v>
      </c>
      <c r="B13" s="80" t="n">
        <v>33075</v>
      </c>
      <c r="C13" s="81" t="n">
        <v>16902</v>
      </c>
      <c r="D13" s="81" t="n">
        <v>16173</v>
      </c>
      <c r="E13" s="81" t="n">
        <v>3390</v>
      </c>
      <c r="F13" s="81" t="n">
        <v>1336</v>
      </c>
      <c r="G13" s="81" t="n">
        <v>2433</v>
      </c>
      <c r="H13" s="81" t="n">
        <v>974</v>
      </c>
      <c r="I13" s="81" t="n">
        <v>5212</v>
      </c>
      <c r="J13" s="81" t="n">
        <v>2341</v>
      </c>
      <c r="K13" s="81" t="n">
        <v>9794</v>
      </c>
      <c r="L13" s="81" t="n">
        <v>4606</v>
      </c>
      <c r="M13" s="81" t="n">
        <v>12246</v>
      </c>
      <c r="N13" s="81" t="n">
        <v>6916</v>
      </c>
    </row>
    <row r="14" customFormat="false" ht="12" hidden="false" customHeight="true" outlineLevel="0" collapsed="false">
      <c r="A14" s="79" t="s">
        <v>19</v>
      </c>
      <c r="B14" s="80" t="n">
        <v>30902</v>
      </c>
      <c r="C14" s="81" t="n">
        <v>15589</v>
      </c>
      <c r="D14" s="81" t="n">
        <v>15313</v>
      </c>
      <c r="E14" s="81" t="n">
        <v>3295</v>
      </c>
      <c r="F14" s="81" t="n">
        <v>1331</v>
      </c>
      <c r="G14" s="81" t="n">
        <v>2406</v>
      </c>
      <c r="H14" s="81" t="n">
        <v>1022</v>
      </c>
      <c r="I14" s="81" t="n">
        <v>4862</v>
      </c>
      <c r="J14" s="81" t="n">
        <v>2193</v>
      </c>
      <c r="K14" s="81" t="n">
        <v>8231</v>
      </c>
      <c r="L14" s="81" t="n">
        <v>3921</v>
      </c>
      <c r="M14" s="81" t="n">
        <v>12108</v>
      </c>
      <c r="N14" s="81" t="n">
        <v>6846</v>
      </c>
    </row>
    <row r="15" customFormat="false" ht="12" hidden="false" customHeight="true" outlineLevel="0" collapsed="false">
      <c r="A15" s="79" t="s">
        <v>20</v>
      </c>
      <c r="B15" s="80" t="n">
        <v>29823</v>
      </c>
      <c r="C15" s="81" t="n">
        <v>15138</v>
      </c>
      <c r="D15" s="81" t="n">
        <v>14685</v>
      </c>
      <c r="E15" s="81" t="n">
        <v>3127</v>
      </c>
      <c r="F15" s="81" t="n">
        <v>1240</v>
      </c>
      <c r="G15" s="81" t="n">
        <v>2287</v>
      </c>
      <c r="H15" s="81" t="n">
        <v>975</v>
      </c>
      <c r="I15" s="81" t="n">
        <v>4313</v>
      </c>
      <c r="J15" s="81" t="n">
        <v>1964</v>
      </c>
      <c r="K15" s="81" t="n">
        <v>7687</v>
      </c>
      <c r="L15" s="81" t="n">
        <v>3638</v>
      </c>
      <c r="M15" s="81" t="n">
        <v>12409</v>
      </c>
      <c r="N15" s="81" t="n">
        <v>6868</v>
      </c>
    </row>
    <row r="16" customFormat="false" ht="12" hidden="false" customHeight="true" outlineLevel="0" collapsed="false">
      <c r="A16" s="79" t="s">
        <v>21</v>
      </c>
      <c r="B16" s="80" t="n">
        <v>28167</v>
      </c>
      <c r="C16" s="81" t="n">
        <v>14021</v>
      </c>
      <c r="D16" s="81" t="n">
        <v>14146</v>
      </c>
      <c r="E16" s="81" t="n">
        <v>2777</v>
      </c>
      <c r="F16" s="81" t="n">
        <v>1139</v>
      </c>
      <c r="G16" s="81" t="n">
        <v>2048</v>
      </c>
      <c r="H16" s="81" t="n">
        <v>925</v>
      </c>
      <c r="I16" s="81" t="n">
        <v>3733</v>
      </c>
      <c r="J16" s="81" t="n">
        <v>1704</v>
      </c>
      <c r="K16" s="81" t="n">
        <v>7283</v>
      </c>
      <c r="L16" s="81" t="n">
        <v>3578</v>
      </c>
      <c r="M16" s="81" t="n">
        <v>12326</v>
      </c>
      <c r="N16" s="81" t="n">
        <v>6800</v>
      </c>
    </row>
    <row r="17" customFormat="false" ht="12" hidden="false" customHeight="true" outlineLevel="0" collapsed="false">
      <c r="A17" s="79"/>
      <c r="B17" s="80"/>
      <c r="C17" s="81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</row>
    <row r="18" customFormat="false" ht="12" hidden="false" customHeight="true" outlineLevel="0" collapsed="false">
      <c r="A18" s="83"/>
      <c r="B18" s="76" t="s">
        <v>140</v>
      </c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6"/>
    </row>
    <row r="19" customFormat="false" ht="12" hidden="false" customHeight="true" outlineLevel="0" collapsed="false">
      <c r="A19" s="79" t="s">
        <v>13</v>
      </c>
      <c r="B19" s="84" t="n">
        <v>100</v>
      </c>
      <c r="C19" s="85" t="n">
        <v>50.5848834342383</v>
      </c>
      <c r="D19" s="85" t="n">
        <v>49.4151165657617</v>
      </c>
      <c r="E19" s="85" t="n">
        <v>11.7250636933951</v>
      </c>
      <c r="F19" s="85" t="n">
        <v>40.0934579439252</v>
      </c>
      <c r="G19" s="85" t="n">
        <v>6.67342410212859</v>
      </c>
      <c r="H19" s="85" t="n">
        <v>43.5960591133005</v>
      </c>
      <c r="I19" s="85" t="n">
        <v>14.0125469139523</v>
      </c>
      <c r="J19" s="85" t="n">
        <v>43.4213098729228</v>
      </c>
      <c r="K19" s="85" t="n">
        <v>36.0408733528751</v>
      </c>
      <c r="L19" s="85" t="n">
        <v>50.2280328367285</v>
      </c>
      <c r="M19" s="85" t="n">
        <v>31.548091937649</v>
      </c>
      <c r="N19" s="85" t="n">
        <v>55.8440430705106</v>
      </c>
    </row>
    <row r="20" customFormat="false" ht="12" hidden="false" customHeight="true" outlineLevel="0" collapsed="false">
      <c r="A20" s="79" t="s">
        <v>14</v>
      </c>
      <c r="B20" s="84" t="n">
        <v>100</v>
      </c>
      <c r="C20" s="85" t="n">
        <v>51.118372866077</v>
      </c>
      <c r="D20" s="85" t="n">
        <v>48.881627133923</v>
      </c>
      <c r="E20" s="85" t="n">
        <v>11.8626401487408</v>
      </c>
      <c r="F20" s="85" t="n">
        <v>41.2253621467585</v>
      </c>
      <c r="G20" s="85" t="n">
        <v>6.08484985069581</v>
      </c>
      <c r="H20" s="85" t="n">
        <v>38.4259259259259</v>
      </c>
      <c r="I20" s="85" t="n">
        <v>14.9670403966421</v>
      </c>
      <c r="J20" s="85" t="n">
        <v>41.4455110107284</v>
      </c>
      <c r="K20" s="85" t="n">
        <v>35.168178488929</v>
      </c>
      <c r="L20" s="85" t="n">
        <v>49.2310157000961</v>
      </c>
      <c r="M20" s="85" t="n">
        <v>31.9172911149924</v>
      </c>
      <c r="N20" s="85" t="n">
        <v>56.8225948808473</v>
      </c>
    </row>
    <row r="21" customFormat="false" ht="12" hidden="false" customHeight="true" outlineLevel="0" collapsed="false">
      <c r="A21" s="79" t="s">
        <v>15</v>
      </c>
      <c r="B21" s="84" t="n">
        <v>100</v>
      </c>
      <c r="C21" s="85" t="n">
        <v>51.119456060994</v>
      </c>
      <c r="D21" s="85" t="n">
        <v>48.880543939006</v>
      </c>
      <c r="E21" s="85" t="n">
        <v>12.2414725043384</v>
      </c>
      <c r="F21" s="85" t="n">
        <v>39.3678828724146</v>
      </c>
      <c r="G21" s="85" t="n">
        <v>6.56311342493812</v>
      </c>
      <c r="H21" s="85" t="n">
        <v>40.2687472908539</v>
      </c>
      <c r="I21" s="85" t="n">
        <v>15.1062558675429</v>
      </c>
      <c r="J21" s="85" t="n">
        <v>41.6760828625235</v>
      </c>
      <c r="K21" s="85" t="n">
        <v>34.2123979403146</v>
      </c>
      <c r="L21" s="85" t="n">
        <v>49.1518376850158</v>
      </c>
      <c r="M21" s="85" t="n">
        <v>31.8767602628659</v>
      </c>
      <c r="N21" s="85" t="n">
        <v>57.429718875502</v>
      </c>
    </row>
    <row r="22" customFormat="false" ht="12" hidden="false" customHeight="true" outlineLevel="0" collapsed="false">
      <c r="A22" s="79" t="s">
        <v>16</v>
      </c>
      <c r="B22" s="84" t="n">
        <v>100</v>
      </c>
      <c r="C22" s="85" t="n">
        <v>51.1881860359851</v>
      </c>
      <c r="D22" s="85" t="n">
        <v>48.8118139640149</v>
      </c>
      <c r="E22" s="85" t="n">
        <v>11.3698087586285</v>
      </c>
      <c r="F22" s="85" t="n">
        <v>39.7113709878079</v>
      </c>
      <c r="G22" s="85" t="n">
        <v>5.92961412243974</v>
      </c>
      <c r="H22" s="85" t="n">
        <v>39.2175572519084</v>
      </c>
      <c r="I22" s="85" t="n">
        <v>15.757610048659</v>
      </c>
      <c r="J22" s="85" t="n">
        <v>41.1669658886894</v>
      </c>
      <c r="K22" s="85" t="n">
        <v>34.0641620459432</v>
      </c>
      <c r="L22" s="85" t="n">
        <v>49.4145004567727</v>
      </c>
      <c r="M22" s="85" t="n">
        <v>32.8788050243295</v>
      </c>
      <c r="N22" s="85" t="n">
        <v>56.7286181380141</v>
      </c>
    </row>
    <row r="23" customFormat="false" ht="12" hidden="false" customHeight="true" outlineLevel="0" collapsed="false">
      <c r="A23" s="79" t="s">
        <v>17</v>
      </c>
      <c r="B23" s="84" t="n">
        <v>100</v>
      </c>
      <c r="C23" s="85" t="n">
        <v>50.2532928064843</v>
      </c>
      <c r="D23" s="85" t="n">
        <v>49.7467071935157</v>
      </c>
      <c r="E23" s="85" t="n">
        <v>10.3517151541468</v>
      </c>
      <c r="F23" s="85" t="n">
        <v>37.3881431767338</v>
      </c>
      <c r="G23" s="85" t="n">
        <v>6.70429874077291</v>
      </c>
      <c r="H23" s="85" t="n">
        <v>40.8894645941278</v>
      </c>
      <c r="I23" s="85" t="n">
        <v>14.6244029526704</v>
      </c>
      <c r="J23" s="85" t="n">
        <v>42.1615201900238</v>
      </c>
      <c r="K23" s="85" t="n">
        <v>33.5446519033145</v>
      </c>
      <c r="L23" s="85" t="n">
        <v>50.1984811874353</v>
      </c>
      <c r="M23" s="85" t="n">
        <v>34.7749312490954</v>
      </c>
      <c r="N23" s="85" t="n">
        <v>57.8872887704986</v>
      </c>
    </row>
    <row r="24" customFormat="false" ht="12" hidden="false" customHeight="true" outlineLevel="0" collapsed="false">
      <c r="A24" s="79" t="s">
        <v>18</v>
      </c>
      <c r="B24" s="84" t="n">
        <v>100</v>
      </c>
      <c r="C24" s="85" t="n">
        <v>51.1020408163265</v>
      </c>
      <c r="D24" s="85" t="n">
        <v>48.8979591836735</v>
      </c>
      <c r="E24" s="85" t="n">
        <v>10.249433106576</v>
      </c>
      <c r="F24" s="85" t="n">
        <v>39.4100294985251</v>
      </c>
      <c r="G24" s="85" t="n">
        <v>7.35600907029478</v>
      </c>
      <c r="H24" s="85" t="n">
        <v>40.032881216605</v>
      </c>
      <c r="I24" s="85" t="n">
        <v>15.7581254724112</v>
      </c>
      <c r="J24" s="85" t="n">
        <v>44.9155794320798</v>
      </c>
      <c r="K24" s="85" t="n">
        <v>29.6114890400605</v>
      </c>
      <c r="L24" s="85" t="n">
        <v>47.0287931386563</v>
      </c>
      <c r="M24" s="85" t="n">
        <v>37.0249433106576</v>
      </c>
      <c r="N24" s="85" t="n">
        <v>56.4755838641189</v>
      </c>
    </row>
    <row r="25" customFormat="false" ht="12" hidden="false" customHeight="true" outlineLevel="0" collapsed="false">
      <c r="A25" s="79" t="s">
        <v>19</v>
      </c>
      <c r="B25" s="84" t="n">
        <v>100</v>
      </c>
      <c r="C25" s="85" t="n">
        <v>50.4465730373439</v>
      </c>
      <c r="D25" s="85" t="n">
        <v>49.5534269626561</v>
      </c>
      <c r="E25" s="85" t="n">
        <v>10.6627402757103</v>
      </c>
      <c r="F25" s="85" t="n">
        <v>40.3945371775417</v>
      </c>
      <c r="G25" s="85" t="n">
        <v>7.78590382499515</v>
      </c>
      <c r="H25" s="85" t="n">
        <v>42.477140482128</v>
      </c>
      <c r="I25" s="85" t="n">
        <v>15.7336094751149</v>
      </c>
      <c r="J25" s="85" t="n">
        <v>45.1048951048951</v>
      </c>
      <c r="K25" s="85" t="n">
        <v>26.6358164520096</v>
      </c>
      <c r="L25" s="85" t="n">
        <v>47.6369821406876</v>
      </c>
      <c r="M25" s="85" t="n">
        <v>39.1819299721701</v>
      </c>
      <c r="N25" s="85" t="n">
        <v>56.5411298315164</v>
      </c>
    </row>
    <row r="26" customFormat="false" ht="12" hidden="false" customHeight="true" outlineLevel="0" collapsed="false">
      <c r="A26" s="79" t="s">
        <v>20</v>
      </c>
      <c r="B26" s="84" t="n">
        <v>100</v>
      </c>
      <c r="C26" s="85" t="n">
        <v>50.7594809375314</v>
      </c>
      <c r="D26" s="85" t="n">
        <v>49.2405190624686</v>
      </c>
      <c r="E26" s="85" t="n">
        <v>10.4851959896724</v>
      </c>
      <c r="F26" s="85" t="n">
        <v>39.6546210425328</v>
      </c>
      <c r="G26" s="85" t="n">
        <v>7.6685779431982</v>
      </c>
      <c r="H26" s="85" t="n">
        <v>42.6322693484915</v>
      </c>
      <c r="I26" s="85" t="n">
        <v>14.4619924219562</v>
      </c>
      <c r="J26" s="85" t="n">
        <v>45.5367493623928</v>
      </c>
      <c r="K26" s="85" t="n">
        <v>25.7754082419609</v>
      </c>
      <c r="L26" s="85" t="n">
        <v>47.3266553922206</v>
      </c>
      <c r="M26" s="85" t="n">
        <v>41.6088254032123</v>
      </c>
      <c r="N26" s="85" t="n">
        <v>55.3469256185027</v>
      </c>
    </row>
    <row r="27" customFormat="false" ht="12" hidden="false" customHeight="true" outlineLevel="0" collapsed="false">
      <c r="A27" s="79" t="s">
        <v>21</v>
      </c>
      <c r="B27" s="84" t="n">
        <v>100</v>
      </c>
      <c r="C27" s="85" t="n">
        <v>49.7781091348031</v>
      </c>
      <c r="D27" s="85" t="n">
        <v>50.2218908651969</v>
      </c>
      <c r="E27" s="85" t="n">
        <v>9.85905492242695</v>
      </c>
      <c r="F27" s="85" t="n">
        <v>41.015484335614</v>
      </c>
      <c r="G27" s="85" t="n">
        <v>7.27091987077076</v>
      </c>
      <c r="H27" s="85" t="n">
        <v>45.166015625</v>
      </c>
      <c r="I27" s="85" t="n">
        <v>13.2530975964781</v>
      </c>
      <c r="J27" s="85" t="n">
        <v>45.6469327618537</v>
      </c>
      <c r="K27" s="85" t="n">
        <v>25.8564987396599</v>
      </c>
      <c r="L27" s="85" t="n">
        <v>49.1281065494988</v>
      </c>
      <c r="M27" s="85" t="n">
        <v>43.7604288706643</v>
      </c>
      <c r="N27" s="85" t="n">
        <v>55.1679376926821</v>
      </c>
    </row>
    <row r="28" customFormat="false" ht="12" hidden="false" customHeight="true" outlineLevel="0" collapsed="false">
      <c r="A28" s="79"/>
      <c r="B28" s="84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</row>
    <row r="29" customFormat="false" ht="12" hidden="false" customHeight="true" outlineLevel="0" collapsed="false">
      <c r="A29" s="79"/>
      <c r="B29" s="77" t="s">
        <v>141</v>
      </c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</row>
    <row r="30" s="78" customFormat="true" ht="12.75" hidden="false" customHeight="true" outlineLevel="0" collapsed="false">
      <c r="A30" s="83"/>
      <c r="B30" s="77" t="s">
        <v>139</v>
      </c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</row>
    <row r="31" customFormat="false" ht="12" hidden="false" customHeight="true" outlineLevel="0" collapsed="false">
      <c r="A31" s="79" t="s">
        <v>13</v>
      </c>
      <c r="B31" s="81" t="n">
        <v>4272</v>
      </c>
      <c r="C31" s="81" t="n">
        <v>2193</v>
      </c>
      <c r="D31" s="81" t="n">
        <v>2079</v>
      </c>
      <c r="E31" s="81" t="n">
        <v>1135</v>
      </c>
      <c r="F31" s="81" t="n">
        <v>441</v>
      </c>
      <c r="G31" s="81" t="n">
        <v>433</v>
      </c>
      <c r="H31" s="81" t="n">
        <v>218</v>
      </c>
      <c r="I31" s="81" t="n">
        <v>913</v>
      </c>
      <c r="J31" s="81" t="n">
        <v>443</v>
      </c>
      <c r="K31" s="81" t="n">
        <v>1198</v>
      </c>
      <c r="L31" s="81" t="n">
        <v>620</v>
      </c>
      <c r="M31" s="19" t="n">
        <v>593</v>
      </c>
      <c r="N31" s="19" t="n">
        <v>357</v>
      </c>
    </row>
    <row r="32" customFormat="false" ht="12" hidden="false" customHeight="true" outlineLevel="0" collapsed="false">
      <c r="A32" s="79" t="s">
        <v>14</v>
      </c>
      <c r="B32" s="81" t="n">
        <v>4428</v>
      </c>
      <c r="C32" s="86" t="n">
        <v>2383</v>
      </c>
      <c r="D32" s="86" t="n">
        <v>2045</v>
      </c>
      <c r="E32" s="86" t="n">
        <v>1174</v>
      </c>
      <c r="F32" s="86" t="n">
        <v>472</v>
      </c>
      <c r="G32" s="86" t="n">
        <v>424</v>
      </c>
      <c r="H32" s="86" t="n">
        <v>165</v>
      </c>
      <c r="I32" s="86" t="n">
        <v>972</v>
      </c>
      <c r="J32" s="86" t="n">
        <v>432</v>
      </c>
      <c r="K32" s="86" t="n">
        <v>1250</v>
      </c>
      <c r="L32" s="86" t="n">
        <v>625</v>
      </c>
      <c r="M32" s="19" t="n">
        <v>608</v>
      </c>
      <c r="N32" s="19" t="n">
        <v>351</v>
      </c>
    </row>
    <row r="33" customFormat="false" ht="12" hidden="false" customHeight="true" outlineLevel="0" collapsed="false">
      <c r="A33" s="79" t="s">
        <v>15</v>
      </c>
      <c r="B33" s="86" t="n">
        <v>4616</v>
      </c>
      <c r="C33" s="81" t="n">
        <v>2553</v>
      </c>
      <c r="D33" s="81" t="n">
        <v>2063</v>
      </c>
      <c r="E33" s="81" t="n">
        <v>1310</v>
      </c>
      <c r="F33" s="81" t="n">
        <v>473</v>
      </c>
      <c r="G33" s="81" t="n">
        <v>439</v>
      </c>
      <c r="H33" s="81" t="n">
        <v>188</v>
      </c>
      <c r="I33" s="81" t="n">
        <v>995</v>
      </c>
      <c r="J33" s="81" t="n">
        <v>422</v>
      </c>
      <c r="K33" s="81" t="n">
        <v>1287</v>
      </c>
      <c r="L33" s="81" t="n">
        <v>643</v>
      </c>
      <c r="M33" s="19" t="n">
        <v>585</v>
      </c>
      <c r="N33" s="19" t="n">
        <v>337</v>
      </c>
    </row>
    <row r="34" customFormat="false" ht="12" hidden="false" customHeight="true" outlineLevel="0" collapsed="false">
      <c r="A34" s="79" t="s">
        <v>16</v>
      </c>
      <c r="B34" s="81" t="n">
        <v>4715</v>
      </c>
      <c r="C34" s="81" t="n">
        <v>2547</v>
      </c>
      <c r="D34" s="81" t="n">
        <v>2168</v>
      </c>
      <c r="E34" s="81" t="n">
        <v>1184</v>
      </c>
      <c r="F34" s="81" t="n">
        <v>453</v>
      </c>
      <c r="G34" s="81" t="n">
        <v>414</v>
      </c>
      <c r="H34" s="81" t="n">
        <v>179</v>
      </c>
      <c r="I34" s="81" t="n">
        <v>1135</v>
      </c>
      <c r="J34" s="81" t="n">
        <v>497</v>
      </c>
      <c r="K34" s="81" t="n">
        <v>1294</v>
      </c>
      <c r="L34" s="81" t="n">
        <v>653</v>
      </c>
      <c r="M34" s="19" t="n">
        <v>688</v>
      </c>
      <c r="N34" s="19" t="n">
        <v>386</v>
      </c>
    </row>
    <row r="35" customFormat="false" ht="12" hidden="false" customHeight="true" outlineLevel="0" collapsed="false">
      <c r="A35" s="79" t="s">
        <v>17</v>
      </c>
      <c r="B35" s="81" t="n">
        <v>4940</v>
      </c>
      <c r="C35" s="81" t="n">
        <v>2654</v>
      </c>
      <c r="D35" s="81" t="n">
        <v>2286</v>
      </c>
      <c r="E35" s="81" t="n">
        <v>1185</v>
      </c>
      <c r="F35" s="81" t="n">
        <v>427</v>
      </c>
      <c r="G35" s="81" t="n">
        <v>533</v>
      </c>
      <c r="H35" s="81" t="n">
        <v>217</v>
      </c>
      <c r="I35" s="81" t="n">
        <v>1010</v>
      </c>
      <c r="J35" s="81" t="n">
        <v>468</v>
      </c>
      <c r="K35" s="81" t="n">
        <v>1435</v>
      </c>
      <c r="L35" s="81" t="n">
        <v>732</v>
      </c>
      <c r="M35" s="19" t="n">
        <v>777</v>
      </c>
      <c r="N35" s="19" t="n">
        <v>442</v>
      </c>
    </row>
    <row r="36" customFormat="false" ht="12" hidden="false" customHeight="true" outlineLevel="0" collapsed="false">
      <c r="A36" s="79" t="s">
        <v>18</v>
      </c>
      <c r="B36" s="81" t="n">
        <v>4598</v>
      </c>
      <c r="C36" s="81" t="n">
        <v>2430</v>
      </c>
      <c r="D36" s="81" t="n">
        <v>2168</v>
      </c>
      <c r="E36" s="81" t="n">
        <v>1033</v>
      </c>
      <c r="F36" s="81" t="n">
        <v>388</v>
      </c>
      <c r="G36" s="81" t="n">
        <v>596</v>
      </c>
      <c r="H36" s="81" t="n">
        <v>251</v>
      </c>
      <c r="I36" s="81" t="n">
        <v>1129</v>
      </c>
      <c r="J36" s="81" t="n">
        <v>569</v>
      </c>
      <c r="K36" s="81" t="n">
        <v>1074</v>
      </c>
      <c r="L36" s="81" t="n">
        <v>537</v>
      </c>
      <c r="M36" s="19" t="n">
        <v>766</v>
      </c>
      <c r="N36" s="19" t="n">
        <v>423</v>
      </c>
    </row>
    <row r="37" customFormat="false" ht="12" hidden="false" customHeight="true" outlineLevel="0" collapsed="false">
      <c r="A37" s="79" t="s">
        <v>19</v>
      </c>
      <c r="B37" s="81" t="n">
        <v>4360</v>
      </c>
      <c r="C37" s="81" t="n">
        <v>2228</v>
      </c>
      <c r="D37" s="81" t="n">
        <v>2132</v>
      </c>
      <c r="E37" s="81" t="n">
        <v>983</v>
      </c>
      <c r="F37" s="81" t="n">
        <v>415</v>
      </c>
      <c r="G37" s="81" t="n">
        <v>524</v>
      </c>
      <c r="H37" s="81" t="n">
        <v>229</v>
      </c>
      <c r="I37" s="81" t="n">
        <v>1103</v>
      </c>
      <c r="J37" s="81" t="n">
        <v>542</v>
      </c>
      <c r="K37" s="81" t="n">
        <v>1070</v>
      </c>
      <c r="L37" s="81" t="n">
        <v>534</v>
      </c>
      <c r="M37" s="19" t="n">
        <v>680</v>
      </c>
      <c r="N37" s="19" t="n">
        <v>412</v>
      </c>
    </row>
    <row r="38" customFormat="false" ht="12" hidden="false" customHeight="true" outlineLevel="0" collapsed="false">
      <c r="A38" s="79" t="s">
        <v>20</v>
      </c>
      <c r="B38" s="81" t="n">
        <v>4363</v>
      </c>
      <c r="C38" s="81" t="n">
        <v>2339</v>
      </c>
      <c r="D38" s="81" t="n">
        <v>2024</v>
      </c>
      <c r="E38" s="81" t="n">
        <v>957</v>
      </c>
      <c r="F38" s="81" t="n">
        <v>358</v>
      </c>
      <c r="G38" s="81" t="n">
        <v>565</v>
      </c>
      <c r="H38" s="81" t="n">
        <v>240</v>
      </c>
      <c r="I38" s="81" t="n">
        <v>1024</v>
      </c>
      <c r="J38" s="81" t="n">
        <v>496</v>
      </c>
      <c r="K38" s="81" t="n">
        <v>1105</v>
      </c>
      <c r="L38" s="81" t="n">
        <v>559</v>
      </c>
      <c r="M38" s="19" t="n">
        <v>712</v>
      </c>
      <c r="N38" s="19" t="n">
        <v>371</v>
      </c>
    </row>
    <row r="39" customFormat="false" ht="12" hidden="false" customHeight="true" outlineLevel="0" collapsed="false">
      <c r="A39" s="79" t="s">
        <v>21</v>
      </c>
      <c r="B39" s="81" t="n">
        <v>3553</v>
      </c>
      <c r="C39" s="81" t="n">
        <v>1839</v>
      </c>
      <c r="D39" s="81" t="n">
        <v>1714</v>
      </c>
      <c r="E39" s="81" t="n">
        <v>659</v>
      </c>
      <c r="F39" s="81" t="n">
        <v>277</v>
      </c>
      <c r="G39" s="81" t="n">
        <v>449</v>
      </c>
      <c r="H39" s="81" t="n">
        <v>207</v>
      </c>
      <c r="I39" s="81" t="n">
        <v>839</v>
      </c>
      <c r="J39" s="81" t="n">
        <v>399</v>
      </c>
      <c r="K39" s="81" t="n">
        <v>908</v>
      </c>
      <c r="L39" s="81" t="n">
        <v>451</v>
      </c>
      <c r="M39" s="19" t="n">
        <v>698</v>
      </c>
      <c r="N39" s="19" t="n">
        <v>380</v>
      </c>
    </row>
    <row r="40" customFormat="false" ht="12" hidden="false" customHeight="true" outlineLevel="0" collapsed="false">
      <c r="A40" s="79"/>
      <c r="B40" s="81"/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19"/>
      <c r="N40" s="19"/>
    </row>
    <row r="41" customFormat="false" ht="13.5" hidden="false" customHeight="false" outlineLevel="0" collapsed="false">
      <c r="A41" s="87"/>
      <c r="B41" s="76" t="s">
        <v>140</v>
      </c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</row>
    <row r="42" customFormat="false" ht="12" hidden="false" customHeight="true" outlineLevel="0" collapsed="false">
      <c r="A42" s="79" t="s">
        <v>13</v>
      </c>
      <c r="B42" s="84" t="n">
        <v>100</v>
      </c>
      <c r="C42" s="85" t="n">
        <v>51.3342696629214</v>
      </c>
      <c r="D42" s="85" t="n">
        <v>48.6657303370787</v>
      </c>
      <c r="E42" s="85" t="n">
        <v>26.5683520599251</v>
      </c>
      <c r="F42" s="85" t="n">
        <v>38.8546255506608</v>
      </c>
      <c r="G42" s="85" t="n">
        <v>10.1357677902622</v>
      </c>
      <c r="H42" s="85" t="n">
        <v>50.3464203233256</v>
      </c>
      <c r="I42" s="85" t="n">
        <v>21.3717228464419</v>
      </c>
      <c r="J42" s="85" t="n">
        <v>48.5213581599124</v>
      </c>
      <c r="K42" s="85" t="n">
        <v>28.0430711610487</v>
      </c>
      <c r="L42" s="85" t="n">
        <v>51.7529215358932</v>
      </c>
      <c r="M42" s="85" t="n">
        <v>13.8810861423221</v>
      </c>
      <c r="N42" s="85" t="n">
        <v>60.2023608768971</v>
      </c>
    </row>
    <row r="43" customFormat="false" ht="12" hidden="false" customHeight="true" outlineLevel="0" collapsed="false">
      <c r="A43" s="79" t="s">
        <v>14</v>
      </c>
      <c r="B43" s="84" t="n">
        <v>100</v>
      </c>
      <c r="C43" s="85" t="n">
        <v>53.8166214995483</v>
      </c>
      <c r="D43" s="85" t="n">
        <v>46.1833785004517</v>
      </c>
      <c r="E43" s="85" t="n">
        <v>26.513098464318</v>
      </c>
      <c r="F43" s="85" t="n">
        <v>40.2044293015332</v>
      </c>
      <c r="G43" s="85" t="n">
        <v>9.57542908762421</v>
      </c>
      <c r="H43" s="85" t="n">
        <v>38.9150943396226</v>
      </c>
      <c r="I43" s="85" t="n">
        <v>21.9512195121951</v>
      </c>
      <c r="J43" s="85" t="n">
        <v>44.4444444444444</v>
      </c>
      <c r="K43" s="85" t="n">
        <v>28.2294489611563</v>
      </c>
      <c r="L43" s="85" t="n">
        <v>50</v>
      </c>
      <c r="M43" s="85" t="n">
        <v>13.7308039747064</v>
      </c>
      <c r="N43" s="85" t="n">
        <v>57.7302631578947</v>
      </c>
    </row>
    <row r="44" customFormat="false" ht="12" hidden="false" customHeight="true" outlineLevel="0" collapsed="false">
      <c r="A44" s="79" t="s">
        <v>15</v>
      </c>
      <c r="B44" s="84" t="n">
        <v>100</v>
      </c>
      <c r="C44" s="85" t="n">
        <v>55.3076256499134</v>
      </c>
      <c r="D44" s="85" t="n">
        <v>44.6923743500867</v>
      </c>
      <c r="E44" s="85" t="n">
        <v>28.3795493934142</v>
      </c>
      <c r="F44" s="85" t="n">
        <v>36.1068702290076</v>
      </c>
      <c r="G44" s="85" t="n">
        <v>9.5103986135182</v>
      </c>
      <c r="H44" s="85" t="n">
        <v>42.8246013667426</v>
      </c>
      <c r="I44" s="85" t="n">
        <v>21.5554592720971</v>
      </c>
      <c r="J44" s="85" t="n">
        <v>42.4120603015075</v>
      </c>
      <c r="K44" s="85" t="n">
        <v>27.8812824956672</v>
      </c>
      <c r="L44" s="85" t="n">
        <v>49.96114996115</v>
      </c>
      <c r="M44" s="85" t="n">
        <v>12.6733102253033</v>
      </c>
      <c r="N44" s="85" t="n">
        <v>57.6068376068376</v>
      </c>
    </row>
    <row r="45" customFormat="false" ht="12" hidden="false" customHeight="true" outlineLevel="0" collapsed="false">
      <c r="A45" s="79" t="s">
        <v>16</v>
      </c>
      <c r="B45" s="84" t="n">
        <v>100</v>
      </c>
      <c r="C45" s="85" t="n">
        <v>54.0190880169671</v>
      </c>
      <c r="D45" s="85" t="n">
        <v>45.9809119830329</v>
      </c>
      <c r="E45" s="85" t="n">
        <v>25.1113467656416</v>
      </c>
      <c r="F45" s="85" t="n">
        <v>38.2601351351351</v>
      </c>
      <c r="G45" s="85" t="n">
        <v>8.78048780487805</v>
      </c>
      <c r="H45" s="85" t="n">
        <v>43.2367149758454</v>
      </c>
      <c r="I45" s="85" t="n">
        <v>24.0721102863203</v>
      </c>
      <c r="J45" s="85" t="n">
        <v>43.7885462555066</v>
      </c>
      <c r="K45" s="85" t="n">
        <v>27.4443266171792</v>
      </c>
      <c r="L45" s="85" t="n">
        <v>50.4636785162288</v>
      </c>
      <c r="M45" s="85" t="n">
        <v>14.5917285259809</v>
      </c>
      <c r="N45" s="85" t="n">
        <v>56.1046511627907</v>
      </c>
    </row>
    <row r="46" customFormat="false" ht="12" hidden="false" customHeight="true" outlineLevel="0" collapsed="false">
      <c r="A46" s="79" t="s">
        <v>17</v>
      </c>
      <c r="B46" s="84" t="n">
        <v>100</v>
      </c>
      <c r="C46" s="85" t="n">
        <v>53.7246963562753</v>
      </c>
      <c r="D46" s="85" t="n">
        <v>46.2753036437247</v>
      </c>
      <c r="E46" s="85" t="n">
        <v>23.9878542510121</v>
      </c>
      <c r="F46" s="85" t="n">
        <v>36.0337552742616</v>
      </c>
      <c r="G46" s="85" t="n">
        <v>10.7894736842105</v>
      </c>
      <c r="H46" s="85" t="n">
        <v>40.7129455909944</v>
      </c>
      <c r="I46" s="85" t="n">
        <v>20.4453441295547</v>
      </c>
      <c r="J46" s="85" t="n">
        <v>46.3366336633663</v>
      </c>
      <c r="K46" s="85" t="n">
        <v>29.0485829959514</v>
      </c>
      <c r="L46" s="85" t="n">
        <v>51.0104529616725</v>
      </c>
      <c r="M46" s="85" t="n">
        <v>15.7287449392713</v>
      </c>
      <c r="N46" s="85" t="n">
        <v>56.8854568854569</v>
      </c>
    </row>
    <row r="47" customFormat="false" ht="12" hidden="false" customHeight="true" outlineLevel="0" collapsed="false">
      <c r="A47" s="79" t="s">
        <v>18</v>
      </c>
      <c r="B47" s="84" t="n">
        <v>100</v>
      </c>
      <c r="C47" s="85" t="n">
        <v>52.8490648107873</v>
      </c>
      <c r="D47" s="85" t="n">
        <v>47.1509351892127</v>
      </c>
      <c r="E47" s="85" t="n">
        <v>22.4662896911701</v>
      </c>
      <c r="F47" s="85" t="n">
        <v>37.5605033881897</v>
      </c>
      <c r="G47" s="85" t="n">
        <v>12.9621574597651</v>
      </c>
      <c r="H47" s="85" t="n">
        <v>42.1140939597315</v>
      </c>
      <c r="I47" s="85" t="n">
        <v>24.5541539799913</v>
      </c>
      <c r="J47" s="85" t="n">
        <v>50.3985828166519</v>
      </c>
      <c r="K47" s="85" t="n">
        <v>23.3579817311875</v>
      </c>
      <c r="L47" s="85" t="n">
        <v>50</v>
      </c>
      <c r="M47" s="85" t="n">
        <v>16.659417137886</v>
      </c>
      <c r="N47" s="85" t="n">
        <v>55.2219321148825</v>
      </c>
    </row>
    <row r="48" customFormat="false" ht="12" hidden="false" customHeight="true" outlineLevel="0" collapsed="false">
      <c r="A48" s="79" t="s">
        <v>19</v>
      </c>
      <c r="B48" s="84" t="n">
        <v>100</v>
      </c>
      <c r="C48" s="85" t="n">
        <v>51.1009174311927</v>
      </c>
      <c r="D48" s="85" t="n">
        <v>48.8990825688073</v>
      </c>
      <c r="E48" s="85" t="n">
        <v>22.545871559633</v>
      </c>
      <c r="F48" s="85" t="n">
        <v>42.2177009155646</v>
      </c>
      <c r="G48" s="85" t="n">
        <v>12.0183486238532</v>
      </c>
      <c r="H48" s="85" t="n">
        <v>43.7022900763359</v>
      </c>
      <c r="I48" s="85" t="n">
        <v>25.2981651376147</v>
      </c>
      <c r="J48" s="85" t="n">
        <v>49.1387126019946</v>
      </c>
      <c r="K48" s="85" t="n">
        <v>24.5412844036697</v>
      </c>
      <c r="L48" s="85" t="n">
        <v>49.9065420560748</v>
      </c>
      <c r="M48" s="85" t="n">
        <v>15.5963302752294</v>
      </c>
      <c r="N48" s="85" t="n">
        <v>60.5882352941176</v>
      </c>
    </row>
    <row r="49" customFormat="false" ht="12" hidden="false" customHeight="true" outlineLevel="0" collapsed="false">
      <c r="A49" s="79" t="s">
        <v>20</v>
      </c>
      <c r="B49" s="84" t="n">
        <v>100</v>
      </c>
      <c r="C49" s="85" t="n">
        <v>53.6099014439606</v>
      </c>
      <c r="D49" s="85" t="n">
        <v>46.3900985560394</v>
      </c>
      <c r="E49" s="85" t="n">
        <v>21.9344487737795</v>
      </c>
      <c r="F49" s="85" t="n">
        <v>37.4085684430512</v>
      </c>
      <c r="G49" s="85" t="n">
        <v>12.9498051799221</v>
      </c>
      <c r="H49" s="85" t="n">
        <v>42.4778761061947</v>
      </c>
      <c r="I49" s="85" t="n">
        <v>23.4700893880358</v>
      </c>
      <c r="J49" s="85" t="n">
        <v>48.4375</v>
      </c>
      <c r="K49" s="85" t="n">
        <v>25.3266101306441</v>
      </c>
      <c r="L49" s="85" t="n">
        <v>50.5882352941176</v>
      </c>
      <c r="M49" s="85" t="n">
        <v>16.3190465276186</v>
      </c>
      <c r="N49" s="85" t="n">
        <v>52.1067415730337</v>
      </c>
    </row>
    <row r="50" customFormat="false" ht="12" hidden="false" customHeight="true" outlineLevel="0" collapsed="false">
      <c r="A50" s="79" t="s">
        <v>21</v>
      </c>
      <c r="B50" s="84" t="n">
        <v>100</v>
      </c>
      <c r="C50" s="85" t="n">
        <v>51.7590768364762</v>
      </c>
      <c r="D50" s="85" t="n">
        <v>48.2409231635238</v>
      </c>
      <c r="E50" s="85" t="n">
        <v>18.5477061638052</v>
      </c>
      <c r="F50" s="85" t="n">
        <v>42.0333839150228</v>
      </c>
      <c r="G50" s="85" t="n">
        <v>12.6372079932451</v>
      </c>
      <c r="H50" s="85" t="n">
        <v>46.1024498886414</v>
      </c>
      <c r="I50" s="85" t="n">
        <v>23.6138474528567</v>
      </c>
      <c r="J50" s="85" t="n">
        <v>47.5566150178784</v>
      </c>
      <c r="K50" s="85" t="n">
        <v>25.5558682803265</v>
      </c>
      <c r="L50" s="85" t="n">
        <v>49.6696035242291</v>
      </c>
      <c r="M50" s="85" t="n">
        <v>19.6453701097664</v>
      </c>
      <c r="N50" s="85" t="n">
        <v>54.4412607449857</v>
      </c>
    </row>
    <row r="51" customFormat="false" ht="12" hidden="false" customHeight="true" outlineLevel="0" collapsed="false">
      <c r="A51" s="88" t="s">
        <v>142</v>
      </c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</row>
    <row r="52" customFormat="false" ht="73.9" hidden="false" customHeight="true" outlineLevel="0" collapsed="false">
      <c r="A52" s="89" t="s">
        <v>143</v>
      </c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</sheetData>
  <mergeCells count="19">
    <mergeCell ref="A1:N1"/>
    <mergeCell ref="A2:N2"/>
    <mergeCell ref="A3:A4"/>
    <mergeCell ref="B3:B4"/>
    <mergeCell ref="C3:C4"/>
    <mergeCell ref="D3:D4"/>
    <mergeCell ref="E3:F3"/>
    <mergeCell ref="G3:H3"/>
    <mergeCell ref="I3:J3"/>
    <mergeCell ref="K3:L3"/>
    <mergeCell ref="M3:N3"/>
    <mergeCell ref="A5:N5"/>
    <mergeCell ref="B6:N6"/>
    <mergeCell ref="B7:N7"/>
    <mergeCell ref="B18:N18"/>
    <mergeCell ref="B29:N29"/>
    <mergeCell ref="B30:N30"/>
    <mergeCell ref="B41:N41"/>
    <mergeCell ref="A52:N52"/>
  </mergeCells>
  <hyperlinks>
    <hyperlink ref="A1" location="Inhaltsverzeichnis!A28" display="1      Schulentlassene der allgemeinbildenden Schulen unter Berücksichtigung berufsbefähigender bzw. &#10;        berufsvorbereitender Lehrgänge¹ in Berlin in den Schuljahren 2000/01 bis 2008/09 &#10;        nach Schulabschlus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9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N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7.42"/>
    <col collapsed="false" customWidth="true" hidden="false" outlineLevel="0" max="4" min="2" style="66" width="6.7"/>
    <col collapsed="false" customWidth="true" hidden="false" outlineLevel="0" max="14" min="5" style="66" width="6.41"/>
    <col collapsed="false" customWidth="false" hidden="false" outlineLevel="0" max="257" min="15" style="66" width="11.42"/>
  </cols>
  <sheetData>
    <row r="1" s="64" customFormat="true" ht="24" hidden="false" customHeight="true" outlineLevel="0" collapsed="false">
      <c r="A1" s="67" t="s">
        <v>144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8"/>
      <c r="P1" s="90"/>
      <c r="Q1" s="91"/>
      <c r="R1" s="91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70"/>
      <c r="P2" s="70"/>
      <c r="Q2" s="70"/>
      <c r="R2" s="70"/>
    </row>
    <row r="3" customFormat="false" ht="36" hidden="false" customHeight="true" outlineLevel="0" collapsed="false">
      <c r="A3" s="93" t="s">
        <v>127</v>
      </c>
      <c r="B3" s="94" t="s">
        <v>128</v>
      </c>
      <c r="C3" s="94" t="s">
        <v>129</v>
      </c>
      <c r="D3" s="94" t="s">
        <v>130</v>
      </c>
      <c r="E3" s="95" t="s">
        <v>145</v>
      </c>
      <c r="F3" s="95"/>
      <c r="G3" s="95" t="s">
        <v>9</v>
      </c>
      <c r="H3" s="95"/>
      <c r="I3" s="95" t="s">
        <v>133</v>
      </c>
      <c r="J3" s="95"/>
      <c r="K3" s="94" t="s">
        <v>146</v>
      </c>
      <c r="L3" s="94"/>
      <c r="M3" s="96" t="s">
        <v>135</v>
      </c>
      <c r="N3" s="96"/>
      <c r="O3" s="70"/>
      <c r="P3" s="70"/>
      <c r="Q3" s="70"/>
      <c r="R3" s="70"/>
    </row>
    <row r="4" customFormat="false" ht="24" hidden="false" customHeight="true" outlineLevel="0" collapsed="false">
      <c r="A4" s="93"/>
      <c r="B4" s="94"/>
      <c r="C4" s="94"/>
      <c r="D4" s="94"/>
      <c r="E4" s="97" t="s">
        <v>136</v>
      </c>
      <c r="F4" s="97" t="s">
        <v>137</v>
      </c>
      <c r="G4" s="97" t="s">
        <v>136</v>
      </c>
      <c r="H4" s="97" t="s">
        <v>137</v>
      </c>
      <c r="I4" s="97" t="s">
        <v>136</v>
      </c>
      <c r="J4" s="97" t="s">
        <v>137</v>
      </c>
      <c r="K4" s="96" t="s">
        <v>136</v>
      </c>
      <c r="L4" s="96" t="s">
        <v>137</v>
      </c>
      <c r="M4" s="96" t="s">
        <v>136</v>
      </c>
      <c r="N4" s="96" t="s">
        <v>137</v>
      </c>
      <c r="O4" s="70"/>
      <c r="P4" s="70"/>
      <c r="Q4" s="70"/>
      <c r="R4" s="70"/>
    </row>
    <row r="5" customFormat="false" ht="12.75" hidden="false" customHeight="false" outlineLevel="0" collapsed="false">
      <c r="A5" s="98"/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70"/>
    </row>
    <row r="6" customFormat="false" ht="12" hidden="false" customHeight="true" outlineLevel="0" collapsed="false">
      <c r="A6" s="99"/>
      <c r="B6" s="100" t="s">
        <v>138</v>
      </c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70"/>
      <c r="P6" s="70"/>
      <c r="Q6" s="70"/>
      <c r="R6" s="70"/>
    </row>
    <row r="7" s="78" customFormat="true" ht="12.75" hidden="false" customHeight="true" outlineLevel="0" collapsed="false">
      <c r="A7" s="99"/>
      <c r="B7" s="100" t="s">
        <v>139</v>
      </c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70"/>
      <c r="P7" s="70"/>
      <c r="Q7" s="70"/>
      <c r="R7" s="70"/>
    </row>
    <row r="8" customFormat="false" ht="12" hidden="false" customHeight="true" outlineLevel="0" collapsed="false">
      <c r="A8" s="101" t="s">
        <v>13</v>
      </c>
      <c r="B8" s="102" t="n">
        <v>36599</v>
      </c>
      <c r="C8" s="102" t="n">
        <v>18511</v>
      </c>
      <c r="D8" s="102" t="n">
        <v>18088</v>
      </c>
      <c r="E8" s="103" t="n">
        <v>4851</v>
      </c>
      <c r="F8" s="103" t="n">
        <v>1953</v>
      </c>
      <c r="G8" s="103" t="n">
        <v>1961</v>
      </c>
      <c r="H8" s="103" t="n">
        <v>875</v>
      </c>
      <c r="I8" s="103" t="n">
        <v>5115</v>
      </c>
      <c r="J8" s="103" t="n">
        <v>2221</v>
      </c>
      <c r="K8" s="102" t="n">
        <v>13156</v>
      </c>
      <c r="L8" s="102" t="n">
        <v>6608</v>
      </c>
      <c r="M8" s="103" t="n">
        <v>11516</v>
      </c>
      <c r="N8" s="103" t="n">
        <v>6431</v>
      </c>
      <c r="O8" s="70"/>
      <c r="P8" s="70"/>
      <c r="Q8" s="70"/>
      <c r="R8" s="70"/>
    </row>
    <row r="9" customFormat="false" ht="12" hidden="false" customHeight="true" outlineLevel="0" collapsed="false">
      <c r="A9" s="101" t="s">
        <v>14</v>
      </c>
      <c r="B9" s="102" t="n">
        <v>35393</v>
      </c>
      <c r="C9" s="102" t="n">
        <v>18080</v>
      </c>
      <c r="D9" s="102" t="n">
        <v>17313</v>
      </c>
      <c r="E9" s="103" t="n">
        <v>4604</v>
      </c>
      <c r="F9" s="103" t="n">
        <v>1879</v>
      </c>
      <c r="G9" s="103" t="n">
        <v>1662</v>
      </c>
      <c r="H9" s="103" t="n">
        <v>648</v>
      </c>
      <c r="I9" s="103" t="n">
        <v>5313</v>
      </c>
      <c r="J9" s="103" t="n">
        <v>2202</v>
      </c>
      <c r="K9" s="102" t="n">
        <v>12484</v>
      </c>
      <c r="L9" s="102" t="n">
        <v>6146</v>
      </c>
      <c r="M9" s="103" t="n">
        <v>11330</v>
      </c>
      <c r="N9" s="103" t="n">
        <v>6438</v>
      </c>
      <c r="O9" s="70"/>
      <c r="P9" s="70"/>
      <c r="Q9" s="70"/>
      <c r="R9" s="70"/>
    </row>
    <row r="10" customFormat="false" ht="12" hidden="false" customHeight="true" outlineLevel="0" collapsed="false">
      <c r="A10" s="101" t="s">
        <v>15</v>
      </c>
      <c r="B10" s="102" t="n">
        <v>35172</v>
      </c>
      <c r="C10" s="102" t="n">
        <v>17959</v>
      </c>
      <c r="D10" s="102" t="n">
        <v>17213</v>
      </c>
      <c r="E10" s="103" t="n">
        <v>4796</v>
      </c>
      <c r="F10" s="103" t="n">
        <v>1887</v>
      </c>
      <c r="G10" s="103" t="n">
        <v>1835</v>
      </c>
      <c r="H10" s="103" t="n">
        <v>767</v>
      </c>
      <c r="I10" s="103" t="n">
        <v>5310</v>
      </c>
      <c r="J10" s="103" t="n">
        <v>2213</v>
      </c>
      <c r="K10" s="102" t="n">
        <v>12026</v>
      </c>
      <c r="L10" s="102" t="n">
        <v>5911</v>
      </c>
      <c r="M10" s="103" t="n">
        <v>11205</v>
      </c>
      <c r="N10" s="103" t="n">
        <v>6435</v>
      </c>
      <c r="O10" s="70"/>
      <c r="P10" s="70"/>
      <c r="Q10" s="70"/>
      <c r="R10" s="70"/>
    </row>
    <row r="11" customFormat="false" ht="12" hidden="false" customHeight="true" outlineLevel="0" collapsed="false">
      <c r="A11" s="101" t="s">
        <v>16</v>
      </c>
      <c r="B11" s="102" t="n">
        <v>35029</v>
      </c>
      <c r="C11" s="102" t="n">
        <v>17894</v>
      </c>
      <c r="D11" s="102" t="n">
        <v>17135</v>
      </c>
      <c r="E11" s="103" t="n">
        <v>4143</v>
      </c>
      <c r="F11" s="103" t="n">
        <v>1632</v>
      </c>
      <c r="G11" s="103" t="n">
        <v>1653</v>
      </c>
      <c r="H11" s="103" t="n">
        <v>667</v>
      </c>
      <c r="I11" s="103" t="n">
        <v>5570</v>
      </c>
      <c r="J11" s="103" t="n">
        <v>2293</v>
      </c>
      <c r="K11" s="102" t="n">
        <v>12041</v>
      </c>
      <c r="L11" s="102" t="n">
        <v>5950</v>
      </c>
      <c r="M11" s="103" t="n">
        <v>11622</v>
      </c>
      <c r="N11" s="103" t="n">
        <v>6593</v>
      </c>
    </row>
    <row r="12" customFormat="false" ht="12" hidden="false" customHeight="true" outlineLevel="0" collapsed="false">
      <c r="A12" s="101" t="s">
        <v>17</v>
      </c>
      <c r="B12" s="102" t="n">
        <v>34085</v>
      </c>
      <c r="C12" s="102" t="n">
        <v>17023</v>
      </c>
      <c r="D12" s="102" t="n">
        <v>17062</v>
      </c>
      <c r="E12" s="103" t="n">
        <v>3468</v>
      </c>
      <c r="F12" s="103" t="n">
        <v>1330</v>
      </c>
      <c r="G12" s="103" t="n">
        <v>1964</v>
      </c>
      <c r="H12" s="103" t="n">
        <v>831</v>
      </c>
      <c r="I12" s="103" t="n">
        <v>5052</v>
      </c>
      <c r="J12" s="103" t="n">
        <v>2130</v>
      </c>
      <c r="K12" s="102" t="n">
        <v>11588</v>
      </c>
      <c r="L12" s="102" t="n">
        <v>5817</v>
      </c>
      <c r="M12" s="103" t="n">
        <v>12013</v>
      </c>
      <c r="N12" s="103" t="n">
        <v>6954</v>
      </c>
    </row>
    <row r="13" customFormat="false" ht="12" hidden="false" customHeight="true" outlineLevel="0" collapsed="false">
      <c r="A13" s="101" t="s">
        <v>18</v>
      </c>
      <c r="B13" s="102" t="n">
        <v>32722</v>
      </c>
      <c r="C13" s="102" t="n">
        <v>16674</v>
      </c>
      <c r="D13" s="102" t="n">
        <v>16048</v>
      </c>
      <c r="E13" s="103" t="n">
        <v>3220</v>
      </c>
      <c r="F13" s="103" t="n">
        <v>1266</v>
      </c>
      <c r="G13" s="103" t="n">
        <v>2250</v>
      </c>
      <c r="H13" s="103" t="n">
        <v>919</v>
      </c>
      <c r="I13" s="103" t="n">
        <v>5212</v>
      </c>
      <c r="J13" s="103" t="n">
        <v>2341</v>
      </c>
      <c r="K13" s="102" t="n">
        <v>9794</v>
      </c>
      <c r="L13" s="102" t="n">
        <v>4606</v>
      </c>
      <c r="M13" s="103" t="n">
        <v>12246</v>
      </c>
      <c r="N13" s="103" t="n">
        <v>6916</v>
      </c>
    </row>
    <row r="14" customFormat="false" ht="12" hidden="false" customHeight="true" outlineLevel="0" collapsed="false">
      <c r="A14" s="101" t="s">
        <v>19</v>
      </c>
      <c r="B14" s="81" t="n">
        <v>30716</v>
      </c>
      <c r="C14" s="81" t="n">
        <v>15462</v>
      </c>
      <c r="D14" s="81" t="n">
        <v>15254</v>
      </c>
      <c r="E14" s="19" t="n">
        <v>3175</v>
      </c>
      <c r="F14" s="19" t="n">
        <v>1298</v>
      </c>
      <c r="G14" s="19" t="n">
        <v>2340</v>
      </c>
      <c r="H14" s="19" t="n">
        <v>996</v>
      </c>
      <c r="I14" s="19" t="n">
        <v>4862</v>
      </c>
      <c r="J14" s="19" t="n">
        <v>2193</v>
      </c>
      <c r="K14" s="81" t="n">
        <v>8231</v>
      </c>
      <c r="L14" s="81" t="n">
        <v>3921</v>
      </c>
      <c r="M14" s="19" t="n">
        <v>12108</v>
      </c>
      <c r="N14" s="19" t="n">
        <v>6846</v>
      </c>
    </row>
    <row r="15" customFormat="false" ht="12" hidden="false" customHeight="true" outlineLevel="0" collapsed="false">
      <c r="A15" s="101" t="s">
        <v>20</v>
      </c>
      <c r="B15" s="81" t="n">
        <v>29823</v>
      </c>
      <c r="C15" s="81" t="n">
        <v>15138</v>
      </c>
      <c r="D15" s="81" t="n">
        <v>14685</v>
      </c>
      <c r="E15" s="19" t="n">
        <v>3127</v>
      </c>
      <c r="F15" s="19" t="n">
        <v>1240</v>
      </c>
      <c r="G15" s="19" t="n">
        <v>2287</v>
      </c>
      <c r="H15" s="19" t="n">
        <v>975</v>
      </c>
      <c r="I15" s="19" t="n">
        <v>4313</v>
      </c>
      <c r="J15" s="19" t="n">
        <v>1964</v>
      </c>
      <c r="K15" s="81" t="n">
        <v>7687</v>
      </c>
      <c r="L15" s="81" t="n">
        <v>3638</v>
      </c>
      <c r="M15" s="19" t="n">
        <v>12409</v>
      </c>
      <c r="N15" s="19" t="n">
        <v>6868</v>
      </c>
    </row>
    <row r="16" customFormat="false" ht="12" hidden="false" customHeight="true" outlineLevel="0" collapsed="false">
      <c r="A16" s="101" t="s">
        <v>21</v>
      </c>
      <c r="B16" s="81" t="n">
        <v>28167</v>
      </c>
      <c r="C16" s="81" t="n">
        <v>14021</v>
      </c>
      <c r="D16" s="81" t="n">
        <v>14146</v>
      </c>
      <c r="E16" s="19" t="n">
        <v>2777</v>
      </c>
      <c r="F16" s="19" t="n">
        <v>1139</v>
      </c>
      <c r="G16" s="19" t="n">
        <v>2048</v>
      </c>
      <c r="H16" s="19" t="n">
        <v>925</v>
      </c>
      <c r="I16" s="19" t="n">
        <v>3733</v>
      </c>
      <c r="J16" s="19" t="n">
        <v>1704</v>
      </c>
      <c r="K16" s="81" t="n">
        <v>7283</v>
      </c>
      <c r="L16" s="81" t="n">
        <v>3578</v>
      </c>
      <c r="M16" s="19" t="n">
        <v>12326</v>
      </c>
      <c r="N16" s="19" t="n">
        <v>6800</v>
      </c>
    </row>
    <row r="17" customFormat="false" ht="12" hidden="false" customHeight="true" outlineLevel="0" collapsed="false">
      <c r="A17" s="101"/>
      <c r="B17" s="81"/>
      <c r="C17" s="81"/>
      <c r="D17" s="81"/>
      <c r="E17" s="19"/>
      <c r="F17" s="19"/>
      <c r="G17" s="19"/>
      <c r="H17" s="19"/>
      <c r="I17" s="19"/>
      <c r="J17" s="19"/>
      <c r="K17" s="81"/>
      <c r="L17" s="81"/>
      <c r="M17" s="19"/>
      <c r="N17" s="19"/>
    </row>
    <row r="18" s="105" customFormat="true" ht="12" hidden="false" customHeight="true" outlineLevel="0" collapsed="false">
      <c r="A18" s="104"/>
      <c r="B18" s="99" t="s">
        <v>147</v>
      </c>
      <c r="C18" s="99"/>
      <c r="D18" s="99"/>
      <c r="E18" s="99"/>
      <c r="F18" s="99"/>
      <c r="G18" s="99"/>
      <c r="H18" s="99"/>
      <c r="I18" s="99"/>
      <c r="J18" s="99"/>
      <c r="K18" s="99"/>
      <c r="L18" s="99"/>
      <c r="M18" s="99"/>
      <c r="N18" s="99"/>
    </row>
    <row r="19" customFormat="false" ht="12" hidden="false" customHeight="true" outlineLevel="0" collapsed="false">
      <c r="A19" s="101" t="s">
        <v>13</v>
      </c>
      <c r="B19" s="106" t="n">
        <v>100</v>
      </c>
      <c r="C19" s="107" t="n">
        <v>50.5778846416569</v>
      </c>
      <c r="D19" s="107" t="n">
        <v>49.4221153583431</v>
      </c>
      <c r="E19" s="107" t="n">
        <v>13.2544605043854</v>
      </c>
      <c r="F19" s="107" t="n">
        <v>40.2597402597403</v>
      </c>
      <c r="G19" s="107" t="n">
        <v>5.35806989262002</v>
      </c>
      <c r="H19" s="107" t="n">
        <v>44.6200917899031</v>
      </c>
      <c r="I19" s="107" t="n">
        <v>13.9757916882975</v>
      </c>
      <c r="J19" s="107" t="n">
        <v>43.4213098729228</v>
      </c>
      <c r="K19" s="107" t="n">
        <v>35.9463373316211</v>
      </c>
      <c r="L19" s="107" t="n">
        <v>50.2280328367285</v>
      </c>
      <c r="M19" s="107" t="n">
        <v>31.465340583076</v>
      </c>
      <c r="N19" s="107" t="n">
        <v>55.8440430705106</v>
      </c>
    </row>
    <row r="20" customFormat="false" ht="12" hidden="false" customHeight="true" outlineLevel="0" collapsed="false">
      <c r="A20" s="101" t="s">
        <v>14</v>
      </c>
      <c r="B20" s="106" t="n">
        <v>100</v>
      </c>
      <c r="C20" s="107" t="n">
        <v>51.083547594157</v>
      </c>
      <c r="D20" s="107" t="n">
        <v>48.916452405843</v>
      </c>
      <c r="E20" s="107" t="n">
        <v>13.0082219647953</v>
      </c>
      <c r="F20" s="107" t="n">
        <v>40.8123370981755</v>
      </c>
      <c r="G20" s="107" t="n">
        <v>4.69584381092306</v>
      </c>
      <c r="H20" s="107" t="n">
        <v>38.9891696750903</v>
      </c>
      <c r="I20" s="107" t="n">
        <v>15.0114429406945</v>
      </c>
      <c r="J20" s="107" t="n">
        <v>41.4455110107284</v>
      </c>
      <c r="K20" s="107" t="n">
        <v>35.2725115135761</v>
      </c>
      <c r="L20" s="107" t="n">
        <v>49.2310157000961</v>
      </c>
      <c r="M20" s="107" t="n">
        <v>32.011979770011</v>
      </c>
      <c r="N20" s="107" t="n">
        <v>56.8225948808473</v>
      </c>
    </row>
    <row r="21" customFormat="false" ht="12" hidden="false" customHeight="true" outlineLevel="0" collapsed="false">
      <c r="A21" s="101" t="s">
        <v>15</v>
      </c>
      <c r="B21" s="106" t="n">
        <v>100</v>
      </c>
      <c r="C21" s="107" t="n">
        <v>51.0605026725805</v>
      </c>
      <c r="D21" s="107" t="n">
        <v>48.9394973274195</v>
      </c>
      <c r="E21" s="107" t="n">
        <v>13.6358466962356</v>
      </c>
      <c r="F21" s="107" t="n">
        <v>39.3452877397832</v>
      </c>
      <c r="G21" s="107" t="n">
        <v>5.21721824178324</v>
      </c>
      <c r="H21" s="107" t="n">
        <v>41.7983651226158</v>
      </c>
      <c r="I21" s="107" t="n">
        <v>15.0972364380757</v>
      </c>
      <c r="J21" s="107" t="n">
        <v>41.6760828625235</v>
      </c>
      <c r="K21" s="107" t="n">
        <v>34.191970885932</v>
      </c>
      <c r="L21" s="107" t="n">
        <v>49.1518376850158</v>
      </c>
      <c r="M21" s="107" t="n">
        <v>31.8577277379734</v>
      </c>
      <c r="N21" s="107" t="n">
        <v>57.429718875502</v>
      </c>
    </row>
    <row r="22" customFormat="false" ht="12" hidden="false" customHeight="true" outlineLevel="0" collapsed="false">
      <c r="A22" s="101" t="s">
        <v>16</v>
      </c>
      <c r="B22" s="106" t="n">
        <v>100</v>
      </c>
      <c r="C22" s="107" t="n">
        <v>51.0833880499015</v>
      </c>
      <c r="D22" s="107" t="n">
        <v>48.9166119500985</v>
      </c>
      <c r="E22" s="107" t="n">
        <v>11.8273430586086</v>
      </c>
      <c r="F22" s="107" t="n">
        <v>39.3917451122375</v>
      </c>
      <c r="G22" s="107" t="n">
        <v>4.71894715806903</v>
      </c>
      <c r="H22" s="107" t="n">
        <v>40.3508771929825</v>
      </c>
      <c r="I22" s="107" t="n">
        <v>15.9011105084359</v>
      </c>
      <c r="J22" s="107" t="n">
        <v>41.1669658886894</v>
      </c>
      <c r="K22" s="107" t="n">
        <v>34.3743755174284</v>
      </c>
      <c r="L22" s="107" t="n">
        <v>49.4145004567727</v>
      </c>
      <c r="M22" s="107" t="n">
        <v>33.1782237574581</v>
      </c>
      <c r="N22" s="107" t="n">
        <v>56.7286181380141</v>
      </c>
    </row>
    <row r="23" customFormat="false" ht="12" hidden="false" customHeight="true" outlineLevel="0" collapsed="false">
      <c r="A23" s="101" t="s">
        <v>17</v>
      </c>
      <c r="B23" s="106" t="n">
        <v>100</v>
      </c>
      <c r="C23" s="107" t="n">
        <v>49.9427900836145</v>
      </c>
      <c r="D23" s="107" t="n">
        <v>50.0572099163855</v>
      </c>
      <c r="E23" s="107" t="n">
        <v>10.1745635910224</v>
      </c>
      <c r="F23" s="107" t="n">
        <v>38.3506343713956</v>
      </c>
      <c r="G23" s="107" t="n">
        <v>5.76206542467361</v>
      </c>
      <c r="H23" s="107" t="n">
        <v>42.3116089613035</v>
      </c>
      <c r="I23" s="107" t="n">
        <v>14.8217691066452</v>
      </c>
      <c r="J23" s="107" t="n">
        <v>42.1615201900238</v>
      </c>
      <c r="K23" s="107" t="n">
        <v>33.9973595423207</v>
      </c>
      <c r="L23" s="107" t="n">
        <v>50.1984811874353</v>
      </c>
      <c r="M23" s="107" t="n">
        <v>35.2442423353381</v>
      </c>
      <c r="N23" s="107" t="n">
        <v>57.8872887704986</v>
      </c>
    </row>
    <row r="24" customFormat="false" ht="12" hidden="false" customHeight="true" outlineLevel="0" collapsed="false">
      <c r="A24" s="101" t="s">
        <v>18</v>
      </c>
      <c r="B24" s="106" t="n">
        <v>100</v>
      </c>
      <c r="C24" s="107" t="n">
        <v>50.9565429985942</v>
      </c>
      <c r="D24" s="107" t="n">
        <v>49.0434570014058</v>
      </c>
      <c r="E24" s="107" t="n">
        <v>9.840474298637</v>
      </c>
      <c r="F24" s="107" t="n">
        <v>39.3167701863354</v>
      </c>
      <c r="G24" s="107" t="n">
        <v>6.87610781737058</v>
      </c>
      <c r="H24" s="107" t="n">
        <v>40.8444444444444</v>
      </c>
      <c r="I24" s="107" t="n">
        <v>15.9281217529491</v>
      </c>
      <c r="J24" s="107" t="n">
        <v>44.9155794320798</v>
      </c>
      <c r="K24" s="107" t="n">
        <v>29.9309333170344</v>
      </c>
      <c r="L24" s="107" t="n">
        <v>47.0287931386563</v>
      </c>
      <c r="M24" s="107" t="n">
        <v>37.4243628140089</v>
      </c>
      <c r="N24" s="107" t="n">
        <v>56.4755838641189</v>
      </c>
    </row>
    <row r="25" customFormat="false" ht="12" hidden="false" customHeight="true" outlineLevel="0" collapsed="false">
      <c r="A25" s="101" t="s">
        <v>19</v>
      </c>
      <c r="B25" s="106" t="n">
        <v>100</v>
      </c>
      <c r="C25" s="107" t="n">
        <v>50.3385857533533</v>
      </c>
      <c r="D25" s="107" t="n">
        <v>49.6614142466467</v>
      </c>
      <c r="E25" s="107" t="n">
        <v>10.336632374007</v>
      </c>
      <c r="F25" s="107" t="n">
        <v>40.8818897637795</v>
      </c>
      <c r="G25" s="107" t="n">
        <v>7.61817945044928</v>
      </c>
      <c r="H25" s="107" t="n">
        <v>42.5641025641026</v>
      </c>
      <c r="I25" s="107" t="n">
        <v>15.8288839692668</v>
      </c>
      <c r="J25" s="107" t="n">
        <v>45.1048951048951</v>
      </c>
      <c r="K25" s="107" t="n">
        <v>26.7971089985675</v>
      </c>
      <c r="L25" s="107" t="n">
        <v>47.6369821406876</v>
      </c>
      <c r="M25" s="107" t="n">
        <v>39.4191952077093</v>
      </c>
      <c r="N25" s="107" t="n">
        <v>56.5411298315164</v>
      </c>
    </row>
    <row r="26" customFormat="false" ht="12" hidden="false" customHeight="true" outlineLevel="0" collapsed="false">
      <c r="A26" s="101" t="s">
        <v>20</v>
      </c>
      <c r="B26" s="106" t="n">
        <v>100</v>
      </c>
      <c r="C26" s="107" t="n">
        <v>50.7594809375314</v>
      </c>
      <c r="D26" s="107" t="n">
        <v>49.2405190624686</v>
      </c>
      <c r="E26" s="107" t="n">
        <v>10.4851959896724</v>
      </c>
      <c r="F26" s="107" t="n">
        <v>39.6546210425328</v>
      </c>
      <c r="G26" s="107" t="n">
        <v>7.6685779431982</v>
      </c>
      <c r="H26" s="107" t="n">
        <v>42.6322693484915</v>
      </c>
      <c r="I26" s="107" t="n">
        <v>14.4619924219562</v>
      </c>
      <c r="J26" s="107" t="n">
        <v>45.5367493623928</v>
      </c>
      <c r="K26" s="107" t="n">
        <v>25.7754082419609</v>
      </c>
      <c r="L26" s="107" t="n">
        <v>47.3266553922206</v>
      </c>
      <c r="M26" s="107" t="n">
        <v>41.6088254032123</v>
      </c>
      <c r="N26" s="107" t="n">
        <v>55.3469256185027</v>
      </c>
    </row>
    <row r="27" customFormat="false" ht="12" hidden="false" customHeight="true" outlineLevel="0" collapsed="false">
      <c r="A27" s="101" t="s">
        <v>21</v>
      </c>
      <c r="B27" s="106" t="n">
        <v>100</v>
      </c>
      <c r="C27" s="107" t="n">
        <v>49.7781091348031</v>
      </c>
      <c r="D27" s="107" t="n">
        <v>50.2218908651969</v>
      </c>
      <c r="E27" s="107" t="n">
        <v>9.85905492242695</v>
      </c>
      <c r="F27" s="107" t="n">
        <v>41.015484335614</v>
      </c>
      <c r="G27" s="107" t="n">
        <v>7.27091987077076</v>
      </c>
      <c r="H27" s="107" t="n">
        <v>45.166015625</v>
      </c>
      <c r="I27" s="107" t="n">
        <v>13.2530975964781</v>
      </c>
      <c r="J27" s="107" t="n">
        <v>45.6469327618537</v>
      </c>
      <c r="K27" s="107" t="n">
        <v>25.8564987396599</v>
      </c>
      <c r="L27" s="107" t="n">
        <v>49.1281065494988</v>
      </c>
      <c r="M27" s="107" t="n">
        <v>43.7604288706643</v>
      </c>
      <c r="N27" s="107" t="n">
        <v>55.1679376926821</v>
      </c>
    </row>
    <row r="28" customFormat="false" ht="12" hidden="false" customHeight="true" outlineLevel="0" collapsed="false">
      <c r="A28" s="101"/>
      <c r="B28" s="106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</row>
    <row r="29" customFormat="false" ht="12" hidden="false" customHeight="true" outlineLevel="0" collapsed="false">
      <c r="A29" s="101"/>
      <c r="B29" s="100" t="s">
        <v>141</v>
      </c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</row>
    <row r="30" s="78" customFormat="true" ht="12.75" hidden="false" customHeight="true" outlineLevel="0" collapsed="false">
      <c r="A30" s="104"/>
      <c r="B30" s="100" t="s">
        <v>139</v>
      </c>
      <c r="C30" s="100"/>
      <c r="D30" s="100"/>
      <c r="E30" s="100"/>
      <c r="F30" s="100"/>
      <c r="G30" s="100"/>
      <c r="H30" s="100"/>
      <c r="I30" s="100"/>
      <c r="J30" s="100"/>
      <c r="K30" s="100"/>
      <c r="L30" s="100"/>
      <c r="M30" s="100"/>
      <c r="N30" s="100"/>
    </row>
    <row r="31" customFormat="false" ht="12" hidden="false" customHeight="true" outlineLevel="0" collapsed="false">
      <c r="A31" s="101" t="s">
        <v>13</v>
      </c>
      <c r="B31" s="102" t="n">
        <v>4320</v>
      </c>
      <c r="C31" s="102" t="n">
        <v>2223</v>
      </c>
      <c r="D31" s="102" t="n">
        <v>2097</v>
      </c>
      <c r="E31" s="103" t="n">
        <v>1238</v>
      </c>
      <c r="F31" s="103" t="n">
        <v>483</v>
      </c>
      <c r="G31" s="103" t="n">
        <v>378</v>
      </c>
      <c r="H31" s="103" t="n">
        <v>194</v>
      </c>
      <c r="I31" s="103" t="n">
        <v>913</v>
      </c>
      <c r="J31" s="103" t="n">
        <v>443</v>
      </c>
      <c r="K31" s="102" t="n">
        <v>1198</v>
      </c>
      <c r="L31" s="102" t="n">
        <v>620</v>
      </c>
      <c r="M31" s="103" t="n">
        <v>593</v>
      </c>
      <c r="N31" s="103" t="n">
        <v>357</v>
      </c>
    </row>
    <row r="32" customFormat="false" ht="12" hidden="false" customHeight="true" outlineLevel="0" collapsed="false">
      <c r="A32" s="101" t="s">
        <v>14</v>
      </c>
      <c r="B32" s="102" t="n">
        <v>4402</v>
      </c>
      <c r="C32" s="102" t="n">
        <v>2359</v>
      </c>
      <c r="D32" s="102" t="n">
        <v>2043</v>
      </c>
      <c r="E32" s="103" t="n">
        <v>1235</v>
      </c>
      <c r="F32" s="103" t="n">
        <v>501</v>
      </c>
      <c r="G32" s="103" t="n">
        <v>337</v>
      </c>
      <c r="H32" s="103" t="n">
        <v>134</v>
      </c>
      <c r="I32" s="103" t="n">
        <v>972</v>
      </c>
      <c r="J32" s="103" t="n">
        <v>432</v>
      </c>
      <c r="K32" s="102" t="n">
        <v>1250</v>
      </c>
      <c r="L32" s="102" t="n">
        <v>625</v>
      </c>
      <c r="M32" s="103" t="n">
        <v>608</v>
      </c>
      <c r="N32" s="103" t="n">
        <v>351</v>
      </c>
    </row>
    <row r="33" customFormat="false" ht="12" hidden="false" customHeight="true" outlineLevel="0" collapsed="false">
      <c r="A33" s="101" t="s">
        <v>15</v>
      </c>
      <c r="B33" s="102" t="n">
        <v>4604</v>
      </c>
      <c r="C33" s="102" t="n">
        <v>2541</v>
      </c>
      <c r="D33" s="102" t="n">
        <v>2063</v>
      </c>
      <c r="E33" s="103" t="n">
        <v>1368</v>
      </c>
      <c r="F33" s="103" t="n">
        <v>496</v>
      </c>
      <c r="G33" s="103" t="n">
        <v>369</v>
      </c>
      <c r="H33" s="103" t="n">
        <v>165</v>
      </c>
      <c r="I33" s="103" t="n">
        <v>995</v>
      </c>
      <c r="J33" s="103" t="n">
        <v>422</v>
      </c>
      <c r="K33" s="102" t="n">
        <v>1287</v>
      </c>
      <c r="L33" s="102" t="n">
        <v>643</v>
      </c>
      <c r="M33" s="103" t="n">
        <v>585</v>
      </c>
      <c r="N33" s="103" t="n">
        <v>337</v>
      </c>
    </row>
    <row r="34" customFormat="false" ht="12" hidden="false" customHeight="true" outlineLevel="0" collapsed="false">
      <c r="A34" s="101" t="s">
        <v>16</v>
      </c>
      <c r="B34" s="102" t="n">
        <v>4662</v>
      </c>
      <c r="C34" s="102" t="n">
        <v>2506</v>
      </c>
      <c r="D34" s="102" t="n">
        <v>2156</v>
      </c>
      <c r="E34" s="103" t="n">
        <v>1194</v>
      </c>
      <c r="F34" s="103" t="n">
        <v>462</v>
      </c>
      <c r="G34" s="103" t="n">
        <v>351</v>
      </c>
      <c r="H34" s="103" t="n">
        <v>158</v>
      </c>
      <c r="I34" s="103" t="n">
        <v>1135</v>
      </c>
      <c r="J34" s="103" t="n">
        <v>497</v>
      </c>
      <c r="K34" s="102" t="n">
        <v>1294</v>
      </c>
      <c r="L34" s="102" t="n">
        <v>653</v>
      </c>
      <c r="M34" s="103" t="n">
        <v>688</v>
      </c>
      <c r="N34" s="103" t="n">
        <v>386</v>
      </c>
    </row>
    <row r="35" customFormat="false" ht="12" hidden="false" customHeight="true" outlineLevel="0" collapsed="false">
      <c r="A35" s="101" t="s">
        <v>17</v>
      </c>
      <c r="B35" s="102" t="n">
        <v>4848</v>
      </c>
      <c r="C35" s="102" t="n">
        <v>2588</v>
      </c>
      <c r="D35" s="102" t="n">
        <v>2260</v>
      </c>
      <c r="E35" s="103" t="n">
        <v>1158</v>
      </c>
      <c r="F35" s="103" t="n">
        <v>429</v>
      </c>
      <c r="G35" s="103" t="n">
        <v>468</v>
      </c>
      <c r="H35" s="103" t="n">
        <v>189</v>
      </c>
      <c r="I35" s="103" t="n">
        <v>1010</v>
      </c>
      <c r="J35" s="103" t="n">
        <v>468</v>
      </c>
      <c r="K35" s="102" t="n">
        <v>1435</v>
      </c>
      <c r="L35" s="102" t="n">
        <v>732</v>
      </c>
      <c r="M35" s="103" t="n">
        <v>777</v>
      </c>
      <c r="N35" s="103" t="n">
        <v>442</v>
      </c>
    </row>
    <row r="36" customFormat="false" ht="12" hidden="false" customHeight="true" outlineLevel="0" collapsed="false">
      <c r="A36" s="101" t="s">
        <v>18</v>
      </c>
      <c r="B36" s="102" t="n">
        <v>4502</v>
      </c>
      <c r="C36" s="102" t="n">
        <v>2361</v>
      </c>
      <c r="D36" s="102" t="n">
        <v>2141</v>
      </c>
      <c r="E36" s="103" t="n">
        <v>975</v>
      </c>
      <c r="F36" s="103" t="n">
        <v>372</v>
      </c>
      <c r="G36" s="103" t="n">
        <v>558</v>
      </c>
      <c r="H36" s="103" t="n">
        <v>240</v>
      </c>
      <c r="I36" s="103" t="n">
        <v>1129</v>
      </c>
      <c r="J36" s="103" t="n">
        <v>569</v>
      </c>
      <c r="K36" s="102" t="n">
        <v>1074</v>
      </c>
      <c r="L36" s="102" t="n">
        <v>537</v>
      </c>
      <c r="M36" s="103" t="n">
        <v>766</v>
      </c>
      <c r="N36" s="103" t="n">
        <v>423</v>
      </c>
      <c r="Q36" s="108"/>
    </row>
    <row r="37" customFormat="false" ht="12" hidden="false" customHeight="true" outlineLevel="0" collapsed="false">
      <c r="A37" s="101" t="s">
        <v>19</v>
      </c>
      <c r="B37" s="81" t="n">
        <v>4333</v>
      </c>
      <c r="C37" s="81" t="n">
        <v>2210</v>
      </c>
      <c r="D37" s="81" t="n">
        <v>2123</v>
      </c>
      <c r="E37" s="103" t="n">
        <v>963</v>
      </c>
      <c r="F37" s="103" t="n">
        <v>410</v>
      </c>
      <c r="G37" s="103" t="n">
        <v>517</v>
      </c>
      <c r="H37" s="103" t="n">
        <v>225</v>
      </c>
      <c r="I37" s="103" t="n">
        <v>1103</v>
      </c>
      <c r="J37" s="103" t="n">
        <v>542</v>
      </c>
      <c r="K37" s="81" t="n">
        <v>1070</v>
      </c>
      <c r="L37" s="81" t="n">
        <v>534</v>
      </c>
      <c r="M37" s="103" t="n">
        <v>680</v>
      </c>
      <c r="N37" s="103" t="n">
        <v>412</v>
      </c>
    </row>
    <row r="38" customFormat="false" ht="12" hidden="false" customHeight="true" outlineLevel="0" collapsed="false">
      <c r="A38" s="101" t="s">
        <v>20</v>
      </c>
      <c r="B38" s="81" t="n">
        <v>4363</v>
      </c>
      <c r="C38" s="81" t="n">
        <v>2339</v>
      </c>
      <c r="D38" s="81" t="n">
        <v>2024</v>
      </c>
      <c r="E38" s="103" t="n">
        <v>957</v>
      </c>
      <c r="F38" s="103" t="n">
        <v>358</v>
      </c>
      <c r="G38" s="103" t="n">
        <v>565</v>
      </c>
      <c r="H38" s="103" t="n">
        <v>240</v>
      </c>
      <c r="I38" s="103" t="n">
        <v>1024</v>
      </c>
      <c r="J38" s="103" t="n">
        <v>496</v>
      </c>
      <c r="K38" s="81" t="n">
        <v>1105</v>
      </c>
      <c r="L38" s="81" t="n">
        <v>559</v>
      </c>
      <c r="M38" s="103" t="n">
        <v>712</v>
      </c>
      <c r="N38" s="103" t="n">
        <v>371</v>
      </c>
    </row>
    <row r="39" customFormat="false" ht="12" hidden="false" customHeight="true" outlineLevel="0" collapsed="false">
      <c r="A39" s="101" t="s">
        <v>21</v>
      </c>
      <c r="B39" s="81" t="n">
        <v>3553</v>
      </c>
      <c r="C39" s="81" t="n">
        <v>1839</v>
      </c>
      <c r="D39" s="81" t="n">
        <v>1714</v>
      </c>
      <c r="E39" s="103" t="n">
        <v>659</v>
      </c>
      <c r="F39" s="103" t="n">
        <v>277</v>
      </c>
      <c r="G39" s="103" t="n">
        <v>449</v>
      </c>
      <c r="H39" s="103" t="n">
        <v>207</v>
      </c>
      <c r="I39" s="103" t="n">
        <v>839</v>
      </c>
      <c r="J39" s="103" t="n">
        <v>399</v>
      </c>
      <c r="K39" s="81" t="n">
        <v>908</v>
      </c>
      <c r="L39" s="81" t="n">
        <v>451</v>
      </c>
      <c r="M39" s="103" t="n">
        <v>698</v>
      </c>
      <c r="N39" s="103" t="n">
        <v>380</v>
      </c>
    </row>
    <row r="40" customFormat="false" ht="12" hidden="false" customHeight="true" outlineLevel="0" collapsed="false">
      <c r="A40" s="101"/>
      <c r="B40" s="81"/>
      <c r="C40" s="81"/>
      <c r="D40" s="81"/>
      <c r="E40" s="103"/>
      <c r="F40" s="103"/>
      <c r="G40" s="103"/>
      <c r="H40" s="103"/>
      <c r="I40" s="103"/>
      <c r="J40" s="103"/>
      <c r="K40" s="81"/>
      <c r="L40" s="81"/>
      <c r="M40" s="103"/>
      <c r="N40" s="103"/>
    </row>
    <row r="41" s="105" customFormat="true" ht="12.75" hidden="false" customHeight="false" outlineLevel="0" collapsed="false">
      <c r="B41" s="99" t="s">
        <v>147</v>
      </c>
      <c r="C41" s="99"/>
      <c r="D41" s="99"/>
      <c r="E41" s="99"/>
      <c r="F41" s="99"/>
      <c r="G41" s="99"/>
      <c r="H41" s="99"/>
      <c r="I41" s="99"/>
      <c r="J41" s="99"/>
      <c r="K41" s="99"/>
      <c r="L41" s="99"/>
      <c r="M41" s="99"/>
      <c r="N41" s="99"/>
      <c r="O41" s="66"/>
      <c r="P41" s="66"/>
      <c r="Q41" s="66"/>
    </row>
    <row r="42" customFormat="false" ht="12" hidden="false" customHeight="true" outlineLevel="0" collapsed="false">
      <c r="A42" s="101" t="s">
        <v>13</v>
      </c>
      <c r="B42" s="106" t="n">
        <v>100</v>
      </c>
      <c r="C42" s="107" t="n">
        <v>51.4583333333333</v>
      </c>
      <c r="D42" s="107" t="n">
        <v>48.5416666666667</v>
      </c>
      <c r="E42" s="107" t="n">
        <v>28.6574074074074</v>
      </c>
      <c r="F42" s="107" t="n">
        <v>39.0145395799677</v>
      </c>
      <c r="G42" s="107" t="n">
        <v>8.75</v>
      </c>
      <c r="H42" s="107" t="n">
        <v>51.3227513227513</v>
      </c>
      <c r="I42" s="107" t="n">
        <v>21.1342592592593</v>
      </c>
      <c r="J42" s="107" t="n">
        <v>48.5213581599124</v>
      </c>
      <c r="K42" s="107" t="n">
        <v>27.7314814814815</v>
      </c>
      <c r="L42" s="107" t="n">
        <v>51.7529215358932</v>
      </c>
      <c r="M42" s="107" t="n">
        <v>13.7268518518519</v>
      </c>
      <c r="N42" s="107" t="n">
        <v>60.2023608768971</v>
      </c>
    </row>
    <row r="43" customFormat="false" ht="12" hidden="false" customHeight="true" outlineLevel="0" collapsed="false">
      <c r="A43" s="101" t="s">
        <v>14</v>
      </c>
      <c r="B43" s="106" t="n">
        <v>100</v>
      </c>
      <c r="C43" s="107" t="n">
        <v>53.5892776010904</v>
      </c>
      <c r="D43" s="107" t="n">
        <v>46.4107223989096</v>
      </c>
      <c r="E43" s="107" t="n">
        <v>28.0554293502953</v>
      </c>
      <c r="F43" s="107" t="n">
        <v>40.5668016194332</v>
      </c>
      <c r="G43" s="107" t="n">
        <v>7.65561108587006</v>
      </c>
      <c r="H43" s="107" t="n">
        <v>39.7626112759644</v>
      </c>
      <c r="I43" s="107" t="n">
        <v>22.0808723307587</v>
      </c>
      <c r="J43" s="107" t="n">
        <v>44.4444444444444</v>
      </c>
      <c r="K43" s="107" t="n">
        <v>28.3961835529305</v>
      </c>
      <c r="L43" s="107" t="n">
        <v>50</v>
      </c>
      <c r="M43" s="107" t="n">
        <v>13.8119036801454</v>
      </c>
      <c r="N43" s="107" t="n">
        <v>57.7302631578947</v>
      </c>
    </row>
    <row r="44" customFormat="false" ht="12" hidden="false" customHeight="true" outlineLevel="0" collapsed="false">
      <c r="A44" s="101" t="s">
        <v>15</v>
      </c>
      <c r="B44" s="106" t="n">
        <v>100</v>
      </c>
      <c r="C44" s="107" t="n">
        <v>55.1911381407472</v>
      </c>
      <c r="D44" s="107" t="n">
        <v>44.8088618592528</v>
      </c>
      <c r="E44" s="107" t="n">
        <v>29.7132927888792</v>
      </c>
      <c r="F44" s="107" t="n">
        <v>36.2573099415205</v>
      </c>
      <c r="G44" s="107" t="n">
        <v>8.01476976542137</v>
      </c>
      <c r="H44" s="107" t="n">
        <v>44.7154471544715</v>
      </c>
      <c r="I44" s="107" t="n">
        <v>21.611642050391</v>
      </c>
      <c r="J44" s="107" t="n">
        <v>42.4120603015075</v>
      </c>
      <c r="K44" s="107" t="n">
        <v>27.9539530842745</v>
      </c>
      <c r="L44" s="107" t="n">
        <v>49.96114996115</v>
      </c>
      <c r="M44" s="107" t="n">
        <v>12.7063423110339</v>
      </c>
      <c r="N44" s="107" t="n">
        <v>57.6068376068376</v>
      </c>
    </row>
    <row r="45" customFormat="false" ht="12" hidden="false" customHeight="true" outlineLevel="0" collapsed="false">
      <c r="A45" s="101" t="s">
        <v>16</v>
      </c>
      <c r="B45" s="106" t="n">
        <v>100</v>
      </c>
      <c r="C45" s="107" t="n">
        <v>53.7537537537538</v>
      </c>
      <c r="D45" s="107" t="n">
        <v>46.2462462462462</v>
      </c>
      <c r="E45" s="107" t="n">
        <v>25.6113256113256</v>
      </c>
      <c r="F45" s="107" t="n">
        <v>38.6934673366834</v>
      </c>
      <c r="G45" s="107" t="n">
        <v>7.52895752895753</v>
      </c>
      <c r="H45" s="107" t="n">
        <v>45.014245014245</v>
      </c>
      <c r="I45" s="107" t="n">
        <v>24.3457743457743</v>
      </c>
      <c r="J45" s="107" t="n">
        <v>43.7885462555066</v>
      </c>
      <c r="K45" s="107" t="n">
        <v>27.7563277563278</v>
      </c>
      <c r="L45" s="107" t="n">
        <v>50.4636785162288</v>
      </c>
      <c r="M45" s="107" t="n">
        <v>14.7576147576148</v>
      </c>
      <c r="N45" s="107" t="n">
        <v>56.1046511627907</v>
      </c>
    </row>
    <row r="46" customFormat="false" ht="12" hidden="false" customHeight="true" outlineLevel="0" collapsed="false">
      <c r="A46" s="101" t="s">
        <v>17</v>
      </c>
      <c r="B46" s="106" t="n">
        <v>100</v>
      </c>
      <c r="C46" s="107" t="n">
        <v>53.3828382838284</v>
      </c>
      <c r="D46" s="107" t="n">
        <v>46.6171617161716</v>
      </c>
      <c r="E46" s="107" t="n">
        <v>23.8861386138614</v>
      </c>
      <c r="F46" s="107" t="n">
        <v>37.0466321243523</v>
      </c>
      <c r="G46" s="107" t="n">
        <v>9.65346534653465</v>
      </c>
      <c r="H46" s="107" t="n">
        <v>40.3846153846154</v>
      </c>
      <c r="I46" s="107" t="n">
        <v>20.8333333333333</v>
      </c>
      <c r="J46" s="107" t="n">
        <v>46.3366336633663</v>
      </c>
      <c r="K46" s="107" t="n">
        <v>29.5998349834984</v>
      </c>
      <c r="L46" s="107" t="n">
        <v>51.0104529616725</v>
      </c>
      <c r="M46" s="107" t="n">
        <v>16.0272277227723</v>
      </c>
      <c r="N46" s="107" t="n">
        <v>56.8854568854569</v>
      </c>
    </row>
    <row r="47" customFormat="false" ht="12" hidden="false" customHeight="true" outlineLevel="0" collapsed="false">
      <c r="A47" s="101" t="s">
        <v>18</v>
      </c>
      <c r="B47" s="106" t="n">
        <v>100</v>
      </c>
      <c r="C47" s="107" t="n">
        <v>52.4433585073301</v>
      </c>
      <c r="D47" s="107" t="n">
        <v>47.5566414926699</v>
      </c>
      <c r="E47" s="107" t="n">
        <v>21.6570413149711</v>
      </c>
      <c r="F47" s="107" t="n">
        <v>38.1538461538462</v>
      </c>
      <c r="G47" s="107" t="n">
        <v>12.3944913371835</v>
      </c>
      <c r="H47" s="107" t="n">
        <v>43.010752688172</v>
      </c>
      <c r="I47" s="107" t="n">
        <v>25.0777432252332</v>
      </c>
      <c r="J47" s="107" t="n">
        <v>50.3985828166519</v>
      </c>
      <c r="K47" s="107" t="n">
        <v>23.8560639715682</v>
      </c>
      <c r="L47" s="107" t="n">
        <v>50</v>
      </c>
      <c r="M47" s="107" t="n">
        <v>17.014660151044</v>
      </c>
      <c r="N47" s="107" t="n">
        <v>55.2219321148825</v>
      </c>
    </row>
    <row r="48" customFormat="false" ht="12" hidden="false" customHeight="true" outlineLevel="0" collapsed="false">
      <c r="A48" s="101" t="s">
        <v>19</v>
      </c>
      <c r="B48" s="106" t="n">
        <v>100</v>
      </c>
      <c r="C48" s="107" t="n">
        <v>51.0039233787214</v>
      </c>
      <c r="D48" s="107" t="n">
        <v>48.9960766212786</v>
      </c>
      <c r="E48" s="107" t="n">
        <v>22.2247865220402</v>
      </c>
      <c r="F48" s="107" t="n">
        <v>42.5752855659398</v>
      </c>
      <c r="G48" s="107" t="n">
        <v>11.9316870528502</v>
      </c>
      <c r="H48" s="107" t="n">
        <v>43.5203094777563</v>
      </c>
      <c r="I48" s="107" t="n">
        <v>25.4558042926379</v>
      </c>
      <c r="J48" s="107" t="n">
        <v>49.1387126019946</v>
      </c>
      <c r="K48" s="107" t="n">
        <v>24.6942072467113</v>
      </c>
      <c r="L48" s="107" t="n">
        <v>49.9065420560748</v>
      </c>
      <c r="M48" s="107" t="n">
        <v>15.6935148857604</v>
      </c>
      <c r="N48" s="107" t="n">
        <v>60.5882352941176</v>
      </c>
    </row>
    <row r="49" customFormat="false" ht="12" hidden="false" customHeight="true" outlineLevel="0" collapsed="false">
      <c r="A49" s="101" t="s">
        <v>20</v>
      </c>
      <c r="B49" s="106" t="n">
        <v>100</v>
      </c>
      <c r="C49" s="107" t="n">
        <v>53.6099014439606</v>
      </c>
      <c r="D49" s="107" t="n">
        <v>46.3900985560394</v>
      </c>
      <c r="E49" s="107" t="n">
        <v>21.9344487737795</v>
      </c>
      <c r="F49" s="107" t="n">
        <v>37.4085684430512</v>
      </c>
      <c r="G49" s="107" t="n">
        <v>12.9498051799221</v>
      </c>
      <c r="H49" s="107" t="n">
        <v>42.4778761061947</v>
      </c>
      <c r="I49" s="107" t="n">
        <v>23.4700893880358</v>
      </c>
      <c r="J49" s="107" t="n">
        <v>48.4375</v>
      </c>
      <c r="K49" s="107" t="n">
        <v>25.3266101306441</v>
      </c>
      <c r="L49" s="107" t="n">
        <v>50.5882352941176</v>
      </c>
      <c r="M49" s="107" t="n">
        <v>16.3190465276186</v>
      </c>
      <c r="N49" s="107" t="n">
        <v>52.1067415730337</v>
      </c>
    </row>
    <row r="50" customFormat="false" ht="12" hidden="false" customHeight="true" outlineLevel="0" collapsed="false">
      <c r="A50" s="101" t="s">
        <v>21</v>
      </c>
      <c r="B50" s="106" t="n">
        <v>100</v>
      </c>
      <c r="C50" s="107" t="n">
        <v>51.7590768364762</v>
      </c>
      <c r="D50" s="107" t="n">
        <v>48.2409231635238</v>
      </c>
      <c r="E50" s="107" t="n">
        <v>18.5477061638052</v>
      </c>
      <c r="F50" s="107" t="n">
        <v>42.0333839150228</v>
      </c>
      <c r="G50" s="107" t="n">
        <v>12.6372079932451</v>
      </c>
      <c r="H50" s="107" t="n">
        <v>46.1024498886414</v>
      </c>
      <c r="I50" s="107" t="n">
        <v>23.6138474528567</v>
      </c>
      <c r="J50" s="107" t="n">
        <v>47.5566150178784</v>
      </c>
      <c r="K50" s="107" t="n">
        <v>25.5558682803265</v>
      </c>
      <c r="L50" s="107" t="n">
        <v>49.6696035242291</v>
      </c>
      <c r="M50" s="107" t="n">
        <v>19.6453701097664</v>
      </c>
      <c r="N50" s="107" t="n">
        <v>54.4412607449857</v>
      </c>
    </row>
    <row r="51" customFormat="false" ht="12" hidden="false" customHeight="true" outlineLevel="0" collapsed="false">
      <c r="A51" s="109" t="s">
        <v>148</v>
      </c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</row>
    <row r="52" customFormat="false" ht="45.6" hidden="false" customHeight="true" outlineLevel="0" collapsed="false">
      <c r="A52" s="110" t="s">
        <v>149</v>
      </c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  <c r="M52" s="110"/>
      <c r="N52" s="110"/>
    </row>
  </sheetData>
  <mergeCells count="20">
    <mergeCell ref="A1:N1"/>
    <mergeCell ref="A2:N2"/>
    <mergeCell ref="A3:A4"/>
    <mergeCell ref="B3:B4"/>
    <mergeCell ref="C3:C4"/>
    <mergeCell ref="D3:D4"/>
    <mergeCell ref="E3:F3"/>
    <mergeCell ref="G3:H3"/>
    <mergeCell ref="I3:J3"/>
    <mergeCell ref="K3:L3"/>
    <mergeCell ref="M3:N3"/>
    <mergeCell ref="A5:N5"/>
    <mergeCell ref="B6:N6"/>
    <mergeCell ref="B7:N7"/>
    <mergeCell ref="B18:N18"/>
    <mergeCell ref="B29:N29"/>
    <mergeCell ref="B30:N30"/>
    <mergeCell ref="B41:N41"/>
    <mergeCell ref="A51:N51"/>
    <mergeCell ref="A52:N52"/>
  </mergeCells>
  <hyperlinks>
    <hyperlink ref="A1" location="Inhaltsverzeichnis!A35" display="2   Schulentlassene, darunter Ausländer, der allgemeinbildenden Schulen in Berlin &#10;     in den Schuljahren 2000/01 bis 2008/09 nach Schulabschlus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9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N5"/>
    </sheetView>
  </sheetViews>
  <sheetFormatPr defaultColWidth="11.5625" defaultRowHeight="12.75" zeroHeight="false" outlineLevelRow="0" outlineLevelCol="0"/>
  <cols>
    <col collapsed="false" customWidth="true" hidden="false" outlineLevel="0" max="1" min="1" style="78" width="7.85"/>
    <col collapsed="false" customWidth="true" hidden="false" outlineLevel="0" max="2" min="2" style="78" width="5.99"/>
    <col collapsed="false" customWidth="true" hidden="false" outlineLevel="0" max="3" min="3" style="78" width="6.7"/>
    <col collapsed="false" customWidth="true" hidden="false" outlineLevel="0" max="4" min="4" style="78" width="5.99"/>
    <col collapsed="false" customWidth="true" hidden="false" outlineLevel="0" max="14" min="5" style="78" width="5.85"/>
    <col collapsed="false" customWidth="false" hidden="false" outlineLevel="0" max="257" min="15" style="78" width="11.56"/>
  </cols>
  <sheetData>
    <row r="1" s="64" customFormat="true" ht="24" hidden="false" customHeight="true" outlineLevel="0" collapsed="false">
      <c r="A1" s="67" t="s">
        <v>150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customFormat="false" ht="33.75" hidden="false" customHeight="true" outlineLevel="0" collapsed="false">
      <c r="A3" s="111" t="s">
        <v>127</v>
      </c>
      <c r="B3" s="95" t="s">
        <v>128</v>
      </c>
      <c r="C3" s="95" t="s">
        <v>129</v>
      </c>
      <c r="D3" s="95" t="s">
        <v>130</v>
      </c>
      <c r="E3" s="95" t="s">
        <v>145</v>
      </c>
      <c r="F3" s="95"/>
      <c r="G3" s="95" t="s">
        <v>9</v>
      </c>
      <c r="H3" s="95"/>
      <c r="I3" s="95" t="s">
        <v>133</v>
      </c>
      <c r="J3" s="95"/>
      <c r="K3" s="95" t="s">
        <v>146</v>
      </c>
      <c r="L3" s="95"/>
      <c r="M3" s="94" t="s">
        <v>135</v>
      </c>
      <c r="N3" s="94"/>
    </row>
    <row r="4" customFormat="false" ht="27.75" hidden="false" customHeight="true" outlineLevel="0" collapsed="false">
      <c r="A4" s="111"/>
      <c r="B4" s="95"/>
      <c r="C4" s="95"/>
      <c r="D4" s="95"/>
      <c r="E4" s="95" t="s">
        <v>136</v>
      </c>
      <c r="F4" s="95" t="s">
        <v>137</v>
      </c>
      <c r="G4" s="95" t="s">
        <v>136</v>
      </c>
      <c r="H4" s="95" t="s">
        <v>137</v>
      </c>
      <c r="I4" s="95" t="s">
        <v>136</v>
      </c>
      <c r="J4" s="95" t="s">
        <v>137</v>
      </c>
      <c r="K4" s="95" t="s">
        <v>136</v>
      </c>
      <c r="L4" s="95" t="s">
        <v>137</v>
      </c>
      <c r="M4" s="95" t="s">
        <v>136</v>
      </c>
      <c r="N4" s="94" t="s">
        <v>137</v>
      </c>
    </row>
    <row r="5" s="82" customFormat="tru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2"/>
      <c r="N5" s="112"/>
    </row>
    <row r="6" s="82" customFormat="true" ht="11.25" hidden="false" customHeight="true" outlineLevel="0" collapsed="false">
      <c r="A6" s="99"/>
      <c r="B6" s="77" t="s">
        <v>151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</row>
    <row r="7" s="82" customFormat="true" ht="11.25" hidden="false" customHeight="true" outlineLevel="0" collapsed="false">
      <c r="A7" s="99"/>
      <c r="B7" s="77" t="s">
        <v>139</v>
      </c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</row>
    <row r="8" s="82" customFormat="true" ht="12" hidden="false" customHeight="true" outlineLevel="0" collapsed="false">
      <c r="A8" s="101" t="s">
        <v>13</v>
      </c>
      <c r="B8" s="103" t="n">
        <v>37963</v>
      </c>
      <c r="C8" s="103" t="n">
        <v>19065</v>
      </c>
      <c r="D8" s="103" t="n">
        <v>18898</v>
      </c>
      <c r="E8" s="103" t="n">
        <v>4851</v>
      </c>
      <c r="F8" s="103" t="n">
        <v>1953</v>
      </c>
      <c r="G8" s="103" t="n">
        <v>1963</v>
      </c>
      <c r="H8" s="103" t="n">
        <v>876</v>
      </c>
      <c r="I8" s="103" t="n">
        <v>5115</v>
      </c>
      <c r="J8" s="103" t="n">
        <v>2221</v>
      </c>
      <c r="K8" s="103" t="n">
        <v>14518</v>
      </c>
      <c r="L8" s="103" t="n">
        <v>7417</v>
      </c>
      <c r="M8" s="103" t="n">
        <v>11516</v>
      </c>
      <c r="N8" s="103" t="n">
        <v>6431</v>
      </c>
    </row>
    <row r="9" s="82" customFormat="true" ht="12" hidden="false" customHeight="true" outlineLevel="0" collapsed="false">
      <c r="A9" s="101" t="s">
        <v>14</v>
      </c>
      <c r="B9" s="103" t="n">
        <v>36849</v>
      </c>
      <c r="C9" s="103" t="n">
        <v>18671</v>
      </c>
      <c r="D9" s="103" t="n">
        <v>18178</v>
      </c>
      <c r="E9" s="103" t="n">
        <v>4604</v>
      </c>
      <c r="F9" s="103" t="n">
        <v>1879</v>
      </c>
      <c r="G9" s="103" t="n">
        <v>1666</v>
      </c>
      <c r="H9" s="103" t="n">
        <v>650</v>
      </c>
      <c r="I9" s="103" t="n">
        <v>5313</v>
      </c>
      <c r="J9" s="103" t="n">
        <v>2202</v>
      </c>
      <c r="K9" s="103" t="n">
        <v>13936</v>
      </c>
      <c r="L9" s="103" t="n">
        <v>7009</v>
      </c>
      <c r="M9" s="103" t="n">
        <v>11330</v>
      </c>
      <c r="N9" s="103" t="n">
        <v>6438</v>
      </c>
    </row>
    <row r="10" s="82" customFormat="true" ht="12" hidden="false" customHeight="true" outlineLevel="0" collapsed="false">
      <c r="A10" s="101" t="s">
        <v>15</v>
      </c>
      <c r="B10" s="103" t="n">
        <v>36593</v>
      </c>
      <c r="C10" s="103" t="n">
        <v>18566</v>
      </c>
      <c r="D10" s="103" t="n">
        <v>18027</v>
      </c>
      <c r="E10" s="103" t="n">
        <v>4796</v>
      </c>
      <c r="F10" s="103" t="n">
        <v>1887</v>
      </c>
      <c r="G10" s="103" t="n">
        <v>1835</v>
      </c>
      <c r="H10" s="103" t="n">
        <v>767</v>
      </c>
      <c r="I10" s="103" t="n">
        <v>5310</v>
      </c>
      <c r="J10" s="103" t="n">
        <v>2213</v>
      </c>
      <c r="K10" s="103" t="n">
        <v>13447</v>
      </c>
      <c r="L10" s="103" t="n">
        <v>6725</v>
      </c>
      <c r="M10" s="103" t="n">
        <v>11205</v>
      </c>
      <c r="N10" s="103" t="n">
        <v>6435</v>
      </c>
    </row>
    <row r="11" s="82" customFormat="true" ht="12" hidden="false" customHeight="true" outlineLevel="0" collapsed="false">
      <c r="A11" s="101" t="s">
        <v>16</v>
      </c>
      <c r="B11" s="103" t="n">
        <v>36670</v>
      </c>
      <c r="C11" s="103" t="n">
        <v>18592</v>
      </c>
      <c r="D11" s="103" t="n">
        <v>18078</v>
      </c>
      <c r="E11" s="103" t="n">
        <v>4143</v>
      </c>
      <c r="F11" s="103" t="n">
        <v>1632</v>
      </c>
      <c r="G11" s="103" t="n">
        <v>1653</v>
      </c>
      <c r="H11" s="103" t="n">
        <v>667</v>
      </c>
      <c r="I11" s="103" t="n">
        <v>5570</v>
      </c>
      <c r="J11" s="103" t="n">
        <v>2293</v>
      </c>
      <c r="K11" s="103" t="n">
        <v>13682</v>
      </c>
      <c r="L11" s="103" t="n">
        <v>6893</v>
      </c>
      <c r="M11" s="103" t="n">
        <v>11622</v>
      </c>
      <c r="N11" s="103" t="n">
        <v>6593</v>
      </c>
    </row>
    <row r="12" s="82" customFormat="true" ht="12" hidden="false" customHeight="true" outlineLevel="0" collapsed="false">
      <c r="A12" s="101" t="s">
        <v>17</v>
      </c>
      <c r="B12" s="103" t="n">
        <v>35527</v>
      </c>
      <c r="C12" s="103" t="n">
        <v>17627</v>
      </c>
      <c r="D12" s="103" t="n">
        <v>17900</v>
      </c>
      <c r="E12" s="103" t="n">
        <v>3468</v>
      </c>
      <c r="F12" s="103" t="n">
        <v>1330</v>
      </c>
      <c r="G12" s="103" t="n">
        <v>1964</v>
      </c>
      <c r="H12" s="103" t="n">
        <v>831</v>
      </c>
      <c r="I12" s="103" t="n">
        <v>5052</v>
      </c>
      <c r="J12" s="103" t="n">
        <v>2130</v>
      </c>
      <c r="K12" s="103" t="n">
        <v>13030</v>
      </c>
      <c r="L12" s="103" t="n">
        <v>6655</v>
      </c>
      <c r="M12" s="103" t="n">
        <v>12013</v>
      </c>
      <c r="N12" s="103" t="n">
        <v>6954</v>
      </c>
    </row>
    <row r="13" s="82" customFormat="true" ht="12" hidden="false" customHeight="true" outlineLevel="0" collapsed="false">
      <c r="A13" s="101" t="s">
        <v>18</v>
      </c>
      <c r="B13" s="103" t="n">
        <v>33923</v>
      </c>
      <c r="C13" s="103" t="n">
        <v>17246</v>
      </c>
      <c r="D13" s="103" t="n">
        <v>16677</v>
      </c>
      <c r="E13" s="103" t="n">
        <v>3220</v>
      </c>
      <c r="F13" s="103" t="n">
        <v>1266</v>
      </c>
      <c r="G13" s="103" t="n">
        <v>2250</v>
      </c>
      <c r="H13" s="103" t="n">
        <v>919</v>
      </c>
      <c r="I13" s="103" t="n">
        <v>5212</v>
      </c>
      <c r="J13" s="103" t="n">
        <v>2341</v>
      </c>
      <c r="K13" s="103" t="n">
        <v>10995</v>
      </c>
      <c r="L13" s="103" t="n">
        <v>5235</v>
      </c>
      <c r="M13" s="103" t="n">
        <v>12246</v>
      </c>
      <c r="N13" s="103" t="n">
        <v>6916</v>
      </c>
    </row>
    <row r="14" s="82" customFormat="true" ht="12" hidden="false" customHeight="true" outlineLevel="0" collapsed="false">
      <c r="A14" s="101" t="s">
        <v>19</v>
      </c>
      <c r="B14" s="103" t="n">
        <v>32719</v>
      </c>
      <c r="C14" s="103" t="n">
        <v>16448</v>
      </c>
      <c r="D14" s="103" t="n">
        <v>16271</v>
      </c>
      <c r="E14" s="103" t="n">
        <v>3175</v>
      </c>
      <c r="F14" s="103" t="n">
        <v>1298</v>
      </c>
      <c r="G14" s="103" t="n">
        <v>2340</v>
      </c>
      <c r="H14" s="103" t="n">
        <v>996</v>
      </c>
      <c r="I14" s="103" t="n">
        <v>4862</v>
      </c>
      <c r="J14" s="103" t="n">
        <v>2193</v>
      </c>
      <c r="K14" s="103" t="n">
        <v>10234</v>
      </c>
      <c r="L14" s="103" t="n">
        <v>4938</v>
      </c>
      <c r="M14" s="103" t="n">
        <v>12108</v>
      </c>
      <c r="N14" s="103" t="n">
        <v>6846</v>
      </c>
    </row>
    <row r="15" s="82" customFormat="true" ht="12" hidden="false" customHeight="true" outlineLevel="0" collapsed="false">
      <c r="A15" s="101" t="s">
        <v>20</v>
      </c>
      <c r="B15" s="103" t="n">
        <v>31780</v>
      </c>
      <c r="C15" s="103" t="n">
        <v>16102</v>
      </c>
      <c r="D15" s="103" t="n">
        <v>15678</v>
      </c>
      <c r="E15" s="103" t="n">
        <v>3127</v>
      </c>
      <c r="F15" s="103" t="n">
        <v>1240</v>
      </c>
      <c r="G15" s="103" t="n">
        <v>2287</v>
      </c>
      <c r="H15" s="103" t="n">
        <v>975</v>
      </c>
      <c r="I15" s="103" t="n">
        <v>4313</v>
      </c>
      <c r="J15" s="103" t="n">
        <v>1964</v>
      </c>
      <c r="K15" s="103" t="n">
        <v>9644</v>
      </c>
      <c r="L15" s="103" t="n">
        <v>4631</v>
      </c>
      <c r="M15" s="103" t="n">
        <v>12409</v>
      </c>
      <c r="N15" s="103" t="n">
        <v>6868</v>
      </c>
    </row>
    <row r="16" s="82" customFormat="true" ht="12" hidden="false" customHeight="true" outlineLevel="0" collapsed="false">
      <c r="A16" s="101" t="s">
        <v>21</v>
      </c>
      <c r="B16" s="103" t="n">
        <v>30233</v>
      </c>
      <c r="C16" s="103" t="n">
        <v>15038</v>
      </c>
      <c r="D16" s="103" t="n">
        <v>15195</v>
      </c>
      <c r="E16" s="103" t="n">
        <v>2777</v>
      </c>
      <c r="F16" s="103" t="n">
        <v>1139</v>
      </c>
      <c r="G16" s="103" t="n">
        <v>2048</v>
      </c>
      <c r="H16" s="103" t="n">
        <v>925</v>
      </c>
      <c r="I16" s="103" t="n">
        <v>3733</v>
      </c>
      <c r="J16" s="103" t="n">
        <v>1704</v>
      </c>
      <c r="K16" s="103" t="n">
        <v>9349</v>
      </c>
      <c r="L16" s="103" t="n">
        <v>4627</v>
      </c>
      <c r="M16" s="103" t="n">
        <v>12326</v>
      </c>
      <c r="N16" s="103" t="n">
        <v>6800</v>
      </c>
    </row>
    <row r="17" s="82" customFormat="true" ht="12" hidden="false" customHeight="true" outlineLevel="0" collapsed="false">
      <c r="A17" s="101"/>
      <c r="B17" s="103"/>
      <c r="C17" s="103"/>
      <c r="D17" s="103"/>
      <c r="E17" s="103"/>
      <c r="F17" s="103"/>
      <c r="G17" s="103"/>
      <c r="H17" s="103"/>
      <c r="I17" s="103"/>
      <c r="J17" s="103"/>
      <c r="K17" s="103"/>
      <c r="L17" s="103"/>
      <c r="M17" s="103"/>
      <c r="N17" s="103"/>
    </row>
    <row r="18" s="82" customFormat="true" ht="12" hidden="false" customHeight="true" outlineLevel="0" collapsed="false">
      <c r="A18" s="104"/>
      <c r="B18" s="113" t="s">
        <v>147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</row>
    <row r="19" s="82" customFormat="true" ht="12" hidden="false" customHeight="true" outlineLevel="0" collapsed="false">
      <c r="A19" s="101" t="s">
        <v>13</v>
      </c>
      <c r="B19" s="106" t="n">
        <v>100</v>
      </c>
      <c r="C19" s="114" t="n">
        <v>50.2199510049258</v>
      </c>
      <c r="D19" s="114" t="n">
        <v>49.7800489950742</v>
      </c>
      <c r="E19" s="114" t="n">
        <v>12.7782314358718</v>
      </c>
      <c r="F19" s="114" t="n">
        <v>40.2597402597403</v>
      </c>
      <c r="G19" s="114" t="n">
        <v>5.17082422358612</v>
      </c>
      <c r="H19" s="114" t="n">
        <v>44.6255731023943</v>
      </c>
      <c r="I19" s="114" t="n">
        <v>13.4736453915655</v>
      </c>
      <c r="J19" s="114" t="n">
        <v>43.4213098729228</v>
      </c>
      <c r="K19" s="114" t="n">
        <v>38.2424992756105</v>
      </c>
      <c r="L19" s="114" t="n">
        <v>51.0883041741287</v>
      </c>
      <c r="M19" s="114" t="n">
        <v>30.3347996733662</v>
      </c>
      <c r="N19" s="114" t="n">
        <v>55.8440430705106</v>
      </c>
    </row>
    <row r="20" s="82" customFormat="true" ht="12" hidden="false" customHeight="true" outlineLevel="0" collapsed="false">
      <c r="A20" s="101" t="s">
        <v>14</v>
      </c>
      <c r="B20" s="106" t="n">
        <v>100</v>
      </c>
      <c r="C20" s="114" t="n">
        <v>50.6689462400608</v>
      </c>
      <c r="D20" s="114" t="n">
        <v>49.3310537599392</v>
      </c>
      <c r="E20" s="114" t="n">
        <v>12.4942332220684</v>
      </c>
      <c r="F20" s="114" t="n">
        <v>40.8123370981755</v>
      </c>
      <c r="G20" s="114" t="n">
        <v>4.52115389834188</v>
      </c>
      <c r="H20" s="114" t="n">
        <v>39.015606242497</v>
      </c>
      <c r="I20" s="114" t="n">
        <v>14.4183017178214</v>
      </c>
      <c r="J20" s="114" t="n">
        <v>41.4455110107284</v>
      </c>
      <c r="K20" s="114" t="n">
        <v>37.8192081196233</v>
      </c>
      <c r="L20" s="114" t="n">
        <v>50.2942020665901</v>
      </c>
      <c r="M20" s="114" t="n">
        <v>30.747103042145</v>
      </c>
      <c r="N20" s="114" t="n">
        <v>56.8225948808473</v>
      </c>
    </row>
    <row r="21" s="82" customFormat="true" ht="12" hidden="false" customHeight="true" outlineLevel="0" collapsed="false">
      <c r="A21" s="101" t="s">
        <v>15</v>
      </c>
      <c r="B21" s="106" t="n">
        <v>100</v>
      </c>
      <c r="C21" s="114" t="n">
        <v>50.7364796545787</v>
      </c>
      <c r="D21" s="114" t="n">
        <v>49.2635203454213</v>
      </c>
      <c r="E21" s="114" t="n">
        <v>13.1063318120952</v>
      </c>
      <c r="F21" s="114" t="n">
        <v>39.3452877397832</v>
      </c>
      <c r="G21" s="114" t="n">
        <v>5.0146202825677</v>
      </c>
      <c r="H21" s="114" t="n">
        <v>41.7983651226158</v>
      </c>
      <c r="I21" s="114" t="n">
        <v>14.5109720438335</v>
      </c>
      <c r="J21" s="114" t="n">
        <v>41.6760828625235</v>
      </c>
      <c r="K21" s="114" t="n">
        <v>36.7474653622278</v>
      </c>
      <c r="L21" s="114" t="n">
        <v>50.0111549044397</v>
      </c>
      <c r="M21" s="114" t="n">
        <v>30.6206104992758</v>
      </c>
      <c r="N21" s="114" t="n">
        <v>57.429718875502</v>
      </c>
    </row>
    <row r="22" s="82" customFormat="true" ht="12" hidden="false" customHeight="true" outlineLevel="0" collapsed="false">
      <c r="A22" s="101" t="s">
        <v>16</v>
      </c>
      <c r="B22" s="106" t="n">
        <v>100</v>
      </c>
      <c r="C22" s="114" t="n">
        <v>50.7008453776929</v>
      </c>
      <c r="D22" s="114" t="n">
        <v>49.2991546223071</v>
      </c>
      <c r="E22" s="114" t="n">
        <v>11.2980638123807</v>
      </c>
      <c r="F22" s="114" t="n">
        <v>39.3917451122375</v>
      </c>
      <c r="G22" s="114" t="n">
        <v>4.50777202072539</v>
      </c>
      <c r="H22" s="114" t="n">
        <v>40.3508771929825</v>
      </c>
      <c r="I22" s="114" t="n">
        <v>15.1895282247068</v>
      </c>
      <c r="J22" s="114" t="n">
        <v>41.1669658886894</v>
      </c>
      <c r="K22" s="114" t="n">
        <v>37.3111535314971</v>
      </c>
      <c r="L22" s="114" t="n">
        <v>50.380061394533</v>
      </c>
      <c r="M22" s="114" t="n">
        <v>31.6934824106899</v>
      </c>
      <c r="N22" s="114" t="n">
        <v>56.7286181380141</v>
      </c>
    </row>
    <row r="23" s="82" customFormat="true" ht="12" hidden="false" customHeight="true" outlineLevel="0" collapsed="false">
      <c r="A23" s="101" t="s">
        <v>17</v>
      </c>
      <c r="B23" s="106" t="n">
        <v>100</v>
      </c>
      <c r="C23" s="114" t="n">
        <v>49.6157851774707</v>
      </c>
      <c r="D23" s="114" t="n">
        <v>50.3842148225293</v>
      </c>
      <c r="E23" s="114" t="n">
        <v>9.76158977678948</v>
      </c>
      <c r="F23" s="114" t="n">
        <v>38.3506343713956</v>
      </c>
      <c r="G23" s="114" t="n">
        <v>5.52818982745518</v>
      </c>
      <c r="H23" s="114" t="n">
        <v>42.3116089613035</v>
      </c>
      <c r="I23" s="114" t="n">
        <v>14.2201705744926</v>
      </c>
      <c r="J23" s="114" t="n">
        <v>42.1615201900238</v>
      </c>
      <c r="K23" s="114" t="n">
        <v>36.6763306780758</v>
      </c>
      <c r="L23" s="114" t="n">
        <v>51.0744435917114</v>
      </c>
      <c r="M23" s="114" t="n">
        <v>33.8137191431869</v>
      </c>
      <c r="N23" s="114" t="n">
        <v>57.8872887704986</v>
      </c>
    </row>
    <row r="24" s="82" customFormat="true" ht="12" hidden="false" customHeight="true" outlineLevel="0" collapsed="false">
      <c r="A24" s="101" t="s">
        <v>18</v>
      </c>
      <c r="B24" s="106" t="n">
        <v>100</v>
      </c>
      <c r="C24" s="114" t="n">
        <v>50.8386640332518</v>
      </c>
      <c r="D24" s="114" t="n">
        <v>49.1613359667482</v>
      </c>
      <c r="E24" s="114" t="n">
        <v>9.4920850160658</v>
      </c>
      <c r="F24" s="114" t="n">
        <v>39.3167701863354</v>
      </c>
      <c r="G24" s="114" t="n">
        <v>6.63266810128821</v>
      </c>
      <c r="H24" s="114" t="n">
        <v>40.8444444444444</v>
      </c>
      <c r="I24" s="114" t="n">
        <v>15.364207175073</v>
      </c>
      <c r="J24" s="114" t="n">
        <v>44.9155794320798</v>
      </c>
      <c r="K24" s="114" t="n">
        <v>32.4116381216284</v>
      </c>
      <c r="L24" s="114" t="n">
        <v>47.612551159618</v>
      </c>
      <c r="M24" s="114" t="n">
        <v>36.0994015859446</v>
      </c>
      <c r="N24" s="114" t="n">
        <v>56.4755838641189</v>
      </c>
    </row>
    <row r="25" s="82" customFormat="true" ht="12" hidden="false" customHeight="true" outlineLevel="0" collapsed="false">
      <c r="A25" s="101" t="s">
        <v>19</v>
      </c>
      <c r="B25" s="106" t="n">
        <v>100</v>
      </c>
      <c r="C25" s="114" t="n">
        <v>50.2704850392738</v>
      </c>
      <c r="D25" s="114" t="n">
        <v>49.7295149607262</v>
      </c>
      <c r="E25" s="114" t="n">
        <v>9.70384180445613</v>
      </c>
      <c r="F25" s="114" t="n">
        <v>40.8818897637795</v>
      </c>
      <c r="G25" s="114" t="n">
        <v>7.15180781808735</v>
      </c>
      <c r="H25" s="114" t="n">
        <v>42.5641025641026</v>
      </c>
      <c r="I25" s="114" t="n">
        <v>14.8598673553593</v>
      </c>
      <c r="J25" s="114" t="n">
        <v>45.1048951048951</v>
      </c>
      <c r="K25" s="114" t="n">
        <v>31.2784620556863</v>
      </c>
      <c r="L25" s="114" t="n">
        <v>48.2509282782881</v>
      </c>
      <c r="M25" s="114" t="n">
        <v>37.006020966411</v>
      </c>
      <c r="N25" s="114" t="n">
        <v>56.5411298315164</v>
      </c>
    </row>
    <row r="26" s="82" customFormat="true" ht="12" hidden="false" customHeight="true" outlineLevel="0" collapsed="false">
      <c r="A26" s="101" t="s">
        <v>20</v>
      </c>
      <c r="B26" s="106" t="n">
        <v>100</v>
      </c>
      <c r="C26" s="114" t="n">
        <v>50.667086217747</v>
      </c>
      <c r="D26" s="114" t="n">
        <v>49.332913782253</v>
      </c>
      <c r="E26" s="114" t="n">
        <v>9.83952171176841</v>
      </c>
      <c r="F26" s="114" t="n">
        <v>39.6546210425328</v>
      </c>
      <c r="G26" s="114" t="n">
        <v>7.19634990560101</v>
      </c>
      <c r="H26" s="114" t="n">
        <v>42.6322693484915</v>
      </c>
      <c r="I26" s="114" t="n">
        <v>13.5714285714286</v>
      </c>
      <c r="J26" s="114" t="n">
        <v>45.5367493623928</v>
      </c>
      <c r="K26" s="114" t="n">
        <v>30.3461296412838</v>
      </c>
      <c r="L26" s="114" t="n">
        <v>48.019493985898</v>
      </c>
      <c r="M26" s="114" t="n">
        <v>39.0465701699182</v>
      </c>
      <c r="N26" s="114" t="n">
        <v>55.3469256185027</v>
      </c>
    </row>
    <row r="27" s="82" customFormat="true" ht="12" hidden="false" customHeight="true" outlineLevel="0" collapsed="false">
      <c r="A27" s="101" t="s">
        <v>21</v>
      </c>
      <c r="B27" s="106" t="n">
        <v>100</v>
      </c>
      <c r="C27" s="114" t="n">
        <v>49.7403499487315</v>
      </c>
      <c r="D27" s="114" t="n">
        <v>50.2596500512685</v>
      </c>
      <c r="E27" s="114" t="n">
        <v>9.18532729137036</v>
      </c>
      <c r="F27" s="114" t="n">
        <v>41.015484335614</v>
      </c>
      <c r="G27" s="114" t="n">
        <v>6.77405484073694</v>
      </c>
      <c r="H27" s="114" t="n">
        <v>45.166015625</v>
      </c>
      <c r="I27" s="114" t="n">
        <v>12.347434922105</v>
      </c>
      <c r="J27" s="114" t="n">
        <v>45.6469327618537</v>
      </c>
      <c r="K27" s="114" t="n">
        <v>30.9231634306883</v>
      </c>
      <c r="L27" s="114" t="n">
        <v>49.4919242699754</v>
      </c>
      <c r="M27" s="114" t="n">
        <v>40.7700195150994</v>
      </c>
      <c r="N27" s="114" t="n">
        <v>55.1679376926821</v>
      </c>
    </row>
    <row r="28" s="82" customFormat="true" ht="12" hidden="false" customHeight="true" outlineLevel="0" collapsed="false">
      <c r="A28" s="101"/>
      <c r="B28" s="106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</row>
    <row r="29" s="82" customFormat="true" ht="12" hidden="false" customHeight="true" outlineLevel="0" collapsed="false">
      <c r="A29" s="101"/>
      <c r="B29" s="77" t="s">
        <v>152</v>
      </c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</row>
    <row r="30" s="82" customFormat="true" ht="11.25" hidden="false" customHeight="true" outlineLevel="0" collapsed="false">
      <c r="A30" s="104"/>
      <c r="B30" s="77" t="s">
        <v>139</v>
      </c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</row>
    <row r="31" s="82" customFormat="true" ht="12" hidden="false" customHeight="true" outlineLevel="0" collapsed="false">
      <c r="A31" s="101" t="s">
        <v>13</v>
      </c>
      <c r="B31" s="103" t="n">
        <v>4518</v>
      </c>
      <c r="C31" s="103" t="n">
        <v>2306</v>
      </c>
      <c r="D31" s="103" t="n">
        <v>2212</v>
      </c>
      <c r="E31" s="103" t="n">
        <v>1238</v>
      </c>
      <c r="F31" s="103" t="n">
        <v>483</v>
      </c>
      <c r="G31" s="103" t="n">
        <v>378</v>
      </c>
      <c r="H31" s="103" t="n">
        <v>194</v>
      </c>
      <c r="I31" s="103" t="n">
        <v>913</v>
      </c>
      <c r="J31" s="103" t="n">
        <v>443</v>
      </c>
      <c r="K31" s="103" t="n">
        <v>1396</v>
      </c>
      <c r="L31" s="103" t="n">
        <v>735</v>
      </c>
      <c r="M31" s="103" t="n">
        <v>593</v>
      </c>
      <c r="N31" s="103" t="n">
        <v>357</v>
      </c>
    </row>
    <row r="32" s="82" customFormat="true" ht="12" hidden="false" customHeight="true" outlineLevel="0" collapsed="false">
      <c r="A32" s="101" t="s">
        <v>14</v>
      </c>
      <c r="B32" s="103" t="n">
        <v>4607</v>
      </c>
      <c r="C32" s="103" t="n">
        <v>2452</v>
      </c>
      <c r="D32" s="103" t="n">
        <v>2155</v>
      </c>
      <c r="E32" s="103" t="n">
        <v>1235</v>
      </c>
      <c r="F32" s="103" t="n">
        <v>501</v>
      </c>
      <c r="G32" s="103" t="n">
        <v>338</v>
      </c>
      <c r="H32" s="103" t="n">
        <v>134</v>
      </c>
      <c r="I32" s="103" t="n">
        <v>972</v>
      </c>
      <c r="J32" s="103" t="n">
        <v>432</v>
      </c>
      <c r="K32" s="103" t="n">
        <v>1454</v>
      </c>
      <c r="L32" s="103" t="n">
        <v>737</v>
      </c>
      <c r="M32" s="103" t="n">
        <v>608</v>
      </c>
      <c r="N32" s="103" t="n">
        <v>351</v>
      </c>
    </row>
    <row r="33" s="82" customFormat="true" ht="12" hidden="false" customHeight="true" outlineLevel="0" collapsed="false">
      <c r="A33" s="101" t="s">
        <v>15</v>
      </c>
      <c r="B33" s="103" t="n">
        <v>4808</v>
      </c>
      <c r="C33" s="103" t="n">
        <v>2631</v>
      </c>
      <c r="D33" s="103" t="n">
        <v>2177</v>
      </c>
      <c r="E33" s="103" t="n">
        <v>1368</v>
      </c>
      <c r="F33" s="103" t="n">
        <v>496</v>
      </c>
      <c r="G33" s="103" t="n">
        <v>369</v>
      </c>
      <c r="H33" s="103" t="n">
        <v>165</v>
      </c>
      <c r="I33" s="103" t="n">
        <v>995</v>
      </c>
      <c r="J33" s="103" t="n">
        <v>422</v>
      </c>
      <c r="K33" s="103" t="n">
        <v>1491</v>
      </c>
      <c r="L33" s="103" t="n">
        <v>757</v>
      </c>
      <c r="M33" s="103" t="n">
        <v>585</v>
      </c>
      <c r="N33" s="103" t="n">
        <v>337</v>
      </c>
    </row>
    <row r="34" s="82" customFormat="true" ht="12" hidden="false" customHeight="true" outlineLevel="0" collapsed="false">
      <c r="A34" s="101" t="s">
        <v>16</v>
      </c>
      <c r="B34" s="103" t="n">
        <v>4899</v>
      </c>
      <c r="C34" s="103" t="n">
        <v>2591</v>
      </c>
      <c r="D34" s="103" t="n">
        <v>2308</v>
      </c>
      <c r="E34" s="103" t="n">
        <v>1194</v>
      </c>
      <c r="F34" s="103" t="n">
        <v>462</v>
      </c>
      <c r="G34" s="103" t="n">
        <v>351</v>
      </c>
      <c r="H34" s="103" t="n">
        <v>158</v>
      </c>
      <c r="I34" s="103" t="n">
        <v>1135</v>
      </c>
      <c r="J34" s="103" t="n">
        <v>497</v>
      </c>
      <c r="K34" s="103" t="n">
        <v>1531</v>
      </c>
      <c r="L34" s="103" t="n">
        <v>805</v>
      </c>
      <c r="M34" s="103" t="n">
        <v>688</v>
      </c>
      <c r="N34" s="103" t="n">
        <v>386</v>
      </c>
    </row>
    <row r="35" s="82" customFormat="true" ht="12" hidden="false" customHeight="true" outlineLevel="0" collapsed="false">
      <c r="A35" s="101" t="s">
        <v>17</v>
      </c>
      <c r="B35" s="103" t="n">
        <v>5041</v>
      </c>
      <c r="C35" s="103" t="n">
        <v>2675</v>
      </c>
      <c r="D35" s="103" t="n">
        <v>2366</v>
      </c>
      <c r="E35" s="103" t="n">
        <v>1158</v>
      </c>
      <c r="F35" s="103" t="n">
        <v>429</v>
      </c>
      <c r="G35" s="103" t="n">
        <v>468</v>
      </c>
      <c r="H35" s="103" t="n">
        <v>189</v>
      </c>
      <c r="I35" s="103" t="n">
        <v>1010</v>
      </c>
      <c r="J35" s="103" t="n">
        <v>468</v>
      </c>
      <c r="K35" s="103" t="n">
        <v>1628</v>
      </c>
      <c r="L35" s="103" t="n">
        <v>838</v>
      </c>
      <c r="M35" s="103" t="n">
        <v>777</v>
      </c>
      <c r="N35" s="103" t="n">
        <v>442</v>
      </c>
    </row>
    <row r="36" s="82" customFormat="true" ht="12" hidden="false" customHeight="true" outlineLevel="0" collapsed="false">
      <c r="A36" s="101" t="s">
        <v>18</v>
      </c>
      <c r="B36" s="103" t="n">
        <v>4669</v>
      </c>
      <c r="C36" s="103" t="n">
        <v>2440</v>
      </c>
      <c r="D36" s="103" t="n">
        <v>2229</v>
      </c>
      <c r="E36" s="103" t="n">
        <v>975</v>
      </c>
      <c r="F36" s="103" t="n">
        <v>372</v>
      </c>
      <c r="G36" s="103" t="n">
        <v>558</v>
      </c>
      <c r="H36" s="103" t="n">
        <v>240</v>
      </c>
      <c r="I36" s="103" t="n">
        <v>1129</v>
      </c>
      <c r="J36" s="103" t="n">
        <v>569</v>
      </c>
      <c r="K36" s="103" t="n">
        <v>1241</v>
      </c>
      <c r="L36" s="103" t="n">
        <v>625</v>
      </c>
      <c r="M36" s="103" t="n">
        <v>766</v>
      </c>
      <c r="N36" s="103" t="n">
        <v>423</v>
      </c>
    </row>
    <row r="37" s="82" customFormat="true" ht="12" hidden="false" customHeight="true" outlineLevel="0" collapsed="false">
      <c r="A37" s="101" t="s">
        <v>19</v>
      </c>
      <c r="B37" s="103" t="n">
        <v>4597</v>
      </c>
      <c r="C37" s="103" t="n">
        <v>2341</v>
      </c>
      <c r="D37" s="103" t="n">
        <v>2256</v>
      </c>
      <c r="E37" s="103" t="n">
        <v>963</v>
      </c>
      <c r="F37" s="103" t="n">
        <v>410</v>
      </c>
      <c r="G37" s="103" t="n">
        <v>517</v>
      </c>
      <c r="H37" s="103" t="n">
        <v>225</v>
      </c>
      <c r="I37" s="103" t="n">
        <v>1103</v>
      </c>
      <c r="J37" s="103" t="n">
        <v>542</v>
      </c>
      <c r="K37" s="103" t="n">
        <v>1334</v>
      </c>
      <c r="L37" s="103" t="n">
        <v>667</v>
      </c>
      <c r="M37" s="103" t="n">
        <v>680</v>
      </c>
      <c r="N37" s="103" t="n">
        <v>412</v>
      </c>
    </row>
    <row r="38" s="82" customFormat="true" ht="12" hidden="false" customHeight="true" outlineLevel="0" collapsed="false">
      <c r="A38" s="101" t="s">
        <v>20</v>
      </c>
      <c r="B38" s="103" t="n">
        <v>4651</v>
      </c>
      <c r="C38" s="103" t="n">
        <v>2460</v>
      </c>
      <c r="D38" s="103" t="n">
        <v>2191</v>
      </c>
      <c r="E38" s="103" t="n">
        <v>957</v>
      </c>
      <c r="F38" s="103" t="n">
        <v>358</v>
      </c>
      <c r="G38" s="103" t="n">
        <v>565</v>
      </c>
      <c r="H38" s="103" t="n">
        <v>240</v>
      </c>
      <c r="I38" s="103" t="n">
        <v>1024</v>
      </c>
      <c r="J38" s="103" t="n">
        <v>496</v>
      </c>
      <c r="K38" s="103" t="n">
        <v>1393</v>
      </c>
      <c r="L38" s="103" t="n">
        <v>726</v>
      </c>
      <c r="M38" s="103" t="n">
        <v>712</v>
      </c>
      <c r="N38" s="103" t="n">
        <v>371</v>
      </c>
    </row>
    <row r="39" s="82" customFormat="true" ht="12" hidden="false" customHeight="true" outlineLevel="0" collapsed="false">
      <c r="A39" s="101" t="s">
        <v>21</v>
      </c>
      <c r="B39" s="103" t="n">
        <v>3828</v>
      </c>
      <c r="C39" s="103" t="n">
        <v>1980</v>
      </c>
      <c r="D39" s="103" t="n">
        <v>1848</v>
      </c>
      <c r="E39" s="103" t="n">
        <v>659</v>
      </c>
      <c r="F39" s="103" t="n">
        <v>277</v>
      </c>
      <c r="G39" s="103" t="n">
        <v>449</v>
      </c>
      <c r="H39" s="103" t="n">
        <v>207</v>
      </c>
      <c r="I39" s="103" t="n">
        <v>839</v>
      </c>
      <c r="J39" s="103" t="n">
        <v>399</v>
      </c>
      <c r="K39" s="103" t="n">
        <v>1183</v>
      </c>
      <c r="L39" s="103" t="n">
        <v>585</v>
      </c>
      <c r="M39" s="103" t="n">
        <v>698</v>
      </c>
      <c r="N39" s="103" t="n">
        <v>380</v>
      </c>
    </row>
    <row r="40" s="82" customFormat="true" ht="12" hidden="false" customHeight="true" outlineLevel="0" collapsed="false">
      <c r="A40" s="101"/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</row>
    <row r="41" s="82" customFormat="true" ht="12" hidden="false" customHeight="true" outlineLevel="0" collapsed="false">
      <c r="A41" s="101"/>
      <c r="B41" s="113" t="s">
        <v>147</v>
      </c>
      <c r="C41" s="113"/>
      <c r="D41" s="113"/>
      <c r="E41" s="113"/>
      <c r="F41" s="113"/>
      <c r="G41" s="113"/>
      <c r="H41" s="113"/>
      <c r="I41" s="113"/>
      <c r="J41" s="113"/>
      <c r="K41" s="113"/>
      <c r="L41" s="113"/>
      <c r="M41" s="113"/>
      <c r="N41" s="113"/>
    </row>
    <row r="42" s="82" customFormat="true" ht="12" hidden="false" customHeight="true" outlineLevel="0" collapsed="false">
      <c r="A42" s="101" t="s">
        <v>13</v>
      </c>
      <c r="B42" s="106" t="n">
        <v>100</v>
      </c>
      <c r="C42" s="114" t="n">
        <v>51.0402833111996</v>
      </c>
      <c r="D42" s="114" t="n">
        <v>48.9597166888004</v>
      </c>
      <c r="E42" s="114" t="n">
        <v>27.4015050907481</v>
      </c>
      <c r="F42" s="114" t="n">
        <v>39.0145395799677</v>
      </c>
      <c r="G42" s="114" t="n">
        <v>8.36653386454183</v>
      </c>
      <c r="H42" s="114" t="n">
        <v>51.3227513227513</v>
      </c>
      <c r="I42" s="114" t="n">
        <v>20.2080566622399</v>
      </c>
      <c r="J42" s="114" t="n">
        <v>48.5213581599124</v>
      </c>
      <c r="K42" s="114" t="n">
        <v>30.8986277113767</v>
      </c>
      <c r="L42" s="114" t="n">
        <v>52.6504297994269</v>
      </c>
      <c r="M42" s="114" t="n">
        <v>13.1252766710934</v>
      </c>
      <c r="N42" s="114" t="n">
        <v>60.2023608768971</v>
      </c>
    </row>
    <row r="43" s="82" customFormat="true" ht="12" hidden="false" customHeight="true" outlineLevel="0" collapsed="false">
      <c r="A43" s="101" t="s">
        <v>14</v>
      </c>
      <c r="B43" s="106" t="n">
        <v>100</v>
      </c>
      <c r="C43" s="114" t="n">
        <v>53.2233557629694</v>
      </c>
      <c r="D43" s="114" t="n">
        <v>46.7766442370306</v>
      </c>
      <c r="E43" s="114" t="n">
        <v>26.8070327762101</v>
      </c>
      <c r="F43" s="114" t="n">
        <v>40.5668016194332</v>
      </c>
      <c r="G43" s="114" t="n">
        <v>7.33666160191014</v>
      </c>
      <c r="H43" s="114" t="n">
        <v>39.6449704142012</v>
      </c>
      <c r="I43" s="114" t="n">
        <v>21.0983286303451</v>
      </c>
      <c r="J43" s="114" t="n">
        <v>44.4444444444444</v>
      </c>
      <c r="K43" s="114" t="n">
        <v>31.5606685478619</v>
      </c>
      <c r="L43" s="114" t="n">
        <v>50.687757909216</v>
      </c>
      <c r="M43" s="114" t="n">
        <v>13.1973084436727</v>
      </c>
      <c r="N43" s="114" t="n">
        <v>57.7302631578947</v>
      </c>
    </row>
    <row r="44" s="82" customFormat="true" ht="12" hidden="false" customHeight="true" outlineLevel="0" collapsed="false">
      <c r="A44" s="101" t="s">
        <v>15</v>
      </c>
      <c r="B44" s="106" t="n">
        <v>100</v>
      </c>
      <c r="C44" s="114" t="n">
        <v>54.7212978369384</v>
      </c>
      <c r="D44" s="114" t="n">
        <v>45.2787021630616</v>
      </c>
      <c r="E44" s="114" t="n">
        <v>28.4525790349418</v>
      </c>
      <c r="F44" s="114" t="n">
        <v>36.2573099415205</v>
      </c>
      <c r="G44" s="114" t="n">
        <v>7.67470881863561</v>
      </c>
      <c r="H44" s="114" t="n">
        <v>44.7154471544715</v>
      </c>
      <c r="I44" s="114" t="n">
        <v>20.6946755407654</v>
      </c>
      <c r="J44" s="114" t="n">
        <v>42.4120603015075</v>
      </c>
      <c r="K44" s="114" t="n">
        <v>31.0108153078203</v>
      </c>
      <c r="L44" s="114" t="n">
        <v>50.7712944332663</v>
      </c>
      <c r="M44" s="114" t="n">
        <v>12.1672212978369</v>
      </c>
      <c r="N44" s="114" t="n">
        <v>57.6068376068376</v>
      </c>
    </row>
    <row r="45" s="82" customFormat="true" ht="12" hidden="false" customHeight="true" outlineLevel="0" collapsed="false">
      <c r="A45" s="101" t="s">
        <v>16</v>
      </c>
      <c r="B45" s="106" t="n">
        <v>100</v>
      </c>
      <c r="C45" s="114" t="n">
        <v>52.8883445601143</v>
      </c>
      <c r="D45" s="114" t="n">
        <v>47.1116554398857</v>
      </c>
      <c r="E45" s="114" t="n">
        <v>24.3723208818126</v>
      </c>
      <c r="F45" s="114" t="n">
        <v>38.6934673366834</v>
      </c>
      <c r="G45" s="114" t="n">
        <v>7.16472749540723</v>
      </c>
      <c r="H45" s="114" t="n">
        <v>45.014245014245</v>
      </c>
      <c r="I45" s="114" t="n">
        <v>23.1679934680547</v>
      </c>
      <c r="J45" s="114" t="n">
        <v>43.7885462555066</v>
      </c>
      <c r="K45" s="114" t="n">
        <v>31.2512757705654</v>
      </c>
      <c r="L45" s="114" t="n">
        <v>52.5800130633573</v>
      </c>
      <c r="M45" s="114" t="n">
        <v>14.04368238416</v>
      </c>
      <c r="N45" s="114" t="n">
        <v>56.1046511627907</v>
      </c>
    </row>
    <row r="46" s="82" customFormat="true" ht="12" hidden="false" customHeight="true" outlineLevel="0" collapsed="false">
      <c r="A46" s="101" t="s">
        <v>17</v>
      </c>
      <c r="B46" s="106" t="n">
        <v>100</v>
      </c>
      <c r="C46" s="114" t="n">
        <v>53.0648680817298</v>
      </c>
      <c r="D46" s="114" t="n">
        <v>46.9351319182702</v>
      </c>
      <c r="E46" s="114" t="n">
        <v>22.9716326125769</v>
      </c>
      <c r="F46" s="114" t="n">
        <v>37.0466321243523</v>
      </c>
      <c r="G46" s="114" t="n">
        <v>9.28387224756993</v>
      </c>
      <c r="H46" s="114" t="n">
        <v>40.3846153846154</v>
      </c>
      <c r="I46" s="114" t="n">
        <v>20.0357072009522</v>
      </c>
      <c r="J46" s="114" t="n">
        <v>46.3366336633663</v>
      </c>
      <c r="K46" s="114" t="n">
        <v>32.2951795278715</v>
      </c>
      <c r="L46" s="114" t="n">
        <v>51.4742014742015</v>
      </c>
      <c r="M46" s="114" t="n">
        <v>15.4136084110296</v>
      </c>
      <c r="N46" s="114" t="n">
        <v>56.8854568854569</v>
      </c>
    </row>
    <row r="47" s="82" customFormat="true" ht="12" hidden="false" customHeight="true" outlineLevel="0" collapsed="false">
      <c r="A47" s="101" t="s">
        <v>18</v>
      </c>
      <c r="B47" s="106" t="n">
        <v>100</v>
      </c>
      <c r="C47" s="114" t="n">
        <v>52.2595844934676</v>
      </c>
      <c r="D47" s="114" t="n">
        <v>47.7404155065324</v>
      </c>
      <c r="E47" s="114" t="n">
        <v>20.8824159348897</v>
      </c>
      <c r="F47" s="114" t="n">
        <v>38.1538461538462</v>
      </c>
      <c r="G47" s="114" t="n">
        <v>11.9511672735061</v>
      </c>
      <c r="H47" s="114" t="n">
        <v>43.010752688172</v>
      </c>
      <c r="I47" s="114" t="n">
        <v>24.1807667594774</v>
      </c>
      <c r="J47" s="114" t="n">
        <v>50.3985828166519</v>
      </c>
      <c r="K47" s="114" t="n">
        <v>26.5795673591776</v>
      </c>
      <c r="L47" s="114" t="n">
        <v>50.3626107977438</v>
      </c>
      <c r="M47" s="114" t="n">
        <v>16.4060826729492</v>
      </c>
      <c r="N47" s="114" t="n">
        <v>55.2219321148825</v>
      </c>
    </row>
    <row r="48" s="82" customFormat="true" ht="12" hidden="false" customHeight="true" outlineLevel="0" collapsed="false">
      <c r="A48" s="101" t="s">
        <v>19</v>
      </c>
      <c r="B48" s="106" t="n">
        <v>100</v>
      </c>
      <c r="C48" s="114" t="n">
        <v>50.9245159886883</v>
      </c>
      <c r="D48" s="114" t="n">
        <v>49.0754840113117</v>
      </c>
      <c r="E48" s="114" t="n">
        <v>20.9484446378073</v>
      </c>
      <c r="F48" s="114" t="n">
        <v>42.5752855659398</v>
      </c>
      <c r="G48" s="114" t="n">
        <v>11.2464650859256</v>
      </c>
      <c r="H48" s="114" t="n">
        <v>43.5203094777563</v>
      </c>
      <c r="I48" s="114" t="n">
        <v>23.9939090711334</v>
      </c>
      <c r="J48" s="114" t="n">
        <v>49.1387126019946</v>
      </c>
      <c r="K48" s="114" t="n">
        <v>29.0189253861214</v>
      </c>
      <c r="L48" s="114" t="n">
        <v>50</v>
      </c>
      <c r="M48" s="114" t="n">
        <v>14.7922558190124</v>
      </c>
      <c r="N48" s="114" t="n">
        <v>60.5882352941176</v>
      </c>
    </row>
    <row r="49" s="82" customFormat="true" ht="12" hidden="false" customHeight="true" outlineLevel="0" collapsed="false">
      <c r="A49" s="101" t="s">
        <v>20</v>
      </c>
      <c r="B49" s="106" t="n">
        <v>100</v>
      </c>
      <c r="C49" s="114" t="n">
        <v>52.8918512147925</v>
      </c>
      <c r="D49" s="114" t="n">
        <v>47.1081487852075</v>
      </c>
      <c r="E49" s="114" t="n">
        <v>20.5762201677059</v>
      </c>
      <c r="F49" s="114" t="n">
        <v>37.4085684430512</v>
      </c>
      <c r="G49" s="114" t="n">
        <v>12.1479251773812</v>
      </c>
      <c r="H49" s="114" t="n">
        <v>42.4778761061947</v>
      </c>
      <c r="I49" s="114" t="n">
        <v>22.0167705869705</v>
      </c>
      <c r="J49" s="114" t="n">
        <v>48.4375</v>
      </c>
      <c r="K49" s="114" t="n">
        <v>29.9505482691894</v>
      </c>
      <c r="L49" s="114" t="n">
        <v>52.1177315147164</v>
      </c>
      <c r="M49" s="114" t="n">
        <v>15.308535798753</v>
      </c>
      <c r="N49" s="114" t="n">
        <v>52.1067415730337</v>
      </c>
    </row>
    <row r="50" s="82" customFormat="true" ht="12" hidden="false" customHeight="true" outlineLevel="0" collapsed="false">
      <c r="A50" s="101" t="s">
        <v>21</v>
      </c>
      <c r="B50" s="106" t="n">
        <v>100</v>
      </c>
      <c r="C50" s="114" t="n">
        <v>51.7241379310345</v>
      </c>
      <c r="D50" s="114" t="n">
        <v>48.2758620689655</v>
      </c>
      <c r="E50" s="114" t="n">
        <v>17.2152560083595</v>
      </c>
      <c r="F50" s="114" t="n">
        <v>42.0333839150228</v>
      </c>
      <c r="G50" s="114" t="n">
        <v>11.7293625914316</v>
      </c>
      <c r="H50" s="114" t="n">
        <v>46.1024498886414</v>
      </c>
      <c r="I50" s="114" t="n">
        <v>21.9174503657262</v>
      </c>
      <c r="J50" s="114" t="n">
        <v>47.5566150178784</v>
      </c>
      <c r="K50" s="114" t="n">
        <v>30.9038662486938</v>
      </c>
      <c r="L50" s="114" t="n">
        <v>49.4505494505495</v>
      </c>
      <c r="M50" s="114" t="n">
        <v>18.2340647857889</v>
      </c>
      <c r="N50" s="114" t="n">
        <v>54.4412607449857</v>
      </c>
    </row>
    <row r="51" s="82" customFormat="true" ht="12" hidden="false" customHeight="true" outlineLevel="0" collapsed="false">
      <c r="A51" s="101"/>
      <c r="B51" s="106"/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M51" s="114"/>
      <c r="N51" s="114"/>
    </row>
    <row r="52" s="82" customFormat="true" ht="11.25" hidden="false" customHeight="true" outlineLevel="0" collapsed="false">
      <c r="A52" s="99"/>
      <c r="B52" s="77" t="s">
        <v>153</v>
      </c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</row>
    <row r="53" s="82" customFormat="true" ht="12" hidden="false" customHeight="true" outlineLevel="0" collapsed="false">
      <c r="A53" s="101" t="s">
        <v>13</v>
      </c>
      <c r="B53" s="103" t="n">
        <v>1364</v>
      </c>
      <c r="C53" s="103" t="n">
        <v>554</v>
      </c>
      <c r="D53" s="103" t="n">
        <v>810</v>
      </c>
      <c r="E53" s="103" t="n">
        <v>0</v>
      </c>
      <c r="F53" s="103" t="n">
        <v>0</v>
      </c>
      <c r="G53" s="103" t="n">
        <v>2</v>
      </c>
      <c r="H53" s="103" t="n">
        <v>1</v>
      </c>
      <c r="I53" s="103" t="n">
        <v>0</v>
      </c>
      <c r="J53" s="103" t="n">
        <v>0</v>
      </c>
      <c r="K53" s="103" t="n">
        <v>1362</v>
      </c>
      <c r="L53" s="103" t="n">
        <v>809</v>
      </c>
      <c r="M53" s="103" t="n">
        <v>0</v>
      </c>
      <c r="N53" s="103" t="n">
        <v>0</v>
      </c>
    </row>
    <row r="54" s="82" customFormat="true" ht="12" hidden="false" customHeight="true" outlineLevel="0" collapsed="false">
      <c r="A54" s="101" t="s">
        <v>14</v>
      </c>
      <c r="B54" s="103" t="n">
        <v>1456</v>
      </c>
      <c r="C54" s="103" t="n">
        <v>591</v>
      </c>
      <c r="D54" s="103" t="n">
        <v>865</v>
      </c>
      <c r="E54" s="103" t="n">
        <v>0</v>
      </c>
      <c r="F54" s="103" t="n">
        <v>0</v>
      </c>
      <c r="G54" s="103" t="n">
        <v>4</v>
      </c>
      <c r="H54" s="103" t="n">
        <v>2</v>
      </c>
      <c r="I54" s="103" t="n">
        <v>0</v>
      </c>
      <c r="J54" s="103" t="n">
        <v>0</v>
      </c>
      <c r="K54" s="103" t="n">
        <v>1452</v>
      </c>
      <c r="L54" s="103" t="n">
        <v>863</v>
      </c>
      <c r="M54" s="103" t="n">
        <v>0</v>
      </c>
      <c r="N54" s="103" t="n">
        <v>0</v>
      </c>
    </row>
    <row r="55" s="82" customFormat="true" ht="12" hidden="false" customHeight="true" outlineLevel="0" collapsed="false">
      <c r="A55" s="101" t="s">
        <v>15</v>
      </c>
      <c r="B55" s="103" t="n">
        <v>1421</v>
      </c>
      <c r="C55" s="103" t="n">
        <v>607</v>
      </c>
      <c r="D55" s="103" t="n">
        <v>814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0</v>
      </c>
      <c r="K55" s="103" t="n">
        <v>1421</v>
      </c>
      <c r="L55" s="103" t="n">
        <v>814</v>
      </c>
      <c r="M55" s="103" t="n">
        <v>0</v>
      </c>
      <c r="N55" s="103" t="n">
        <v>0</v>
      </c>
    </row>
    <row r="56" s="82" customFormat="true" ht="12" hidden="false" customHeight="true" outlineLevel="0" collapsed="false">
      <c r="A56" s="101" t="s">
        <v>16</v>
      </c>
      <c r="B56" s="103" t="n">
        <v>1641</v>
      </c>
      <c r="C56" s="103" t="n">
        <v>698</v>
      </c>
      <c r="D56" s="103" t="n">
        <v>943</v>
      </c>
      <c r="E56" s="103" t="n">
        <v>0</v>
      </c>
      <c r="F56" s="103" t="n">
        <v>0</v>
      </c>
      <c r="G56" s="103" t="n">
        <v>0</v>
      </c>
      <c r="H56" s="103" t="n">
        <v>0</v>
      </c>
      <c r="I56" s="103" t="n">
        <v>0</v>
      </c>
      <c r="J56" s="103" t="n">
        <v>0</v>
      </c>
      <c r="K56" s="103" t="n">
        <v>1641</v>
      </c>
      <c r="L56" s="103" t="n">
        <v>943</v>
      </c>
      <c r="M56" s="103" t="n">
        <v>0</v>
      </c>
      <c r="N56" s="103" t="n">
        <v>0</v>
      </c>
    </row>
    <row r="57" s="82" customFormat="true" ht="12" hidden="false" customHeight="true" outlineLevel="0" collapsed="false">
      <c r="A57" s="101" t="s">
        <v>17</v>
      </c>
      <c r="B57" s="103" t="n">
        <v>1442</v>
      </c>
      <c r="C57" s="103" t="n">
        <v>604</v>
      </c>
      <c r="D57" s="103" t="n">
        <v>838</v>
      </c>
      <c r="E57" s="103" t="n">
        <v>0</v>
      </c>
      <c r="F57" s="103" t="n">
        <v>0</v>
      </c>
      <c r="G57" s="103" t="n">
        <v>0</v>
      </c>
      <c r="H57" s="103" t="n">
        <v>0</v>
      </c>
      <c r="I57" s="103" t="n">
        <v>0</v>
      </c>
      <c r="J57" s="103" t="n">
        <v>0</v>
      </c>
      <c r="K57" s="103" t="n">
        <v>1442</v>
      </c>
      <c r="L57" s="103" t="n">
        <v>838</v>
      </c>
      <c r="M57" s="103" t="n">
        <v>0</v>
      </c>
      <c r="N57" s="103" t="n">
        <v>0</v>
      </c>
    </row>
    <row r="58" s="82" customFormat="true" ht="12" hidden="false" customHeight="true" outlineLevel="0" collapsed="false">
      <c r="A58" s="101" t="s">
        <v>18</v>
      </c>
      <c r="B58" s="103" t="n">
        <v>1201</v>
      </c>
      <c r="C58" s="103" t="n">
        <v>572</v>
      </c>
      <c r="D58" s="103" t="n">
        <v>629</v>
      </c>
      <c r="E58" s="103" t="n">
        <v>0</v>
      </c>
      <c r="F58" s="103" t="n">
        <v>0</v>
      </c>
      <c r="G58" s="103" t="n">
        <v>0</v>
      </c>
      <c r="H58" s="103" t="n">
        <v>0</v>
      </c>
      <c r="I58" s="103" t="n">
        <v>0</v>
      </c>
      <c r="J58" s="103" t="n">
        <v>0</v>
      </c>
      <c r="K58" s="103" t="n">
        <v>1201</v>
      </c>
      <c r="L58" s="103" t="n">
        <v>629</v>
      </c>
      <c r="M58" s="103" t="n">
        <v>0</v>
      </c>
      <c r="N58" s="103" t="n">
        <v>0</v>
      </c>
    </row>
    <row r="59" s="82" customFormat="true" ht="12" hidden="false" customHeight="true" outlineLevel="0" collapsed="false">
      <c r="A59" s="101" t="s">
        <v>19</v>
      </c>
      <c r="B59" s="19" t="n">
        <v>2003</v>
      </c>
      <c r="C59" s="19" t="n">
        <v>986</v>
      </c>
      <c r="D59" s="19" t="n">
        <v>1017</v>
      </c>
      <c r="E59" s="103" t="n">
        <v>0</v>
      </c>
      <c r="F59" s="103" t="n">
        <v>0</v>
      </c>
      <c r="G59" s="103" t="n">
        <v>0</v>
      </c>
      <c r="H59" s="103" t="n">
        <v>0</v>
      </c>
      <c r="I59" s="103" t="n">
        <v>0</v>
      </c>
      <c r="J59" s="103" t="n">
        <v>0</v>
      </c>
      <c r="K59" s="19" t="n">
        <v>2003</v>
      </c>
      <c r="L59" s="19" t="n">
        <v>1017</v>
      </c>
      <c r="M59" s="103" t="n">
        <v>0</v>
      </c>
      <c r="N59" s="103" t="n">
        <v>0</v>
      </c>
    </row>
    <row r="60" s="82" customFormat="true" ht="12" hidden="false" customHeight="true" outlineLevel="0" collapsed="false">
      <c r="A60" s="101" t="s">
        <v>20</v>
      </c>
      <c r="B60" s="19" t="n">
        <v>1957</v>
      </c>
      <c r="C60" s="19" t="n">
        <v>964</v>
      </c>
      <c r="D60" s="19" t="n">
        <v>993</v>
      </c>
      <c r="E60" s="103" t="n">
        <v>0</v>
      </c>
      <c r="F60" s="103" t="n">
        <v>0</v>
      </c>
      <c r="G60" s="103" t="n">
        <v>0</v>
      </c>
      <c r="H60" s="103" t="n">
        <v>0</v>
      </c>
      <c r="I60" s="103" t="n">
        <v>0</v>
      </c>
      <c r="J60" s="103" t="n">
        <v>0</v>
      </c>
      <c r="K60" s="19" t="n">
        <v>1957</v>
      </c>
      <c r="L60" s="19" t="n">
        <v>993</v>
      </c>
      <c r="M60" s="103" t="n">
        <v>0</v>
      </c>
      <c r="N60" s="103" t="n">
        <v>0</v>
      </c>
    </row>
    <row r="61" s="82" customFormat="true" ht="12" hidden="false" customHeight="true" outlineLevel="0" collapsed="false">
      <c r="A61" s="101" t="s">
        <v>21</v>
      </c>
      <c r="B61" s="19" t="n">
        <v>2066</v>
      </c>
      <c r="C61" s="19" t="n">
        <v>1017</v>
      </c>
      <c r="D61" s="19" t="n">
        <v>1049</v>
      </c>
      <c r="E61" s="103" t="s">
        <v>39</v>
      </c>
      <c r="F61" s="103" t="s">
        <v>39</v>
      </c>
      <c r="G61" s="103" t="s">
        <v>39</v>
      </c>
      <c r="H61" s="103" t="s">
        <v>39</v>
      </c>
      <c r="I61" s="103" t="s">
        <v>39</v>
      </c>
      <c r="J61" s="103" t="s">
        <v>39</v>
      </c>
      <c r="K61" s="19" t="n">
        <v>2066</v>
      </c>
      <c r="L61" s="19" t="n">
        <v>1049</v>
      </c>
      <c r="M61" s="103" t="s">
        <v>39</v>
      </c>
      <c r="N61" s="103" t="s">
        <v>39</v>
      </c>
    </row>
    <row r="62" s="82" customFormat="true" ht="12" hidden="false" customHeight="true" outlineLevel="0" collapsed="false">
      <c r="A62" s="101"/>
      <c r="B62" s="19"/>
      <c r="C62" s="19"/>
      <c r="D62" s="19"/>
      <c r="E62" s="103"/>
      <c r="F62" s="103"/>
      <c r="G62" s="103"/>
      <c r="H62" s="103"/>
      <c r="I62" s="103"/>
      <c r="J62" s="103"/>
      <c r="K62" s="19"/>
      <c r="L62" s="19"/>
      <c r="M62" s="103"/>
      <c r="N62" s="103"/>
    </row>
    <row r="63" s="82" customFormat="true" ht="11.25" hidden="false" customHeight="true" outlineLevel="0" collapsed="false">
      <c r="A63" s="104"/>
      <c r="B63" s="100" t="s">
        <v>154</v>
      </c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</row>
    <row r="64" s="82" customFormat="true" ht="12" hidden="false" customHeight="true" outlineLevel="0" collapsed="false">
      <c r="A64" s="101" t="s">
        <v>13</v>
      </c>
      <c r="B64" s="103" t="n">
        <v>198</v>
      </c>
      <c r="C64" s="103" t="n">
        <v>83</v>
      </c>
      <c r="D64" s="103" t="n">
        <v>115</v>
      </c>
      <c r="E64" s="103" t="n">
        <v>0</v>
      </c>
      <c r="F64" s="103" t="n">
        <v>0</v>
      </c>
      <c r="G64" s="103" t="n">
        <v>0</v>
      </c>
      <c r="H64" s="103" t="n">
        <v>0</v>
      </c>
      <c r="I64" s="103" t="n">
        <v>0</v>
      </c>
      <c r="J64" s="103" t="n">
        <v>0</v>
      </c>
      <c r="K64" s="103" t="n">
        <v>198</v>
      </c>
      <c r="L64" s="103" t="n">
        <v>115</v>
      </c>
      <c r="M64" s="103" t="n">
        <v>0</v>
      </c>
      <c r="N64" s="103" t="n">
        <v>0</v>
      </c>
    </row>
    <row r="65" s="82" customFormat="true" ht="12" hidden="false" customHeight="true" outlineLevel="0" collapsed="false">
      <c r="A65" s="101" t="s">
        <v>14</v>
      </c>
      <c r="B65" s="103" t="n">
        <v>205</v>
      </c>
      <c r="C65" s="103" t="n">
        <v>93</v>
      </c>
      <c r="D65" s="103" t="n">
        <v>112</v>
      </c>
      <c r="E65" s="103" t="n">
        <v>0</v>
      </c>
      <c r="F65" s="103" t="n">
        <v>0</v>
      </c>
      <c r="G65" s="103" t="n">
        <v>1</v>
      </c>
      <c r="H65" s="103" t="n">
        <v>0</v>
      </c>
      <c r="I65" s="103" t="n">
        <v>0</v>
      </c>
      <c r="J65" s="103" t="n">
        <v>0</v>
      </c>
      <c r="K65" s="103" t="n">
        <v>204</v>
      </c>
      <c r="L65" s="103" t="n">
        <v>112</v>
      </c>
      <c r="M65" s="103" t="n">
        <v>0</v>
      </c>
      <c r="N65" s="103" t="n">
        <v>0</v>
      </c>
    </row>
    <row r="66" s="82" customFormat="true" ht="12" hidden="false" customHeight="true" outlineLevel="0" collapsed="false">
      <c r="A66" s="101" t="s">
        <v>15</v>
      </c>
      <c r="B66" s="103" t="n">
        <v>204</v>
      </c>
      <c r="C66" s="103" t="n">
        <v>90</v>
      </c>
      <c r="D66" s="103" t="n">
        <v>114</v>
      </c>
      <c r="E66" s="103" t="n">
        <v>0</v>
      </c>
      <c r="F66" s="103" t="n">
        <v>0</v>
      </c>
      <c r="G66" s="103" t="n">
        <v>0</v>
      </c>
      <c r="H66" s="103" t="n">
        <v>0</v>
      </c>
      <c r="I66" s="103" t="n">
        <v>0</v>
      </c>
      <c r="J66" s="103" t="n">
        <v>0</v>
      </c>
      <c r="K66" s="103" t="n">
        <v>204</v>
      </c>
      <c r="L66" s="103" t="n">
        <v>114</v>
      </c>
      <c r="M66" s="103" t="n">
        <v>0</v>
      </c>
      <c r="N66" s="103" t="n">
        <v>0</v>
      </c>
    </row>
    <row r="67" s="82" customFormat="true" ht="12" hidden="false" customHeight="true" outlineLevel="0" collapsed="false">
      <c r="A67" s="101" t="s">
        <v>16</v>
      </c>
      <c r="B67" s="103" t="n">
        <v>237</v>
      </c>
      <c r="C67" s="103" t="n">
        <v>85</v>
      </c>
      <c r="D67" s="103" t="n">
        <v>152</v>
      </c>
      <c r="E67" s="103" t="n">
        <v>0</v>
      </c>
      <c r="F67" s="103" t="n">
        <v>0</v>
      </c>
      <c r="G67" s="103" t="n">
        <v>0</v>
      </c>
      <c r="H67" s="103" t="n">
        <v>0</v>
      </c>
      <c r="I67" s="103" t="n">
        <v>0</v>
      </c>
      <c r="J67" s="103" t="n">
        <v>0</v>
      </c>
      <c r="K67" s="103" t="n">
        <v>237</v>
      </c>
      <c r="L67" s="103" t="n">
        <v>152</v>
      </c>
      <c r="M67" s="103" t="n">
        <v>0</v>
      </c>
      <c r="N67" s="103" t="n">
        <v>0</v>
      </c>
    </row>
    <row r="68" s="82" customFormat="true" ht="12" hidden="false" customHeight="true" outlineLevel="0" collapsed="false">
      <c r="A68" s="101" t="s">
        <v>17</v>
      </c>
      <c r="B68" s="103" t="n">
        <v>193</v>
      </c>
      <c r="C68" s="103" t="n">
        <v>87</v>
      </c>
      <c r="D68" s="103" t="n">
        <v>106</v>
      </c>
      <c r="E68" s="103" t="n">
        <v>0</v>
      </c>
      <c r="F68" s="103" t="n">
        <v>0</v>
      </c>
      <c r="G68" s="103" t="n">
        <v>0</v>
      </c>
      <c r="H68" s="103" t="n">
        <v>0</v>
      </c>
      <c r="I68" s="103" t="n">
        <v>0</v>
      </c>
      <c r="J68" s="103" t="n">
        <v>0</v>
      </c>
      <c r="K68" s="103" t="n">
        <v>193</v>
      </c>
      <c r="L68" s="103" t="n">
        <v>106</v>
      </c>
      <c r="M68" s="103" t="n">
        <v>0</v>
      </c>
      <c r="N68" s="103" t="n">
        <v>0</v>
      </c>
    </row>
    <row r="69" s="82" customFormat="true" ht="12" hidden="false" customHeight="true" outlineLevel="0" collapsed="false">
      <c r="A69" s="101" t="s">
        <v>18</v>
      </c>
      <c r="B69" s="103" t="n">
        <v>167</v>
      </c>
      <c r="C69" s="103" t="n">
        <v>79</v>
      </c>
      <c r="D69" s="103" t="n">
        <v>88</v>
      </c>
      <c r="E69" s="103" t="n">
        <v>0</v>
      </c>
      <c r="F69" s="103" t="n">
        <v>0</v>
      </c>
      <c r="G69" s="103" t="n">
        <v>0</v>
      </c>
      <c r="H69" s="103" t="n">
        <v>0</v>
      </c>
      <c r="I69" s="103" t="n">
        <v>0</v>
      </c>
      <c r="J69" s="103" t="n">
        <v>0</v>
      </c>
      <c r="K69" s="103" t="n">
        <v>167</v>
      </c>
      <c r="L69" s="103" t="n">
        <v>88</v>
      </c>
      <c r="M69" s="103" t="n">
        <v>0</v>
      </c>
      <c r="N69" s="103" t="n">
        <v>0</v>
      </c>
    </row>
    <row r="70" s="82" customFormat="true" ht="12" hidden="false" customHeight="true" outlineLevel="0" collapsed="false">
      <c r="A70" s="101" t="s">
        <v>19</v>
      </c>
      <c r="B70" s="19" t="n">
        <v>264</v>
      </c>
      <c r="C70" s="19" t="n">
        <v>131</v>
      </c>
      <c r="D70" s="19" t="n">
        <v>133</v>
      </c>
      <c r="E70" s="103" t="n">
        <v>0</v>
      </c>
      <c r="F70" s="103" t="n">
        <v>0</v>
      </c>
      <c r="G70" s="103" t="n">
        <v>0</v>
      </c>
      <c r="H70" s="103" t="n">
        <v>0</v>
      </c>
      <c r="I70" s="103" t="n">
        <v>0</v>
      </c>
      <c r="J70" s="103" t="n">
        <v>0</v>
      </c>
      <c r="K70" s="19" t="n">
        <v>264</v>
      </c>
      <c r="L70" s="19" t="n">
        <v>133</v>
      </c>
      <c r="M70" s="103" t="n">
        <v>0</v>
      </c>
      <c r="N70" s="103" t="n">
        <v>0</v>
      </c>
    </row>
    <row r="71" s="82" customFormat="true" ht="12" hidden="false" customHeight="true" outlineLevel="0" collapsed="false">
      <c r="A71" s="101" t="s">
        <v>20</v>
      </c>
      <c r="B71" s="19" t="n">
        <v>288</v>
      </c>
      <c r="C71" s="19" t="n">
        <v>121</v>
      </c>
      <c r="D71" s="19" t="n">
        <v>167</v>
      </c>
      <c r="E71" s="103" t="n">
        <v>0</v>
      </c>
      <c r="F71" s="103" t="n">
        <v>0</v>
      </c>
      <c r="G71" s="103" t="n">
        <v>0</v>
      </c>
      <c r="H71" s="103" t="n">
        <v>0</v>
      </c>
      <c r="I71" s="103" t="n">
        <v>0</v>
      </c>
      <c r="J71" s="103" t="n">
        <v>0</v>
      </c>
      <c r="K71" s="19" t="n">
        <v>288</v>
      </c>
      <c r="L71" s="19" t="n">
        <v>167</v>
      </c>
      <c r="M71" s="103" t="n">
        <v>0</v>
      </c>
      <c r="N71" s="103" t="n">
        <v>0</v>
      </c>
    </row>
    <row r="72" s="82" customFormat="true" ht="12" hidden="false" customHeight="true" outlineLevel="0" collapsed="false">
      <c r="A72" s="101" t="s">
        <v>21</v>
      </c>
      <c r="B72" s="19" t="n">
        <v>275</v>
      </c>
      <c r="C72" s="19" t="n">
        <v>141</v>
      </c>
      <c r="D72" s="19" t="n">
        <v>134</v>
      </c>
      <c r="E72" s="103" t="s">
        <v>39</v>
      </c>
      <c r="F72" s="103" t="s">
        <v>39</v>
      </c>
      <c r="G72" s="103" t="s">
        <v>39</v>
      </c>
      <c r="H72" s="103" t="s">
        <v>39</v>
      </c>
      <c r="I72" s="103" t="s">
        <v>39</v>
      </c>
      <c r="J72" s="103" t="s">
        <v>39</v>
      </c>
      <c r="K72" s="19" t="n">
        <v>275</v>
      </c>
      <c r="L72" s="19" t="n">
        <v>134</v>
      </c>
      <c r="M72" s="103" t="s">
        <v>39</v>
      </c>
      <c r="N72" s="103" t="s">
        <v>39</v>
      </c>
    </row>
    <row r="73" customFormat="false" ht="12" hidden="false" customHeight="true" outlineLevel="0" collapsed="false">
      <c r="A73" s="115" t="s">
        <v>142</v>
      </c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M73" s="115"/>
      <c r="N73" s="115"/>
    </row>
    <row r="74" customFormat="false" ht="37.5" hidden="false" customHeight="true" outlineLevel="0" collapsed="false">
      <c r="A74" s="110" t="s">
        <v>155</v>
      </c>
      <c r="B74" s="110"/>
      <c r="C74" s="110"/>
      <c r="D74" s="110"/>
      <c r="E74" s="110"/>
      <c r="F74" s="110"/>
      <c r="G74" s="110"/>
      <c r="H74" s="110"/>
      <c r="I74" s="110"/>
      <c r="J74" s="110"/>
      <c r="K74" s="110"/>
      <c r="L74" s="110"/>
      <c r="M74" s="110"/>
      <c r="N74" s="110"/>
    </row>
  </sheetData>
  <mergeCells count="21">
    <mergeCell ref="A1:N1"/>
    <mergeCell ref="A2:N2"/>
    <mergeCell ref="A3:A4"/>
    <mergeCell ref="B3:B4"/>
    <mergeCell ref="C3:C4"/>
    <mergeCell ref="D3:D4"/>
    <mergeCell ref="E3:F3"/>
    <mergeCell ref="G3:H3"/>
    <mergeCell ref="I3:J3"/>
    <mergeCell ref="K3:L3"/>
    <mergeCell ref="M3:N3"/>
    <mergeCell ref="A5:N5"/>
    <mergeCell ref="B6:N6"/>
    <mergeCell ref="B7:N7"/>
    <mergeCell ref="B18:N18"/>
    <mergeCell ref="B29:N29"/>
    <mergeCell ref="B30:N30"/>
    <mergeCell ref="B41:N41"/>
    <mergeCell ref="B52:N52"/>
    <mergeCell ref="B63:N63"/>
    <mergeCell ref="A74:N74"/>
  </mergeCells>
  <hyperlinks>
    <hyperlink ref="A1" location="Inhaltsverzeichnis!E4" display="3    Absolventen/Abgänger, darunter Ausländer, der allgemeinbildenden Schulen in Berlin &#10;      in den Schuljahren 2000/01 bis 2008/09 nach Schulabschluss und Geschlech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9 – Berlin</oddFooter>
  </headerFooter>
  <rowBreaks count="1" manualBreakCount="1">
    <brk id="5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6.28"/>
    <col collapsed="false" customWidth="true" hidden="false" outlineLevel="0" max="3" min="3" style="0" width="5.71"/>
    <col collapsed="false" customWidth="true" hidden="false" outlineLevel="0" max="9" min="4" style="0" width="5.41"/>
    <col collapsed="false" customWidth="true" hidden="false" outlineLevel="0" max="10" min="10" style="0" width="5.85"/>
    <col collapsed="false" customWidth="true" hidden="false" outlineLevel="0" max="11" min="11" style="0" width="5.41"/>
    <col collapsed="false" customWidth="true" hidden="false" outlineLevel="0" max="12" min="12" style="0" width="5.99"/>
    <col collapsed="false" customWidth="true" hidden="false" outlineLevel="0" max="13" min="13" style="0" width="5.56"/>
    <col collapsed="false" customWidth="true" hidden="false" outlineLevel="0" max="14" min="14" style="0" width="5.71"/>
    <col collapsed="false" customWidth="true" hidden="false" outlineLevel="0" max="15" min="15" style="0" width="5.41"/>
  </cols>
  <sheetData>
    <row r="1" customFormat="false" ht="24" hidden="false" customHeight="true" outlineLevel="0" collapsed="false">
      <c r="A1" s="67" t="s">
        <v>156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</row>
    <row r="3" customFormat="false" ht="12" hidden="false" customHeight="true" outlineLevel="0" collapsed="false">
      <c r="A3" s="116" t="s">
        <v>157</v>
      </c>
      <c r="B3" s="73" t="s">
        <v>158</v>
      </c>
      <c r="C3" s="117" t="s">
        <v>159</v>
      </c>
      <c r="D3" s="117"/>
      <c r="E3" s="117"/>
      <c r="F3" s="117"/>
      <c r="G3" s="117"/>
      <c r="H3" s="117" t="s">
        <v>160</v>
      </c>
      <c r="I3" s="117"/>
      <c r="J3" s="117"/>
      <c r="K3" s="117"/>
      <c r="L3" s="73" t="s">
        <v>161</v>
      </c>
      <c r="M3" s="118" t="s">
        <v>162</v>
      </c>
      <c r="N3" s="118"/>
      <c r="O3" s="118"/>
    </row>
    <row r="4" customFormat="false" ht="12" hidden="false" customHeight="true" outlineLevel="0" collapsed="false">
      <c r="A4" s="116"/>
      <c r="B4" s="73"/>
      <c r="C4" s="117" t="s">
        <v>163</v>
      </c>
      <c r="D4" s="117"/>
      <c r="E4" s="117"/>
      <c r="F4" s="117"/>
      <c r="G4" s="117"/>
      <c r="H4" s="117"/>
      <c r="I4" s="117"/>
      <c r="J4" s="117"/>
      <c r="K4" s="117"/>
      <c r="L4" s="73"/>
      <c r="M4" s="118" t="s">
        <v>163</v>
      </c>
      <c r="N4" s="118"/>
      <c r="O4" s="118"/>
    </row>
    <row r="5" customFormat="false" ht="36" hidden="false" customHeight="true" outlineLevel="0" collapsed="false">
      <c r="A5" s="116"/>
      <c r="B5" s="73"/>
      <c r="C5" s="119" t="s">
        <v>164</v>
      </c>
      <c r="D5" s="119" t="s">
        <v>165</v>
      </c>
      <c r="E5" s="119" t="s">
        <v>166</v>
      </c>
      <c r="F5" s="119" t="s">
        <v>167</v>
      </c>
      <c r="G5" s="119" t="s">
        <v>168</v>
      </c>
      <c r="H5" s="119" t="s">
        <v>169</v>
      </c>
      <c r="I5" s="119" t="s">
        <v>170</v>
      </c>
      <c r="J5" s="119" t="s">
        <v>171</v>
      </c>
      <c r="K5" s="119" t="s">
        <v>172</v>
      </c>
      <c r="L5" s="73"/>
      <c r="M5" s="119" t="s">
        <v>173</v>
      </c>
      <c r="N5" s="119" t="s">
        <v>174</v>
      </c>
      <c r="O5" s="120" t="s">
        <v>175</v>
      </c>
    </row>
    <row r="6" customFormat="false" ht="12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</row>
    <row r="7" s="66" customFormat="true" ht="12" hidden="false" customHeight="true" outlineLevel="0" collapsed="false">
      <c r="A7" s="122" t="s">
        <v>176</v>
      </c>
      <c r="B7" s="19" t="n">
        <v>155975</v>
      </c>
      <c r="C7" s="19" t="n">
        <v>45243</v>
      </c>
      <c r="D7" s="19" t="n">
        <v>33015</v>
      </c>
      <c r="E7" s="19" t="n">
        <v>30472</v>
      </c>
      <c r="F7" s="19" t="n">
        <v>23012</v>
      </c>
      <c r="G7" s="19" t="n">
        <v>24233</v>
      </c>
      <c r="H7" s="123" t="n">
        <v>0</v>
      </c>
      <c r="I7" s="123" t="n">
        <v>0</v>
      </c>
      <c r="J7" s="123" t="n">
        <v>0</v>
      </c>
      <c r="K7" s="123" t="n">
        <v>0</v>
      </c>
      <c r="L7" s="123" t="n">
        <v>0</v>
      </c>
      <c r="M7" s="123" t="n">
        <v>0</v>
      </c>
      <c r="N7" s="123" t="n">
        <v>0</v>
      </c>
      <c r="O7" s="123" t="n">
        <v>0</v>
      </c>
      <c r="P7" s="19"/>
      <c r="Q7" s="19"/>
    </row>
    <row r="8" customFormat="false" ht="12" hidden="false" customHeight="true" outlineLevel="0" collapsed="false">
      <c r="A8" s="124" t="s">
        <v>177</v>
      </c>
      <c r="B8" s="103" t="n">
        <v>145521</v>
      </c>
      <c r="C8" s="103" t="n">
        <v>41501</v>
      </c>
      <c r="D8" s="103" t="n">
        <v>31033</v>
      </c>
      <c r="E8" s="103" t="n">
        <v>28482</v>
      </c>
      <c r="F8" s="103" t="n">
        <v>21717</v>
      </c>
      <c r="G8" s="103" t="n">
        <v>22788</v>
      </c>
      <c r="H8" s="123" t="n">
        <v>0</v>
      </c>
      <c r="I8" s="123" t="n">
        <v>0</v>
      </c>
      <c r="J8" s="123" t="n">
        <v>0</v>
      </c>
      <c r="K8" s="123" t="n">
        <v>0</v>
      </c>
      <c r="L8" s="123" t="n">
        <v>0</v>
      </c>
      <c r="M8" s="123" t="n">
        <v>0</v>
      </c>
      <c r="N8" s="123" t="n">
        <v>0</v>
      </c>
      <c r="O8" s="123" t="n">
        <v>0</v>
      </c>
      <c r="P8" s="24"/>
      <c r="Q8" s="24"/>
    </row>
    <row r="9" customFormat="false" ht="12" hidden="false" customHeight="true" outlineLevel="0" collapsed="false">
      <c r="A9" s="124" t="s">
        <v>178</v>
      </c>
      <c r="B9" s="103" t="n">
        <v>10454</v>
      </c>
      <c r="C9" s="103" t="n">
        <v>3742</v>
      </c>
      <c r="D9" s="103" t="n">
        <v>1982</v>
      </c>
      <c r="E9" s="103" t="n">
        <v>1990</v>
      </c>
      <c r="F9" s="103" t="n">
        <v>1295</v>
      </c>
      <c r="G9" s="103" t="n">
        <v>1445</v>
      </c>
      <c r="H9" s="123" t="n">
        <v>0</v>
      </c>
      <c r="I9" s="123" t="n">
        <v>0</v>
      </c>
      <c r="J9" s="123" t="n">
        <v>0</v>
      </c>
      <c r="K9" s="123" t="n">
        <v>0</v>
      </c>
      <c r="L9" s="123" t="n">
        <v>0</v>
      </c>
      <c r="M9" s="123" t="n">
        <v>0</v>
      </c>
      <c r="N9" s="123" t="n">
        <v>0</v>
      </c>
      <c r="O9" s="123" t="n">
        <v>0</v>
      </c>
    </row>
    <row r="10" customFormat="false" ht="12" hidden="false" customHeight="true" outlineLevel="0" collapsed="false">
      <c r="A10" s="125"/>
      <c r="B10" s="103"/>
      <c r="C10" s="103"/>
      <c r="D10" s="103"/>
      <c r="E10" s="103"/>
      <c r="F10" s="103"/>
      <c r="G10" s="103"/>
      <c r="H10" s="126"/>
      <c r="I10" s="126"/>
      <c r="J10" s="126"/>
      <c r="K10" s="126"/>
      <c r="L10" s="123"/>
      <c r="M10" s="126"/>
      <c r="N10" s="126"/>
      <c r="O10" s="126"/>
    </row>
    <row r="11" s="66" customFormat="true" ht="12" hidden="false" customHeight="true" outlineLevel="0" collapsed="false">
      <c r="A11" s="122" t="s">
        <v>179</v>
      </c>
      <c r="B11" s="19" t="n">
        <v>11470</v>
      </c>
      <c r="C11" s="123" t="n">
        <v>0</v>
      </c>
      <c r="D11" s="123" t="n">
        <v>0</v>
      </c>
      <c r="E11" s="123" t="n">
        <v>0</v>
      </c>
      <c r="F11" s="123" t="n">
        <v>0</v>
      </c>
      <c r="G11" s="123" t="n">
        <v>0</v>
      </c>
      <c r="H11" s="19" t="n">
        <v>2098</v>
      </c>
      <c r="I11" s="19" t="n">
        <v>2525</v>
      </c>
      <c r="J11" s="19" t="n">
        <v>3674</v>
      </c>
      <c r="K11" s="19" t="n">
        <v>3173</v>
      </c>
      <c r="L11" s="123" t="n">
        <v>0</v>
      </c>
      <c r="M11" s="123" t="n">
        <v>0</v>
      </c>
      <c r="N11" s="123" t="n">
        <v>0</v>
      </c>
      <c r="O11" s="123" t="n">
        <v>0</v>
      </c>
      <c r="P11" s="19"/>
      <c r="Q11" s="19"/>
    </row>
    <row r="12" customFormat="false" ht="12" hidden="false" customHeight="true" outlineLevel="0" collapsed="false">
      <c r="A12" s="124" t="s">
        <v>177</v>
      </c>
      <c r="B12" s="103" t="n">
        <v>11366</v>
      </c>
      <c r="C12" s="123" t="n">
        <v>0</v>
      </c>
      <c r="D12" s="123" t="n">
        <v>0</v>
      </c>
      <c r="E12" s="123" t="n">
        <v>0</v>
      </c>
      <c r="F12" s="123" t="n">
        <v>0</v>
      </c>
      <c r="G12" s="123" t="n">
        <v>0</v>
      </c>
      <c r="H12" s="103" t="n">
        <v>2072</v>
      </c>
      <c r="I12" s="103" t="n">
        <v>2499</v>
      </c>
      <c r="J12" s="103" t="n">
        <v>3647</v>
      </c>
      <c r="K12" s="103" t="n">
        <v>3148</v>
      </c>
      <c r="L12" s="123" t="n">
        <v>0</v>
      </c>
      <c r="M12" s="123" t="n">
        <v>0</v>
      </c>
      <c r="N12" s="123" t="n">
        <v>0</v>
      </c>
      <c r="O12" s="123" t="n">
        <v>0</v>
      </c>
    </row>
    <row r="13" customFormat="false" ht="12" hidden="false" customHeight="true" outlineLevel="0" collapsed="false">
      <c r="A13" s="124" t="s">
        <v>178</v>
      </c>
      <c r="B13" s="103" t="n">
        <v>104</v>
      </c>
      <c r="C13" s="123" t="n">
        <v>0</v>
      </c>
      <c r="D13" s="123" t="n">
        <v>0</v>
      </c>
      <c r="E13" s="123" t="n">
        <v>0</v>
      </c>
      <c r="F13" s="123" t="n">
        <v>0</v>
      </c>
      <c r="G13" s="123" t="n">
        <v>0</v>
      </c>
      <c r="H13" s="103" t="n">
        <v>26</v>
      </c>
      <c r="I13" s="103" t="n">
        <v>26</v>
      </c>
      <c r="J13" s="103" t="n">
        <v>27</v>
      </c>
      <c r="K13" s="103" t="n">
        <v>25</v>
      </c>
      <c r="L13" s="123" t="n">
        <v>0</v>
      </c>
      <c r="M13" s="123" t="n">
        <v>0</v>
      </c>
      <c r="N13" s="123" t="n">
        <v>0</v>
      </c>
      <c r="O13" s="123" t="n">
        <v>0</v>
      </c>
    </row>
    <row r="14" customFormat="false" ht="12" hidden="false" customHeight="true" outlineLevel="0" collapsed="false">
      <c r="A14" s="125"/>
      <c r="B14" s="103"/>
      <c r="C14" s="103"/>
      <c r="D14" s="103"/>
      <c r="E14" s="103"/>
      <c r="F14" s="103"/>
      <c r="G14" s="103"/>
      <c r="H14" s="126"/>
      <c r="I14" s="126"/>
      <c r="J14" s="126"/>
      <c r="K14" s="126"/>
      <c r="L14" s="126"/>
      <c r="M14" s="126"/>
      <c r="N14" s="126"/>
      <c r="O14" s="126"/>
    </row>
    <row r="15" s="66" customFormat="true" ht="12" hidden="false" customHeight="true" outlineLevel="0" collapsed="false">
      <c r="A15" s="122" t="s">
        <v>180</v>
      </c>
      <c r="B15" s="19" t="n">
        <v>19691</v>
      </c>
      <c r="C15" s="123" t="n">
        <v>0</v>
      </c>
      <c r="D15" s="123" t="n">
        <v>0</v>
      </c>
      <c r="E15" s="123" t="n">
        <v>0</v>
      </c>
      <c r="F15" s="123" t="n">
        <v>0</v>
      </c>
      <c r="G15" s="123" t="n">
        <v>0</v>
      </c>
      <c r="H15" s="19" t="n">
        <v>4765</v>
      </c>
      <c r="I15" s="19" t="n">
        <v>4799</v>
      </c>
      <c r="J15" s="19" t="n">
        <v>4883</v>
      </c>
      <c r="K15" s="19" t="n">
        <v>5244</v>
      </c>
      <c r="L15" s="123" t="n">
        <v>0</v>
      </c>
      <c r="M15" s="123" t="n">
        <v>0</v>
      </c>
      <c r="N15" s="123" t="n">
        <v>0</v>
      </c>
      <c r="O15" s="123" t="n">
        <v>0</v>
      </c>
      <c r="P15" s="19"/>
      <c r="Q15" s="19"/>
    </row>
    <row r="16" customFormat="false" ht="12" hidden="false" customHeight="true" outlineLevel="0" collapsed="false">
      <c r="A16" s="124" t="s">
        <v>177</v>
      </c>
      <c r="B16" s="103" t="n">
        <v>18259</v>
      </c>
      <c r="C16" s="123" t="n">
        <v>0</v>
      </c>
      <c r="D16" s="123" t="n">
        <v>0</v>
      </c>
      <c r="E16" s="123" t="n">
        <v>0</v>
      </c>
      <c r="F16" s="123" t="n">
        <v>0</v>
      </c>
      <c r="G16" s="123" t="n">
        <v>0</v>
      </c>
      <c r="H16" s="103" t="n">
        <v>4392</v>
      </c>
      <c r="I16" s="103" t="n">
        <v>4432</v>
      </c>
      <c r="J16" s="103" t="n">
        <v>4522</v>
      </c>
      <c r="K16" s="103" t="n">
        <v>4913</v>
      </c>
      <c r="L16" s="123" t="n">
        <v>0</v>
      </c>
      <c r="M16" s="123" t="n">
        <v>0</v>
      </c>
      <c r="N16" s="123" t="n">
        <v>0</v>
      </c>
      <c r="O16" s="123" t="n">
        <v>0</v>
      </c>
    </row>
    <row r="17" customFormat="false" ht="12" hidden="false" customHeight="true" outlineLevel="0" collapsed="false">
      <c r="A17" s="124" t="s">
        <v>178</v>
      </c>
      <c r="B17" s="103" t="n">
        <v>1432</v>
      </c>
      <c r="C17" s="123" t="n">
        <v>0</v>
      </c>
      <c r="D17" s="123" t="n">
        <v>0</v>
      </c>
      <c r="E17" s="123" t="n">
        <v>0</v>
      </c>
      <c r="F17" s="123" t="n">
        <v>0</v>
      </c>
      <c r="G17" s="123" t="n">
        <v>0</v>
      </c>
      <c r="H17" s="103" t="n">
        <v>373</v>
      </c>
      <c r="I17" s="103" t="n">
        <v>367</v>
      </c>
      <c r="J17" s="103" t="n">
        <v>361</v>
      </c>
      <c r="K17" s="103" t="n">
        <v>331</v>
      </c>
      <c r="L17" s="123" t="n">
        <v>0</v>
      </c>
      <c r="M17" s="123" t="n">
        <v>0</v>
      </c>
      <c r="N17" s="123" t="n">
        <v>0</v>
      </c>
      <c r="O17" s="123" t="n">
        <v>0</v>
      </c>
    </row>
    <row r="18" customFormat="false" ht="12" hidden="false" customHeight="true" outlineLevel="0" collapsed="false">
      <c r="A18" s="125"/>
      <c r="B18" s="103"/>
      <c r="C18" s="126"/>
      <c r="D18" s="126"/>
      <c r="E18" s="126"/>
      <c r="F18" s="126"/>
      <c r="G18" s="126"/>
      <c r="H18" s="103"/>
      <c r="I18" s="103"/>
      <c r="J18" s="103"/>
      <c r="K18" s="103"/>
      <c r="L18" s="126"/>
      <c r="M18" s="126"/>
      <c r="N18" s="126"/>
      <c r="O18" s="126"/>
    </row>
    <row r="19" s="66" customFormat="true" ht="12" hidden="false" customHeight="true" outlineLevel="0" collapsed="false">
      <c r="A19" s="122" t="s">
        <v>181</v>
      </c>
      <c r="B19" s="19" t="n">
        <v>76038</v>
      </c>
      <c r="C19" s="123" t="n">
        <v>0</v>
      </c>
      <c r="D19" s="123" t="n">
        <v>0</v>
      </c>
      <c r="E19" s="123" t="n">
        <v>0</v>
      </c>
      <c r="F19" s="19" t="n">
        <v>2328</v>
      </c>
      <c r="G19" s="19" t="n">
        <v>2406</v>
      </c>
      <c r="H19" s="19" t="n">
        <v>11228</v>
      </c>
      <c r="I19" s="19" t="n">
        <v>9841</v>
      </c>
      <c r="J19" s="19" t="n">
        <v>9815</v>
      </c>
      <c r="K19" s="19" t="n">
        <v>9839</v>
      </c>
      <c r="L19" s="123" t="n">
        <v>0</v>
      </c>
      <c r="M19" s="19" t="n">
        <v>9753</v>
      </c>
      <c r="N19" s="19" t="n">
        <v>10577</v>
      </c>
      <c r="O19" s="19" t="n">
        <v>10251</v>
      </c>
      <c r="P19" s="19"/>
      <c r="Q19" s="19"/>
    </row>
    <row r="20" customFormat="false" ht="12" hidden="false" customHeight="true" outlineLevel="0" collapsed="false">
      <c r="A20" s="124" t="s">
        <v>177</v>
      </c>
      <c r="B20" s="103" t="n">
        <v>70002</v>
      </c>
      <c r="C20" s="123" t="n">
        <v>0</v>
      </c>
      <c r="D20" s="123" t="n">
        <v>0</v>
      </c>
      <c r="E20" s="123" t="n">
        <v>0</v>
      </c>
      <c r="F20" s="103" t="n">
        <v>1941</v>
      </c>
      <c r="G20" s="103" t="n">
        <v>1962</v>
      </c>
      <c r="H20" s="103" t="n">
        <v>10357</v>
      </c>
      <c r="I20" s="103" t="n">
        <v>8944</v>
      </c>
      <c r="J20" s="103" t="n">
        <v>8993</v>
      </c>
      <c r="K20" s="103" t="n">
        <v>9075</v>
      </c>
      <c r="L20" s="123" t="n">
        <v>0</v>
      </c>
      <c r="M20" s="103" t="n">
        <v>9081</v>
      </c>
      <c r="N20" s="103" t="n">
        <v>9975</v>
      </c>
      <c r="O20" s="103" t="n">
        <v>9674</v>
      </c>
    </row>
    <row r="21" customFormat="false" ht="12" hidden="false" customHeight="true" outlineLevel="0" collapsed="false">
      <c r="A21" s="124" t="s">
        <v>178</v>
      </c>
      <c r="B21" s="103" t="n">
        <v>6036</v>
      </c>
      <c r="C21" s="123" t="n">
        <v>0</v>
      </c>
      <c r="D21" s="123" t="n">
        <v>0</v>
      </c>
      <c r="E21" s="123" t="n">
        <v>0</v>
      </c>
      <c r="F21" s="103" t="n">
        <v>387</v>
      </c>
      <c r="G21" s="103" t="n">
        <v>444</v>
      </c>
      <c r="H21" s="103" t="n">
        <v>871</v>
      </c>
      <c r="I21" s="103" t="n">
        <v>897</v>
      </c>
      <c r="J21" s="103" t="n">
        <v>822</v>
      </c>
      <c r="K21" s="103" t="n">
        <v>764</v>
      </c>
      <c r="L21" s="123" t="n">
        <v>0</v>
      </c>
      <c r="M21" s="103" t="n">
        <v>672</v>
      </c>
      <c r="N21" s="103" t="n">
        <v>602</v>
      </c>
      <c r="O21" s="103" t="n">
        <v>577</v>
      </c>
    </row>
    <row r="22" customFormat="false" ht="12" hidden="false" customHeight="true" outlineLevel="0" collapsed="false">
      <c r="A22" s="125"/>
      <c r="B22" s="103"/>
      <c r="C22" s="126"/>
      <c r="D22" s="126"/>
      <c r="E22" s="126"/>
      <c r="F22" s="103"/>
      <c r="G22" s="103"/>
      <c r="H22" s="103"/>
      <c r="I22" s="103"/>
      <c r="J22" s="103"/>
      <c r="K22" s="103"/>
      <c r="L22" s="126"/>
      <c r="M22" s="103"/>
      <c r="N22" s="103"/>
      <c r="O22" s="103"/>
    </row>
    <row r="23" s="66" customFormat="true" ht="12" hidden="false" customHeight="true" outlineLevel="0" collapsed="false">
      <c r="A23" s="127" t="s">
        <v>182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</row>
    <row r="24" customFormat="false" ht="12" hidden="false" customHeight="true" outlineLevel="0" collapsed="false">
      <c r="A24" s="122" t="s">
        <v>183</v>
      </c>
      <c r="B24" s="103" t="n">
        <v>40401</v>
      </c>
      <c r="C24" s="103" t="n">
        <v>668</v>
      </c>
      <c r="D24" s="103" t="n">
        <v>933</v>
      </c>
      <c r="E24" s="103" t="n">
        <v>540</v>
      </c>
      <c r="F24" s="103" t="n">
        <v>514</v>
      </c>
      <c r="G24" s="103" t="n">
        <v>589</v>
      </c>
      <c r="H24" s="103" t="n">
        <v>7086</v>
      </c>
      <c r="I24" s="103" t="n">
        <v>6986</v>
      </c>
      <c r="J24" s="103" t="n">
        <v>6949</v>
      </c>
      <c r="K24" s="103" t="n">
        <v>7385</v>
      </c>
      <c r="L24" s="123" t="n">
        <v>0</v>
      </c>
      <c r="M24" s="103" t="n">
        <v>2940</v>
      </c>
      <c r="N24" s="103" t="n">
        <v>3160</v>
      </c>
      <c r="O24" s="103" t="n">
        <v>2651</v>
      </c>
    </row>
    <row r="25" customFormat="false" ht="12" hidden="false" customHeight="true" outlineLevel="0" collapsed="false">
      <c r="A25" s="124" t="s">
        <v>177</v>
      </c>
      <c r="B25" s="103" t="n">
        <v>37549</v>
      </c>
      <c r="C25" s="103" t="n">
        <v>531</v>
      </c>
      <c r="D25" s="103" t="n">
        <v>512</v>
      </c>
      <c r="E25" s="103" t="n">
        <v>408</v>
      </c>
      <c r="F25" s="103" t="n">
        <v>409</v>
      </c>
      <c r="G25" s="103" t="n">
        <v>392</v>
      </c>
      <c r="H25" s="103" t="n">
        <v>6716</v>
      </c>
      <c r="I25" s="103" t="n">
        <v>6533</v>
      </c>
      <c r="J25" s="103" t="n">
        <v>6650</v>
      </c>
      <c r="K25" s="103" t="n">
        <v>7018</v>
      </c>
      <c r="L25" s="123" t="n">
        <v>0</v>
      </c>
      <c r="M25" s="103" t="n">
        <v>2803</v>
      </c>
      <c r="N25" s="103" t="n">
        <v>3049</v>
      </c>
      <c r="O25" s="103" t="n">
        <v>2528</v>
      </c>
    </row>
    <row r="26" customFormat="false" ht="12" hidden="false" customHeight="true" outlineLevel="0" collapsed="false">
      <c r="A26" s="124" t="s">
        <v>178</v>
      </c>
      <c r="B26" s="103" t="n">
        <v>2852</v>
      </c>
      <c r="C26" s="103" t="n">
        <v>137</v>
      </c>
      <c r="D26" s="103" t="n">
        <v>421</v>
      </c>
      <c r="E26" s="103" t="n">
        <v>132</v>
      </c>
      <c r="F26" s="103" t="n">
        <v>105</v>
      </c>
      <c r="G26" s="103" t="n">
        <v>197</v>
      </c>
      <c r="H26" s="103" t="n">
        <v>370</v>
      </c>
      <c r="I26" s="103" t="n">
        <v>453</v>
      </c>
      <c r="J26" s="103" t="n">
        <v>299</v>
      </c>
      <c r="K26" s="103" t="n">
        <v>367</v>
      </c>
      <c r="L26" s="123" t="n">
        <v>0</v>
      </c>
      <c r="M26" s="103" t="n">
        <v>137</v>
      </c>
      <c r="N26" s="103" t="n">
        <v>111</v>
      </c>
      <c r="O26" s="103" t="n">
        <v>123</v>
      </c>
    </row>
    <row r="27" customFormat="false" ht="12" hidden="false" customHeight="true" outlineLevel="0" collapsed="false">
      <c r="A27" s="125"/>
      <c r="B27" s="103"/>
      <c r="C27" s="103"/>
      <c r="D27" s="103"/>
      <c r="E27" s="103"/>
      <c r="F27" s="103"/>
      <c r="G27" s="103"/>
      <c r="H27" s="103"/>
      <c r="I27" s="103"/>
      <c r="J27" s="103"/>
      <c r="K27" s="103"/>
      <c r="L27" s="126"/>
      <c r="M27" s="103"/>
      <c r="N27" s="103"/>
      <c r="O27" s="103"/>
    </row>
    <row r="28" s="66" customFormat="true" ht="12" hidden="false" customHeight="true" outlineLevel="0" collapsed="false">
      <c r="A28" s="127" t="s">
        <v>184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</row>
    <row r="29" customFormat="false" ht="12" hidden="false" customHeight="true" outlineLevel="0" collapsed="false">
      <c r="A29" s="122" t="s">
        <v>185</v>
      </c>
      <c r="B29" s="103" t="n">
        <v>3446</v>
      </c>
      <c r="C29" s="103" t="n">
        <v>807</v>
      </c>
      <c r="D29" s="103" t="n">
        <v>297</v>
      </c>
      <c r="E29" s="103" t="n">
        <v>317</v>
      </c>
      <c r="F29" s="103" t="n">
        <v>310</v>
      </c>
      <c r="G29" s="103" t="n">
        <v>311</v>
      </c>
      <c r="H29" s="103" t="n">
        <v>241</v>
      </c>
      <c r="I29" s="103" t="n">
        <v>234</v>
      </c>
      <c r="J29" s="103" t="n">
        <v>233</v>
      </c>
      <c r="K29" s="103" t="n">
        <v>204</v>
      </c>
      <c r="L29" s="123" t="n">
        <v>0</v>
      </c>
      <c r="M29" s="103" t="n">
        <v>189</v>
      </c>
      <c r="N29" s="103" t="n">
        <v>149</v>
      </c>
      <c r="O29" s="103" t="n">
        <v>154</v>
      </c>
    </row>
    <row r="30" customFormat="false" ht="12" hidden="false" customHeight="true" outlineLevel="0" collapsed="false">
      <c r="A30" s="124" t="s">
        <v>178</v>
      </c>
      <c r="B30" s="103" t="n">
        <v>3446</v>
      </c>
      <c r="C30" s="103" t="n">
        <v>807</v>
      </c>
      <c r="D30" s="103" t="n">
        <v>297</v>
      </c>
      <c r="E30" s="103" t="n">
        <v>317</v>
      </c>
      <c r="F30" s="103" t="n">
        <v>310</v>
      </c>
      <c r="G30" s="103" t="n">
        <v>311</v>
      </c>
      <c r="H30" s="103" t="n">
        <v>241</v>
      </c>
      <c r="I30" s="103" t="n">
        <v>234</v>
      </c>
      <c r="J30" s="103" t="n">
        <v>233</v>
      </c>
      <c r="K30" s="103" t="n">
        <v>204</v>
      </c>
      <c r="L30" s="123" t="n">
        <v>0</v>
      </c>
      <c r="M30" s="103" t="n">
        <v>189</v>
      </c>
      <c r="N30" s="103" t="n">
        <v>149</v>
      </c>
      <c r="O30" s="103" t="n">
        <v>154</v>
      </c>
    </row>
    <row r="31" customFormat="false" ht="12" hidden="false" customHeight="true" outlineLevel="0" collapsed="false">
      <c r="A31" s="125"/>
      <c r="B31" s="103"/>
      <c r="C31" s="103"/>
      <c r="D31" s="103"/>
      <c r="E31" s="103"/>
      <c r="F31" s="103"/>
      <c r="G31" s="103"/>
      <c r="H31" s="103"/>
      <c r="I31" s="103"/>
      <c r="J31" s="103"/>
      <c r="K31" s="103"/>
      <c r="L31" s="126"/>
      <c r="M31" s="103"/>
      <c r="N31" s="103"/>
      <c r="O31" s="103"/>
    </row>
    <row r="32" s="66" customFormat="true" ht="12" hidden="false" customHeight="true" outlineLevel="0" collapsed="false">
      <c r="A32" s="122" t="s">
        <v>186</v>
      </c>
      <c r="B32" s="19" t="n">
        <v>12003</v>
      </c>
      <c r="C32" s="19" t="n">
        <v>1297</v>
      </c>
      <c r="D32" s="19" t="n">
        <v>1054</v>
      </c>
      <c r="E32" s="19" t="n">
        <v>1169</v>
      </c>
      <c r="F32" s="19" t="n">
        <v>893</v>
      </c>
      <c r="G32" s="19" t="n">
        <v>1014</v>
      </c>
      <c r="H32" s="19" t="n">
        <v>984</v>
      </c>
      <c r="I32" s="19" t="n">
        <v>969</v>
      </c>
      <c r="J32" s="19" t="n">
        <v>951</v>
      </c>
      <c r="K32" s="19" t="n">
        <v>1171</v>
      </c>
      <c r="L32" s="19" t="n">
        <v>2468</v>
      </c>
      <c r="M32" s="19" t="n">
        <v>12</v>
      </c>
      <c r="N32" s="19" t="n">
        <v>14</v>
      </c>
      <c r="O32" s="19" t="n">
        <v>7</v>
      </c>
      <c r="P32" s="19"/>
      <c r="Q32" s="19"/>
    </row>
    <row r="33" customFormat="false" ht="12" hidden="false" customHeight="true" outlineLevel="0" collapsed="false">
      <c r="A33" s="124" t="s">
        <v>177</v>
      </c>
      <c r="B33" s="103" t="n">
        <v>11316</v>
      </c>
      <c r="C33" s="103" t="n">
        <v>1215</v>
      </c>
      <c r="D33" s="103" t="n">
        <v>1013</v>
      </c>
      <c r="E33" s="103" t="n">
        <v>1138</v>
      </c>
      <c r="F33" s="103" t="n">
        <v>852</v>
      </c>
      <c r="G33" s="103" t="n">
        <v>986</v>
      </c>
      <c r="H33" s="103" t="n">
        <v>966</v>
      </c>
      <c r="I33" s="103" t="n">
        <v>937</v>
      </c>
      <c r="J33" s="103" t="n">
        <v>932</v>
      </c>
      <c r="K33" s="103" t="n">
        <v>1146</v>
      </c>
      <c r="L33" s="19" t="n">
        <v>2098</v>
      </c>
      <c r="M33" s="103" t="n">
        <v>12</v>
      </c>
      <c r="N33" s="103" t="n">
        <v>14</v>
      </c>
      <c r="O33" s="103" t="n">
        <v>7</v>
      </c>
    </row>
    <row r="34" customFormat="false" ht="12" hidden="false" customHeight="true" outlineLevel="0" collapsed="false">
      <c r="A34" s="124" t="s">
        <v>178</v>
      </c>
      <c r="B34" s="103" t="n">
        <v>687</v>
      </c>
      <c r="C34" s="103" t="n">
        <v>82</v>
      </c>
      <c r="D34" s="103" t="n">
        <v>41</v>
      </c>
      <c r="E34" s="103" t="n">
        <v>31</v>
      </c>
      <c r="F34" s="103" t="n">
        <v>41</v>
      </c>
      <c r="G34" s="103" t="n">
        <v>28</v>
      </c>
      <c r="H34" s="103" t="n">
        <v>18</v>
      </c>
      <c r="I34" s="103" t="n">
        <v>32</v>
      </c>
      <c r="J34" s="103" t="n">
        <v>19</v>
      </c>
      <c r="K34" s="103" t="n">
        <v>25</v>
      </c>
      <c r="L34" s="19" t="n">
        <v>370</v>
      </c>
      <c r="M34" s="103" t="n">
        <v>0</v>
      </c>
      <c r="N34" s="103" t="n">
        <v>0</v>
      </c>
      <c r="O34" s="103" t="n">
        <v>0</v>
      </c>
    </row>
    <row r="35" customFormat="false" ht="12" hidden="false" customHeight="true" outlineLevel="0" collapsed="false">
      <c r="A35" s="127" t="s">
        <v>187</v>
      </c>
      <c r="B35" s="128"/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  <c r="O35" s="128"/>
    </row>
    <row r="36" customFormat="false" ht="12" hidden="false" customHeight="true" outlineLevel="0" collapsed="false">
      <c r="A36" s="129" t="s">
        <v>188</v>
      </c>
      <c r="B36" s="128"/>
      <c r="C36" s="128"/>
      <c r="D36" s="128"/>
      <c r="E36" s="128"/>
      <c r="F36" s="128"/>
      <c r="G36" s="128"/>
      <c r="H36" s="128"/>
      <c r="I36" s="128"/>
      <c r="J36" s="128"/>
      <c r="K36" s="128"/>
      <c r="L36" s="128"/>
      <c r="M36" s="128"/>
      <c r="N36" s="128"/>
      <c r="O36" s="128"/>
    </row>
    <row r="37" customFormat="false" ht="12" hidden="false" customHeight="true" outlineLevel="0" collapsed="false">
      <c r="A37" s="130" t="s">
        <v>189</v>
      </c>
      <c r="B37" s="128"/>
      <c r="C37" s="128"/>
      <c r="D37" s="128"/>
      <c r="E37" s="128"/>
      <c r="F37" s="128"/>
      <c r="G37" s="128"/>
      <c r="H37" s="128"/>
      <c r="I37" s="128"/>
      <c r="J37" s="128"/>
      <c r="K37" s="128"/>
      <c r="L37" s="128"/>
      <c r="M37" s="128"/>
      <c r="N37" s="128"/>
      <c r="O37" s="128"/>
    </row>
    <row r="38" customFormat="false" ht="12" hidden="false" customHeight="true" outlineLevel="0" collapsed="false">
      <c r="A38" s="131" t="s">
        <v>190</v>
      </c>
      <c r="B38" s="103" t="n">
        <v>7247</v>
      </c>
      <c r="C38" s="103" t="n">
        <v>0</v>
      </c>
      <c r="D38" s="103" t="n">
        <v>350</v>
      </c>
      <c r="E38" s="103" t="n">
        <v>630</v>
      </c>
      <c r="F38" s="103" t="n">
        <v>552</v>
      </c>
      <c r="G38" s="103" t="n">
        <v>648</v>
      </c>
      <c r="H38" s="103" t="n">
        <v>686</v>
      </c>
      <c r="I38" s="103" t="n">
        <v>661</v>
      </c>
      <c r="J38" s="103" t="n">
        <v>642</v>
      </c>
      <c r="K38" s="103" t="n">
        <v>840</v>
      </c>
      <c r="L38" s="19" t="n">
        <v>2238</v>
      </c>
      <c r="M38" s="123" t="n">
        <v>0</v>
      </c>
      <c r="N38" s="123" t="n">
        <v>0</v>
      </c>
      <c r="O38" s="123" t="n">
        <v>0</v>
      </c>
    </row>
    <row r="39" customFormat="false" ht="12" hidden="false" customHeight="true" outlineLevel="0" collapsed="false">
      <c r="A39" s="124" t="s">
        <v>177</v>
      </c>
      <c r="B39" s="103" t="n">
        <v>6881</v>
      </c>
      <c r="C39" s="103" t="n">
        <v>0</v>
      </c>
      <c r="D39" s="103" t="n">
        <v>342</v>
      </c>
      <c r="E39" s="103" t="n">
        <v>630</v>
      </c>
      <c r="F39" s="103" t="n">
        <v>542</v>
      </c>
      <c r="G39" s="103" t="n">
        <v>648</v>
      </c>
      <c r="H39" s="103" t="n">
        <v>679</v>
      </c>
      <c r="I39" s="103" t="n">
        <v>652</v>
      </c>
      <c r="J39" s="103" t="n">
        <v>635</v>
      </c>
      <c r="K39" s="103" t="n">
        <v>830</v>
      </c>
      <c r="L39" s="19" t="n">
        <v>1923</v>
      </c>
      <c r="M39" s="123" t="n">
        <v>0</v>
      </c>
      <c r="N39" s="123" t="n">
        <v>0</v>
      </c>
      <c r="O39" s="123" t="n">
        <v>0</v>
      </c>
    </row>
    <row r="40" customFormat="false" ht="12" hidden="false" customHeight="true" outlineLevel="0" collapsed="false">
      <c r="A40" s="124" t="s">
        <v>178</v>
      </c>
      <c r="B40" s="103" t="n">
        <v>366</v>
      </c>
      <c r="C40" s="103" t="n">
        <v>0</v>
      </c>
      <c r="D40" s="103" t="n">
        <v>8</v>
      </c>
      <c r="E40" s="103" t="n">
        <v>0</v>
      </c>
      <c r="F40" s="103" t="n">
        <v>10</v>
      </c>
      <c r="G40" s="103" t="n">
        <v>0</v>
      </c>
      <c r="H40" s="103" t="n">
        <v>7</v>
      </c>
      <c r="I40" s="103" t="n">
        <v>9</v>
      </c>
      <c r="J40" s="103" t="n">
        <v>7</v>
      </c>
      <c r="K40" s="103" t="n">
        <v>10</v>
      </c>
      <c r="L40" s="19" t="n">
        <v>315</v>
      </c>
      <c r="M40" s="123" t="n">
        <v>0</v>
      </c>
      <c r="N40" s="123" t="n">
        <v>0</v>
      </c>
      <c r="O40" s="123" t="n">
        <v>0</v>
      </c>
    </row>
    <row r="41" customFormat="false" ht="12" hidden="false" customHeight="true" outlineLevel="0" collapsed="false">
      <c r="A41" s="125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9"/>
      <c r="M41" s="126"/>
      <c r="N41" s="126"/>
      <c r="O41" s="126"/>
    </row>
    <row r="42" customFormat="false" ht="12" hidden="false" customHeight="true" outlineLevel="0" collapsed="false">
      <c r="A42" s="132" t="s">
        <v>191</v>
      </c>
      <c r="B42" s="103" t="n">
        <v>319024</v>
      </c>
      <c r="C42" s="103" t="n">
        <v>48015</v>
      </c>
      <c r="D42" s="103" t="n">
        <v>35299</v>
      </c>
      <c r="E42" s="103" t="n">
        <v>32498</v>
      </c>
      <c r="F42" s="103" t="n">
        <v>27057</v>
      </c>
      <c r="G42" s="103" t="n">
        <v>28553</v>
      </c>
      <c r="H42" s="103" t="n">
        <v>26402</v>
      </c>
      <c r="I42" s="103" t="n">
        <v>25354</v>
      </c>
      <c r="J42" s="103" t="n">
        <v>26505</v>
      </c>
      <c r="K42" s="103" t="n">
        <v>27016</v>
      </c>
      <c r="L42" s="19" t="n">
        <v>2468</v>
      </c>
      <c r="M42" s="103" t="n">
        <v>12894</v>
      </c>
      <c r="N42" s="103" t="n">
        <v>13900</v>
      </c>
      <c r="O42" s="103" t="n">
        <v>13063</v>
      </c>
    </row>
    <row r="43" customFormat="false" ht="12" hidden="false" customHeight="true" outlineLevel="0" collapsed="false">
      <c r="A43" s="132" t="s">
        <v>192</v>
      </c>
      <c r="B43" s="103" t="n">
        <v>294013</v>
      </c>
      <c r="C43" s="103" t="n">
        <v>43247</v>
      </c>
      <c r="D43" s="103" t="n">
        <v>32558</v>
      </c>
      <c r="E43" s="103" t="n">
        <v>30028</v>
      </c>
      <c r="F43" s="103" t="n">
        <v>24919</v>
      </c>
      <c r="G43" s="103" t="n">
        <v>26128</v>
      </c>
      <c r="H43" s="103" t="n">
        <v>24503</v>
      </c>
      <c r="I43" s="103" t="n">
        <v>23345</v>
      </c>
      <c r="J43" s="103" t="n">
        <v>24744</v>
      </c>
      <c r="K43" s="103" t="n">
        <v>25300</v>
      </c>
      <c r="L43" s="19" t="n">
        <v>2098</v>
      </c>
      <c r="M43" s="103" t="n">
        <v>11896</v>
      </c>
      <c r="N43" s="103" t="n">
        <v>13038</v>
      </c>
      <c r="O43" s="103" t="n">
        <v>12209</v>
      </c>
    </row>
    <row r="44" customFormat="false" ht="12" hidden="false" customHeight="true" outlineLevel="0" collapsed="false">
      <c r="A44" s="133" t="s">
        <v>193</v>
      </c>
      <c r="B44" s="103" t="n">
        <v>25011</v>
      </c>
      <c r="C44" s="103" t="n">
        <v>4768</v>
      </c>
      <c r="D44" s="103" t="n">
        <v>2741</v>
      </c>
      <c r="E44" s="103" t="n">
        <v>2470</v>
      </c>
      <c r="F44" s="103" t="n">
        <v>2138</v>
      </c>
      <c r="G44" s="103" t="n">
        <v>2425</v>
      </c>
      <c r="H44" s="103" t="n">
        <v>1899</v>
      </c>
      <c r="I44" s="103" t="n">
        <v>2009</v>
      </c>
      <c r="J44" s="103" t="n">
        <v>1761</v>
      </c>
      <c r="K44" s="103" t="n">
        <v>1716</v>
      </c>
      <c r="L44" s="19" t="n">
        <v>370</v>
      </c>
      <c r="M44" s="103" t="n">
        <v>998</v>
      </c>
      <c r="N44" s="103" t="n">
        <v>862</v>
      </c>
      <c r="O44" s="103" t="n">
        <v>854</v>
      </c>
    </row>
    <row r="45" customFormat="false" ht="12" hidden="false" customHeight="true" outlineLevel="0" collapsed="false">
      <c r="A45" s="115" t="s">
        <v>142</v>
      </c>
      <c r="B45" s="115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</row>
    <row r="46" customFormat="false" ht="37.15" hidden="false" customHeight="true" outlineLevel="0" collapsed="false">
      <c r="A46" s="110" t="s">
        <v>194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  <c r="M46" s="110"/>
      <c r="N46" s="110"/>
      <c r="O46" s="110"/>
    </row>
  </sheetData>
  <mergeCells count="12">
    <mergeCell ref="A1:O1"/>
    <mergeCell ref="A2:O2"/>
    <mergeCell ref="A3:A5"/>
    <mergeCell ref="B3:B5"/>
    <mergeCell ref="C3:G3"/>
    <mergeCell ref="H3:K3"/>
    <mergeCell ref="L3:L5"/>
    <mergeCell ref="M3:O3"/>
    <mergeCell ref="C4:K4"/>
    <mergeCell ref="M4:O4"/>
    <mergeCell ref="A6:O6"/>
    <mergeCell ref="A46:O46"/>
  </mergeCells>
  <hyperlinks>
    <hyperlink ref="A1" location="Inhaltsverzeichnis!E9" display="4     Schüler¹ der allgemeinbildenden Schulen in Berlin am letzten Tag des Schuljahres 2008/09 nach Schulart, &#10;       rechtlichem Status der Schulen und Jahrgangsstu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9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78" width="22.7"/>
    <col collapsed="false" customWidth="true" hidden="false" outlineLevel="0" max="10" min="2" style="78" width="7.7"/>
    <col collapsed="false" customWidth="true" hidden="false" outlineLevel="0" max="11" min="11" style="78" width="6.56"/>
    <col collapsed="false" customWidth="true" hidden="false" outlineLevel="0" max="12" min="12" style="78" width="12.99"/>
    <col collapsed="false" customWidth="false" hidden="false" outlineLevel="0" max="15" min="13" style="78" width="11.56"/>
    <col collapsed="false" customWidth="true" hidden="false" outlineLevel="0" max="16" min="16" style="78" width="15.7"/>
    <col collapsed="false" customWidth="false" hidden="false" outlineLevel="0" max="257" min="17" style="78" width="11.56"/>
  </cols>
  <sheetData>
    <row r="1" s="64" customFormat="true" ht="25.9" hidden="false" customHeight="true" outlineLevel="0" collapsed="false">
      <c r="A1" s="67" t="s">
        <v>195</v>
      </c>
      <c r="B1" s="67"/>
      <c r="C1" s="67"/>
      <c r="D1" s="67"/>
      <c r="E1" s="67"/>
      <c r="F1" s="67"/>
      <c r="G1" s="67"/>
      <c r="H1" s="67"/>
      <c r="I1" s="67"/>
      <c r="J1" s="67"/>
    </row>
    <row r="2" customFormat="false" ht="12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</row>
    <row r="3" customFormat="false" ht="12" hidden="false" customHeight="true" outlineLevel="0" collapsed="false">
      <c r="A3" s="71" t="s">
        <v>196</v>
      </c>
      <c r="B3" s="73" t="s">
        <v>128</v>
      </c>
      <c r="C3" s="117" t="s">
        <v>197</v>
      </c>
      <c r="D3" s="117"/>
      <c r="E3" s="117"/>
      <c r="F3" s="117"/>
      <c r="G3" s="117"/>
      <c r="H3" s="117"/>
      <c r="I3" s="72" t="s">
        <v>198</v>
      </c>
      <c r="J3" s="72"/>
    </row>
    <row r="4" customFormat="false" ht="24" hidden="false" customHeight="true" outlineLevel="0" collapsed="false">
      <c r="A4" s="71"/>
      <c r="B4" s="73"/>
      <c r="C4" s="73" t="s">
        <v>199</v>
      </c>
      <c r="D4" s="73"/>
      <c r="E4" s="73" t="s">
        <v>200</v>
      </c>
      <c r="F4" s="73"/>
      <c r="G4" s="73" t="s">
        <v>201</v>
      </c>
      <c r="H4" s="73"/>
      <c r="I4" s="72"/>
      <c r="J4" s="72"/>
    </row>
    <row r="5" customFormat="false" ht="12" hidden="false" customHeight="true" outlineLevel="0" collapsed="false">
      <c r="A5" s="71"/>
      <c r="B5" s="73"/>
      <c r="C5" s="119" t="s">
        <v>139</v>
      </c>
      <c r="D5" s="119" t="s">
        <v>202</v>
      </c>
      <c r="E5" s="119" t="s">
        <v>139</v>
      </c>
      <c r="F5" s="119" t="s">
        <v>202</v>
      </c>
      <c r="G5" s="119" t="s">
        <v>139</v>
      </c>
      <c r="H5" s="119" t="s">
        <v>202</v>
      </c>
      <c r="I5" s="119" t="s">
        <v>139</v>
      </c>
      <c r="J5" s="118" t="s">
        <v>202</v>
      </c>
    </row>
    <row r="6" customFormat="false" ht="12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12" hidden="false" customHeight="true" outlineLevel="0" collapsed="false">
      <c r="A7" s="133" t="s">
        <v>0</v>
      </c>
      <c r="B7" s="77" t="s">
        <v>203</v>
      </c>
      <c r="C7" s="77"/>
      <c r="D7" s="77"/>
      <c r="E7" s="77"/>
      <c r="F7" s="77"/>
      <c r="G7" s="77"/>
      <c r="H7" s="77"/>
      <c r="I7" s="77"/>
      <c r="J7" s="77"/>
    </row>
    <row r="8" s="66" customFormat="true" ht="12" hidden="false" customHeight="true" outlineLevel="0" collapsed="false">
      <c r="A8" s="122" t="s">
        <v>191</v>
      </c>
      <c r="B8" s="19" t="n">
        <v>23276</v>
      </c>
      <c r="C8" s="19" t="n">
        <v>3652</v>
      </c>
      <c r="D8" s="134" t="n">
        <v>15.6899810964083</v>
      </c>
      <c r="E8" s="19" t="n">
        <v>8614</v>
      </c>
      <c r="F8" s="134" t="n">
        <v>37.0080769891734</v>
      </c>
      <c r="G8" s="19" t="n">
        <v>9867</v>
      </c>
      <c r="H8" s="134" t="n">
        <v>42.3913043478261</v>
      </c>
      <c r="I8" s="19" t="n">
        <v>1143</v>
      </c>
      <c r="J8" s="134" t="n">
        <v>4.9106375665922</v>
      </c>
      <c r="K8" s="19"/>
      <c r="L8" s="19"/>
      <c r="M8" s="19"/>
      <c r="N8" s="19"/>
      <c r="O8" s="19"/>
      <c r="P8" s="19"/>
      <c r="Q8" s="19"/>
    </row>
    <row r="9" customFormat="false" ht="12" hidden="false" customHeight="true" outlineLevel="0" collapsed="false">
      <c r="A9" s="124" t="s">
        <v>204</v>
      </c>
      <c r="B9" s="19" t="n">
        <v>11735</v>
      </c>
      <c r="C9" s="19" t="n">
        <v>2183</v>
      </c>
      <c r="D9" s="134" t="n">
        <v>18.6024712398807</v>
      </c>
      <c r="E9" s="19" t="n">
        <v>4562</v>
      </c>
      <c r="F9" s="134" t="n">
        <v>38.8751597784406</v>
      </c>
      <c r="G9" s="19" t="n">
        <v>4391</v>
      </c>
      <c r="H9" s="134" t="n">
        <v>37.4179804005113</v>
      </c>
      <c r="I9" s="19" t="n">
        <v>599</v>
      </c>
      <c r="J9" s="134" t="n">
        <v>5.10438858116745</v>
      </c>
    </row>
    <row r="10" customFormat="false" ht="12" hidden="false" customHeight="true" outlineLevel="0" collapsed="false">
      <c r="A10" s="124" t="s">
        <v>205</v>
      </c>
      <c r="B10" s="19" t="n">
        <v>11541</v>
      </c>
      <c r="C10" s="19" t="n">
        <v>1469</v>
      </c>
      <c r="D10" s="134" t="n">
        <v>12.728533056061</v>
      </c>
      <c r="E10" s="19" t="n">
        <v>4052</v>
      </c>
      <c r="F10" s="134" t="n">
        <v>35.1096092193051</v>
      </c>
      <c r="G10" s="19" t="n">
        <v>5476</v>
      </c>
      <c r="H10" s="134" t="n">
        <v>47.4482280564942</v>
      </c>
      <c r="I10" s="19" t="n">
        <v>544</v>
      </c>
      <c r="J10" s="134" t="n">
        <v>4.71362966813968</v>
      </c>
    </row>
    <row r="11" customFormat="false" ht="12" hidden="false" customHeight="true" outlineLevel="0" collapsed="false">
      <c r="A11" s="124" t="s">
        <v>206</v>
      </c>
      <c r="B11" s="19" t="n">
        <v>21595</v>
      </c>
      <c r="C11" s="19" t="n">
        <v>3605</v>
      </c>
      <c r="D11" s="134" t="n">
        <v>16.6936790923825</v>
      </c>
      <c r="E11" s="19" t="n">
        <v>8249</v>
      </c>
      <c r="F11" s="134" t="n">
        <v>38.1986570965501</v>
      </c>
      <c r="G11" s="19" t="n">
        <v>9063</v>
      </c>
      <c r="H11" s="134" t="n">
        <v>41.9680481592961</v>
      </c>
      <c r="I11" s="19" t="n">
        <v>678</v>
      </c>
      <c r="J11" s="134" t="n">
        <v>3.13961565177124</v>
      </c>
    </row>
    <row r="12" customFormat="false" ht="12" hidden="false" customHeight="true" outlineLevel="0" collapsed="false">
      <c r="A12" s="135" t="s">
        <v>204</v>
      </c>
      <c r="B12" s="19" t="n">
        <v>10893</v>
      </c>
      <c r="C12" s="19" t="n">
        <v>2162</v>
      </c>
      <c r="D12" s="134" t="n">
        <v>19.8476085559534</v>
      </c>
      <c r="E12" s="19" t="n">
        <v>4353</v>
      </c>
      <c r="F12" s="134" t="n">
        <v>39.9614431286147</v>
      </c>
      <c r="G12" s="19" t="n">
        <v>4006</v>
      </c>
      <c r="H12" s="134" t="n">
        <v>36.7759111355917</v>
      </c>
      <c r="I12" s="19" t="n">
        <v>372</v>
      </c>
      <c r="J12" s="134" t="n">
        <v>3.41503717984026</v>
      </c>
    </row>
    <row r="13" customFormat="false" ht="12" hidden="false" customHeight="true" outlineLevel="0" collapsed="false">
      <c r="A13" s="135" t="s">
        <v>205</v>
      </c>
      <c r="B13" s="19" t="n">
        <v>10702</v>
      </c>
      <c r="C13" s="19" t="n">
        <v>1443</v>
      </c>
      <c r="D13" s="134" t="n">
        <v>13.4834610353205</v>
      </c>
      <c r="E13" s="19" t="n">
        <v>3896</v>
      </c>
      <c r="F13" s="134" t="n">
        <v>36.4044103905812</v>
      </c>
      <c r="G13" s="19" t="n">
        <v>5057</v>
      </c>
      <c r="H13" s="134" t="n">
        <v>47.2528499345917</v>
      </c>
      <c r="I13" s="19" t="n">
        <v>306</v>
      </c>
      <c r="J13" s="134" t="n">
        <v>2.85927863950663</v>
      </c>
    </row>
    <row r="14" customFormat="false" ht="12" hidden="false" customHeight="true" outlineLevel="0" collapsed="false">
      <c r="A14" s="124" t="s">
        <v>207</v>
      </c>
      <c r="B14" s="19" t="n">
        <v>1681</v>
      </c>
      <c r="C14" s="19" t="n">
        <v>47</v>
      </c>
      <c r="D14" s="134" t="n">
        <v>2.79595478881618</v>
      </c>
      <c r="E14" s="19" t="n">
        <v>365</v>
      </c>
      <c r="F14" s="134" t="n">
        <v>21.7132659131469</v>
      </c>
      <c r="G14" s="19" t="n">
        <v>804</v>
      </c>
      <c r="H14" s="134" t="n">
        <v>47.8286734086853</v>
      </c>
      <c r="I14" s="19" t="n">
        <v>465</v>
      </c>
      <c r="J14" s="134" t="n">
        <v>27.6621058893516</v>
      </c>
    </row>
    <row r="15" customFormat="false" ht="12" hidden="false" customHeight="true" outlineLevel="0" collapsed="false">
      <c r="A15" s="135" t="s">
        <v>204</v>
      </c>
      <c r="B15" s="19" t="n">
        <v>842</v>
      </c>
      <c r="C15" s="19" t="n">
        <v>21</v>
      </c>
      <c r="D15" s="134" t="n">
        <v>2.49406175771972</v>
      </c>
      <c r="E15" s="19" t="n">
        <v>209</v>
      </c>
      <c r="F15" s="134" t="n">
        <v>24.8218527315915</v>
      </c>
      <c r="G15" s="19" t="n">
        <v>385</v>
      </c>
      <c r="H15" s="134" t="n">
        <v>45.7244655581948</v>
      </c>
      <c r="I15" s="19" t="n">
        <v>227</v>
      </c>
      <c r="J15" s="134" t="n">
        <v>26.9596199524941</v>
      </c>
    </row>
    <row r="16" customFormat="false" ht="12" hidden="false" customHeight="true" outlineLevel="0" collapsed="false">
      <c r="A16" s="135" t="s">
        <v>205</v>
      </c>
      <c r="B16" s="19" t="n">
        <v>839</v>
      </c>
      <c r="C16" s="19" t="n">
        <v>26</v>
      </c>
      <c r="D16" s="134" t="n">
        <v>3.09892729439809</v>
      </c>
      <c r="E16" s="19" t="n">
        <v>156</v>
      </c>
      <c r="F16" s="134" t="n">
        <v>18.5935637663886</v>
      </c>
      <c r="G16" s="19" t="n">
        <v>419</v>
      </c>
      <c r="H16" s="134" t="n">
        <v>49.9404052443385</v>
      </c>
      <c r="I16" s="19" t="n">
        <v>238</v>
      </c>
      <c r="J16" s="134" t="n">
        <v>28.3671036948749</v>
      </c>
    </row>
    <row r="17" customFormat="false" ht="12" hidden="false" customHeight="true" outlineLevel="0" collapsed="false">
      <c r="A17" s="136"/>
      <c r="B17" s="19"/>
      <c r="C17" s="19"/>
      <c r="D17" s="134"/>
      <c r="E17" s="19"/>
      <c r="F17" s="134"/>
      <c r="G17" s="19"/>
      <c r="H17" s="134"/>
      <c r="I17" s="19"/>
      <c r="J17" s="134"/>
    </row>
    <row r="18" customFormat="false" ht="12" hidden="false" customHeight="true" outlineLevel="0" collapsed="false">
      <c r="A18" s="137"/>
      <c r="B18" s="76" t="s">
        <v>208</v>
      </c>
      <c r="C18" s="76"/>
      <c r="D18" s="76"/>
      <c r="E18" s="76"/>
      <c r="F18" s="76"/>
      <c r="G18" s="76"/>
      <c r="H18" s="76"/>
      <c r="I18" s="76"/>
      <c r="J18" s="76"/>
    </row>
    <row r="19" s="66" customFormat="true" ht="12" hidden="false" customHeight="true" outlineLevel="0" collapsed="false">
      <c r="A19" s="127" t="s">
        <v>209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</row>
    <row r="20" customFormat="false" ht="12" hidden="false" customHeight="true" outlineLevel="0" collapsed="false">
      <c r="A20" s="138" t="s">
        <v>191</v>
      </c>
      <c r="B20" s="19" t="n">
        <v>22487</v>
      </c>
      <c r="C20" s="19" t="n">
        <v>3629</v>
      </c>
      <c r="D20" s="134" t="n">
        <v>16.138213189843</v>
      </c>
      <c r="E20" s="19" t="n">
        <v>8533</v>
      </c>
      <c r="F20" s="134" t="n">
        <v>37.9463690132076</v>
      </c>
      <c r="G20" s="19" t="n">
        <v>9676</v>
      </c>
      <c r="H20" s="134" t="n">
        <v>43.0293058211411</v>
      </c>
      <c r="I20" s="19" t="n">
        <v>649</v>
      </c>
      <c r="J20" s="134" t="n">
        <v>2.88611197580825</v>
      </c>
    </row>
    <row r="21" customFormat="false" ht="12" hidden="false" customHeight="true" outlineLevel="0" collapsed="false">
      <c r="A21" s="124" t="s">
        <v>204</v>
      </c>
      <c r="B21" s="19" t="n">
        <v>11365</v>
      </c>
      <c r="C21" s="19" t="n">
        <v>2169</v>
      </c>
      <c r="D21" s="134" t="n">
        <v>19.0849098108227</v>
      </c>
      <c r="E21" s="19" t="n">
        <v>4521</v>
      </c>
      <c r="F21" s="134" t="n">
        <v>39.7800263968324</v>
      </c>
      <c r="G21" s="19" t="n">
        <v>4305</v>
      </c>
      <c r="H21" s="134" t="n">
        <v>37.8794544654641</v>
      </c>
      <c r="I21" s="19" t="n">
        <v>370</v>
      </c>
      <c r="J21" s="134" t="n">
        <v>3.25560932688077</v>
      </c>
    </row>
    <row r="22" customFormat="false" ht="12" hidden="false" customHeight="true" outlineLevel="0" collapsed="false">
      <c r="A22" s="124" t="s">
        <v>205</v>
      </c>
      <c r="B22" s="19" t="n">
        <v>11122</v>
      </c>
      <c r="C22" s="19" t="n">
        <v>1460</v>
      </c>
      <c r="D22" s="134" t="n">
        <v>13.1271354073008</v>
      </c>
      <c r="E22" s="19" t="n">
        <v>4012</v>
      </c>
      <c r="F22" s="134" t="n">
        <v>36.0726488041719</v>
      </c>
      <c r="G22" s="19" t="n">
        <v>5371</v>
      </c>
      <c r="H22" s="134" t="n">
        <v>48.2916741593239</v>
      </c>
      <c r="I22" s="19" t="n">
        <v>279</v>
      </c>
      <c r="J22" s="134" t="n">
        <v>2.50854162920338</v>
      </c>
    </row>
    <row r="23" customFormat="false" ht="12" hidden="false" customHeight="true" outlineLevel="0" collapsed="false">
      <c r="A23" s="124" t="s">
        <v>206</v>
      </c>
      <c r="B23" s="19" t="n">
        <v>21236</v>
      </c>
      <c r="C23" s="19" t="n">
        <v>3596</v>
      </c>
      <c r="D23" s="134" t="n">
        <v>16.9335091354304</v>
      </c>
      <c r="E23" s="19" t="n">
        <v>8211</v>
      </c>
      <c r="F23" s="134" t="n">
        <v>38.6654737238651</v>
      </c>
      <c r="G23" s="19" t="n">
        <v>8981</v>
      </c>
      <c r="H23" s="134" t="n">
        <v>42.29139197589</v>
      </c>
      <c r="I23" s="19" t="n">
        <v>448</v>
      </c>
      <c r="J23" s="134" t="n">
        <v>2.10962516481447</v>
      </c>
    </row>
    <row r="24" customFormat="false" ht="12" hidden="false" customHeight="true" outlineLevel="0" collapsed="false">
      <c r="A24" s="135" t="s">
        <v>204</v>
      </c>
      <c r="B24" s="19" t="n">
        <v>10719</v>
      </c>
      <c r="C24" s="19" t="n">
        <v>2155</v>
      </c>
      <c r="D24" s="134" t="n">
        <v>20.1044873588954</v>
      </c>
      <c r="E24" s="19" t="n">
        <v>4336</v>
      </c>
      <c r="F24" s="134" t="n">
        <v>40.4515346580838</v>
      </c>
      <c r="G24" s="19" t="n">
        <v>3971</v>
      </c>
      <c r="H24" s="134" t="n">
        <v>37.0463662655098</v>
      </c>
      <c r="I24" s="19" t="n">
        <v>257</v>
      </c>
      <c r="J24" s="134" t="n">
        <v>2.39761171751096</v>
      </c>
    </row>
    <row r="25" customFormat="false" ht="12" hidden="false" customHeight="true" outlineLevel="0" collapsed="false">
      <c r="A25" s="135" t="s">
        <v>205</v>
      </c>
      <c r="B25" s="19" t="n">
        <v>10517</v>
      </c>
      <c r="C25" s="19" t="n">
        <v>1441</v>
      </c>
      <c r="D25" s="134" t="n">
        <v>13.701625938956</v>
      </c>
      <c r="E25" s="19" t="n">
        <v>3875</v>
      </c>
      <c r="F25" s="134" t="n">
        <v>36.8451079205097</v>
      </c>
      <c r="G25" s="19" t="n">
        <v>5010</v>
      </c>
      <c r="H25" s="134" t="n">
        <v>47.6371588856138</v>
      </c>
      <c r="I25" s="19" t="n">
        <v>191</v>
      </c>
      <c r="J25" s="134" t="n">
        <v>1.8161072549206</v>
      </c>
    </row>
    <row r="26" customFormat="false" ht="12" hidden="false" customHeight="true" outlineLevel="0" collapsed="false">
      <c r="A26" s="124" t="s">
        <v>207</v>
      </c>
      <c r="B26" s="19" t="n">
        <v>1251</v>
      </c>
      <c r="C26" s="19" t="n">
        <v>33</v>
      </c>
      <c r="D26" s="134" t="n">
        <v>2.6378896882494</v>
      </c>
      <c r="E26" s="19" t="n">
        <v>322</v>
      </c>
      <c r="F26" s="134" t="n">
        <v>25.7394084732214</v>
      </c>
      <c r="G26" s="19" t="n">
        <v>695</v>
      </c>
      <c r="H26" s="134" t="n">
        <v>55.5555555555556</v>
      </c>
      <c r="I26" s="19" t="n">
        <v>201</v>
      </c>
      <c r="J26" s="134" t="n">
        <v>16.0671462829736</v>
      </c>
    </row>
    <row r="27" customFormat="false" ht="12" hidden="false" customHeight="true" outlineLevel="0" collapsed="false">
      <c r="A27" s="135" t="s">
        <v>204</v>
      </c>
      <c r="B27" s="19" t="n">
        <v>646</v>
      </c>
      <c r="C27" s="19" t="n">
        <v>14</v>
      </c>
      <c r="D27" s="134" t="n">
        <v>2.1671826625387</v>
      </c>
      <c r="E27" s="19" t="n">
        <v>185</v>
      </c>
      <c r="F27" s="134" t="n">
        <v>28.6377708978328</v>
      </c>
      <c r="G27" s="19" t="n">
        <v>334</v>
      </c>
      <c r="H27" s="134" t="n">
        <v>51.702786377709</v>
      </c>
      <c r="I27" s="19" t="n">
        <v>113</v>
      </c>
      <c r="J27" s="134" t="n">
        <v>17.4922600619195</v>
      </c>
    </row>
    <row r="28" customFormat="false" ht="12" hidden="false" customHeight="true" outlineLevel="0" collapsed="false">
      <c r="A28" s="135" t="s">
        <v>205</v>
      </c>
      <c r="B28" s="19" t="n">
        <v>605</v>
      </c>
      <c r="C28" s="19" t="n">
        <v>19</v>
      </c>
      <c r="D28" s="134" t="n">
        <v>3.1404958677686</v>
      </c>
      <c r="E28" s="19" t="n">
        <v>137</v>
      </c>
      <c r="F28" s="134" t="n">
        <v>22.6446280991736</v>
      </c>
      <c r="G28" s="19" t="n">
        <v>361</v>
      </c>
      <c r="H28" s="134" t="n">
        <v>59.6694214876033</v>
      </c>
      <c r="I28" s="19" t="n">
        <v>88</v>
      </c>
      <c r="J28" s="134" t="n">
        <v>14.5454545454545</v>
      </c>
    </row>
    <row r="29" customFormat="false" ht="12" hidden="false" customHeight="true" outlineLevel="0" collapsed="false">
      <c r="A29" s="139"/>
      <c r="B29" s="19"/>
      <c r="C29" s="19"/>
      <c r="D29" s="134"/>
      <c r="E29" s="19"/>
      <c r="F29" s="134"/>
      <c r="G29" s="19"/>
      <c r="H29" s="134"/>
      <c r="I29" s="19"/>
      <c r="J29" s="134"/>
    </row>
    <row r="30" s="66" customFormat="true" ht="12" hidden="false" customHeight="true" outlineLevel="0" collapsed="false">
      <c r="A30" s="127" t="s">
        <v>210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</row>
    <row r="31" customFormat="false" ht="12" hidden="false" customHeight="true" outlineLevel="0" collapsed="false">
      <c r="A31" s="138" t="s">
        <v>191</v>
      </c>
      <c r="B31" s="19" t="n">
        <v>478</v>
      </c>
      <c r="C31" s="19" t="n">
        <v>23</v>
      </c>
      <c r="D31" s="134" t="n">
        <v>4.81171548117155</v>
      </c>
      <c r="E31" s="19" t="n">
        <v>80</v>
      </c>
      <c r="F31" s="134" t="n">
        <v>16.7364016736402</v>
      </c>
      <c r="G31" s="19" t="n">
        <v>129</v>
      </c>
      <c r="H31" s="134" t="n">
        <v>26.9874476987448</v>
      </c>
      <c r="I31" s="19" t="n">
        <v>246</v>
      </c>
      <c r="J31" s="134" t="n">
        <v>51.4644351464435</v>
      </c>
    </row>
    <row r="32" customFormat="false" ht="12" hidden="false" customHeight="true" outlineLevel="0" collapsed="false">
      <c r="A32" s="124" t="s">
        <v>204</v>
      </c>
      <c r="B32" s="19" t="n">
        <v>230</v>
      </c>
      <c r="C32" s="19" t="n">
        <v>14</v>
      </c>
      <c r="D32" s="134" t="n">
        <v>6.08695652173913</v>
      </c>
      <c r="E32" s="19" t="n">
        <v>41</v>
      </c>
      <c r="F32" s="134" t="n">
        <v>17.8260869565217</v>
      </c>
      <c r="G32" s="19" t="n">
        <v>55</v>
      </c>
      <c r="H32" s="134" t="n">
        <v>23.9130434782609</v>
      </c>
      <c r="I32" s="19" t="n">
        <v>120</v>
      </c>
      <c r="J32" s="134" t="n">
        <v>52.1739130434783</v>
      </c>
    </row>
    <row r="33" customFormat="false" ht="12" hidden="false" customHeight="true" outlineLevel="0" collapsed="false">
      <c r="A33" s="124" t="s">
        <v>205</v>
      </c>
      <c r="B33" s="19" t="n">
        <v>248</v>
      </c>
      <c r="C33" s="19" t="n">
        <v>9</v>
      </c>
      <c r="D33" s="134" t="n">
        <v>3.62903225806452</v>
      </c>
      <c r="E33" s="19" t="n">
        <v>39</v>
      </c>
      <c r="F33" s="134" t="n">
        <v>15.7258064516129</v>
      </c>
      <c r="G33" s="19" t="n">
        <v>74</v>
      </c>
      <c r="H33" s="134" t="n">
        <v>29.8387096774194</v>
      </c>
      <c r="I33" s="19" t="n">
        <v>126</v>
      </c>
      <c r="J33" s="134" t="n">
        <v>50.8064516129032</v>
      </c>
    </row>
    <row r="34" customFormat="false" ht="12" hidden="false" customHeight="true" outlineLevel="0" collapsed="false">
      <c r="A34" s="124" t="s">
        <v>206</v>
      </c>
      <c r="B34" s="19" t="n">
        <v>359</v>
      </c>
      <c r="C34" s="19" t="n">
        <v>9</v>
      </c>
      <c r="D34" s="134" t="n">
        <v>2.50696378830084</v>
      </c>
      <c r="E34" s="19" t="n">
        <v>38</v>
      </c>
      <c r="F34" s="134" t="n">
        <v>10.5849582172702</v>
      </c>
      <c r="G34" s="19" t="n">
        <v>82</v>
      </c>
      <c r="H34" s="134" t="n">
        <v>22.8412256267409</v>
      </c>
      <c r="I34" s="19" t="n">
        <v>230</v>
      </c>
      <c r="J34" s="134" t="n">
        <v>64.066852367688</v>
      </c>
    </row>
    <row r="35" customFormat="false" ht="12" hidden="false" customHeight="true" outlineLevel="0" collapsed="false">
      <c r="A35" s="135" t="s">
        <v>204</v>
      </c>
      <c r="B35" s="19" t="n">
        <v>174</v>
      </c>
      <c r="C35" s="19" t="n">
        <v>7</v>
      </c>
      <c r="D35" s="134" t="n">
        <v>4.02298850574713</v>
      </c>
      <c r="E35" s="19" t="n">
        <v>17</v>
      </c>
      <c r="F35" s="134" t="n">
        <v>9.77011494252874</v>
      </c>
      <c r="G35" s="19" t="n">
        <v>35</v>
      </c>
      <c r="H35" s="134" t="n">
        <v>20.1149425287356</v>
      </c>
      <c r="I35" s="19" t="n">
        <v>115</v>
      </c>
      <c r="J35" s="134" t="n">
        <v>66.0919540229885</v>
      </c>
    </row>
    <row r="36" customFormat="false" ht="12" hidden="false" customHeight="true" outlineLevel="0" collapsed="false">
      <c r="A36" s="135" t="s">
        <v>205</v>
      </c>
      <c r="B36" s="19" t="n">
        <v>185</v>
      </c>
      <c r="C36" s="19" t="n">
        <v>2</v>
      </c>
      <c r="D36" s="134" t="n">
        <v>1.08108108108108</v>
      </c>
      <c r="E36" s="19" t="n">
        <v>21</v>
      </c>
      <c r="F36" s="134" t="n">
        <v>11.3513513513514</v>
      </c>
      <c r="G36" s="19" t="n">
        <v>47</v>
      </c>
      <c r="H36" s="134" t="n">
        <v>25.4054054054054</v>
      </c>
      <c r="I36" s="19" t="n">
        <v>115</v>
      </c>
      <c r="J36" s="134" t="n">
        <v>62.1621621621622</v>
      </c>
    </row>
    <row r="37" customFormat="false" ht="12" hidden="false" customHeight="true" outlineLevel="0" collapsed="false">
      <c r="A37" s="124" t="s">
        <v>207</v>
      </c>
      <c r="B37" s="19" t="n">
        <v>119</v>
      </c>
      <c r="C37" s="19" t="n">
        <v>14</v>
      </c>
      <c r="D37" s="134" t="n">
        <v>11.7647058823529</v>
      </c>
      <c r="E37" s="19" t="n">
        <v>42</v>
      </c>
      <c r="F37" s="134" t="n">
        <v>35.2941176470588</v>
      </c>
      <c r="G37" s="19" t="n">
        <v>47</v>
      </c>
      <c r="H37" s="134" t="n">
        <v>39.4957983193277</v>
      </c>
      <c r="I37" s="19" t="n">
        <v>16</v>
      </c>
      <c r="J37" s="134" t="n">
        <v>13.4453781512605</v>
      </c>
    </row>
    <row r="38" customFormat="false" ht="12" hidden="false" customHeight="true" outlineLevel="0" collapsed="false">
      <c r="A38" s="135" t="s">
        <v>204</v>
      </c>
      <c r="B38" s="19" t="n">
        <v>56</v>
      </c>
      <c r="C38" s="19" t="n">
        <v>7</v>
      </c>
      <c r="D38" s="134" t="n">
        <v>12.5</v>
      </c>
      <c r="E38" s="19" t="n">
        <v>24</v>
      </c>
      <c r="F38" s="134" t="n">
        <v>42.8571428571429</v>
      </c>
      <c r="G38" s="19" t="n">
        <v>20</v>
      </c>
      <c r="H38" s="134" t="n">
        <v>35.7142857142857</v>
      </c>
      <c r="I38" s="19" t="n">
        <v>5</v>
      </c>
      <c r="J38" s="134" t="n">
        <v>8.92857142857143</v>
      </c>
    </row>
    <row r="39" customFormat="false" ht="12" hidden="false" customHeight="true" outlineLevel="0" collapsed="false">
      <c r="A39" s="135" t="s">
        <v>205</v>
      </c>
      <c r="B39" s="19" t="n">
        <v>63</v>
      </c>
      <c r="C39" s="19" t="n">
        <v>7</v>
      </c>
      <c r="D39" s="134" t="n">
        <v>11.1111111111111</v>
      </c>
      <c r="E39" s="19" t="n">
        <v>18</v>
      </c>
      <c r="F39" s="134" t="n">
        <v>28.5714285714286</v>
      </c>
      <c r="G39" s="19" t="n">
        <v>27</v>
      </c>
      <c r="H39" s="134" t="n">
        <v>42.8571428571429</v>
      </c>
      <c r="I39" s="19" t="n">
        <v>11</v>
      </c>
      <c r="J39" s="134" t="n">
        <v>17.4603174603175</v>
      </c>
    </row>
    <row r="40" customFormat="false" ht="12" hidden="false" customHeight="true" outlineLevel="0" collapsed="false">
      <c r="A40" s="139"/>
      <c r="B40" s="19"/>
      <c r="C40" s="19"/>
      <c r="D40" s="134"/>
      <c r="E40" s="19"/>
      <c r="F40" s="134"/>
      <c r="G40" s="19"/>
      <c r="H40" s="134"/>
      <c r="I40" s="19"/>
      <c r="J40" s="134"/>
    </row>
    <row r="41" s="66" customFormat="true" ht="12" hidden="false" customHeight="true" outlineLevel="0" collapsed="false">
      <c r="A41" s="127" t="s">
        <v>211</v>
      </c>
      <c r="B41" s="19" t="s">
        <v>0</v>
      </c>
      <c r="C41" s="19" t="s">
        <v>0</v>
      </c>
      <c r="D41" s="19" t="s">
        <v>0</v>
      </c>
      <c r="E41" s="19" t="s">
        <v>0</v>
      </c>
      <c r="F41" s="19" t="s">
        <v>0</v>
      </c>
      <c r="G41" s="19" t="s">
        <v>0</v>
      </c>
      <c r="H41" s="19" t="s">
        <v>0</v>
      </c>
      <c r="I41" s="19" t="s">
        <v>0</v>
      </c>
      <c r="J41" s="19" t="s">
        <v>0</v>
      </c>
      <c r="K41" s="19"/>
      <c r="L41" s="19"/>
      <c r="M41" s="19"/>
      <c r="N41" s="19"/>
      <c r="O41" s="19"/>
      <c r="P41" s="19"/>
      <c r="Q41" s="19"/>
    </row>
    <row r="42" customFormat="false" ht="12" hidden="false" customHeight="true" outlineLevel="0" collapsed="false">
      <c r="A42" s="135" t="s">
        <v>207</v>
      </c>
      <c r="B42" s="19" t="n">
        <v>311</v>
      </c>
      <c r="C42" s="19" t="n">
        <v>0</v>
      </c>
      <c r="D42" s="134" t="n">
        <v>0</v>
      </c>
      <c r="E42" s="19" t="n">
        <v>1</v>
      </c>
      <c r="F42" s="134" t="n">
        <v>0.321543408360129</v>
      </c>
      <c r="G42" s="19" t="n">
        <v>62</v>
      </c>
      <c r="H42" s="134" t="n">
        <v>19.935691318328</v>
      </c>
      <c r="I42" s="19" t="n">
        <v>248</v>
      </c>
      <c r="J42" s="134" t="n">
        <v>79.7427652733119</v>
      </c>
    </row>
    <row r="43" customFormat="false" ht="12" hidden="false" customHeight="true" outlineLevel="0" collapsed="false">
      <c r="A43" s="140" t="s">
        <v>204</v>
      </c>
      <c r="B43" s="19" t="n">
        <v>140</v>
      </c>
      <c r="C43" s="19" t="n">
        <v>0</v>
      </c>
      <c r="D43" s="134" t="n">
        <v>0</v>
      </c>
      <c r="E43" s="19" t="n">
        <v>0</v>
      </c>
      <c r="F43" s="134" t="n">
        <v>0</v>
      </c>
      <c r="G43" s="19" t="n">
        <v>31</v>
      </c>
      <c r="H43" s="134" t="n">
        <v>22.1428571428571</v>
      </c>
      <c r="I43" s="19" t="n">
        <v>109</v>
      </c>
      <c r="J43" s="134" t="n">
        <v>77.8571428571429</v>
      </c>
    </row>
    <row r="44" customFormat="false" ht="12" hidden="false" customHeight="true" outlineLevel="0" collapsed="false">
      <c r="A44" s="140" t="s">
        <v>205</v>
      </c>
      <c r="B44" s="19" t="n">
        <v>171</v>
      </c>
      <c r="C44" s="19" t="n">
        <v>0</v>
      </c>
      <c r="D44" s="134" t="n">
        <v>0</v>
      </c>
      <c r="E44" s="19" t="n">
        <v>1</v>
      </c>
      <c r="F44" s="134" t="n">
        <v>0.584795321637427</v>
      </c>
      <c r="G44" s="19" t="n">
        <v>31</v>
      </c>
      <c r="H44" s="134" t="n">
        <v>18.1286549707602</v>
      </c>
      <c r="I44" s="19" t="n">
        <v>139</v>
      </c>
      <c r="J44" s="134" t="n">
        <v>81.2865497076023</v>
      </c>
    </row>
    <row r="45" customFormat="false" ht="12" hidden="false" customHeight="true" outlineLevel="0" collapsed="false">
      <c r="A45" s="136"/>
      <c r="B45" s="19"/>
      <c r="C45" s="19"/>
      <c r="D45" s="134"/>
      <c r="E45" s="19"/>
      <c r="F45" s="134"/>
      <c r="G45" s="19"/>
      <c r="H45" s="134"/>
      <c r="I45" s="19"/>
      <c r="J45" s="134"/>
    </row>
    <row r="46" customFormat="false" ht="12" hidden="false" customHeight="true" outlineLevel="0" collapsed="false">
      <c r="A46" s="137"/>
      <c r="B46" s="76" t="s">
        <v>212</v>
      </c>
      <c r="C46" s="76"/>
      <c r="D46" s="76"/>
      <c r="E46" s="76"/>
      <c r="F46" s="76"/>
      <c r="G46" s="76"/>
      <c r="H46" s="76"/>
      <c r="I46" s="76"/>
      <c r="J46" s="76"/>
    </row>
    <row r="47" customFormat="false" ht="12" hidden="false" customHeight="true" outlineLevel="0" collapsed="false">
      <c r="A47" s="124" t="s">
        <v>213</v>
      </c>
      <c r="B47" s="19" t="n">
        <v>2213</v>
      </c>
      <c r="C47" s="19" t="n">
        <v>520</v>
      </c>
      <c r="D47" s="134" t="n">
        <v>23.4975146859467</v>
      </c>
      <c r="E47" s="19" t="n">
        <v>855</v>
      </c>
      <c r="F47" s="134" t="n">
        <v>38.6353366470854</v>
      </c>
      <c r="G47" s="19" t="n">
        <v>725</v>
      </c>
      <c r="H47" s="134" t="n">
        <v>32.7609579755987</v>
      </c>
      <c r="I47" s="19" t="n">
        <v>113</v>
      </c>
      <c r="J47" s="134" t="n">
        <v>5.10619069136918</v>
      </c>
    </row>
    <row r="48" customFormat="false" ht="12" hidden="false" customHeight="true" outlineLevel="0" collapsed="false">
      <c r="A48" s="124" t="s">
        <v>214</v>
      </c>
      <c r="B48" s="19" t="n">
        <v>1796</v>
      </c>
      <c r="C48" s="19" t="n">
        <v>348</v>
      </c>
      <c r="D48" s="134" t="n">
        <v>19.3763919821826</v>
      </c>
      <c r="E48" s="19" t="n">
        <v>673</v>
      </c>
      <c r="F48" s="134" t="n">
        <v>37.4721603563474</v>
      </c>
      <c r="G48" s="19" t="n">
        <v>672</v>
      </c>
      <c r="H48" s="134" t="n">
        <v>37.4164810690423</v>
      </c>
      <c r="I48" s="19" t="n">
        <v>103</v>
      </c>
      <c r="J48" s="134" t="n">
        <v>5.73496659242762</v>
      </c>
    </row>
    <row r="49" customFormat="false" ht="12" hidden="false" customHeight="true" outlineLevel="0" collapsed="false">
      <c r="A49" s="124" t="s">
        <v>215</v>
      </c>
      <c r="B49" s="19" t="n">
        <v>1994</v>
      </c>
      <c r="C49" s="19" t="n">
        <v>181</v>
      </c>
      <c r="D49" s="134" t="n">
        <v>9.07723169508526</v>
      </c>
      <c r="E49" s="19" t="n">
        <v>729</v>
      </c>
      <c r="F49" s="134" t="n">
        <v>36.5596790371113</v>
      </c>
      <c r="G49" s="19" t="n">
        <v>1027</v>
      </c>
      <c r="H49" s="134" t="n">
        <v>51.5045135406219</v>
      </c>
      <c r="I49" s="19" t="n">
        <v>57</v>
      </c>
      <c r="J49" s="134" t="n">
        <v>2.85857572718155</v>
      </c>
    </row>
    <row r="50" customFormat="false" ht="12" hidden="false" customHeight="true" outlineLevel="0" collapsed="false">
      <c r="A50" s="124" t="s">
        <v>216</v>
      </c>
      <c r="B50" s="19" t="n">
        <v>1871</v>
      </c>
      <c r="C50" s="19" t="n">
        <v>218</v>
      </c>
      <c r="D50" s="134" t="n">
        <v>11.6515232495991</v>
      </c>
      <c r="E50" s="19" t="n">
        <v>643</v>
      </c>
      <c r="F50" s="134" t="n">
        <v>34.3666488508819</v>
      </c>
      <c r="G50" s="19" t="n">
        <v>934</v>
      </c>
      <c r="H50" s="134" t="n">
        <v>49.9198289684661</v>
      </c>
      <c r="I50" s="19" t="n">
        <v>76</v>
      </c>
      <c r="J50" s="134" t="n">
        <v>4.06199893105291</v>
      </c>
    </row>
    <row r="51" customFormat="false" ht="12" hidden="false" customHeight="true" outlineLevel="0" collapsed="false">
      <c r="A51" s="124" t="s">
        <v>217</v>
      </c>
      <c r="B51" s="19" t="n">
        <v>1875</v>
      </c>
      <c r="C51" s="19" t="n">
        <v>409</v>
      </c>
      <c r="D51" s="134" t="n">
        <v>21.8133333333333</v>
      </c>
      <c r="E51" s="19" t="n">
        <v>744</v>
      </c>
      <c r="F51" s="134" t="n">
        <v>39.68</v>
      </c>
      <c r="G51" s="19" t="n">
        <v>651</v>
      </c>
      <c r="H51" s="134" t="n">
        <v>34.72</v>
      </c>
      <c r="I51" s="19" t="n">
        <v>71</v>
      </c>
      <c r="J51" s="134" t="n">
        <v>3.78666666666667</v>
      </c>
    </row>
    <row r="52" customFormat="false" ht="12" hidden="false" customHeight="true" outlineLevel="0" collapsed="false">
      <c r="A52" s="124" t="s">
        <v>218</v>
      </c>
      <c r="B52" s="19" t="n">
        <v>2361</v>
      </c>
      <c r="C52" s="19" t="n">
        <v>213</v>
      </c>
      <c r="D52" s="134" t="n">
        <v>9.02160101651842</v>
      </c>
      <c r="E52" s="19" t="n">
        <v>670</v>
      </c>
      <c r="F52" s="134" t="n">
        <v>28.3778060144007</v>
      </c>
      <c r="G52" s="19" t="n">
        <v>1162</v>
      </c>
      <c r="H52" s="134" t="n">
        <v>49.2164337145277</v>
      </c>
      <c r="I52" s="19" t="n">
        <v>316</v>
      </c>
      <c r="J52" s="134" t="n">
        <v>13.3841592545532</v>
      </c>
    </row>
    <row r="53" customFormat="false" ht="12" hidden="false" customHeight="true" outlineLevel="0" collapsed="false">
      <c r="A53" s="124" t="s">
        <v>219</v>
      </c>
      <c r="B53" s="19" t="n">
        <v>2490</v>
      </c>
      <c r="C53" s="19" t="n">
        <v>397</v>
      </c>
      <c r="D53" s="134" t="n">
        <v>15.9437751004016</v>
      </c>
      <c r="E53" s="19" t="n">
        <v>900</v>
      </c>
      <c r="F53" s="134" t="n">
        <v>36.144578313253</v>
      </c>
      <c r="G53" s="19" t="n">
        <v>1128</v>
      </c>
      <c r="H53" s="134" t="n">
        <v>45.3012048192771</v>
      </c>
      <c r="I53" s="19" t="n">
        <v>65</v>
      </c>
      <c r="J53" s="134" t="n">
        <v>2.61044176706827</v>
      </c>
    </row>
    <row r="54" customFormat="false" ht="12" hidden="false" customHeight="true" outlineLevel="0" collapsed="false">
      <c r="A54" s="124" t="s">
        <v>220</v>
      </c>
      <c r="B54" s="19" t="n">
        <v>2408</v>
      </c>
      <c r="C54" s="19" t="n">
        <v>495</v>
      </c>
      <c r="D54" s="134" t="n">
        <v>20.5564784053156</v>
      </c>
      <c r="E54" s="19" t="n">
        <v>961</v>
      </c>
      <c r="F54" s="134" t="n">
        <v>39.9086378737542</v>
      </c>
      <c r="G54" s="19" t="n">
        <v>783</v>
      </c>
      <c r="H54" s="134" t="n">
        <v>32.5166112956811</v>
      </c>
      <c r="I54" s="19" t="n">
        <v>169</v>
      </c>
      <c r="J54" s="134" t="n">
        <v>7.01827242524917</v>
      </c>
    </row>
    <row r="55" customFormat="false" ht="12" hidden="false" customHeight="true" outlineLevel="0" collapsed="false">
      <c r="A55" s="124" t="s">
        <v>221</v>
      </c>
      <c r="B55" s="19" t="n">
        <v>1394</v>
      </c>
      <c r="C55" s="19" t="n">
        <v>115</v>
      </c>
      <c r="D55" s="134" t="n">
        <v>8.24964131994261</v>
      </c>
      <c r="E55" s="19" t="n">
        <v>528</v>
      </c>
      <c r="F55" s="134" t="n">
        <v>37.8766140602583</v>
      </c>
      <c r="G55" s="19" t="n">
        <v>702</v>
      </c>
      <c r="H55" s="134" t="n">
        <v>50.3586800573888</v>
      </c>
      <c r="I55" s="19" t="n">
        <v>49</v>
      </c>
      <c r="J55" s="134" t="n">
        <v>3.51506456241033</v>
      </c>
    </row>
    <row r="56" customFormat="false" ht="12" hidden="false" customHeight="true" outlineLevel="0" collapsed="false">
      <c r="A56" s="124" t="s">
        <v>222</v>
      </c>
      <c r="B56" s="19" t="n">
        <v>1391</v>
      </c>
      <c r="C56" s="19" t="n">
        <v>181</v>
      </c>
      <c r="D56" s="134" t="n">
        <v>13.0122214234364</v>
      </c>
      <c r="E56" s="19" t="n">
        <v>572</v>
      </c>
      <c r="F56" s="134" t="n">
        <v>41.1214953271028</v>
      </c>
      <c r="G56" s="19" t="n">
        <v>587</v>
      </c>
      <c r="H56" s="134" t="n">
        <v>42.1998562185478</v>
      </c>
      <c r="I56" s="19" t="n">
        <v>51</v>
      </c>
      <c r="J56" s="134" t="n">
        <v>3.66642703091301</v>
      </c>
    </row>
    <row r="57" customFormat="false" ht="12" hidden="false" customHeight="true" outlineLevel="0" collapsed="false">
      <c r="A57" s="124" t="s">
        <v>223</v>
      </c>
      <c r="B57" s="19" t="n">
        <v>1267</v>
      </c>
      <c r="C57" s="19" t="n">
        <v>190</v>
      </c>
      <c r="D57" s="134" t="n">
        <v>14.9960536700868</v>
      </c>
      <c r="E57" s="19" t="n">
        <v>558</v>
      </c>
      <c r="F57" s="134" t="n">
        <v>44.0410418310971</v>
      </c>
      <c r="G57" s="19" t="n">
        <v>510</v>
      </c>
      <c r="H57" s="134" t="n">
        <v>40.2525651144436</v>
      </c>
      <c r="I57" s="19" t="n">
        <v>9</v>
      </c>
      <c r="J57" s="134" t="n">
        <v>0.710339384372534</v>
      </c>
    </row>
    <row r="58" customFormat="false" ht="12" hidden="false" customHeight="true" outlineLevel="0" collapsed="false">
      <c r="A58" s="124" t="s">
        <v>224</v>
      </c>
      <c r="B58" s="19" t="n">
        <v>2216</v>
      </c>
      <c r="C58" s="19" t="n">
        <v>385</v>
      </c>
      <c r="D58" s="134" t="n">
        <v>17.3736462093863</v>
      </c>
      <c r="E58" s="19" t="n">
        <v>781</v>
      </c>
      <c r="F58" s="134" t="n">
        <v>35.2436823104693</v>
      </c>
      <c r="G58" s="19" t="n">
        <v>986</v>
      </c>
      <c r="H58" s="134" t="n">
        <v>44.4945848375451</v>
      </c>
      <c r="I58" s="19" t="n">
        <v>64</v>
      </c>
      <c r="J58" s="134" t="n">
        <v>2.88808664259928</v>
      </c>
    </row>
    <row r="59" customFormat="false" ht="12" hidden="false" customHeight="true" outlineLevel="0" collapsed="false">
      <c r="A59" s="141" t="s">
        <v>225</v>
      </c>
      <c r="B59" s="142" t="n">
        <v>23276</v>
      </c>
      <c r="C59" s="142" t="n">
        <v>3652</v>
      </c>
      <c r="D59" s="134" t="n">
        <v>15.6899810964083</v>
      </c>
      <c r="E59" s="142" t="n">
        <v>8614</v>
      </c>
      <c r="F59" s="134" t="n">
        <v>37.0080769891734</v>
      </c>
      <c r="G59" s="142" t="n">
        <v>9867</v>
      </c>
      <c r="H59" s="134" t="n">
        <v>42.3913043478261</v>
      </c>
      <c r="I59" s="142" t="n">
        <v>1143</v>
      </c>
      <c r="J59" s="134" t="n">
        <v>4.9106375665922</v>
      </c>
    </row>
    <row r="60" customFormat="false" ht="12" hidden="false" customHeight="true" outlineLevel="0" collapsed="false">
      <c r="A60" s="137"/>
      <c r="B60" s="143"/>
      <c r="C60" s="143"/>
      <c r="D60" s="143"/>
      <c r="E60" s="143"/>
      <c r="F60" s="143"/>
      <c r="G60" s="143"/>
      <c r="H60" s="143"/>
      <c r="I60" s="143"/>
      <c r="J60" s="143"/>
    </row>
    <row r="61" customFormat="false" ht="12" hidden="false" customHeight="true" outlineLevel="0" collapsed="false">
      <c r="A61" s="137"/>
      <c r="B61" s="143"/>
      <c r="C61" s="143"/>
      <c r="D61" s="143"/>
      <c r="E61" s="143"/>
      <c r="F61" s="143"/>
      <c r="G61" s="143"/>
      <c r="H61" s="143"/>
      <c r="I61" s="143"/>
      <c r="J61" s="143"/>
    </row>
    <row r="62" s="64" customFormat="true" ht="30" hidden="false" customHeight="true" outlineLevel="0" collapsed="false">
      <c r="A62" s="63" t="s">
        <v>226</v>
      </c>
      <c r="B62" s="63"/>
      <c r="C62" s="63"/>
      <c r="D62" s="63"/>
      <c r="E62" s="63"/>
      <c r="F62" s="63"/>
      <c r="G62" s="63"/>
      <c r="H62" s="63"/>
      <c r="I62" s="63"/>
      <c r="J62" s="63"/>
    </row>
    <row r="63" customFormat="false" ht="12.75" hidden="false" customHeight="false" outlineLevel="0" collapsed="false">
      <c r="A63" s="144"/>
      <c r="B63" s="144"/>
      <c r="C63" s="144"/>
      <c r="D63" s="144"/>
      <c r="E63" s="144"/>
      <c r="F63" s="144"/>
      <c r="G63" s="144"/>
      <c r="H63" s="144"/>
      <c r="I63" s="144"/>
      <c r="J63" s="144"/>
    </row>
    <row r="64" customFormat="false" ht="12.75" hidden="false" customHeight="false" outlineLevel="0" collapsed="false">
      <c r="A64" s="145"/>
      <c r="B64" s="145"/>
      <c r="C64" s="145"/>
      <c r="D64" s="145"/>
      <c r="E64" s="145"/>
      <c r="F64" s="145"/>
      <c r="G64" s="145"/>
      <c r="H64" s="143"/>
      <c r="I64" s="143"/>
      <c r="J64" s="143"/>
    </row>
    <row r="65" customFormat="false" ht="12.75" hidden="false" customHeight="false" outlineLevel="0" collapsed="false">
      <c r="H65" s="143"/>
      <c r="I65" s="143"/>
      <c r="J65" s="143"/>
    </row>
    <row r="66" customFormat="false" ht="12.75" hidden="false" customHeight="false" outlineLevel="0" collapsed="false">
      <c r="H66" s="143"/>
      <c r="I66" s="143"/>
      <c r="J66" s="143"/>
      <c r="L66" s="82"/>
      <c r="M66" s="82" t="s">
        <v>0</v>
      </c>
      <c r="N66" s="82"/>
      <c r="O66" s="82"/>
    </row>
    <row r="67" customFormat="false" ht="12.75" hidden="false" customHeight="false" outlineLevel="0" collapsed="false">
      <c r="H67" s="143"/>
      <c r="I67" s="143"/>
      <c r="J67" s="143"/>
      <c r="L67" s="82"/>
      <c r="M67" s="82" t="s">
        <v>0</v>
      </c>
      <c r="N67" s="82"/>
      <c r="O67" s="82"/>
    </row>
    <row r="68" customFormat="false" ht="12.75" hidden="false" customHeight="false" outlineLevel="0" collapsed="false">
      <c r="H68" s="143"/>
      <c r="I68" s="143"/>
      <c r="J68" s="143"/>
      <c r="L68" s="82"/>
      <c r="M68" s="82" t="s">
        <v>0</v>
      </c>
      <c r="N68" s="82"/>
      <c r="O68" s="82"/>
    </row>
    <row r="69" customFormat="false" ht="12.75" hidden="false" customHeight="false" outlineLevel="0" collapsed="false">
      <c r="H69" s="143"/>
      <c r="I69" s="143"/>
      <c r="J69" s="143"/>
      <c r="L69" s="82"/>
      <c r="M69" s="82" t="s">
        <v>0</v>
      </c>
      <c r="N69" s="82"/>
      <c r="O69" s="82"/>
    </row>
    <row r="70" customFormat="false" ht="12.75" hidden="false" customHeight="false" outlineLevel="0" collapsed="false">
      <c r="H70" s="143"/>
      <c r="I70" s="143"/>
      <c r="J70" s="143"/>
      <c r="L70" s="82"/>
      <c r="M70" s="82" t="s">
        <v>0</v>
      </c>
      <c r="N70" s="82"/>
      <c r="O70" s="82"/>
    </row>
    <row r="71" customFormat="false" ht="12.75" hidden="false" customHeight="false" outlineLevel="0" collapsed="false">
      <c r="H71" s="143"/>
      <c r="I71" s="143"/>
      <c r="J71" s="143"/>
      <c r="L71" s="82"/>
      <c r="M71" s="82" t="s">
        <v>0</v>
      </c>
      <c r="N71" s="82"/>
      <c r="O71" s="82"/>
    </row>
    <row r="72" customFormat="false" ht="12.75" hidden="false" customHeight="false" outlineLevel="0" collapsed="false">
      <c r="H72" s="143"/>
      <c r="I72" s="143"/>
      <c r="J72" s="143"/>
      <c r="L72" s="82"/>
      <c r="M72" s="82" t="s">
        <v>0</v>
      </c>
      <c r="N72" s="82"/>
      <c r="O72" s="82"/>
    </row>
    <row r="73" customFormat="false" ht="12.75" hidden="false" customHeight="false" outlineLevel="0" collapsed="false">
      <c r="H73" s="143"/>
      <c r="I73" s="143"/>
      <c r="J73" s="143"/>
      <c r="L73" s="82"/>
      <c r="M73" s="82"/>
      <c r="N73" s="82"/>
      <c r="O73" s="82"/>
    </row>
    <row r="74" customFormat="false" ht="12.75" hidden="false" customHeight="false" outlineLevel="0" collapsed="false">
      <c r="H74" s="143"/>
      <c r="I74" s="143"/>
      <c r="J74" s="143"/>
      <c r="L74" s="82"/>
      <c r="M74" s="82"/>
      <c r="N74" s="82"/>
      <c r="O74" s="82"/>
    </row>
    <row r="75" customFormat="false" ht="12.75" hidden="false" customHeight="false" outlineLevel="0" collapsed="false">
      <c r="H75" s="143"/>
      <c r="I75" s="143"/>
      <c r="J75" s="143"/>
      <c r="M75" s="146" t="s">
        <v>21</v>
      </c>
      <c r="N75" s="147" t="s">
        <v>203</v>
      </c>
      <c r="O75" s="147"/>
      <c r="P75" s="148"/>
      <c r="Q75" s="148"/>
      <c r="R75" s="148"/>
      <c r="S75" s="148"/>
      <c r="T75" s="148"/>
      <c r="U75" s="148"/>
    </row>
    <row r="76" customFormat="false" ht="45" hidden="false" customHeight="false" outlineLevel="0" collapsed="false">
      <c r="H76" s="143"/>
      <c r="I76" s="143"/>
      <c r="J76" s="143"/>
      <c r="M76" s="148"/>
      <c r="N76" s="149" t="s">
        <v>227</v>
      </c>
      <c r="O76" s="150" t="s">
        <v>228</v>
      </c>
      <c r="P76" s="148" t="s">
        <v>0</v>
      </c>
      <c r="Q76" s="151" t="s">
        <v>229</v>
      </c>
      <c r="R76" s="152" t="s">
        <v>230</v>
      </c>
      <c r="S76" s="44" t="s">
        <v>231</v>
      </c>
      <c r="T76" s="148"/>
      <c r="U76" s="148"/>
    </row>
    <row r="77" customFormat="false" ht="12.75" hidden="false" customHeight="false" outlineLevel="0" collapsed="false">
      <c r="H77" s="143"/>
      <c r="I77" s="143"/>
      <c r="J77" s="143"/>
      <c r="M77" s="148" t="s">
        <v>232</v>
      </c>
      <c r="N77" s="153" t="n">
        <v>3652</v>
      </c>
      <c r="O77" s="154" t="n">
        <f aca="false">Q77-R77-S77</f>
        <v>1679</v>
      </c>
      <c r="P77" s="148" t="s">
        <v>233</v>
      </c>
      <c r="Q77" s="155" t="n">
        <v>1724</v>
      </c>
      <c r="R77" s="156" t="n">
        <f aca="false">S88</f>
        <v>45</v>
      </c>
      <c r="S77" s="148" t="n">
        <v>0</v>
      </c>
      <c r="T77" s="148"/>
      <c r="U77" s="148"/>
    </row>
    <row r="78" customFormat="false" ht="12.75" hidden="false" customHeight="false" outlineLevel="0" collapsed="false">
      <c r="M78" s="148" t="s">
        <v>234</v>
      </c>
      <c r="N78" s="153" t="n">
        <v>8614</v>
      </c>
      <c r="O78" s="154" t="n">
        <f aca="false">Q78-R78-S78</f>
        <v>4689</v>
      </c>
      <c r="P78" s="148" t="s">
        <v>235</v>
      </c>
      <c r="Q78" s="155" t="n">
        <v>4866</v>
      </c>
      <c r="R78" s="156" t="n">
        <f aca="false">S89</f>
        <v>177</v>
      </c>
      <c r="S78" s="148" t="n">
        <v>0</v>
      </c>
      <c r="T78" s="148"/>
      <c r="U78" s="148"/>
    </row>
    <row r="79" customFormat="false" ht="12.75" hidden="false" customHeight="false" outlineLevel="0" collapsed="false">
      <c r="M79" s="148" t="s">
        <v>236</v>
      </c>
      <c r="N79" s="153" t="n">
        <v>9867</v>
      </c>
      <c r="O79" s="154" t="n">
        <f aca="false">Q79-R79-S79</f>
        <v>9998</v>
      </c>
      <c r="P79" s="148" t="s">
        <v>237</v>
      </c>
      <c r="Q79" s="155" t="n">
        <v>12559</v>
      </c>
      <c r="R79" s="156" t="n">
        <f aca="false">S90</f>
        <v>155</v>
      </c>
      <c r="S79" s="157" t="n">
        <v>2406</v>
      </c>
      <c r="T79" s="158" t="s">
        <v>238</v>
      </c>
      <c r="U79" s="148"/>
    </row>
    <row r="80" customFormat="false" ht="12.75" hidden="false" customHeight="false" outlineLevel="0" collapsed="false">
      <c r="M80" s="148"/>
      <c r="N80" s="159" t="n">
        <v>0</v>
      </c>
      <c r="O80" s="154" t="n">
        <f aca="false">Q80-R80-S80</f>
        <v>7095</v>
      </c>
      <c r="P80" s="148" t="s">
        <v>239</v>
      </c>
      <c r="Q80" s="155" t="n">
        <f aca="false">7066+257</f>
        <v>7323</v>
      </c>
      <c r="R80" s="156" t="n">
        <f aca="false">S91</f>
        <v>228</v>
      </c>
      <c r="S80" s="148" t="n">
        <v>0</v>
      </c>
      <c r="T80" s="148"/>
      <c r="U80" s="148"/>
    </row>
    <row r="81" customFormat="false" ht="12.75" hidden="false" customHeight="false" outlineLevel="0" collapsed="false">
      <c r="M81" s="148"/>
      <c r="N81" s="159"/>
      <c r="O81" s="148"/>
      <c r="P81" s="148"/>
      <c r="Q81" s="160"/>
      <c r="R81" s="148"/>
      <c r="S81" s="148"/>
      <c r="T81" s="148"/>
      <c r="U81" s="148"/>
    </row>
    <row r="82" customFormat="false" ht="12.75" hidden="false" customHeight="false" outlineLevel="0" collapsed="false">
      <c r="M82" s="148"/>
      <c r="N82" s="159"/>
      <c r="O82" s="161" t="s">
        <v>240</v>
      </c>
      <c r="P82" s="162"/>
      <c r="Q82" s="162"/>
      <c r="R82" s="162"/>
      <c r="S82" s="162"/>
      <c r="T82" s="148"/>
      <c r="U82" s="148"/>
    </row>
    <row r="83" customFormat="false" ht="12.75" hidden="false" customHeight="false" outlineLevel="0" collapsed="false">
      <c r="M83" s="148" t="s">
        <v>241</v>
      </c>
      <c r="N83" s="153" t="n">
        <v>1143</v>
      </c>
      <c r="O83" s="153" t="s">
        <v>242</v>
      </c>
      <c r="P83" s="163"/>
      <c r="Q83" s="163"/>
      <c r="R83" s="163"/>
      <c r="S83" s="163"/>
      <c r="T83" s="148"/>
      <c r="U83" s="148"/>
    </row>
    <row r="84" customFormat="false" ht="12.75" hidden="false" customHeight="false" outlineLevel="0" collapsed="false">
      <c r="A84" s="78" t="s">
        <v>142</v>
      </c>
      <c r="M84" s="148"/>
      <c r="N84" s="153"/>
      <c r="O84" s="153"/>
      <c r="P84" s="163"/>
      <c r="Q84" s="163"/>
      <c r="R84" s="163"/>
      <c r="S84" s="163"/>
      <c r="T84" s="148"/>
      <c r="U84" s="148"/>
    </row>
    <row r="85" customFormat="false" ht="34.9" hidden="false" customHeight="true" outlineLevel="0" collapsed="false">
      <c r="A85" s="164" t="s">
        <v>243</v>
      </c>
      <c r="B85" s="164"/>
      <c r="C85" s="164"/>
      <c r="D85" s="164"/>
      <c r="E85" s="164"/>
      <c r="F85" s="164"/>
      <c r="G85" s="164"/>
      <c r="H85" s="164"/>
      <c r="I85" s="164"/>
      <c r="J85" s="164"/>
      <c r="M85" s="148"/>
      <c r="N85" s="165" t="n">
        <f aca="false">N77+N78+N79+N83</f>
        <v>23276</v>
      </c>
      <c r="O85" s="166" t="s">
        <v>244</v>
      </c>
      <c r="P85" s="157"/>
      <c r="Q85" s="157"/>
      <c r="R85" s="157"/>
      <c r="S85" s="157"/>
      <c r="T85" s="148"/>
      <c r="U85" s="148"/>
    </row>
    <row r="86" customFormat="false" ht="12.75" hidden="false" customHeight="false" outlineLevel="0" collapsed="false">
      <c r="M86" s="167" t="s">
        <v>245</v>
      </c>
      <c r="N86" s="168" t="n">
        <f aca="false">N83/N85</f>
        <v>0.049106375665922</v>
      </c>
      <c r="O86" s="169" t="s">
        <v>246</v>
      </c>
      <c r="P86" s="170"/>
      <c r="Q86" s="170"/>
      <c r="R86" s="170"/>
      <c r="S86" s="170"/>
      <c r="T86" s="148"/>
      <c r="U86" s="148"/>
    </row>
    <row r="87" customFormat="false" ht="12.75" hidden="false" customHeight="false" outlineLevel="0" collapsed="false">
      <c r="M87" s="148"/>
      <c r="N87" s="146" t="s">
        <v>247</v>
      </c>
      <c r="O87" s="171" t="s">
        <v>248</v>
      </c>
      <c r="P87" s="171" t="s">
        <v>249</v>
      </c>
      <c r="Q87" s="171" t="s">
        <v>250</v>
      </c>
      <c r="R87" s="171" t="s">
        <v>251</v>
      </c>
      <c r="S87" s="171" t="s">
        <v>252</v>
      </c>
      <c r="T87" s="171" t="s">
        <v>253</v>
      </c>
      <c r="U87" s="148"/>
    </row>
    <row r="88" customFormat="false" ht="12.75" hidden="false" customHeight="false" outlineLevel="0" collapsed="false">
      <c r="O88" s="172" t="s">
        <v>254</v>
      </c>
      <c r="P88" s="172" t="s">
        <v>255</v>
      </c>
      <c r="Q88" s="172" t="s">
        <v>256</v>
      </c>
      <c r="R88" s="172" t="s">
        <v>230</v>
      </c>
      <c r="S88" s="173" t="n">
        <v>45</v>
      </c>
      <c r="T88" s="172" t="s">
        <v>257</v>
      </c>
    </row>
    <row r="89" customFormat="false" ht="12.75" hidden="false" customHeight="false" outlineLevel="0" collapsed="false">
      <c r="O89" s="172" t="s">
        <v>258</v>
      </c>
      <c r="P89" s="172" t="s">
        <v>255</v>
      </c>
      <c r="Q89" s="172" t="s">
        <v>256</v>
      </c>
      <c r="R89" s="172" t="s">
        <v>230</v>
      </c>
      <c r="S89" s="173" t="n">
        <v>177</v>
      </c>
      <c r="T89" s="172" t="s">
        <v>257</v>
      </c>
    </row>
    <row r="90" customFormat="false" ht="12.75" hidden="false" customHeight="false" outlineLevel="0" collapsed="false">
      <c r="O90" s="172" t="s">
        <v>259</v>
      </c>
      <c r="P90" s="172" t="s">
        <v>255</v>
      </c>
      <c r="Q90" s="172" t="s">
        <v>256</v>
      </c>
      <c r="R90" s="172" t="s">
        <v>230</v>
      </c>
      <c r="S90" s="173" t="n">
        <v>155</v>
      </c>
      <c r="T90" s="172" t="s">
        <v>257</v>
      </c>
    </row>
    <row r="91" customFormat="false" ht="12.75" hidden="false" customHeight="false" outlineLevel="0" collapsed="false">
      <c r="O91" s="172" t="s">
        <v>260</v>
      </c>
      <c r="P91" s="172" t="s">
        <v>255</v>
      </c>
      <c r="Q91" s="172" t="s">
        <v>256</v>
      </c>
      <c r="R91" s="172" t="s">
        <v>230</v>
      </c>
      <c r="S91" s="173" t="n">
        <v>228</v>
      </c>
      <c r="T91" s="172" t="s">
        <v>257</v>
      </c>
    </row>
    <row r="92" customFormat="false" ht="12.75" hidden="false" customHeight="false" outlineLevel="0" collapsed="false">
      <c r="O92" s="172" t="s">
        <v>261</v>
      </c>
      <c r="P92" s="172" t="s">
        <v>255</v>
      </c>
      <c r="Q92" s="172" t="s">
        <v>256</v>
      </c>
      <c r="R92" s="172" t="s">
        <v>230</v>
      </c>
      <c r="S92" s="174" t="n">
        <v>2</v>
      </c>
      <c r="T92" s="172" t="s">
        <v>257</v>
      </c>
    </row>
    <row r="93" customFormat="false" ht="12.75" hidden="false" customHeight="false" outlineLevel="0" collapsed="false">
      <c r="O93" s="172" t="s">
        <v>262</v>
      </c>
      <c r="P93" s="172" t="s">
        <v>255</v>
      </c>
      <c r="Q93" s="172" t="s">
        <v>256</v>
      </c>
      <c r="R93" s="172" t="s">
        <v>230</v>
      </c>
      <c r="S93" s="174" t="n">
        <v>3</v>
      </c>
      <c r="T93" s="172" t="s">
        <v>257</v>
      </c>
    </row>
  </sheetData>
  <mergeCells count="16">
    <mergeCell ref="A1:J1"/>
    <mergeCell ref="A2:J2"/>
    <mergeCell ref="A3:A5"/>
    <mergeCell ref="B3:B5"/>
    <mergeCell ref="C3:H3"/>
    <mergeCell ref="I3:J4"/>
    <mergeCell ref="C4:D4"/>
    <mergeCell ref="E4:F4"/>
    <mergeCell ref="G4:H4"/>
    <mergeCell ref="A6:J6"/>
    <mergeCell ref="B7:J7"/>
    <mergeCell ref="B18:J18"/>
    <mergeCell ref="B46:J46"/>
    <mergeCell ref="A62:J62"/>
    <mergeCell ref="A63:J63"/>
    <mergeCell ref="A85:J85"/>
  </mergeCells>
  <hyperlinks>
    <hyperlink ref="A1" location="Inhaltsverzeichnis!E14" display="5     Oberschulempfehlung für Schüler der 6. Jahrgangsstufe der Grund- und Gesamtschulen in Berlin &#10;       am Ende des Schuljahres 2008/09 nach Schulart, rechtlichem Status der Schulen, Bezirken und Geschlecht"/>
    <hyperlink ref="A62" location="Inhaltsverzeichnis!A8" display="1    Schüler aus der 6. Jahrgangsstufe¹ der Grund- und Gesamtschulen in Berlin im Schuljahr 2008/09 &#10;      nach Oberschulempfehlung sowie tatsächliche Oberschulzugehörigkeit im folgenden Schul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9 – Berlin</oddFooter>
  </headerFooter>
  <rowBreaks count="1" manualBreakCount="1">
    <brk id="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Schüler am letzten Schultag, Versetzung, Schulentlassene und Schulabschlüsse</dc:description>
  <cp:keywords>Bildung und Kultur Weiterbildung</cp:keywords>
  <dc:language>en-US</dc:language>
  <cp:lastModifiedBy>Amt für Statistik Berlin-Brandenburg</cp:lastModifiedBy>
  <cp:lastPrinted>2011-09-14T10:42:06Z</cp:lastPrinted>
  <dcterms:modified xsi:type="dcterms:W3CDTF">2011-09-14T10:45:47Z</dcterms:modified>
  <cp:revision>0</cp:revision>
  <dc:subject>Absolventen/Abgänger der allgemeinbildenden Schulen</dc:subject>
  <dc:title>Absolventen/Abgänger der allgemeinbildenden Schulen im Land Berlin 2009 - Schülerbewegung-</dc:title>
</cp:coreProperties>
</file>