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4Vorbemerkungen" sheetId="4" state="visible" r:id="rId5"/>
    <sheet name="08-tab-1" sheetId="5" state="visible" r:id="rId6"/>
    <sheet name="10-tab-2" sheetId="6" state="visible" r:id="rId7"/>
    <sheet name="12-tab-3" sheetId="7" state="visible" r:id="rId8"/>
    <sheet name="14-tab-4" sheetId="8" state="visible" r:id="rId9"/>
    <sheet name="15-tab-5" sheetId="9" state="visible" r:id="rId10"/>
    <sheet name="17-tab-6" sheetId="10" state="visible" r:id="rId11"/>
    <sheet name="19-Tab-7" sheetId="11" state="visible" r:id="rId12"/>
    <sheet name="20-tab-8 " sheetId="12" state="visible" r:id="rId13"/>
    <sheet name="22-tab-9" sheetId="13" state="visible" r:id="rId14"/>
    <sheet name="24-tab-10" sheetId="14" state="visible" r:id="rId15"/>
    <sheet name="26-tab-11" sheetId="15" state="visible" r:id="rId16"/>
    <sheet name="29-Grafik-3-4" sheetId="16" state="visible" r:id="rId17"/>
    <sheet name="30-Leerseite1+2" sheetId="17" state="visible" r:id="rId18"/>
    <sheet name="32-U4" sheetId="18" state="visible" r:id="rId19"/>
  </sheets>
  <externalReferences>
    <externalReference r:id="rId20"/>
  </externalReferences>
  <definedNames>
    <definedName function="false" hidden="false" localSheetId="4" name="_xlnm.Print_Area" vbProcedure="false">'08-tab-1'!$A$1:$N$48</definedName>
    <definedName function="false" hidden="false" localSheetId="4" name="_xlnm.Print_Titles" vbProcedure="false">'08-tab-1'!$1:$6</definedName>
    <definedName function="false" hidden="false" localSheetId="5" name="_xlnm.Print_Titles" vbProcedure="false">'10-tab-2'!$1:$6</definedName>
    <definedName function="false" hidden="false" localSheetId="6" name="_xlnm.Print_Titles" vbProcedure="false">'12-tab-3'!$1:$6</definedName>
    <definedName function="false" hidden="false" localSheetId="7" name="_xlnm.Print_Titles" vbProcedure="false">'14-tab-4'!$1:$7</definedName>
    <definedName function="false" hidden="false" localSheetId="8" name="_xlnm.Print_Titles" vbProcedure="false">'15-tab-5'!$1:$6</definedName>
    <definedName function="false" hidden="false" localSheetId="9" name="_xlnm.Print_Area" vbProcedure="false">'17-tab-6'!$A$1:$J$106</definedName>
    <definedName function="false" hidden="false" localSheetId="9" name="_xlnm.Print_Titles" vbProcedure="false">'17-tab-6'!$1:$6</definedName>
    <definedName function="false" hidden="false" localSheetId="11" name="_xlnm.Print_Titles" vbProcedure="false">'20-tab-8 '!$1:$6</definedName>
    <definedName function="false" hidden="false" localSheetId="12" name="_xlnm.Print_Titles" vbProcedure="false">'22-tab-9'!$1:$6</definedName>
    <definedName function="false" hidden="false" localSheetId="13" name="_xlnm.Print_Titles" vbProcedure="false">'24-tab-10'!$1:$6</definedName>
    <definedName function="false" hidden="false" localSheetId="14" name="_xlnm.Print_Titles" vbProcedure="false">'26-tab-11'!$1:$6</definedName>
    <definedName function="false" hidden="false" localSheetId="16" name="_xlnm.Print_Area" vbProcedure="false">'30-Leerseite1+2'!$A$1:$B$3</definedName>
    <definedName function="false" hidden="false" localSheetId="17" name="_xlnm.Print_Area" vbProcedure="false">'32-U4'!$A$1:$G$51</definedName>
    <definedName function="false" hidden="false" localSheetId="3" name="_xlnm.Print_Area" vbProcedure="false">4Vorbemerkungen!$A$1:$E$188</definedName>
    <definedName function="false" hidden="false" name="C22b7" vbProcedure="false">#REF!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neu" vbProcedure="false">{"'Prod 00j at (2)'!$A$5:$N$1224"}</definedName>
    <definedName function="false" hidden="false" name="PROT01VK" vbProcedure="false">#REF!</definedName>
    <definedName function="false" hidden="false" name="Schaltfläche1_BeiKlick" vbProcedure="false">Schaltfläche1_BeiKlick</definedName>
    <definedName function="false" hidden="false" name="tab_auswählen" vbProcedure="false">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/08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                                                            Schulentlassene der allgemeinbildenden Schulen in Berlin 1999/2000 bis
                                                            2007/2008 nach Art des Schulabschlusses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  </t>
  </si>
  <si>
    <t xml:space="preserve">Oberschulempfehlung für Schüler der 6. Jahr-</t>
  </si>
  <si>
    <t xml:space="preserve">gangsstufe der Grund- und Gesamtschulen</t>
  </si>
  <si>
    <t xml:space="preserve">Grafiken</t>
  </si>
  <si>
    <t xml:space="preserve">in Berlin am Ende des Schuljahres 2007/2008</t>
  </si>
  <si>
    <t xml:space="preserve">nach Schulart, rechtlichem Status der Schulen,</t>
  </si>
  <si>
    <t xml:space="preserve">Schüler aus der 6. Jahrgangsstufe der Grund-</t>
  </si>
  <si>
    <t xml:space="preserve">Bezirken und Geschlecht   </t>
  </si>
  <si>
    <t xml:space="preserve">und Gesamtschulen in Berlin im Schul-</t>
  </si>
  <si>
    <t xml:space="preserve">jahr 2007/2008 nach Oberschulempfehlung </t>
  </si>
  <si>
    <t xml:space="preserve">Nicht Versetzte der Grund- und Mittelstufe der</t>
  </si>
  <si>
    <t xml:space="preserve">sowie tatsächliche Oberschulzugehörigkeit im</t>
  </si>
  <si>
    <t xml:space="preserve">allgemeinbildenden Schulen in Berlin am</t>
  </si>
  <si>
    <t xml:space="preserve">folgenden Schuljahr    </t>
  </si>
  <si>
    <t xml:space="preserve">letzten Tag des Schuljahres 2007/08 nach </t>
  </si>
  <si>
    <t xml:space="preserve">Schulart, Jahrgangsstufe, rechtlichem Status</t>
  </si>
  <si>
    <t xml:space="preserve">Nicht Versetzte in der Mittelstufe der allge-</t>
  </si>
  <si>
    <t xml:space="preserve">der Schulen und Geschlecht    </t>
  </si>
  <si>
    <t xml:space="preserve">meinbildenden Schulen in Berlin im Schul-</t>
  </si>
  <si>
    <t xml:space="preserve">jahr 2007/2008 am letzten Schultag       </t>
  </si>
  <si>
    <t xml:space="preserve">Nicht Versetzte in der 11. Jahrgangsstufe der</t>
  </si>
  <si>
    <t xml:space="preserve">allgemeinbildenden Schulen in Berlin am </t>
  </si>
  <si>
    <t xml:space="preserve">Deutsche und ausländische Absolventen/Ab-</t>
  </si>
  <si>
    <t xml:space="preserve">letzten Tag des Schuljahres 2007/2008 nach</t>
  </si>
  <si>
    <t xml:space="preserve">gänger der allgemeinbildenden Schulen in</t>
  </si>
  <si>
    <t xml:space="preserve">Schularten, Geschlecht sowie rechtlichem</t>
  </si>
  <si>
    <t xml:space="preserve">Berlin im Schuljahr 2007/2008 nach Art des</t>
  </si>
  <si>
    <t xml:space="preserve">Status der Schulen    </t>
  </si>
  <si>
    <t xml:space="preserve">Abschlusses      </t>
  </si>
  <si>
    <t xml:space="preserve">Absolventen/Abgänger und Schulentlassene </t>
  </si>
  <si>
    <t xml:space="preserve">Anteile ausländischer und deutscher Absol-</t>
  </si>
  <si>
    <t xml:space="preserve">der allgemeinbildenden Schulen in Berlin im</t>
  </si>
  <si>
    <t xml:space="preserve">venten/Abgänger der allgemeinbildenden</t>
  </si>
  <si>
    <t xml:space="preserve">Schujahr 2007/2008 nach Abschluss, Jahrgangs-</t>
  </si>
  <si>
    <t xml:space="preserve">Schulen in Berlin im Schuljahr 2007/2008 </t>
  </si>
  <si>
    <t xml:space="preserve">stufen, rechtlichem Status der Schulen, Schul-</t>
  </si>
  <si>
    <t xml:space="preserve">nach Bezirken    </t>
  </si>
  <si>
    <t xml:space="preserve">arten und Geschlecht    </t>
  </si>
  <si>
    <t xml:space="preserve">Ausländische Absolventen/Abgänger und </t>
  </si>
  <si>
    <t xml:space="preserve">Tabellen</t>
  </si>
  <si>
    <t xml:space="preserve">Schulentlassene der allgemeinbildenden</t>
  </si>
  <si>
    <t xml:space="preserve">Schulen in Berlin im Schuljahr 2007/2008 nach</t>
  </si>
  <si>
    <t xml:space="preserve">Abschluss, Jahrgangsstufen, rechtlichem Sta-</t>
  </si>
  <si>
    <t xml:space="preserve">Schulenentlassene der allgemeinbildenden</t>
  </si>
  <si>
    <t xml:space="preserve">tus der Schulen, Schularten und Geschlecht </t>
  </si>
  <si>
    <t xml:space="preserve">Schulen unter Berücksichtigung berufsfähigen-</t>
  </si>
  <si>
    <t xml:space="preserve">der bzw. berufsvorbereitender Lehrgänge in</t>
  </si>
  <si>
    <t xml:space="preserve">Abolventen/Abgänger der allgemeinbildenden</t>
  </si>
  <si>
    <t xml:space="preserve">Berlin in den Schuljahren 1999/2000 bis </t>
  </si>
  <si>
    <t xml:space="preserve">2007/2008 nach Schulabschluss und Ge-</t>
  </si>
  <si>
    <t xml:space="preserve">Schulabschluss und Geschlecht sowie nach</t>
  </si>
  <si>
    <t xml:space="preserve">schlecht </t>
  </si>
  <si>
    <t xml:space="preserve">Bezirken </t>
  </si>
  <si>
    <t xml:space="preserve">Schulentlassene, darunter Ausländer, der all-</t>
  </si>
  <si>
    <t xml:space="preserve">Altersgliederung der Schulentlassenen der</t>
  </si>
  <si>
    <t xml:space="preserve">gemeinbildenden Schulen in Berlin in den </t>
  </si>
  <si>
    <t xml:space="preserve">gymnasialen Oberstufe der allgemeinbildenden</t>
  </si>
  <si>
    <t xml:space="preserve">Schuljahren 1999/2000 bis 2007/2008 nach </t>
  </si>
  <si>
    <t xml:space="preserve">Schulabschluss und Geschlecht    </t>
  </si>
  <si>
    <t xml:space="preserve">Schularten, rechtlichem Status der Schulen,</t>
  </si>
  <si>
    <t xml:space="preserve">Jahrgangsstufe, Geschlecht und Abschluss      </t>
  </si>
  <si>
    <t xml:space="preserve">Absolventen/Abgänger, darunter Ausländer, der</t>
  </si>
  <si>
    <t xml:space="preserve">allgemeinbildenden Schulen in Berlin in den</t>
  </si>
  <si>
    <t xml:space="preserve">Schüler der allgemeinbildenden Schulen in</t>
  </si>
  <si>
    <t xml:space="preserve">Berlin am letzten Tag des Schuljahres </t>
  </si>
  <si>
    <t xml:space="preserve">2007/2008 nach Schulart, rechtlichem Status</t>
  </si>
  <si>
    <t xml:space="preserve">der Schulen und Jahrgangsstufe    </t>
  </si>
  <si>
    <t xml:space="preserve">Vorbemerkungen</t>
  </si>
  <si>
    <t xml:space="preserve">1      Schulentlassene der allgemeinbildenden Schulen unter Berücksichtigung berufsbefähigender bzw. 
        berufsvorbereitender Lehrgänge¹ in Berlin in den Schuljahren 1999/2000 bis 2007/2008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
absolut</t>
  </si>
  <si>
    <t xml:space="preserve">1999/00</t>
  </si>
  <si>
    <r>
      <rPr>
        <sz val="8"/>
        <color rgb="FF000000"/>
        <rFont val="Arial"/>
        <family val="2"/>
      </rPr>
      <t xml:space="preserve">35 51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8 331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7 182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2 565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 155</t>
    </r>
    <r>
      <rPr>
        <sz val="8"/>
        <color rgb="FF000000"/>
        <rFont val="Arial Unicode MS"/>
        <family val="2"/>
      </rPr>
      <t xml:space="preserve">⁵</t>
    </r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
absolut</t>
  </si>
  <si>
    <r>
      <rPr>
        <sz val="8"/>
        <color rgb="FF000000"/>
        <rFont val="Arial"/>
        <family val="2"/>
      </rPr>
      <t xml:space="preserve">4 348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286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2 062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⁷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⁷</t>
    </r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 – 2 ohne Übergänge zu BB10- und BV10-Lehrgängen, ein-
   schließlich der Abgänger ohne Abschluss aus diesen Lehrgängen (diese entfallen ab dem Schuljahr 2007/08)
3 einschließlich der Abgänger mit Hauptschulabschluss aus BB10-Lehrgängen an beruflichen Schulen (diese entfallen ab dem Schuljahr 2007/08)
4 bis Schuljahr 2004/05 Realschulabschluss
5 zu den durch ein geändertes Erhebungsprogramm zu gering ausgewiesenen Schulentlassenen mit Realschulabschluss wurden im Schuljahr 1999/2000  
    958 Übergänger in die gymnasiale Oberstufe der OSZ hinzugeschätzt (nähere Erläuterungen im Statistischen Berichten des betreffenden Jahres)
6 Spalten 5, 7, 9, 11 und 13: Frauenanteile der jeweiligen Abschlussart
7 zu den durch ein geändertes Erhebungsprogramm zu gering ausgewiesenen ausländischen Schulentlassenen mit Realschulabschluss wurden im Schul-
   jahr 1999/2000  88 Übergänger in die gymnasiale Oberstufe der OSZ hinzugeschätzt (nähere Erläuterungen im Statistischen Bericht des betreffenden Jahres)</t>
  </si>
  <si>
    <t xml:space="preserve">2   Schulentlassene, darunter Ausländer, der allgemeinbildenden Schulen in Berlin 
     in den Schuljahren 1999/2000 bis 2007/2008 nach Schulabschluss und Geschlecht</t>
  </si>
  <si>
    <t xml:space="preserve">Ohne
Abschluss¹</t>
  </si>
  <si>
    <t xml:space="preserve">Hauptschul-
abschluss</t>
  </si>
  <si>
    <t xml:space="preserve">Mittlerer
Schul-
abschluss²</t>
  </si>
  <si>
    <t xml:space="preserve">35 594³</t>
  </si>
  <si>
    <t xml:space="preserve">18 378³</t>
  </si>
  <si>
    <t xml:space="preserve">17 216³</t>
  </si>
  <si>
    <t xml:space="preserve">12 565³</t>
  </si>
  <si>
    <t xml:space="preserve">6 155³</t>
  </si>
  <si>
    <r>
      <rPr>
        <sz val="8"/>
        <color rgb="FF000000"/>
        <rFont val="Arial"/>
        <family val="2"/>
      </rPr>
      <t xml:space="preserve">in Prozent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4 329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276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2 053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1 227</t>
    </r>
    <r>
      <rPr>
        <sz val="8"/>
        <color rgb="FF000000"/>
        <rFont val="Arial Unicode MS"/>
        <family val="2"/>
      </rPr>
      <t xml:space="preserve">⁵</t>
    </r>
  </si>
  <si>
    <r>
      <rPr>
        <sz val="8"/>
        <color rgb="FF000000"/>
        <rFont val="Arial"/>
        <family val="2"/>
      </rPr>
      <t xml:space="preserve">630</t>
    </r>
    <r>
      <rPr>
        <sz val="8"/>
        <color rgb="FF000000"/>
        <rFont val="Arial Unicode MS"/>
        <family val="2"/>
      </rPr>
      <t xml:space="preserve">⁵</t>
    </r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zu den durch ein geändertes Erhebungsprogramm zu gering ausgewiesenen Schulentlassenen mit Realschulabschluss wurden im Schuljahr 1999/2000  
   958 Übergänger in die gymnasiale Oberstufe der OSZ hinzugeschätzt (nähere Erläuterungen im Statistischen Bericht des betreffenden Jahres)
4 Spalten 5, 7, 9, 11 und 13: Frauenanteile der jeweiligen Abschlussart
5 zu den durch ein geändertes Erhebungsprogramm zu gering ausgewiesenen ausländischen Schulentlassenen mit Realschulabschluss wurden im Schul-
    jahr 1999/20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7/2008 nach Schulabschluss und Geschlecht</t>
  </si>
  <si>
    <t xml:space="preserve">Erweiterter Haupt-
schulabschluss</t>
  </si>
  <si>
    <t xml:space="preserve">Absolventen/Abgänger insgesamt
absolut</t>
  </si>
  <si>
    <t xml:space="preserve">in Prozent³</t>
  </si>
  <si>
    <t xml:space="preserve">ausländische Absolventen/Abgänger
absolut</t>
  </si>
  <si>
    <t xml:space="preserve">darunter
Schulartwechsler insgesamt</t>
  </si>
  <si>
    <t xml:space="preserve">darunter
ausländische Schulartwechsler</t>
  </si>
  <si>
    <t xml:space="preserve">1 einschließlich Übergänge zu BB10-Lehrgängen und zu entsprechenden Lehrgängen für Lernbehinderte an beruflichen Schulen vor Beendigung 
   der allgemeinen Schulpflicht, die ab dem Schuljahr 2007/08 entfallen
2 bis Schuljahr 2004/05 Realschulabschluss
3 Spalten 5, 7, 9, 11 und 13: Frauenanteile der jeweiligen Abschlussart </t>
  </si>
  <si>
    <t xml:space="preserve">4     Schüler¹ der allgemeinbildenden Schulen in Berlin am letzten Tag des Schuljahres 2007/2008 
       nach Schulart,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r>
      <rPr>
        <sz val="8"/>
        <color rgb="FF000000"/>
        <rFont val="Arial"/>
        <family val="2"/>
      </rPr>
      <t xml:space="preserve">NDHS-Klassen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</t>
    </r>
    <r>
      <rPr>
        <sz val="8"/>
        <color rgb="FF000000"/>
        <rFont val="Arial Unicode MS"/>
        <family val="2"/>
      </rPr>
      <t xml:space="preserve">⁴</t>
    </r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privat .....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2000 
   auch mit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die 
   Summe der Jahrgangsstufen ergibt daher nicht die Zahl in Spalte insgesamt</t>
  </si>
  <si>
    <t xml:space="preserve">5     Oberschulempfehlung für Schüler der 6. Jahrgangsstufe der Grund- und Gesamtschulen in Berlin 
       am Ende des Schuljahres 2007/2008 nach Schulart, rechtlichem Status der Schulen, Bezirken und 
      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absolut</t>
  </si>
  <si>
    <t xml:space="preserve">in 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7/2008 
      nach Oberschulempfehlung sowie tatsächliche Oberschulzugehörigkeit im folgenden Schuljahr</t>
  </si>
  <si>
    <t xml:space="preserve">1 ohne Schüler mit keiner Empfehlung (4,7% aller Schüler)
2 Schüler der 7. Jahrgangsstufe am Anfang des folgenden Schuljahres – ohne Schüler von Förderschulen und NDHS sowie ohne Wiederholer – und Schüler, 
   die schon in der 6. Jahrgangsstufe auf einem Gymnasium waren (2 366)</t>
  </si>
  <si>
    <t xml:space="preserve">6     Nicht Versetzte¹ der Grund- und Mittelstufe der allgemeinbildenden Schulen² in Berlin 
       am letzten Tag des Schuljahres 2007/2008 
       nach Schulart, Jahrgangsstufe, rechtlichem Status der Schulen und Geschlecht³</t>
  </si>
  <si>
    <t xml:space="preserve">Schulart
–
Versetzung</t>
  </si>
  <si>
    <t xml:space="preserve">Schüler Insgesamt</t>
  </si>
  <si>
    <t xml:space="preserve">Bestand am letzten Schultag</t>
  </si>
  <si>
    <t xml:space="preserve">dar. nicht Aufrückende</t>
  </si>
  <si>
    <t xml:space="preserve">Hauptschule</t>
  </si>
  <si>
    <t xml:space="preserve">dar. Wiederholer (nicht Versetzte)</t>
  </si>
  <si>
    <r>
      <rPr>
        <sz val="8"/>
        <color rgb="FF000000"/>
        <rFont val="Arial"/>
        <family val="2"/>
      </rPr>
      <t xml:space="preserve">NDHS-Klassen</t>
    </r>
    <r>
      <rPr>
        <sz val="8"/>
        <color rgb="FF000000"/>
        <rFont val="Arial Unicode MS"/>
        <family val="2"/>
      </rPr>
      <t xml:space="preserve">⁴</t>
    </r>
  </si>
  <si>
    <t xml:space="preserve">Übergang in Regelklasse</t>
  </si>
  <si>
    <t xml:space="preserve">einschl. Schulentlassene </t>
  </si>
  <si>
    <t xml:space="preserve">Verbleib in NDHS-Klasse</t>
  </si>
  <si>
    <t xml:space="preserve">Realschule</t>
  </si>
  <si>
    <t xml:space="preserve">dar. nicht Versetzte</t>
  </si>
  <si>
    <t xml:space="preserve">Gymnasium</t>
  </si>
  <si>
    <t xml:space="preserve">dar.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r>
      <rPr>
        <sz val="8"/>
        <color rgb="FF000000"/>
        <rFont val="Arial"/>
        <family val="2"/>
      </rPr>
      <t xml:space="preserve">278 852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76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258 539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0 549</t>
    </r>
    <r>
      <rPr>
        <sz val="8"/>
        <color rgb="FF000000"/>
        <rFont val="Arial Unicode MS"/>
        <family val="2"/>
      </rPr>
      <t xml:space="preserve">⁶</t>
    </r>
  </si>
  <si>
    <t xml:space="preserve">darunter weiblich</t>
  </si>
  <si>
    <r>
      <rPr>
        <sz val="8"/>
        <color rgb="FF000000"/>
        <rFont val="Arial"/>
        <family val="2"/>
      </rPr>
      <t xml:space="preserve">136 030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577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125 661</t>
    </r>
    <r>
      <rPr>
        <sz val="8"/>
        <color rgb="FF000000"/>
        <rFont val="Arial Unicode MS"/>
        <family val="2"/>
      </rPr>
      <t xml:space="preserve">⁶</t>
    </r>
  </si>
  <si>
    <r>
      <rPr>
        <sz val="8"/>
        <color rgb="FF000000"/>
        <rFont val="Arial"/>
        <family val="2"/>
      </rPr>
      <t xml:space="preserve">4 473</t>
    </r>
    <r>
      <rPr>
        <sz val="8"/>
        <color rgb="FF000000"/>
        <rFont val="Arial Unicode MS"/>
        <family val="2"/>
      </rPr>
      <t xml:space="preserve">⁶</t>
    </r>
  </si>
  <si>
    <t xml:space="preserve">1 bzw. nicht Aufrückende (Grundschule, Freie Waldorfschule), bzw. Wiederholer (Hauptschule, Sonderschule), bei NDHS Verbleib in der 
   NDHS-Klasse; ohne freiwillige Wiederholer
2 ohne Klassen für geistig Behinderte, eine Ausweisung nach Versetzung ist nicht sinnvoll 
3 in den Klassenstufen 1 und 2 (Schulanfangsphase) werden generell keine Wiederholer/innen nachgewiese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7/2008 
       nach Schularten, Geschlecht sowie rechtlichem Status der Schulen</t>
  </si>
  <si>
    <t xml:space="preserve">Schulart
—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insgesam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7/2008 
    am letzten Schultag in Prozent</t>
  </si>
  <si>
    <t xml:space="preserve">8     Absolventen/Abgänger und Schulentlassene der allgemeinbildenden Schulen in Berlin 
       im Schuljahr 2007/2008 
       nach Abschluss, Jahrgangsstufen, rechtlichem Status der Schulen, Schularten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.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r>
      <rPr>
        <sz val="8"/>
        <color rgb="FF000000"/>
        <rFont val="Arial"/>
        <family val="2"/>
      </rPr>
      <t xml:space="preserve">NDHS-Klassen³</t>
    </r>
    <r>
      <rPr>
        <sz val="8"/>
        <color rgb="FF000000"/>
        <rFont val="Arial Unicode MS"/>
        <family val="2"/>
      </rPr>
      <t xml:space="preserve"> </t>
    </r>
  </si>
  <si>
    <t xml:space="preserve">Klassen für geistig Behinderte</t>
  </si>
  <si>
    <t xml:space="preserve">Hauptschulabschluss</t>
  </si>
  <si>
    <t xml:space="preserve">erweiterter Hauptschulabschluss</t>
  </si>
  <si>
    <t xml:space="preserve">11. Jahrgangsstufe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 </t>
    </r>
  </si>
  <si>
    <t xml:space="preserve">12. Jahrgangsstufe</t>
  </si>
  <si>
    <t xml:space="preserve">13. Jahrgangsstufe</t>
  </si>
  <si>
    <t xml:space="preserve">Allgemeine Hochschulreife</t>
  </si>
  <si>
    <t xml:space="preserve">Absolventen/Abgänger insgesamt² </t>
  </si>
  <si>
    <t xml:space="preserve">Absolventen/Abgänger insgesamt²</t>
  </si>
  <si>
    <t xml:space="preserve">darunter Schulartwechsel innerhalb der allgemeinbildenden Schulen</t>
  </si>
  <si>
    <t xml:space="preserve">mittlerer Schulabschluss 10. Klasse</t>
  </si>
  <si>
    <t xml:space="preserve">Schulentlassene</t>
  </si>
  <si>
    <t xml:space="preserve">Schulentlassene insgesamt²</t>
  </si>
  <si>
    <t xml:space="preserve"> 7. Jahrgangsstufe</t>
  </si>
  <si>
    <t xml:space="preserve"> 8. Jahrgangsstufe</t>
  </si>
  <si>
    <t xml:space="preserve"> 9. Jahrgangsstufe</t>
  </si>
  <si>
    <t xml:space="preserve">1 Schule mit sonderpädagogischem Förderschwerpunkt „Lernen“ u./o. Schule mit sonderpädagogischem Förderschwerpunkt „Geistige  Entwicklung“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9      Ausländische Absolventen/Abgänger und Schulentlassene der allgemeinbildenden Schulen in Berlin 
        im Schuljahr 2007/2008 
        nach Abschluss, Jahrgangsstufen, rechtlichem Status der Schulen, Schularten und Geschlecht</t>
  </si>
  <si>
    <t xml:space="preserve">Integr. 
Gesamt-
schulen und
Freie 
Waldorf- 
schulen</t>
  </si>
  <si>
    <t xml:space="preserve">ohne Abschluss²</t>
  </si>
  <si>
    <t xml:space="preserve">NDHS-Klassen³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⁴</t>
    </r>
  </si>
  <si>
    <t xml:space="preserve">1 Schule mit sonderpädagogischem Förderschwerpunkt „Lernen“ u./o. Schule mit sonderpädagogischem Förderschwerpunkt „Geistige Entwicklung"
2 Spalten Insgesamt und Hauptschulen einschließlich Förderklassen für Schüler nichtdeutscher Herkunftssprache in der Mittelstufe
3 Förderklassen für Schüler nichtdeutscher Herkunftssprache in der Mittelstufe
4 bis Schuljahr 2004/05 Realschulabschluss</t>
  </si>
  <si>
    <t xml:space="preserve">10     Absolventen/Abgänger¹ der allgemeinbildenden Schulen in Berlin im Schuljahr 2007/2008 
         nach Schulabschluss und Geschlecht sowie nach Bezirken </t>
  </si>
  <si>
    <t xml:space="preserve">Bezirk</t>
  </si>
  <si>
    <t xml:space="preserve">Abschlussart</t>
  </si>
  <si>
    <t xml:space="preserve">ohne
Abschluss</t>
  </si>
  <si>
    <t xml:space="preserve">erweiterter 
Hauptschul-
abschluss</t>
  </si>
  <si>
    <t xml:space="preserve">mittlerer
Schul-
abschluss² </t>
  </si>
  <si>
    <t xml:space="preserve">allgemeine
Hochschulreife</t>
  </si>
  <si>
    <t xml:space="preserve">Absolventen/Abgänger
insgesamt</t>
  </si>
  <si>
    <t xml:space="preserve">in Prozent</t>
  </si>
  <si>
    <t xml:space="preserve">darunter
ausländische Absolventen/Abgänger</t>
  </si>
  <si>
    <t xml:space="preserve">1  einschließlich Schulentlassene, die zur gymnasialen Oberstufe an OSZ wechseln 
2 bis Schuljahr 2004/05 Realschulabschluss</t>
  </si>
  <si>
    <t xml:space="preserve">11     Altersgliederung der Schulentlassenen¹ ² der gymnasialen Oberstufe der allgemeinbildenden Schulen 
         in Berlin im Schuljahr 2007/2008 
         nach Schularten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Klasse</t>
  </si>
  <si>
    <t xml:space="preserve">12.
Klasse</t>
  </si>
  <si>
    <t xml:space="preserve">13.
Klasse</t>
  </si>
  <si>
    <t xml:space="preserve">Kurshalbjahr</t>
  </si>
  <si>
    <t xml:space="preserve">1. </t>
  </si>
  <si>
    <t xml:space="preserve">2.</t>
  </si>
  <si>
    <t xml:space="preserve">ins-
ge-
samt</t>
  </si>
  <si>
    <t xml:space="preserve">mit Abgangszeugnis
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mit Abschlusszeugnis
(allgemeine Hochschulreife)</t>
  </si>
  <si>
    <t xml:space="preserve">Gesamtschule</t>
  </si>
  <si>
    <t xml:space="preserve">1 Schulentlassene aus der gymnasialen Oberstufe sind zugleich Absolventen/Abgänger
2 ohne Schulentlassene, die zur gymnasialen Oberstufe an OSZ wechseln
3 bis Schuljahr 2004/05 Realschulabschluss </t>
  </si>
  <si>
    <t xml:space="preserve">3     Deutsche und ausländische Absolventen/Abgänger der allgemeinbildenden Schulen in Berlin 
       im Schuljahr 2007/2008 nach Art des Abschlusses</t>
  </si>
  <si>
    <t xml:space="preserve">1 bis Schuljahr 2004/05 Realschulabschluss</t>
  </si>
  <si>
    <t xml:space="preserve">4     Anteile ausländischer und deutscher Absolventen/Abgänger der allgemeinbildenden Schulen in Berlin 
       im Schuljahr 2007/2008 nach Bezirk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\ *.&quot;  &quot;"/>
    <numFmt numFmtId="166" formatCode="@\ *.&quot;   &quot;"/>
    <numFmt numFmtId="167" formatCode="@\ *.&quot;  &quot;"/>
    <numFmt numFmtId="168" formatCode="@\ *.\ "/>
    <numFmt numFmtId="169" formatCode="@\ *."/>
    <numFmt numFmtId="170" formatCode="@*.\ "/>
    <numFmt numFmtId="171" formatCode="@"/>
    <numFmt numFmtId="172" formatCode="#\ ##0;&quot;– &quot;#\ ##0;\–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#\ ##0.0;\–;#\ ##0.0;\–"/>
    <numFmt numFmtId="178" formatCode="#,##0;&quot;– &quot;#,##0;\–"/>
    <numFmt numFmtId="179" formatCode="###\ ##0_ ;&quot;Neg&quot;;\x_ "/>
    <numFmt numFmtId="180" formatCode="###\ ##0_ ;&quot;Neg&quot;;\–_ "/>
    <numFmt numFmtId="181" formatCode="#\ ##0.0_ ;&quot;– &quot;#\ ##0.0_ ;\–"/>
    <numFmt numFmtId="182" formatCode="###\ ##0.0;&quot;Neg&quot;;\–"/>
    <numFmt numFmtId="183" formatCode="###\ ##0.0_ ;&quot;Neg&quot;;\–_ "/>
    <numFmt numFmtId="184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 Unicode MS"/>
      <family val="2"/>
    </font>
    <font>
      <sz val="1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vertAlign val="superscript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Bew_SB02" xfId="22"/>
    <cellStyle name="Standard_Tab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550039401103231"/>
          <c:y val="0.0311461794019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706067769898"/>
          <c:y val="0.0688330564784053"/>
          <c:w val="0.861150512214342"/>
          <c:h val="0.7396179401993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83593054"/>
        <c:axId val="10283984"/>
      </c:barChart>
      <c:catAx>
        <c:axId val="835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Schul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984"/>
        <c:crossesAt val="0"/>
        <c:auto val="1"/>
        <c:lblAlgn val="ctr"/>
        <c:lblOffset val="100"/>
        <c:noMultiLvlLbl val="0"/>
      </c:catAx>
      <c:valAx>
        <c:axId val="10283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66036249"/>
          <c:y val="0.887043189368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471424427038"/>
          <c:y val="0.148267447535383"/>
          <c:w val="0.910995068175225"/>
          <c:h val="0.77345046364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566807"/>
        <c:axId val="45861781"/>
      </c:barChart>
      <c:catAx>
        <c:axId val="5566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1781"/>
        <c:crossesAt val="0"/>
        <c:auto val="1"/>
        <c:lblAlgn val="ctr"/>
        <c:lblOffset val="100"/>
        <c:noMultiLvlLbl val="0"/>
      </c:catAx>
      <c:valAx>
        <c:axId val="45861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09254424136931"/>
              <c:y val="0.294973157637872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13205968484"/>
          <c:y val="0.0252882864657091"/>
          <c:w val="0.974829173058151"/>
          <c:h val="0.969451749949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1768343"/>
        <c:axId val="3462740"/>
      </c:barChart>
      <c:catAx>
        <c:axId val="176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40"/>
        <c:crossesAt val="0"/>
        <c:auto val="1"/>
        <c:lblAlgn val="ctr"/>
        <c:lblOffset val="100"/>
        <c:noMultiLvlLbl val="0"/>
      </c:catAx>
      <c:valAx>
        <c:axId val="3462740"/>
        <c:scaling>
          <c:orientation val="minMax"/>
          <c:max val="0.1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43"/>
        <c:crossesAt val="1"/>
        <c:crossBetween val="midCat"/>
        <c:majorUnit val="0.02"/>
        <c:min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1985776042393"/>
          <c:y val="0.104288893384584"/>
          <c:w val="0.164830567563799"/>
          <c:h val="0.146267448917661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494492617764"/>
          <c:y val="0.0484343526826589"/>
          <c:w val="0.841457698617296"/>
          <c:h val="0.9515656473173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0865679"/>
        <c:axId val="2701939"/>
      </c:barChart>
      <c:catAx>
        <c:axId val="50865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9"/>
        <c:crossesAt val="0"/>
        <c:auto val="1"/>
        <c:lblAlgn val="ctr"/>
        <c:lblOffset val="100"/>
        <c:noMultiLvlLbl val="0"/>
      </c:catAx>
      <c:valAx>
        <c:axId val="2701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42090656799"/>
          <c:y val="0.0561274244230144"/>
          <c:w val="0.961031452358927"/>
          <c:h val="0.915700509264276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15768648"/>
        <c:axId val="48206142"/>
      </c:barChart>
      <c:catAx>
        <c:axId val="1576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142"/>
        <c:crossesAt val="0"/>
        <c:auto val="1"/>
        <c:lblAlgn val="ctr"/>
        <c:lblOffset val="100"/>
        <c:noMultiLvlLbl val="0"/>
      </c:catAx>
      <c:valAx>
        <c:axId val="4820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64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470860314524"/>
          <c:y val="0.173258207823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9040</xdr:colOff>
      <xdr:row>5</xdr:row>
      <xdr:rowOff>381600</xdr:rowOff>
    </xdr:from>
    <xdr:to>
      <xdr:col>2</xdr:col>
      <xdr:colOff>8136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7560" y="2439000"/>
          <a:ext cx="21492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3120</xdr:colOff>
      <xdr:row>14</xdr:row>
      <xdr:rowOff>7920</xdr:rowOff>
    </xdr:from>
    <xdr:to>
      <xdr:col>2</xdr:col>
      <xdr:colOff>3778560</xdr:colOff>
      <xdr:row>35</xdr:row>
      <xdr:rowOff>46080</xdr:rowOff>
    </xdr:to>
    <xdr:graphicFrame>
      <xdr:nvGraphicFramePr>
        <xdr:cNvPr id="1" name="Chart 20"/>
        <xdr:cNvGraphicFramePr/>
      </xdr:nvGraphicFramePr>
      <xdr:xfrm>
        <a:off x="1871640" y="6136200"/>
        <a:ext cx="45680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790956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6878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4640</xdr:colOff>
      <xdr:row>0</xdr:row>
      <xdr:rowOff>0</xdr:rowOff>
    </xdr:from>
    <xdr:to>
      <xdr:col>7</xdr:col>
      <xdr:colOff>164880</xdr:colOff>
      <xdr:row>0</xdr:row>
      <xdr:rowOff>760680</xdr:rowOff>
    </xdr:to>
    <xdr:sp>
      <xdr:nvSpPr>
        <xdr:cNvPr id="4" name="Text 1"/>
        <xdr:cNvSpPr/>
      </xdr:nvSpPr>
      <xdr:spPr>
        <a:xfrm>
          <a:off x="5024160" y="0"/>
          <a:ext cx="12672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9</xdr:col>
      <xdr:colOff>352800</xdr:colOff>
      <xdr:row>81</xdr:row>
      <xdr:rowOff>167400</xdr:rowOff>
    </xdr:to>
    <xdr:graphicFrame>
      <xdr:nvGraphicFramePr>
        <xdr:cNvPr id="5" name="Chart 6"/>
        <xdr:cNvGraphicFramePr/>
      </xdr:nvGraphicFramePr>
      <xdr:xfrm>
        <a:off x="0" y="11178720"/>
        <a:ext cx="62042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7232375979112</cdr:x>
      <cdr:y>0</cdr:y>
    </cdr:from>
    <cdr:to>
      <cdr:x>0.893008413112852</cdr:x>
      <cdr:y>0.0977061981454368</cdr:y>
    </cdr:to>
    <cdr:sp>
      <cdr:nvSpPr>
        <cdr:cNvPr id="6" name="Text 1"/>
        <cdr:cNvSpPr/>
      </cdr:nvSpPr>
      <cdr:spPr>
        <a:xfrm>
          <a:off x="3829680" y="0"/>
          <a:ext cx="1711080" cy="36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102600</xdr:colOff>
      <xdr:row>50</xdr:row>
      <xdr:rowOff>38160</xdr:rowOff>
    </xdr:to>
    <xdr:graphicFrame>
      <xdr:nvGraphicFramePr>
        <xdr:cNvPr id="7" name="Chart 2"/>
        <xdr:cNvGraphicFramePr/>
      </xdr:nvGraphicFramePr>
      <xdr:xfrm>
        <a:off x="0" y="5684400"/>
        <a:ext cx="516276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90120</xdr:colOff>
      <xdr:row>25</xdr:row>
      <xdr:rowOff>75960</xdr:rowOff>
    </xdr:to>
    <xdr:graphicFrame>
      <xdr:nvGraphicFramePr>
        <xdr:cNvPr id="8" name="Chart 1028"/>
        <xdr:cNvGraphicFramePr/>
      </xdr:nvGraphicFramePr>
      <xdr:xfrm>
        <a:off x="0" y="495360"/>
        <a:ext cx="61441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772200</xdr:colOff>
      <xdr:row>52</xdr:row>
      <xdr:rowOff>136800</xdr:rowOff>
    </xdr:to>
    <xdr:graphicFrame>
      <xdr:nvGraphicFramePr>
        <xdr:cNvPr id="17" name="Chart 1031"/>
        <xdr:cNvGraphicFramePr/>
      </xdr:nvGraphicFramePr>
      <xdr:xfrm>
        <a:off x="0" y="5852160"/>
        <a:ext cx="622620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722052964612</cdr:x>
      <cdr:y>0.960721479582494</cdr:y>
    </cdr:from>
    <cdr:to>
      <cdr:x>0.341223341926412</cdr:x>
      <cdr:y>1.00045779161326</cdr:y>
    </cdr:to>
    <cdr:sp>
      <cdr:nvSpPr>
        <cdr:cNvPr id="9" name="Text 2"/>
        <cdr:cNvSpPr/>
      </cdr:nvSpPr>
      <cdr:spPr>
        <a:xfrm>
          <a:off x="969120" y="3777480"/>
          <a:ext cx="1127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7 129 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 22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986172955238</cdr:x>
      <cdr:y>0.960721479582494</cdr:y>
    </cdr:from>
    <cdr:to>
      <cdr:x>0.719475041012421</cdr:x>
      <cdr:y>1.00045779161326</cdr:y>
    </cdr:to>
    <cdr:sp>
      <cdr:nvSpPr>
        <cdr:cNvPr id="10" name="Text 3"/>
        <cdr:cNvSpPr/>
      </cdr:nvSpPr>
      <cdr:spPr>
        <a:xfrm>
          <a:off x="3545280" y="3777480"/>
          <a:ext cx="87552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4 651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996484649637</cdr:x>
      <cdr:y>0.025270097051822</cdr:y>
    </cdr:from>
    <cdr:to>
      <cdr:x>0.946273728614952</cdr:x>
      <cdr:y>0.218000366233291</cdr:y>
    </cdr:to>
    <cdr:sp>
      <cdr:nvSpPr>
        <cdr:cNvPr id="11" name="Text 3"/>
        <cdr:cNvSpPr/>
      </cdr:nvSpPr>
      <cdr:spPr>
        <a:xfrm>
          <a:off x="4884840" y="99360"/>
          <a:ext cx="929520" cy="75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203259476286394</cdr:y>
    </cdr:from>
    <cdr:to>
      <cdr:x>0.957522849777361</cdr:x>
      <cdr:y>0.388207288042483</cdr:y>
    </cdr:to>
    <cdr:sp>
      <cdr:nvSpPr>
        <cdr:cNvPr id="12" name="Text 4"/>
        <cdr:cNvSpPr/>
      </cdr:nvSpPr>
      <cdr:spPr>
        <a:xfrm>
          <a:off x="4878720" y="799200"/>
          <a:ext cx="1004760" cy="7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435542940853324</cdr:y>
    </cdr:from>
    <cdr:to>
      <cdr:x>0.966252636512773</cdr:x>
      <cdr:y>0.646218641274492</cdr:y>
    </cdr:to>
    <cdr:sp>
      <cdr:nvSpPr>
        <cdr:cNvPr id="13" name="Text 5"/>
        <cdr:cNvSpPr/>
      </cdr:nvSpPr>
      <cdr:spPr>
        <a:xfrm>
          <a:off x="4878720" y="1712520"/>
          <a:ext cx="1058400" cy="82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000468713382</cdr:x>
      <cdr:y>0.657754989928585</cdr:y>
    </cdr:from>
    <cdr:to>
      <cdr:x>0.987227560346848</cdr:x>
      <cdr:y>0.768998351950192</cdr:y>
    </cdr:to>
    <cdr:sp>
      <cdr:nvSpPr>
        <cdr:cNvPr id="14" name="Text 6"/>
        <cdr:cNvSpPr/>
      </cdr:nvSpPr>
      <cdr:spPr>
        <a:xfrm>
          <a:off x="4878720" y="2586240"/>
          <a:ext cx="1187280" cy="43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13979376611202</cdr:x>
      <cdr:y>0.997711041933712</cdr:y>
    </cdr:from>
    <cdr:to>
      <cdr:x>0.925474572299039</cdr:x>
      <cdr:y>1.129005676616</cdr:y>
    </cdr:to>
    <cdr:sp>
      <cdr:nvSpPr>
        <cdr:cNvPr id="15" name="Text 7"/>
        <cdr:cNvSpPr/>
      </cdr:nvSpPr>
      <cdr:spPr>
        <a:xfrm>
          <a:off x="5001480" y="3922920"/>
          <a:ext cx="68508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96484649637</cdr:x>
      <cdr:y>0.724501007141549</cdr:y>
    </cdr:from>
    <cdr:to>
      <cdr:x>0.988223576283103</cdr:x>
      <cdr:y>0.958981871452115</cdr:y>
    </cdr:to>
    <cdr:sp>
      <cdr:nvSpPr>
        <cdr:cNvPr id="16" name="Text 8"/>
        <cdr:cNvSpPr/>
      </cdr:nvSpPr>
      <cdr:spPr>
        <a:xfrm>
          <a:off x="4884840" y="2848680"/>
          <a:ext cx="1187280" cy="92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b/1_AS/Stat.Bericht/SB_bew/Sb-bew00/Endfass/Ma-entwur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66"/>
    <col collapsed="false" customWidth="true" hidden="false" outlineLevel="0" max="3" min="3" style="1" width="53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7" hidden="false" customHeight="true" outlineLevel="0" collapsed="false">
      <c r="B13" s="10" t="s">
        <v>7</v>
      </c>
      <c r="C13" s="10"/>
      <c r="D13" s="11"/>
      <c r="E13" s="11"/>
      <c r="F13" s="11"/>
      <c r="G13" s="11"/>
      <c r="H13" s="11"/>
      <c r="I13" s="11"/>
    </row>
    <row r="14" customFormat="false" ht="13.2" hidden="false" customHeight="false" outlineLevel="0" collapsed="false">
      <c r="B14" s="12"/>
      <c r="C14" s="12"/>
      <c r="D14" s="13"/>
    </row>
    <row r="30" customFormat="false" ht="12" hidden="false" customHeight="true" outlineLevel="0" collapsed="false"/>
    <row r="31" customFormat="false" ht="12" hidden="false" customHeight="true" outlineLevel="0" collapsed="false"/>
    <row r="32" s="14" customFormat="true" ht="12" hidden="false" customHeight="true" outlineLevel="0" collapsed="false">
      <c r="C32" s="1"/>
    </row>
    <row r="33" s="14" customFormat="true" ht="12" hidden="false" customHeight="true" outlineLevel="0" collapsed="false">
      <c r="A33" s="15"/>
    </row>
    <row r="34" s="14" customFormat="true" ht="12" hidden="false" customHeight="true" outlineLevel="0" collapsed="false"/>
    <row r="35" s="14" customFormat="true" ht="12" hidden="false" customHeight="true" outlineLevel="0" collapsed="false"/>
    <row r="36" s="14" customFormat="true" ht="12" hidden="false" customHeight="true" outlineLevel="0" collapsed="false"/>
    <row r="37" customFormat="false" ht="12" hidden="false" customHeight="true" outlineLevel="0" collapsed="false">
      <c r="C37" s="14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B13:C13"/>
    <mergeCell ref="B14:C14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29.43"/>
    <col collapsed="false" customWidth="true" hidden="false" outlineLevel="0" max="2" min="2" style="73" width="6.99"/>
    <col collapsed="false" customWidth="true" hidden="false" outlineLevel="0" max="10" min="3" style="73" width="6.1"/>
    <col collapsed="false" customWidth="false" hidden="false" outlineLevel="0" max="257" min="11" style="73" width="11.55"/>
  </cols>
  <sheetData>
    <row r="1" s="71" customFormat="true" ht="39" hidden="false" customHeight="true" outlineLevel="0" collapsed="false">
      <c r="A1" s="74" t="s">
        <v>265</v>
      </c>
      <c r="B1" s="74"/>
      <c r="C1" s="74"/>
      <c r="D1" s="74"/>
      <c r="E1" s="74"/>
      <c r="F1" s="74"/>
      <c r="G1" s="74"/>
      <c r="H1" s="74"/>
      <c r="I1" s="74"/>
      <c r="J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3.2" hidden="false" customHeight="true" outlineLevel="0" collapsed="false">
      <c r="A3" s="125" t="s">
        <v>266</v>
      </c>
      <c r="B3" s="78" t="s">
        <v>131</v>
      </c>
      <c r="C3" s="126" t="s">
        <v>193</v>
      </c>
      <c r="D3" s="126"/>
      <c r="E3" s="126"/>
      <c r="F3" s="126"/>
      <c r="G3" s="127" t="s">
        <v>194</v>
      </c>
      <c r="H3" s="127"/>
      <c r="I3" s="127"/>
      <c r="J3" s="127"/>
    </row>
    <row r="4" customFormat="false" ht="13.2" hidden="false" customHeight="false" outlineLevel="0" collapsed="false">
      <c r="A4" s="125"/>
      <c r="B4" s="78"/>
      <c r="C4" s="127" t="s">
        <v>197</v>
      </c>
      <c r="D4" s="127"/>
      <c r="E4" s="127"/>
      <c r="F4" s="127"/>
      <c r="G4" s="127"/>
      <c r="H4" s="127"/>
      <c r="I4" s="127"/>
      <c r="J4" s="127"/>
    </row>
    <row r="5" customFormat="false" ht="13.2" hidden="false" customHeight="false" outlineLevel="0" collapsed="false">
      <c r="A5" s="125"/>
      <c r="B5" s="78"/>
      <c r="C5" s="126" t="s">
        <v>199</v>
      </c>
      <c r="D5" s="126" t="s">
        <v>200</v>
      </c>
      <c r="E5" s="126" t="s">
        <v>201</v>
      </c>
      <c r="F5" s="126" t="s">
        <v>202</v>
      </c>
      <c r="G5" s="126" t="s">
        <v>203</v>
      </c>
      <c r="H5" s="126" t="s">
        <v>204</v>
      </c>
      <c r="I5" s="126" t="s">
        <v>205</v>
      </c>
      <c r="J5" s="127" t="s">
        <v>206</v>
      </c>
    </row>
    <row r="6" customFormat="false" ht="5.1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s="86" customFormat="true" ht="18" hidden="false" customHeight="true" outlineLevel="0" collapsed="false">
      <c r="A7" s="159"/>
      <c r="B7" s="85" t="s">
        <v>267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34" t="s">
        <v>246</v>
      </c>
      <c r="B8" s="84"/>
      <c r="C8" s="84"/>
      <c r="D8" s="84"/>
      <c r="E8" s="84"/>
      <c r="F8" s="84"/>
      <c r="G8" s="84"/>
      <c r="H8" s="84"/>
      <c r="I8" s="84"/>
      <c r="J8" s="84"/>
    </row>
    <row r="9" customFormat="false" ht="11.1" hidden="false" customHeight="true" outlineLevel="0" collapsed="false">
      <c r="A9" s="133" t="s">
        <v>268</v>
      </c>
      <c r="B9" s="88" t="n">
        <v>156219</v>
      </c>
      <c r="C9" s="88" t="n">
        <v>35203</v>
      </c>
      <c r="D9" s="88" t="n">
        <v>25816</v>
      </c>
      <c r="E9" s="88" t="n">
        <v>22601</v>
      </c>
      <c r="F9" s="88" t="n">
        <v>22834</v>
      </c>
      <c r="G9" s="160" t="n">
        <v>0</v>
      </c>
      <c r="H9" s="160" t="n">
        <v>0</v>
      </c>
      <c r="I9" s="160" t="n">
        <v>0</v>
      </c>
      <c r="J9" s="160" t="n">
        <v>0</v>
      </c>
    </row>
    <row r="10" customFormat="false" ht="11.1" hidden="false" customHeight="true" outlineLevel="0" collapsed="false">
      <c r="A10" s="161" t="s">
        <v>269</v>
      </c>
      <c r="B10" s="88" t="n">
        <v>755</v>
      </c>
      <c r="C10" s="88" t="n">
        <v>386</v>
      </c>
      <c r="D10" s="88" t="n">
        <v>181</v>
      </c>
      <c r="E10" s="88" t="n">
        <v>105</v>
      </c>
      <c r="F10" s="88" t="n">
        <v>83</v>
      </c>
      <c r="G10" s="160" t="n">
        <v>0</v>
      </c>
      <c r="H10" s="160" t="n">
        <v>0</v>
      </c>
      <c r="I10" s="160" t="n">
        <v>0</v>
      </c>
      <c r="J10" s="160" t="n">
        <v>0</v>
      </c>
    </row>
    <row r="11" customFormat="false" ht="11.1" hidden="false" customHeight="true" outlineLevel="0" collapsed="false">
      <c r="A11" s="161" t="s">
        <v>238</v>
      </c>
      <c r="B11" s="95" t="n">
        <v>0.483295885903763</v>
      </c>
      <c r="C11" s="95" t="n">
        <v>1.09649745760305</v>
      </c>
      <c r="D11" s="95" t="n">
        <v>0.701115587232724</v>
      </c>
      <c r="E11" s="95" t="n">
        <v>0.464581213220654</v>
      </c>
      <c r="F11" s="95" t="n">
        <v>0.363493036699658</v>
      </c>
      <c r="G11" s="160" t="n">
        <v>0</v>
      </c>
      <c r="H11" s="160" t="n">
        <v>0</v>
      </c>
      <c r="I11" s="160" t="n">
        <v>0</v>
      </c>
      <c r="J11" s="160" t="n">
        <v>0</v>
      </c>
    </row>
    <row r="12" customFormat="false" ht="12.9" hidden="false" customHeight="true" outlineLevel="0" collapsed="false">
      <c r="A12" s="134" t="s">
        <v>270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11.1" hidden="false" customHeight="true" outlineLevel="0" collapsed="false">
      <c r="A13" s="133" t="s">
        <v>268</v>
      </c>
      <c r="B13" s="88" t="n">
        <v>11927</v>
      </c>
      <c r="C13" s="160" t="n">
        <v>0</v>
      </c>
      <c r="D13" s="160" t="n">
        <v>0</v>
      </c>
      <c r="E13" s="160" t="n">
        <v>0</v>
      </c>
      <c r="F13" s="160" t="n">
        <v>0</v>
      </c>
      <c r="G13" s="88" t="n">
        <v>2290</v>
      </c>
      <c r="H13" s="88" t="n">
        <v>2804</v>
      </c>
      <c r="I13" s="88" t="n">
        <v>3873</v>
      </c>
      <c r="J13" s="88" t="n">
        <v>2960</v>
      </c>
    </row>
    <row r="14" customFormat="false" ht="11.1" hidden="false" customHeight="true" outlineLevel="0" collapsed="false">
      <c r="A14" s="161" t="s">
        <v>271</v>
      </c>
      <c r="B14" s="88" t="n">
        <v>1897</v>
      </c>
      <c r="C14" s="160" t="n">
        <v>0</v>
      </c>
      <c r="D14" s="160" t="n">
        <v>0</v>
      </c>
      <c r="E14" s="160" t="n">
        <v>0</v>
      </c>
      <c r="F14" s="160" t="n">
        <v>0</v>
      </c>
      <c r="G14" s="88" t="n">
        <v>74</v>
      </c>
      <c r="H14" s="88" t="n">
        <v>169</v>
      </c>
      <c r="I14" s="88" t="n">
        <v>1172</v>
      </c>
      <c r="J14" s="88" t="n">
        <v>482</v>
      </c>
    </row>
    <row r="15" customFormat="false" ht="11.1" hidden="false" customHeight="true" outlineLevel="0" collapsed="false">
      <c r="A15" s="161" t="s">
        <v>238</v>
      </c>
      <c r="B15" s="95" t="n">
        <v>15.9050892932003</v>
      </c>
      <c r="C15" s="160" t="n">
        <v>0</v>
      </c>
      <c r="D15" s="160" t="n">
        <v>0</v>
      </c>
      <c r="E15" s="160" t="n">
        <v>0</v>
      </c>
      <c r="F15" s="160" t="n">
        <v>0</v>
      </c>
      <c r="G15" s="95" t="n">
        <v>3.23144104803493</v>
      </c>
      <c r="H15" s="95" t="n">
        <v>6.02710413694722</v>
      </c>
      <c r="I15" s="95" t="n">
        <v>30.2607797572941</v>
      </c>
      <c r="J15" s="95" t="n">
        <v>16.2837837837838</v>
      </c>
    </row>
    <row r="16" customFormat="false" ht="12.9" hidden="false" customHeight="true" outlineLevel="0" collapsed="false">
      <c r="A16" s="134" t="s">
        <v>272</v>
      </c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1.1" hidden="false" customHeight="true" outlineLevel="0" collapsed="false">
      <c r="A17" s="133" t="s">
        <v>268</v>
      </c>
      <c r="B17" s="88" t="n">
        <v>553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</row>
    <row r="18" customFormat="false" ht="11.1" hidden="false" customHeight="true" outlineLevel="0" collapsed="false">
      <c r="A18" s="163" t="s">
        <v>273</v>
      </c>
      <c r="B18" s="164"/>
      <c r="C18" s="160"/>
      <c r="D18" s="160"/>
      <c r="E18" s="160"/>
      <c r="F18" s="160"/>
      <c r="G18" s="160"/>
      <c r="H18" s="160"/>
      <c r="I18" s="160"/>
      <c r="J18" s="160"/>
    </row>
    <row r="19" customFormat="false" ht="11.1" hidden="false" customHeight="true" outlineLevel="0" collapsed="false">
      <c r="A19" s="165" t="s">
        <v>274</v>
      </c>
      <c r="B19" s="88" t="n">
        <v>265</v>
      </c>
      <c r="C19" s="160" t="n">
        <v>0</v>
      </c>
      <c r="D19" s="160" t="n">
        <v>0</v>
      </c>
      <c r="E19" s="160" t="n">
        <v>0</v>
      </c>
      <c r="F19" s="160" t="n">
        <v>0</v>
      </c>
      <c r="G19" s="160" t="n">
        <v>0</v>
      </c>
      <c r="H19" s="160" t="n">
        <v>0</v>
      </c>
      <c r="I19" s="160" t="n">
        <v>0</v>
      </c>
      <c r="J19" s="160" t="n">
        <v>0</v>
      </c>
    </row>
    <row r="20" customFormat="false" ht="11.1" hidden="false" customHeight="true" outlineLevel="0" collapsed="false">
      <c r="A20" s="161" t="s">
        <v>275</v>
      </c>
      <c r="B20" s="88" t="n">
        <v>288</v>
      </c>
      <c r="C20" s="160" t="n">
        <v>0</v>
      </c>
      <c r="D20" s="160" t="n">
        <v>0</v>
      </c>
      <c r="E20" s="160" t="n">
        <v>0</v>
      </c>
      <c r="F20" s="160" t="n">
        <v>0</v>
      </c>
      <c r="G20" s="160" t="n">
        <v>0</v>
      </c>
      <c r="H20" s="160" t="n">
        <v>0</v>
      </c>
      <c r="I20" s="160" t="n">
        <v>0</v>
      </c>
      <c r="J20" s="160" t="n">
        <v>0</v>
      </c>
    </row>
    <row r="21" customFormat="false" ht="11.1" hidden="false" customHeight="true" outlineLevel="0" collapsed="false">
      <c r="A21" s="161" t="s">
        <v>238</v>
      </c>
      <c r="B21" s="95" t="n">
        <v>52.0795660036166</v>
      </c>
      <c r="C21" s="160" t="n">
        <v>0</v>
      </c>
      <c r="D21" s="160" t="n">
        <v>0</v>
      </c>
      <c r="E21" s="160" t="n">
        <v>0</v>
      </c>
      <c r="F21" s="160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</row>
    <row r="22" customFormat="false" ht="12.9" hidden="false" customHeight="true" outlineLevel="0" collapsed="false">
      <c r="A22" s="134" t="s">
        <v>276</v>
      </c>
      <c r="B22" s="162"/>
      <c r="C22" s="162"/>
      <c r="D22" s="162"/>
      <c r="E22" s="162"/>
      <c r="F22" s="162"/>
      <c r="G22" s="162"/>
      <c r="H22" s="162"/>
      <c r="I22" s="162"/>
      <c r="J22" s="162"/>
    </row>
    <row r="23" customFormat="false" ht="11.1" hidden="false" customHeight="true" outlineLevel="0" collapsed="false">
      <c r="A23" s="133" t="s">
        <v>268</v>
      </c>
      <c r="B23" s="88" t="n">
        <v>20261</v>
      </c>
      <c r="C23" s="160" t="n">
        <v>0</v>
      </c>
      <c r="D23" s="160" t="n">
        <v>0</v>
      </c>
      <c r="E23" s="160" t="n">
        <v>0</v>
      </c>
      <c r="F23" s="160" t="n">
        <v>0</v>
      </c>
      <c r="G23" s="88" t="n">
        <v>4576</v>
      </c>
      <c r="H23" s="88" t="n">
        <v>4895</v>
      </c>
      <c r="I23" s="88" t="n">
        <v>5266</v>
      </c>
      <c r="J23" s="88" t="n">
        <v>5524</v>
      </c>
    </row>
    <row r="24" customFormat="false" ht="11.1" hidden="false" customHeight="true" outlineLevel="0" collapsed="false">
      <c r="A24" s="161" t="s">
        <v>277</v>
      </c>
      <c r="B24" s="88" t="n">
        <v>2604</v>
      </c>
      <c r="C24" s="160" t="n">
        <v>0</v>
      </c>
      <c r="D24" s="160" t="n">
        <v>0</v>
      </c>
      <c r="E24" s="160" t="n">
        <v>0</v>
      </c>
      <c r="F24" s="160" t="n">
        <v>0</v>
      </c>
      <c r="G24" s="88" t="n">
        <v>341</v>
      </c>
      <c r="H24" s="88" t="n">
        <v>669</v>
      </c>
      <c r="I24" s="88" t="n">
        <v>703</v>
      </c>
      <c r="J24" s="88" t="n">
        <v>891</v>
      </c>
    </row>
    <row r="25" customFormat="false" ht="11.1" hidden="false" customHeight="true" outlineLevel="0" collapsed="false">
      <c r="A25" s="161" t="s">
        <v>238</v>
      </c>
      <c r="B25" s="95" t="n">
        <v>12.8522777750358</v>
      </c>
      <c r="C25" s="160" t="n">
        <v>0</v>
      </c>
      <c r="D25" s="160" t="n">
        <v>0</v>
      </c>
      <c r="E25" s="160" t="n">
        <v>0</v>
      </c>
      <c r="F25" s="160" t="n">
        <v>0</v>
      </c>
      <c r="G25" s="95" t="n">
        <v>7.45192307692308</v>
      </c>
      <c r="H25" s="95" t="n">
        <v>13.6670071501532</v>
      </c>
      <c r="I25" s="95" t="n">
        <v>13.3497911127991</v>
      </c>
      <c r="J25" s="95" t="n">
        <v>16.1296162201303</v>
      </c>
    </row>
    <row r="26" customFormat="false" ht="12.9" hidden="false" customHeight="true" outlineLevel="0" collapsed="false">
      <c r="A26" s="134" t="s">
        <v>278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customFormat="false" ht="11.1" hidden="false" customHeight="true" outlineLevel="0" collapsed="false">
      <c r="A27" s="133" t="s">
        <v>268</v>
      </c>
      <c r="B27" s="88" t="n">
        <v>44846</v>
      </c>
      <c r="C27" s="160" t="n">
        <v>0</v>
      </c>
      <c r="D27" s="160" t="n">
        <v>0</v>
      </c>
      <c r="E27" s="88" t="n">
        <v>2372</v>
      </c>
      <c r="F27" s="88" t="n">
        <v>2366</v>
      </c>
      <c r="G27" s="88" t="n">
        <v>10387</v>
      </c>
      <c r="H27" s="88" t="n">
        <v>9526</v>
      </c>
      <c r="I27" s="88" t="n">
        <v>10090</v>
      </c>
      <c r="J27" s="88" t="n">
        <v>10105</v>
      </c>
    </row>
    <row r="28" customFormat="false" ht="11.1" hidden="false" customHeight="true" outlineLevel="0" collapsed="false">
      <c r="A28" s="161" t="s">
        <v>277</v>
      </c>
      <c r="B28" s="88" t="n">
        <v>1898</v>
      </c>
      <c r="C28" s="160" t="n">
        <v>0</v>
      </c>
      <c r="D28" s="160" t="n">
        <v>0</v>
      </c>
      <c r="E28" s="88" t="n">
        <v>2</v>
      </c>
      <c r="F28" s="88" t="n">
        <v>20</v>
      </c>
      <c r="G28" s="88" t="n">
        <v>269</v>
      </c>
      <c r="H28" s="88" t="n">
        <v>536</v>
      </c>
      <c r="I28" s="88" t="n">
        <v>556</v>
      </c>
      <c r="J28" s="88" t="n">
        <v>515</v>
      </c>
    </row>
    <row r="29" customFormat="false" ht="11.1" hidden="false" customHeight="true" outlineLevel="0" collapsed="false">
      <c r="A29" s="161" t="s">
        <v>238</v>
      </c>
      <c r="B29" s="95" t="n">
        <v>4.23226151719217</v>
      </c>
      <c r="C29" s="160" t="n">
        <v>0</v>
      </c>
      <c r="D29" s="160" t="n">
        <v>0</v>
      </c>
      <c r="E29" s="95" t="n">
        <v>0.0843170320404722</v>
      </c>
      <c r="F29" s="95" t="n">
        <v>0.84530853761623</v>
      </c>
      <c r="G29" s="95" t="n">
        <v>2.58977568113989</v>
      </c>
      <c r="H29" s="95" t="n">
        <v>5.62670585765274</v>
      </c>
      <c r="I29" s="95" t="n">
        <v>5.51040634291378</v>
      </c>
      <c r="J29" s="95" t="n">
        <v>5.09648688767937</v>
      </c>
    </row>
    <row r="30" customFormat="false" ht="12.9" hidden="false" customHeight="true" outlineLevel="0" collapsed="false">
      <c r="A30" s="134" t="s">
        <v>247</v>
      </c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1.1" hidden="false" customHeight="true" outlineLevel="0" collapsed="false">
      <c r="A31" s="133" t="s">
        <v>268</v>
      </c>
      <c r="B31" s="88" t="n">
        <v>32406</v>
      </c>
      <c r="C31" s="88" t="n">
        <v>755</v>
      </c>
      <c r="D31" s="88" t="n">
        <v>488</v>
      </c>
      <c r="E31" s="88" t="n">
        <v>482</v>
      </c>
      <c r="F31" s="88" t="n">
        <v>517</v>
      </c>
      <c r="G31" s="88" t="n">
        <v>6991</v>
      </c>
      <c r="H31" s="88" t="n">
        <v>7230</v>
      </c>
      <c r="I31" s="88" t="n">
        <v>7271</v>
      </c>
      <c r="J31" s="88" t="n">
        <v>7967</v>
      </c>
    </row>
    <row r="32" customFormat="false" ht="11.1" hidden="false" customHeight="true" outlineLevel="0" collapsed="false">
      <c r="A32" s="166" t="s">
        <v>279</v>
      </c>
      <c r="B32" s="164"/>
      <c r="C32" s="140"/>
      <c r="D32" s="140"/>
      <c r="E32" s="140"/>
      <c r="F32" s="140"/>
      <c r="G32" s="140"/>
      <c r="H32" s="140"/>
      <c r="I32" s="140"/>
      <c r="J32" s="140"/>
    </row>
    <row r="33" customFormat="false" ht="11.1" hidden="false" customHeight="true" outlineLevel="0" collapsed="false">
      <c r="A33" s="165" t="s">
        <v>280</v>
      </c>
      <c r="B33" s="88" t="n">
        <v>2928</v>
      </c>
      <c r="C33" s="88" t="n">
        <v>12</v>
      </c>
      <c r="D33" s="88" t="n">
        <v>1</v>
      </c>
      <c r="E33" s="88" t="n">
        <v>2</v>
      </c>
      <c r="F33" s="88" t="n">
        <v>1</v>
      </c>
      <c r="G33" s="88" t="n">
        <v>514</v>
      </c>
      <c r="H33" s="88" t="n">
        <v>816</v>
      </c>
      <c r="I33" s="88" t="n">
        <v>862</v>
      </c>
      <c r="J33" s="88" t="n">
        <v>720</v>
      </c>
    </row>
    <row r="34" customFormat="false" ht="11.1" hidden="false" customHeight="true" outlineLevel="0" collapsed="false">
      <c r="A34" s="161" t="s">
        <v>238</v>
      </c>
      <c r="B34" s="95" t="n">
        <v>9.03536382151454</v>
      </c>
      <c r="C34" s="95" t="n">
        <v>1.58940397350993</v>
      </c>
      <c r="D34" s="95" t="n">
        <v>0.204918032786885</v>
      </c>
      <c r="E34" s="95" t="n">
        <v>0.4149377593361</v>
      </c>
      <c r="F34" s="95" t="n">
        <v>0.193423597678917</v>
      </c>
      <c r="G34" s="95" t="n">
        <v>7.35231011300243</v>
      </c>
      <c r="H34" s="95" t="n">
        <v>11.2863070539419</v>
      </c>
      <c r="I34" s="95" t="n">
        <v>11.8553156374639</v>
      </c>
      <c r="J34" s="95" t="n">
        <v>9.03727877494666</v>
      </c>
    </row>
    <row r="35" customFormat="false" ht="12.9" hidden="false" customHeight="true" outlineLevel="0" collapsed="false">
      <c r="A35" s="134" t="s">
        <v>248</v>
      </c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1.1" hidden="false" customHeight="true" outlineLevel="0" collapsed="false">
      <c r="A36" s="133" t="s">
        <v>268</v>
      </c>
      <c r="B36" s="88" t="n">
        <v>2745</v>
      </c>
      <c r="C36" s="88" t="n">
        <v>268</v>
      </c>
      <c r="D36" s="88" t="n">
        <v>261</v>
      </c>
      <c r="E36" s="88" t="n">
        <v>251</v>
      </c>
      <c r="F36" s="88" t="n">
        <v>245</v>
      </c>
      <c r="G36" s="88" t="n">
        <v>236</v>
      </c>
      <c r="H36" s="88" t="n">
        <v>234</v>
      </c>
      <c r="I36" s="88" t="n">
        <v>208</v>
      </c>
      <c r="J36" s="88" t="n">
        <v>224</v>
      </c>
    </row>
    <row r="37" customFormat="false" ht="11.1" hidden="false" customHeight="true" outlineLevel="0" collapsed="false">
      <c r="A37" s="166" t="s">
        <v>279</v>
      </c>
      <c r="B37" s="164"/>
      <c r="C37" s="140"/>
      <c r="D37" s="140"/>
      <c r="E37" s="140"/>
      <c r="F37" s="140"/>
      <c r="G37" s="140"/>
      <c r="H37" s="140"/>
      <c r="I37" s="140"/>
      <c r="J37" s="140"/>
    </row>
    <row r="38" customFormat="false" ht="11.1" hidden="false" customHeight="true" outlineLevel="0" collapsed="false">
      <c r="A38" s="165" t="s">
        <v>280</v>
      </c>
      <c r="B38" s="88" t="n">
        <v>2</v>
      </c>
      <c r="C38" s="164" t="n">
        <v>0</v>
      </c>
      <c r="D38" s="88" t="n">
        <v>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88" t="n">
        <v>1</v>
      </c>
    </row>
    <row r="39" customFormat="false" ht="11.1" hidden="false" customHeight="true" outlineLevel="0" collapsed="false">
      <c r="A39" s="161" t="s">
        <v>238</v>
      </c>
      <c r="B39" s="95" t="n">
        <v>0.0728597449908925</v>
      </c>
      <c r="C39" s="164" t="n">
        <v>0</v>
      </c>
      <c r="D39" s="95" t="n">
        <v>0.383141762452107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95" t="n">
        <v>0.446428571428571</v>
      </c>
    </row>
    <row r="40" customFormat="false" ht="12.9" hidden="false" customHeight="true" outlineLevel="0" collapsed="false">
      <c r="A40" s="134" t="s">
        <v>28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1" hidden="false" customHeight="true" outlineLevel="0" collapsed="false">
      <c r="A41" s="133" t="s">
        <v>268</v>
      </c>
      <c r="B41" s="88" t="n">
        <v>9895</v>
      </c>
      <c r="C41" s="88" t="n">
        <v>997</v>
      </c>
      <c r="D41" s="88" t="n">
        <v>1050</v>
      </c>
      <c r="E41" s="88" t="n">
        <v>908</v>
      </c>
      <c r="F41" s="88" t="n">
        <v>1050</v>
      </c>
      <c r="G41" s="88" t="n">
        <v>998</v>
      </c>
      <c r="H41" s="88" t="n">
        <v>1000</v>
      </c>
      <c r="I41" s="88" t="n">
        <v>1032</v>
      </c>
      <c r="J41" s="88" t="n">
        <v>1418</v>
      </c>
    </row>
    <row r="42" customFormat="false" ht="11.1" hidden="false" customHeight="true" outlineLevel="0" collapsed="false">
      <c r="A42" s="161" t="s">
        <v>271</v>
      </c>
      <c r="B42" s="88" t="n">
        <v>395</v>
      </c>
      <c r="C42" s="88" t="n">
        <v>22</v>
      </c>
      <c r="D42" s="88" t="n">
        <v>24</v>
      </c>
      <c r="E42" s="88" t="n">
        <v>4</v>
      </c>
      <c r="F42" s="88" t="n">
        <v>3</v>
      </c>
      <c r="G42" s="88" t="n">
        <v>17</v>
      </c>
      <c r="H42" s="88" t="n">
        <v>22</v>
      </c>
      <c r="I42" s="88" t="n">
        <v>43</v>
      </c>
      <c r="J42" s="88" t="n">
        <v>260</v>
      </c>
    </row>
    <row r="43" customFormat="false" ht="11.1" hidden="false" customHeight="true" outlineLevel="0" collapsed="false">
      <c r="A43" s="161" t="s">
        <v>238</v>
      </c>
      <c r="B43" s="95" t="n">
        <v>3.99191510864073</v>
      </c>
      <c r="C43" s="95" t="n">
        <v>2.20661985957874</v>
      </c>
      <c r="D43" s="95" t="n">
        <v>2.28571428571429</v>
      </c>
      <c r="E43" s="95" t="n">
        <v>0.440528634361233</v>
      </c>
      <c r="F43" s="95" t="n">
        <v>0.285714285714286</v>
      </c>
      <c r="G43" s="95" t="n">
        <v>1.70340681362725</v>
      </c>
      <c r="H43" s="95" t="n">
        <v>2.2</v>
      </c>
      <c r="I43" s="95" t="n">
        <v>4.16666666666667</v>
      </c>
      <c r="J43" s="95" t="n">
        <v>18.3356840620592</v>
      </c>
    </row>
    <row r="44" customFormat="false" ht="12.9" hidden="false" customHeight="true" outlineLevel="0" collapsed="false">
      <c r="A44" s="134" t="s">
        <v>282</v>
      </c>
      <c r="B44" s="140"/>
      <c r="C44" s="140"/>
      <c r="D44" s="140"/>
      <c r="E44" s="140"/>
      <c r="F44" s="140"/>
      <c r="G44" s="140"/>
      <c r="H44" s="140"/>
      <c r="I44" s="140"/>
      <c r="J44" s="140"/>
    </row>
    <row r="45" customFormat="false" ht="11.1" hidden="false" customHeight="true" outlineLevel="0" collapsed="false">
      <c r="A45" s="133" t="s">
        <v>268</v>
      </c>
      <c r="B45" s="89" t="s">
        <v>283</v>
      </c>
      <c r="C45" s="88" t="n">
        <v>37223</v>
      </c>
      <c r="D45" s="88" t="n">
        <v>27615</v>
      </c>
      <c r="E45" s="88" t="n">
        <v>26614</v>
      </c>
      <c r="F45" s="88" t="n">
        <v>27012</v>
      </c>
      <c r="G45" s="88" t="n">
        <v>25478</v>
      </c>
      <c r="H45" s="88" t="n">
        <v>25689</v>
      </c>
      <c r="I45" s="88" t="n">
        <v>27740</v>
      </c>
      <c r="J45" s="88" t="n">
        <v>28198</v>
      </c>
    </row>
    <row r="46" customFormat="false" ht="11.1" hidden="false" customHeight="true" outlineLevel="0" collapsed="false">
      <c r="A46" s="161" t="s">
        <v>277</v>
      </c>
      <c r="B46" s="89" t="s">
        <v>284</v>
      </c>
      <c r="C46" s="88" t="n">
        <v>420</v>
      </c>
      <c r="D46" s="88" t="n">
        <v>207</v>
      </c>
      <c r="E46" s="88" t="n">
        <v>113</v>
      </c>
      <c r="F46" s="88" t="n">
        <v>107</v>
      </c>
      <c r="G46" s="88" t="n">
        <v>1215</v>
      </c>
      <c r="H46" s="88" t="n">
        <v>2212</v>
      </c>
      <c r="I46" s="88" t="n">
        <v>3336</v>
      </c>
      <c r="J46" s="88" t="n">
        <v>2869</v>
      </c>
    </row>
    <row r="47" customFormat="false" ht="11.1" hidden="false" customHeight="true" outlineLevel="0" collapsed="false">
      <c r="A47" s="161" t="s">
        <v>238</v>
      </c>
      <c r="B47" s="167" t="n">
        <v>3.86118801371337</v>
      </c>
      <c r="C47" s="95" t="n">
        <v>1.12833463181366</v>
      </c>
      <c r="D47" s="95" t="n">
        <v>0.749592612710483</v>
      </c>
      <c r="E47" s="95" t="n">
        <v>0.424588562410761</v>
      </c>
      <c r="F47" s="95" t="n">
        <v>0.396120242855027</v>
      </c>
      <c r="G47" s="95" t="n">
        <v>4.76882015856818</v>
      </c>
      <c r="H47" s="95" t="n">
        <v>8.61068940013235</v>
      </c>
      <c r="I47" s="95" t="n">
        <v>12.0259552992069</v>
      </c>
      <c r="J47" s="95" t="n">
        <v>10.1744804596071</v>
      </c>
    </row>
    <row r="48" customFormat="false" ht="12.9" hidden="false" customHeight="true" outlineLevel="0" collapsed="false">
      <c r="A48" s="134" t="s">
        <v>243</v>
      </c>
      <c r="B48" s="168"/>
      <c r="C48" s="162"/>
      <c r="D48" s="162"/>
      <c r="E48" s="162"/>
      <c r="F48" s="162"/>
      <c r="G48" s="162"/>
      <c r="H48" s="162"/>
      <c r="I48" s="162"/>
      <c r="J48" s="162"/>
    </row>
    <row r="49" customFormat="false" ht="11.1" hidden="false" customHeight="true" outlineLevel="0" collapsed="false">
      <c r="A49" s="133" t="s">
        <v>268</v>
      </c>
      <c r="B49" s="89" t="s">
        <v>285</v>
      </c>
      <c r="C49" s="88" t="n">
        <v>34572</v>
      </c>
      <c r="D49" s="88" t="n">
        <v>25721</v>
      </c>
      <c r="E49" s="88" t="n">
        <v>24536</v>
      </c>
      <c r="F49" s="88" t="n">
        <v>24850</v>
      </c>
      <c r="G49" s="88" t="n">
        <v>23593</v>
      </c>
      <c r="H49" s="88" t="n">
        <v>23972</v>
      </c>
      <c r="I49" s="88" t="n">
        <v>26088</v>
      </c>
      <c r="J49" s="88" t="n">
        <v>26543</v>
      </c>
    </row>
    <row r="50" customFormat="false" ht="11.1" hidden="false" customHeight="true" outlineLevel="0" collapsed="false">
      <c r="A50" s="161" t="s">
        <v>277</v>
      </c>
      <c r="B50" s="89" t="s">
        <v>286</v>
      </c>
      <c r="C50" s="88" t="n">
        <v>407</v>
      </c>
      <c r="D50" s="88" t="n">
        <v>180</v>
      </c>
      <c r="E50" s="88" t="n">
        <v>104</v>
      </c>
      <c r="F50" s="88" t="n">
        <v>96</v>
      </c>
      <c r="G50" s="88" t="n">
        <v>1189</v>
      </c>
      <c r="H50" s="88" t="n">
        <v>2173</v>
      </c>
      <c r="I50" s="88" t="n">
        <v>3288</v>
      </c>
      <c r="J50" s="88" t="n">
        <v>2824</v>
      </c>
    </row>
    <row r="51" customFormat="false" ht="11.1" hidden="false" customHeight="true" outlineLevel="0" collapsed="false">
      <c r="A51" s="161" t="s">
        <v>238</v>
      </c>
      <c r="B51" s="167" t="n">
        <v>4.08023547704602</v>
      </c>
      <c r="C51" s="95" t="n">
        <v>1.17725326854102</v>
      </c>
      <c r="D51" s="95" t="n">
        <v>0.699817269935073</v>
      </c>
      <c r="E51" s="95" t="n">
        <v>0.423866970981415</v>
      </c>
      <c r="F51" s="95" t="n">
        <v>0.386317907444668</v>
      </c>
      <c r="G51" s="95" t="n">
        <v>5.03963039884712</v>
      </c>
      <c r="H51" s="95" t="n">
        <v>9.06474219923244</v>
      </c>
      <c r="I51" s="95" t="n">
        <v>12.6034958601656</v>
      </c>
      <c r="J51" s="95" t="n">
        <v>10.639339938967</v>
      </c>
    </row>
    <row r="52" customFormat="false" ht="12.9" hidden="false" customHeight="true" outlineLevel="0" collapsed="false">
      <c r="A52" s="134" t="s">
        <v>244</v>
      </c>
      <c r="B52" s="162"/>
      <c r="C52" s="140"/>
      <c r="D52" s="140"/>
      <c r="E52" s="140"/>
      <c r="F52" s="140"/>
      <c r="G52" s="140"/>
      <c r="H52" s="140"/>
      <c r="I52" s="140"/>
      <c r="J52" s="140"/>
    </row>
    <row r="53" customFormat="false" ht="11.1" hidden="false" customHeight="true" outlineLevel="0" collapsed="false">
      <c r="A53" s="133" t="s">
        <v>268</v>
      </c>
      <c r="B53" s="88" t="n">
        <v>20313</v>
      </c>
      <c r="C53" s="88" t="n">
        <v>2651</v>
      </c>
      <c r="D53" s="88" t="n">
        <v>1894</v>
      </c>
      <c r="E53" s="88" t="n">
        <v>2078</v>
      </c>
      <c r="F53" s="88" t="n">
        <v>2162</v>
      </c>
      <c r="G53" s="88" t="n">
        <v>1885</v>
      </c>
      <c r="H53" s="88" t="n">
        <v>1717</v>
      </c>
      <c r="I53" s="88" t="n">
        <v>1652</v>
      </c>
      <c r="J53" s="88" t="n">
        <v>1655</v>
      </c>
    </row>
    <row r="54" customFormat="false" ht="11.1" hidden="false" customHeight="true" outlineLevel="0" collapsed="false">
      <c r="A54" s="161" t="s">
        <v>277</v>
      </c>
      <c r="B54" s="88" t="n">
        <v>218</v>
      </c>
      <c r="C54" s="88" t="n">
        <v>13</v>
      </c>
      <c r="D54" s="88" t="n">
        <v>27</v>
      </c>
      <c r="E54" s="88" t="n">
        <v>9</v>
      </c>
      <c r="F54" s="88" t="n">
        <v>11</v>
      </c>
      <c r="G54" s="88" t="n">
        <v>26</v>
      </c>
      <c r="H54" s="88" t="n">
        <v>39</v>
      </c>
      <c r="I54" s="88" t="n">
        <v>48</v>
      </c>
      <c r="J54" s="88" t="n">
        <v>45</v>
      </c>
    </row>
    <row r="55" customFormat="false" ht="11.1" hidden="false" customHeight="true" outlineLevel="0" collapsed="false">
      <c r="A55" s="161" t="s">
        <v>238</v>
      </c>
      <c r="B55" s="95" t="n">
        <v>1.07320435189288</v>
      </c>
      <c r="C55" s="95" t="n">
        <v>0.4903809883063</v>
      </c>
      <c r="D55" s="95" t="n">
        <v>1.42555438225977</v>
      </c>
      <c r="E55" s="95" t="n">
        <v>0.433108758421559</v>
      </c>
      <c r="F55" s="95" t="n">
        <v>0.508788159111933</v>
      </c>
      <c r="G55" s="95" t="n">
        <v>1.37931034482759</v>
      </c>
      <c r="H55" s="95" t="n">
        <v>2.27140361094933</v>
      </c>
      <c r="I55" s="95" t="n">
        <v>2.90556900726392</v>
      </c>
      <c r="J55" s="95" t="n">
        <v>2.7190332326284</v>
      </c>
    </row>
    <row r="56" s="86" customFormat="true" ht="21.6" hidden="false" customHeight="true" outlineLevel="0" collapsed="false">
      <c r="A56" s="159"/>
      <c r="B56" s="85" t="s">
        <v>287</v>
      </c>
      <c r="C56" s="85"/>
      <c r="D56" s="85"/>
      <c r="E56" s="85"/>
      <c r="F56" s="85"/>
      <c r="G56" s="85"/>
      <c r="H56" s="85"/>
      <c r="I56" s="85"/>
      <c r="J56" s="85"/>
    </row>
    <row r="57" customFormat="false" ht="12" hidden="false" customHeight="true" outlineLevel="0" collapsed="false">
      <c r="A57" s="134" t="s">
        <v>246</v>
      </c>
      <c r="B57" s="84"/>
      <c r="C57" s="84"/>
      <c r="D57" s="84"/>
      <c r="E57" s="84"/>
      <c r="F57" s="84"/>
      <c r="G57" s="84"/>
      <c r="H57" s="84"/>
      <c r="I57" s="84"/>
      <c r="J57" s="84"/>
    </row>
    <row r="58" customFormat="false" ht="11.1" hidden="false" customHeight="true" outlineLevel="0" collapsed="false">
      <c r="A58" s="133" t="s">
        <v>268</v>
      </c>
      <c r="B58" s="88" t="n">
        <v>76980</v>
      </c>
      <c r="C58" s="88" t="n">
        <v>17098</v>
      </c>
      <c r="D58" s="88" t="n">
        <v>12727</v>
      </c>
      <c r="E58" s="88" t="n">
        <v>11137</v>
      </c>
      <c r="F58" s="88" t="n">
        <v>11271</v>
      </c>
      <c r="G58" s="160" t="n">
        <v>0</v>
      </c>
      <c r="H58" s="160" t="n">
        <v>0</v>
      </c>
      <c r="I58" s="160" t="n">
        <v>0</v>
      </c>
      <c r="J58" s="160" t="n">
        <v>0</v>
      </c>
    </row>
    <row r="59" customFormat="false" ht="11.1" hidden="false" customHeight="true" outlineLevel="0" collapsed="false">
      <c r="A59" s="161" t="s">
        <v>269</v>
      </c>
      <c r="B59" s="88" t="n">
        <v>320</v>
      </c>
      <c r="C59" s="88" t="n">
        <v>165</v>
      </c>
      <c r="D59" s="88" t="n">
        <v>79</v>
      </c>
      <c r="E59" s="88" t="n">
        <v>41</v>
      </c>
      <c r="F59" s="88" t="n">
        <v>35</v>
      </c>
      <c r="G59" s="160" t="n">
        <v>0</v>
      </c>
      <c r="H59" s="160" t="n">
        <v>0</v>
      </c>
      <c r="I59" s="160" t="n">
        <v>0</v>
      </c>
      <c r="J59" s="160" t="n">
        <v>0</v>
      </c>
    </row>
    <row r="60" customFormat="false" ht="11.1" hidden="false" customHeight="true" outlineLevel="0" collapsed="false">
      <c r="A60" s="161" t="s">
        <v>238</v>
      </c>
      <c r="B60" s="95" t="n">
        <v>0.415692387633151</v>
      </c>
      <c r="C60" s="95" t="n">
        <v>0.96502514914025</v>
      </c>
      <c r="D60" s="95" t="n">
        <v>0.620727587019722</v>
      </c>
      <c r="E60" s="95" t="n">
        <v>0.368142228607345</v>
      </c>
      <c r="F60" s="95" t="n">
        <v>0.310531452399965</v>
      </c>
      <c r="G60" s="160" t="n">
        <v>0</v>
      </c>
      <c r="H60" s="160" t="n">
        <v>0</v>
      </c>
      <c r="I60" s="160" t="n">
        <v>0</v>
      </c>
      <c r="J60" s="160" t="n">
        <v>0</v>
      </c>
    </row>
    <row r="61" customFormat="false" ht="12.9" hidden="false" customHeight="true" outlineLevel="0" collapsed="false">
      <c r="A61" s="134" t="s">
        <v>270</v>
      </c>
      <c r="B61" s="162"/>
      <c r="C61" s="162"/>
      <c r="D61" s="162"/>
      <c r="E61" s="162"/>
      <c r="F61" s="162"/>
      <c r="G61" s="162"/>
      <c r="H61" s="162"/>
      <c r="I61" s="162"/>
      <c r="J61" s="162"/>
    </row>
    <row r="62" customFormat="false" ht="11.1" hidden="false" customHeight="true" outlineLevel="0" collapsed="false">
      <c r="A62" s="133" t="s">
        <v>268</v>
      </c>
      <c r="B62" s="88" t="n">
        <v>4851</v>
      </c>
      <c r="C62" s="160" t="n">
        <v>0</v>
      </c>
      <c r="D62" s="160" t="n">
        <v>0</v>
      </c>
      <c r="E62" s="160" t="n">
        <v>0</v>
      </c>
      <c r="F62" s="160" t="n">
        <v>0</v>
      </c>
      <c r="G62" s="88" t="n">
        <v>903</v>
      </c>
      <c r="H62" s="88" t="n">
        <v>1066</v>
      </c>
      <c r="I62" s="88" t="n">
        <v>1606</v>
      </c>
      <c r="J62" s="88" t="n">
        <v>1276</v>
      </c>
    </row>
    <row r="63" customFormat="false" ht="11.1" hidden="false" customHeight="true" outlineLevel="0" collapsed="false">
      <c r="A63" s="161" t="s">
        <v>271</v>
      </c>
      <c r="B63" s="88" t="n">
        <v>736</v>
      </c>
      <c r="C63" s="160" t="n">
        <v>0</v>
      </c>
      <c r="D63" s="160" t="n">
        <v>0</v>
      </c>
      <c r="E63" s="160" t="n">
        <v>0</v>
      </c>
      <c r="F63" s="160" t="n">
        <v>0</v>
      </c>
      <c r="G63" s="88" t="n">
        <v>29</v>
      </c>
      <c r="H63" s="88" t="n">
        <v>67</v>
      </c>
      <c r="I63" s="88" t="n">
        <v>444</v>
      </c>
      <c r="J63" s="88" t="n">
        <v>196</v>
      </c>
    </row>
    <row r="64" customFormat="false" ht="11.1" hidden="false" customHeight="true" outlineLevel="0" collapsed="false">
      <c r="A64" s="161" t="s">
        <v>238</v>
      </c>
      <c r="B64" s="95" t="n">
        <v>15.1721294578437</v>
      </c>
      <c r="C64" s="160" t="n">
        <v>0</v>
      </c>
      <c r="D64" s="160" t="n">
        <v>0</v>
      </c>
      <c r="E64" s="160" t="n">
        <v>0</v>
      </c>
      <c r="F64" s="160" t="n">
        <v>0</v>
      </c>
      <c r="G64" s="95" t="n">
        <v>3.21151716500554</v>
      </c>
      <c r="H64" s="95" t="n">
        <v>6.28517823639775</v>
      </c>
      <c r="I64" s="95" t="n">
        <v>27.6463262764633</v>
      </c>
      <c r="J64" s="95" t="n">
        <v>15.3605015673981</v>
      </c>
    </row>
    <row r="65" customFormat="false" ht="12.9" hidden="false" customHeight="true" outlineLevel="0" collapsed="false">
      <c r="A65" s="134" t="s">
        <v>272</v>
      </c>
      <c r="B65" s="162"/>
      <c r="C65" s="162"/>
      <c r="D65" s="162"/>
      <c r="E65" s="162"/>
      <c r="F65" s="162"/>
      <c r="G65" s="162"/>
      <c r="H65" s="162"/>
      <c r="I65" s="162"/>
      <c r="J65" s="162"/>
    </row>
    <row r="66" customFormat="false" ht="11.1" hidden="false" customHeight="true" outlineLevel="0" collapsed="false">
      <c r="A66" s="133" t="s">
        <v>268</v>
      </c>
      <c r="B66" s="88" t="n">
        <v>262</v>
      </c>
      <c r="C66" s="160" t="n">
        <v>0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</row>
    <row r="67" customFormat="false" ht="11.1" hidden="false" customHeight="true" outlineLevel="0" collapsed="false">
      <c r="A67" s="163" t="s">
        <v>273</v>
      </c>
      <c r="B67" s="164"/>
      <c r="C67" s="160"/>
      <c r="D67" s="160"/>
      <c r="E67" s="160"/>
      <c r="F67" s="160"/>
      <c r="G67" s="160"/>
      <c r="H67" s="160"/>
      <c r="I67" s="160"/>
      <c r="J67" s="160"/>
    </row>
    <row r="68" customFormat="false" ht="11.1" hidden="false" customHeight="true" outlineLevel="0" collapsed="false">
      <c r="A68" s="165" t="s">
        <v>274</v>
      </c>
      <c r="B68" s="88" t="n">
        <v>134</v>
      </c>
      <c r="C68" s="160" t="n">
        <v>0</v>
      </c>
      <c r="D68" s="160" t="n">
        <v>0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</row>
    <row r="69" customFormat="false" ht="11.1" hidden="false" customHeight="true" outlineLevel="0" collapsed="false">
      <c r="A69" s="161" t="s">
        <v>275</v>
      </c>
      <c r="B69" s="88" t="n">
        <v>128</v>
      </c>
      <c r="C69" s="160" t="n">
        <v>0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</row>
    <row r="70" customFormat="false" ht="11.1" hidden="false" customHeight="true" outlineLevel="0" collapsed="false">
      <c r="A70" s="161" t="s">
        <v>238</v>
      </c>
      <c r="B70" s="95" t="n">
        <v>48.8549618320611</v>
      </c>
      <c r="C70" s="160" t="n">
        <v>0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</row>
    <row r="71" customFormat="false" ht="12.9" hidden="false" customHeight="true" outlineLevel="0" collapsed="false">
      <c r="A71" s="134" t="s">
        <v>276</v>
      </c>
      <c r="B71" s="162"/>
      <c r="C71" s="162"/>
      <c r="D71" s="162"/>
      <c r="E71" s="162"/>
      <c r="F71" s="162"/>
      <c r="G71" s="162"/>
      <c r="H71" s="162"/>
      <c r="I71" s="162"/>
      <c r="J71" s="162"/>
    </row>
    <row r="72" customFormat="false" ht="11.1" hidden="false" customHeight="true" outlineLevel="0" collapsed="false">
      <c r="A72" s="133" t="s">
        <v>268</v>
      </c>
      <c r="B72" s="88" t="n">
        <v>9545</v>
      </c>
      <c r="C72" s="160" t="n">
        <v>0</v>
      </c>
      <c r="D72" s="160" t="n">
        <v>0</v>
      </c>
      <c r="E72" s="160" t="n">
        <v>0</v>
      </c>
      <c r="F72" s="160" t="n">
        <v>0</v>
      </c>
      <c r="G72" s="88" t="n">
        <v>2140</v>
      </c>
      <c r="H72" s="88" t="n">
        <v>2273</v>
      </c>
      <c r="I72" s="88" t="n">
        <v>2504</v>
      </c>
      <c r="J72" s="88" t="n">
        <v>2628</v>
      </c>
    </row>
    <row r="73" customFormat="false" ht="11.1" hidden="false" customHeight="true" outlineLevel="0" collapsed="false">
      <c r="A73" s="161" t="s">
        <v>277</v>
      </c>
      <c r="B73" s="88" t="n">
        <v>1218</v>
      </c>
      <c r="C73" s="160" t="n">
        <v>0</v>
      </c>
      <c r="D73" s="160" t="n">
        <v>0</v>
      </c>
      <c r="E73" s="160" t="n">
        <v>0</v>
      </c>
      <c r="F73" s="160" t="n">
        <v>0</v>
      </c>
      <c r="G73" s="88" t="n">
        <v>155</v>
      </c>
      <c r="H73" s="88" t="n">
        <v>296</v>
      </c>
      <c r="I73" s="88" t="n">
        <v>318</v>
      </c>
      <c r="J73" s="88" t="n">
        <v>449</v>
      </c>
    </row>
    <row r="74" customFormat="false" ht="11.1" hidden="false" customHeight="true" outlineLevel="0" collapsed="false">
      <c r="A74" s="161" t="s">
        <v>238</v>
      </c>
      <c r="B74" s="95" t="n">
        <v>12.7606076479832</v>
      </c>
      <c r="C74" s="160" t="n">
        <v>0</v>
      </c>
      <c r="D74" s="160" t="n">
        <v>0</v>
      </c>
      <c r="E74" s="160" t="n">
        <v>0</v>
      </c>
      <c r="F74" s="160" t="n">
        <v>0</v>
      </c>
      <c r="G74" s="95" t="n">
        <v>7.24299065420561</v>
      </c>
      <c r="H74" s="95" t="n">
        <v>13.0224373075231</v>
      </c>
      <c r="I74" s="95" t="n">
        <v>12.6996805111821</v>
      </c>
      <c r="J74" s="95" t="n">
        <v>17.0852359208524</v>
      </c>
    </row>
    <row r="75" customFormat="false" ht="12.9" hidden="false" customHeight="true" outlineLevel="0" collapsed="false">
      <c r="A75" s="134" t="s">
        <v>278</v>
      </c>
      <c r="B75" s="162"/>
      <c r="C75" s="162"/>
      <c r="D75" s="162"/>
      <c r="E75" s="162"/>
      <c r="F75" s="162"/>
      <c r="G75" s="162"/>
      <c r="H75" s="162"/>
      <c r="I75" s="162"/>
      <c r="J75" s="162"/>
    </row>
    <row r="76" customFormat="false" ht="11.1" hidden="false" customHeight="true" outlineLevel="0" collapsed="false">
      <c r="A76" s="133" t="s">
        <v>268</v>
      </c>
      <c r="B76" s="88" t="n">
        <v>23806</v>
      </c>
      <c r="C76" s="160" t="n">
        <v>0</v>
      </c>
      <c r="D76" s="160" t="n">
        <v>0</v>
      </c>
      <c r="E76" s="88" t="n">
        <v>1226</v>
      </c>
      <c r="F76" s="88" t="n">
        <v>1222</v>
      </c>
      <c r="G76" s="88" t="n">
        <v>5475</v>
      </c>
      <c r="H76" s="88" t="n">
        <v>5083</v>
      </c>
      <c r="I76" s="88" t="n">
        <v>5419</v>
      </c>
      <c r="J76" s="88" t="n">
        <v>5381</v>
      </c>
    </row>
    <row r="77" customFormat="false" ht="11.1" hidden="false" customHeight="true" outlineLevel="0" collapsed="false">
      <c r="A77" s="161" t="s">
        <v>277</v>
      </c>
      <c r="B77" s="88" t="n">
        <v>817</v>
      </c>
      <c r="C77" s="160" t="n">
        <v>0</v>
      </c>
      <c r="D77" s="160" t="n">
        <v>0</v>
      </c>
      <c r="E77" s="164" t="n">
        <v>0</v>
      </c>
      <c r="F77" s="88" t="n">
        <v>3</v>
      </c>
      <c r="G77" s="88" t="n">
        <v>117</v>
      </c>
      <c r="H77" s="88" t="n">
        <v>225</v>
      </c>
      <c r="I77" s="88" t="n">
        <v>238</v>
      </c>
      <c r="J77" s="88" t="n">
        <v>234</v>
      </c>
    </row>
    <row r="78" customFormat="false" ht="11.1" hidden="false" customHeight="true" outlineLevel="0" collapsed="false">
      <c r="A78" s="161" t="s">
        <v>238</v>
      </c>
      <c r="B78" s="95" t="n">
        <v>3.43190792237251</v>
      </c>
      <c r="C78" s="160" t="n">
        <v>0</v>
      </c>
      <c r="D78" s="160" t="n">
        <v>0</v>
      </c>
      <c r="E78" s="164" t="n">
        <v>0</v>
      </c>
      <c r="F78" s="95" t="n">
        <v>0.245499181669394</v>
      </c>
      <c r="G78" s="95" t="n">
        <v>2.13698630136986</v>
      </c>
      <c r="H78" s="95" t="n">
        <v>4.42651977178831</v>
      </c>
      <c r="I78" s="95" t="n">
        <v>4.39195423509873</v>
      </c>
      <c r="J78" s="95" t="n">
        <v>4.34863408288422</v>
      </c>
    </row>
    <row r="79" customFormat="false" ht="12.9" hidden="false" customHeight="true" outlineLevel="0" collapsed="false">
      <c r="A79" s="134" t="s">
        <v>247</v>
      </c>
      <c r="B79" s="162"/>
      <c r="C79" s="162"/>
      <c r="D79" s="162"/>
      <c r="E79" s="162"/>
      <c r="F79" s="162"/>
      <c r="G79" s="162"/>
      <c r="H79" s="162"/>
      <c r="I79" s="162"/>
      <c r="J79" s="162"/>
    </row>
    <row r="80" customFormat="false" ht="11.1" hidden="false" customHeight="true" outlineLevel="0" collapsed="false">
      <c r="A80" s="133" t="s">
        <v>268</v>
      </c>
      <c r="B80" s="88" t="n">
        <v>15457</v>
      </c>
      <c r="C80" s="88" t="n">
        <v>396</v>
      </c>
      <c r="D80" s="88" t="n">
        <v>248</v>
      </c>
      <c r="E80" s="88" t="n">
        <v>248</v>
      </c>
      <c r="F80" s="88" t="n">
        <v>258</v>
      </c>
      <c r="G80" s="88" t="n">
        <v>3361</v>
      </c>
      <c r="H80" s="88" t="n">
        <v>3373</v>
      </c>
      <c r="I80" s="88" t="n">
        <v>3464</v>
      </c>
      <c r="J80" s="88" t="n">
        <v>3766</v>
      </c>
    </row>
    <row r="81" customFormat="false" ht="11.1" hidden="false" customHeight="true" outlineLevel="0" collapsed="false">
      <c r="A81" s="166" t="s">
        <v>279</v>
      </c>
      <c r="B81" s="164"/>
      <c r="C81" s="164"/>
      <c r="D81" s="164"/>
      <c r="E81" s="164"/>
      <c r="F81" s="164"/>
      <c r="G81" s="164"/>
      <c r="H81" s="164"/>
      <c r="I81" s="164"/>
      <c r="J81" s="164"/>
    </row>
    <row r="82" customFormat="false" ht="11.1" hidden="false" customHeight="true" outlineLevel="0" collapsed="false">
      <c r="A82" s="165" t="s">
        <v>280</v>
      </c>
      <c r="B82" s="88" t="n">
        <v>1225</v>
      </c>
      <c r="C82" s="88" t="n">
        <v>5</v>
      </c>
      <c r="D82" s="164" t="n">
        <v>0</v>
      </c>
      <c r="E82" s="164" t="n">
        <v>0</v>
      </c>
      <c r="F82" s="88" t="n">
        <v>1</v>
      </c>
      <c r="G82" s="88" t="n">
        <v>206</v>
      </c>
      <c r="H82" s="88" t="n">
        <v>346</v>
      </c>
      <c r="I82" s="88" t="n">
        <v>355</v>
      </c>
      <c r="J82" s="88" t="n">
        <v>312</v>
      </c>
    </row>
    <row r="83" customFormat="false" ht="11.1" hidden="false" customHeight="true" outlineLevel="0" collapsed="false">
      <c r="A83" s="161" t="s">
        <v>238</v>
      </c>
      <c r="B83" s="95" t="n">
        <v>7.92521187811348</v>
      </c>
      <c r="C83" s="95" t="n">
        <v>1.26262626262626</v>
      </c>
      <c r="D83" s="164" t="n">
        <v>0</v>
      </c>
      <c r="E83" s="164" t="n">
        <v>0</v>
      </c>
      <c r="F83" s="95" t="n">
        <v>0.387596899224806</v>
      </c>
      <c r="G83" s="95" t="n">
        <v>6.12912823564415</v>
      </c>
      <c r="H83" s="95" t="n">
        <v>10.2579306255559</v>
      </c>
      <c r="I83" s="95" t="n">
        <v>10.2482678983834</v>
      </c>
      <c r="J83" s="95" t="n">
        <v>8.28465215082315</v>
      </c>
    </row>
    <row r="84" customFormat="false" ht="12.9" hidden="false" customHeight="true" outlineLevel="0" collapsed="false">
      <c r="A84" s="134" t="s">
        <v>248</v>
      </c>
      <c r="B84" s="162"/>
      <c r="C84" s="162"/>
      <c r="D84" s="162"/>
      <c r="E84" s="162"/>
      <c r="F84" s="162"/>
      <c r="G84" s="162"/>
      <c r="H84" s="162"/>
      <c r="I84" s="162"/>
      <c r="J84" s="162"/>
    </row>
    <row r="85" customFormat="false" ht="11.1" hidden="false" customHeight="true" outlineLevel="0" collapsed="false">
      <c r="A85" s="133" t="s">
        <v>268</v>
      </c>
      <c r="B85" s="88" t="n">
        <v>1453</v>
      </c>
      <c r="C85" s="88" t="n">
        <v>144</v>
      </c>
      <c r="D85" s="88" t="n">
        <v>145</v>
      </c>
      <c r="E85" s="88" t="n">
        <v>143</v>
      </c>
      <c r="F85" s="88" t="n">
        <v>130</v>
      </c>
      <c r="G85" s="88" t="n">
        <v>125</v>
      </c>
      <c r="H85" s="88" t="n">
        <v>131</v>
      </c>
      <c r="I85" s="88" t="n">
        <v>112</v>
      </c>
      <c r="J85" s="88" t="n">
        <v>124</v>
      </c>
    </row>
    <row r="86" customFormat="false" ht="11.1" hidden="false" customHeight="true" outlineLevel="0" collapsed="false">
      <c r="A86" s="166" t="s">
        <v>279</v>
      </c>
      <c r="B86" s="164"/>
      <c r="C86" s="164"/>
      <c r="D86" s="164"/>
      <c r="E86" s="164"/>
      <c r="F86" s="164"/>
      <c r="G86" s="164"/>
      <c r="H86" s="164"/>
      <c r="I86" s="164"/>
      <c r="J86" s="164"/>
    </row>
    <row r="87" customFormat="false" ht="11.1" hidden="false" customHeight="true" outlineLevel="0" collapsed="false">
      <c r="A87" s="165" t="s">
        <v>280</v>
      </c>
      <c r="B87" s="164" t="n">
        <v>0</v>
      </c>
      <c r="C87" s="164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</row>
    <row r="88" customFormat="false" ht="11.1" hidden="false" customHeight="true" outlineLevel="0" collapsed="false">
      <c r="A88" s="161" t="s">
        <v>238</v>
      </c>
      <c r="B88" s="169" t="n">
        <v>0</v>
      </c>
      <c r="C88" s="164" t="n">
        <v>0</v>
      </c>
      <c r="D88" s="164" t="n">
        <v>0</v>
      </c>
      <c r="E88" s="164" t="n">
        <v>0</v>
      </c>
      <c r="F88" s="164" t="n">
        <v>0</v>
      </c>
      <c r="G88" s="164" t="n">
        <v>0</v>
      </c>
      <c r="H88" s="164" t="n">
        <v>0</v>
      </c>
      <c r="I88" s="164" t="n">
        <v>0</v>
      </c>
      <c r="J88" s="164" t="n">
        <v>0</v>
      </c>
    </row>
    <row r="89" customFormat="false" ht="12.9" hidden="false" customHeight="true" outlineLevel="0" collapsed="false">
      <c r="A89" s="134" t="s">
        <v>281</v>
      </c>
      <c r="B89" s="162"/>
      <c r="C89" s="162"/>
      <c r="D89" s="162"/>
      <c r="E89" s="162"/>
      <c r="F89" s="162"/>
      <c r="G89" s="162"/>
      <c r="H89" s="162"/>
      <c r="I89" s="162"/>
      <c r="J89" s="162"/>
    </row>
    <row r="90" customFormat="false" ht="11.1" hidden="false" customHeight="true" outlineLevel="0" collapsed="false">
      <c r="A90" s="133" t="s">
        <v>268</v>
      </c>
      <c r="B90" s="88" t="n">
        <v>3676</v>
      </c>
      <c r="C90" s="88" t="n">
        <v>366</v>
      </c>
      <c r="D90" s="88" t="n">
        <v>348</v>
      </c>
      <c r="E90" s="88" t="n">
        <v>339</v>
      </c>
      <c r="F90" s="88" t="n">
        <v>388</v>
      </c>
      <c r="G90" s="88" t="n">
        <v>411</v>
      </c>
      <c r="H90" s="88" t="n">
        <v>366</v>
      </c>
      <c r="I90" s="88" t="n">
        <v>420</v>
      </c>
      <c r="J90" s="88" t="n">
        <v>581</v>
      </c>
    </row>
    <row r="91" customFormat="false" ht="11.1" hidden="false" customHeight="true" outlineLevel="0" collapsed="false">
      <c r="A91" s="161" t="s">
        <v>271</v>
      </c>
      <c r="B91" s="88" t="n">
        <v>133</v>
      </c>
      <c r="C91" s="88" t="n">
        <v>6</v>
      </c>
      <c r="D91" s="88" t="n">
        <v>8</v>
      </c>
      <c r="E91" s="88" t="n">
        <v>1</v>
      </c>
      <c r="F91" s="88" t="n">
        <v>2</v>
      </c>
      <c r="G91" s="88" t="n">
        <v>4</v>
      </c>
      <c r="H91" s="88" t="n">
        <v>8</v>
      </c>
      <c r="I91" s="88" t="n">
        <v>19</v>
      </c>
      <c r="J91" s="88" t="n">
        <v>85</v>
      </c>
    </row>
    <row r="92" customFormat="false" ht="11.1" hidden="false" customHeight="true" outlineLevel="0" collapsed="false">
      <c r="A92" s="161" t="s">
        <v>238</v>
      </c>
      <c r="B92" s="95" t="n">
        <v>3.61806311207835</v>
      </c>
      <c r="C92" s="95" t="n">
        <v>1.63934426229508</v>
      </c>
      <c r="D92" s="95" t="n">
        <v>2.29885057471264</v>
      </c>
      <c r="E92" s="95" t="n">
        <v>0.294985250737463</v>
      </c>
      <c r="F92" s="95" t="n">
        <v>0.515463917525773</v>
      </c>
      <c r="G92" s="95" t="n">
        <v>0.97323600973236</v>
      </c>
      <c r="H92" s="95" t="n">
        <v>2.18579234972678</v>
      </c>
      <c r="I92" s="95" t="n">
        <v>4.52380952380952</v>
      </c>
      <c r="J92" s="95" t="n">
        <v>14.6299483648881</v>
      </c>
    </row>
    <row r="93" customFormat="false" ht="12.9" hidden="false" customHeight="true" outlineLevel="0" collapsed="false">
      <c r="A93" s="134" t="s">
        <v>282</v>
      </c>
      <c r="B93" s="140"/>
      <c r="C93" s="140"/>
      <c r="D93" s="140"/>
      <c r="E93" s="140"/>
      <c r="F93" s="140"/>
      <c r="G93" s="140"/>
      <c r="H93" s="140"/>
      <c r="I93" s="140"/>
      <c r="J93" s="140"/>
    </row>
    <row r="94" customFormat="false" ht="11.1" hidden="false" customHeight="true" outlineLevel="0" collapsed="false">
      <c r="A94" s="133" t="s">
        <v>268</v>
      </c>
      <c r="B94" s="88" t="s">
        <v>288</v>
      </c>
      <c r="C94" s="88" t="n">
        <v>18004</v>
      </c>
      <c r="D94" s="88" t="n">
        <v>13468</v>
      </c>
      <c r="E94" s="88" t="n">
        <v>13093</v>
      </c>
      <c r="F94" s="88" t="n">
        <v>13269</v>
      </c>
      <c r="G94" s="88" t="n">
        <v>12415</v>
      </c>
      <c r="H94" s="88" t="n">
        <v>12292</v>
      </c>
      <c r="I94" s="88" t="n">
        <v>13525</v>
      </c>
      <c r="J94" s="88" t="n">
        <v>13756</v>
      </c>
    </row>
    <row r="95" customFormat="false" ht="11.1" hidden="false" customHeight="true" outlineLevel="0" collapsed="false">
      <c r="A95" s="161" t="s">
        <v>277</v>
      </c>
      <c r="B95" s="88" t="s">
        <v>289</v>
      </c>
      <c r="C95" s="88" t="n">
        <v>176</v>
      </c>
      <c r="D95" s="88" t="n">
        <v>87</v>
      </c>
      <c r="E95" s="88" t="n">
        <v>42</v>
      </c>
      <c r="F95" s="88" t="n">
        <v>41</v>
      </c>
      <c r="G95" s="88" t="n">
        <v>511</v>
      </c>
      <c r="H95" s="88" t="n">
        <v>942</v>
      </c>
      <c r="I95" s="88" t="n">
        <v>1374</v>
      </c>
      <c r="J95" s="88" t="n">
        <v>1276</v>
      </c>
    </row>
    <row r="96" customFormat="false" ht="11.1" hidden="false" customHeight="true" outlineLevel="0" collapsed="false">
      <c r="A96" s="161" t="s">
        <v>238</v>
      </c>
      <c r="B96" s="167" t="n">
        <v>3.36469896346394</v>
      </c>
      <c r="C96" s="95" t="n">
        <v>0.977560542101755</v>
      </c>
      <c r="D96" s="95" t="n">
        <v>0.645975645975646</v>
      </c>
      <c r="E96" s="95" t="n">
        <v>0.320782097303903</v>
      </c>
      <c r="F96" s="95" t="n">
        <v>0.308990881000829</v>
      </c>
      <c r="G96" s="95" t="n">
        <v>4.11598872331857</v>
      </c>
      <c r="H96" s="95" t="n">
        <v>7.66352098926131</v>
      </c>
      <c r="I96" s="95" t="n">
        <v>10.1589648798521</v>
      </c>
      <c r="J96" s="95" t="n">
        <v>9.27595231171852</v>
      </c>
    </row>
    <row r="97" customFormat="false" ht="12.9" hidden="false" customHeight="true" outlineLevel="0" collapsed="false">
      <c r="A97" s="134" t="s">
        <v>243</v>
      </c>
      <c r="B97" s="162"/>
      <c r="C97" s="162"/>
      <c r="D97" s="162"/>
      <c r="E97" s="162"/>
      <c r="F97" s="162"/>
      <c r="G97" s="162"/>
      <c r="H97" s="162"/>
      <c r="I97" s="162"/>
      <c r="J97" s="162"/>
    </row>
    <row r="98" customFormat="false" ht="11.1" hidden="false" customHeight="true" outlineLevel="0" collapsed="false">
      <c r="A98" s="133" t="s">
        <v>268</v>
      </c>
      <c r="B98" s="88" t="s">
        <v>290</v>
      </c>
      <c r="C98" s="88" t="n">
        <v>16671</v>
      </c>
      <c r="D98" s="88" t="n">
        <v>12488</v>
      </c>
      <c r="E98" s="88" t="n">
        <v>12036</v>
      </c>
      <c r="F98" s="88" t="n">
        <v>12162</v>
      </c>
      <c r="G98" s="88" t="n">
        <v>11465</v>
      </c>
      <c r="H98" s="88" t="n">
        <v>11401</v>
      </c>
      <c r="I98" s="88" t="n">
        <v>12693</v>
      </c>
      <c r="J98" s="88" t="n">
        <v>12905</v>
      </c>
    </row>
    <row r="99" customFormat="false" ht="11.1" hidden="false" customHeight="true" outlineLevel="0" collapsed="false">
      <c r="A99" s="161" t="s">
        <v>277</v>
      </c>
      <c r="B99" s="88" t="s">
        <v>291</v>
      </c>
      <c r="C99" s="88" t="n">
        <v>169</v>
      </c>
      <c r="D99" s="88" t="n">
        <v>72</v>
      </c>
      <c r="E99" s="88" t="n">
        <v>38</v>
      </c>
      <c r="F99" s="88" t="n">
        <v>36</v>
      </c>
      <c r="G99" s="88" t="n">
        <v>499</v>
      </c>
      <c r="H99" s="88" t="n">
        <v>926</v>
      </c>
      <c r="I99" s="88" t="n">
        <v>1354</v>
      </c>
      <c r="J99" s="88" t="n">
        <v>1251</v>
      </c>
    </row>
    <row r="100" customFormat="false" ht="11.1" hidden="false" customHeight="true" outlineLevel="0" collapsed="false">
      <c r="A100" s="161" t="s">
        <v>238</v>
      </c>
      <c r="B100" s="167" t="n">
        <v>3.55957695705111</v>
      </c>
      <c r="C100" s="95" t="n">
        <v>1.01373642852858</v>
      </c>
      <c r="D100" s="95" t="n">
        <v>0.576553491351698</v>
      </c>
      <c r="E100" s="95" t="n">
        <v>0.31571950814224</v>
      </c>
      <c r="F100" s="95" t="n">
        <v>0.29600394671929</v>
      </c>
      <c r="G100" s="95" t="n">
        <v>4.35237679895334</v>
      </c>
      <c r="H100" s="95" t="n">
        <v>8.12209455310938</v>
      </c>
      <c r="I100" s="95" t="n">
        <v>10.6672969353187</v>
      </c>
      <c r="J100" s="95" t="n">
        <v>9.69391708640062</v>
      </c>
    </row>
    <row r="101" customFormat="false" ht="12.9" hidden="false" customHeight="true" outlineLevel="0" collapsed="false">
      <c r="A101" s="134" t="s">
        <v>244</v>
      </c>
      <c r="B101" s="162"/>
      <c r="C101" s="162"/>
      <c r="D101" s="162"/>
      <c r="E101" s="162"/>
      <c r="F101" s="162"/>
      <c r="G101" s="162"/>
      <c r="H101" s="162"/>
      <c r="I101" s="162"/>
      <c r="J101" s="162"/>
    </row>
    <row r="102" customFormat="false" ht="11.1" hidden="false" customHeight="true" outlineLevel="0" collapsed="false">
      <c r="A102" s="133" t="s">
        <v>268</v>
      </c>
      <c r="B102" s="88" t="n">
        <v>10369</v>
      </c>
      <c r="C102" s="88" t="n">
        <v>1333</v>
      </c>
      <c r="D102" s="88" t="n">
        <v>980</v>
      </c>
      <c r="E102" s="88" t="n">
        <v>1057</v>
      </c>
      <c r="F102" s="88" t="n">
        <v>1107</v>
      </c>
      <c r="G102" s="88" t="n">
        <v>950</v>
      </c>
      <c r="H102" s="88" t="n">
        <v>891</v>
      </c>
      <c r="I102" s="88" t="n">
        <v>832</v>
      </c>
      <c r="J102" s="88" t="n">
        <v>851</v>
      </c>
      <c r="L102" s="73" t="s">
        <v>6</v>
      </c>
    </row>
    <row r="103" customFormat="false" ht="11.1" hidden="false" customHeight="true" outlineLevel="0" collapsed="false">
      <c r="A103" s="161" t="s">
        <v>277</v>
      </c>
      <c r="B103" s="88" t="n">
        <v>104</v>
      </c>
      <c r="C103" s="88" t="n">
        <v>7</v>
      </c>
      <c r="D103" s="88" t="n">
        <v>15</v>
      </c>
      <c r="E103" s="88" t="n">
        <v>4</v>
      </c>
      <c r="F103" s="88" t="n">
        <v>5</v>
      </c>
      <c r="G103" s="88" t="n">
        <v>12</v>
      </c>
      <c r="H103" s="88" t="n">
        <v>16</v>
      </c>
      <c r="I103" s="88" t="n">
        <v>20</v>
      </c>
      <c r="J103" s="88" t="n">
        <v>25</v>
      </c>
    </row>
    <row r="104" customFormat="false" ht="11.1" hidden="false" customHeight="true" outlineLevel="0" collapsed="false">
      <c r="A104" s="161" t="s">
        <v>238</v>
      </c>
      <c r="B104" s="95" t="n">
        <v>1.00298968077925</v>
      </c>
      <c r="C104" s="95" t="n">
        <v>0.525131282820705</v>
      </c>
      <c r="D104" s="95" t="n">
        <v>1.53061224489796</v>
      </c>
      <c r="E104" s="95" t="n">
        <v>0.378429517502365</v>
      </c>
      <c r="F104" s="95" t="n">
        <v>0.4516711833785</v>
      </c>
      <c r="G104" s="95" t="n">
        <v>1.26315789473684</v>
      </c>
      <c r="H104" s="95" t="n">
        <v>1.79573512906846</v>
      </c>
      <c r="I104" s="95" t="n">
        <v>2.40384615384615</v>
      </c>
      <c r="J104" s="95" t="n">
        <v>2.93772032902468</v>
      </c>
    </row>
    <row r="105" customFormat="false" ht="12" hidden="false" customHeight="true" outlineLevel="0" collapsed="false">
      <c r="A105" s="170" t="s">
        <v>163</v>
      </c>
      <c r="B105" s="170"/>
      <c r="C105" s="170"/>
      <c r="D105" s="170"/>
      <c r="E105" s="170"/>
      <c r="F105" s="170"/>
      <c r="G105" s="170"/>
      <c r="H105" s="170"/>
      <c r="I105" s="170"/>
      <c r="J105" s="170"/>
    </row>
    <row r="106" customFormat="false" ht="71.25" hidden="false" customHeight="true" outlineLevel="0" collapsed="false">
      <c r="A106" s="99" t="s">
        <v>292</v>
      </c>
      <c r="B106" s="99"/>
      <c r="C106" s="99"/>
      <c r="D106" s="99"/>
      <c r="E106" s="99"/>
      <c r="F106" s="99"/>
      <c r="G106" s="99"/>
      <c r="H106" s="99"/>
      <c r="I106" s="99"/>
      <c r="J106" s="99"/>
    </row>
  </sheetData>
  <mergeCells count="11">
    <mergeCell ref="A1:J1"/>
    <mergeCell ref="A2:J2"/>
    <mergeCell ref="A3:A5"/>
    <mergeCell ref="B3:B5"/>
    <mergeCell ref="C3:F3"/>
    <mergeCell ref="G3:J3"/>
    <mergeCell ref="C4:J4"/>
    <mergeCell ref="A6:J6"/>
    <mergeCell ref="B7:J7"/>
    <mergeCell ref="B56:J56"/>
    <mergeCell ref="A106:J106"/>
  </mergeCells>
  <hyperlinks>
    <hyperlink ref="A1" location="Inhaltsverzeichnis!E10" display="6     Nicht Versetzte¹ der Grund- und Mittelstufe der allgemeinbildenden Schulen² in Berlin &#10;       am letzten Tag des Schuljahres 2007/2008 &#10;       nach Schulart, Jahrgangsstufe, rechtlichem Status der Schulen und Geschlecht³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55" man="true" max="16383" min="0"/>
    <brk id="10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8" min="2" style="0" width="7.1"/>
    <col collapsed="false" customWidth="true" hidden="false" outlineLevel="0" max="9" min="9" style="0" width="8.55"/>
    <col collapsed="false" customWidth="true" hidden="false" outlineLevel="0" max="10" min="10" style="0" width="8.66"/>
  </cols>
  <sheetData>
    <row r="1" customFormat="false" ht="39" hidden="false" customHeight="true" outlineLevel="0" collapsed="false">
      <c r="A1" s="74" t="s">
        <v>29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</row>
    <row r="3" customFormat="false" ht="13.2" hidden="false" customHeight="true" outlineLevel="0" collapsed="false">
      <c r="A3" s="172" t="s">
        <v>294</v>
      </c>
      <c r="B3" s="79" t="s">
        <v>268</v>
      </c>
      <c r="C3" s="79"/>
      <c r="D3" s="79"/>
      <c r="E3" s="127" t="s">
        <v>295</v>
      </c>
      <c r="F3" s="127"/>
      <c r="G3" s="127"/>
      <c r="H3" s="127"/>
      <c r="I3" s="127"/>
      <c r="J3" s="127"/>
    </row>
    <row r="4" customFormat="false" ht="25.5" hidden="false" customHeight="true" outlineLevel="0" collapsed="false">
      <c r="A4" s="172"/>
      <c r="B4" s="79" t="s">
        <v>139</v>
      </c>
      <c r="C4" s="79" t="s">
        <v>296</v>
      </c>
      <c r="D4" s="79" t="s">
        <v>140</v>
      </c>
      <c r="E4" s="79" t="s">
        <v>297</v>
      </c>
      <c r="F4" s="79"/>
      <c r="G4" s="79"/>
      <c r="H4" s="79"/>
      <c r="I4" s="78" t="s">
        <v>298</v>
      </c>
      <c r="J4" s="78"/>
    </row>
    <row r="5" customFormat="false" ht="13.2" hidden="false" customHeight="true" outlineLevel="0" collapsed="false">
      <c r="A5" s="172"/>
      <c r="B5" s="79"/>
      <c r="C5" s="79"/>
      <c r="D5" s="79"/>
      <c r="E5" s="79" t="s">
        <v>299</v>
      </c>
      <c r="F5" s="79"/>
      <c r="G5" s="79" t="s">
        <v>242</v>
      </c>
      <c r="H5" s="79"/>
      <c r="I5" s="126" t="s">
        <v>299</v>
      </c>
      <c r="J5" s="127" t="s">
        <v>242</v>
      </c>
    </row>
    <row r="6" customFormat="false" ht="20.4" hidden="false" customHeight="false" outlineLevel="0" collapsed="false">
      <c r="A6" s="172"/>
      <c r="B6" s="79"/>
      <c r="C6" s="79"/>
      <c r="D6" s="79"/>
      <c r="E6" s="173" t="s">
        <v>237</v>
      </c>
      <c r="F6" s="173" t="s">
        <v>300</v>
      </c>
      <c r="G6" s="173" t="s">
        <v>237</v>
      </c>
      <c r="H6" s="173" t="s">
        <v>301</v>
      </c>
      <c r="I6" s="126"/>
      <c r="J6" s="127"/>
    </row>
    <row r="7" customFormat="false" ht="13.2" hidden="false" customHeight="false" outlineLevel="0" collapsed="false">
      <c r="A7" s="172"/>
      <c r="B7" s="126" t="n">
        <v>1</v>
      </c>
      <c r="C7" s="174" t="n">
        <v>2</v>
      </c>
      <c r="D7" s="174" t="n">
        <v>3</v>
      </c>
      <c r="E7" s="174" t="n">
        <v>4</v>
      </c>
      <c r="F7" s="174" t="n">
        <v>5</v>
      </c>
      <c r="G7" s="126" t="n">
        <v>8</v>
      </c>
      <c r="H7" s="77" t="n">
        <v>9</v>
      </c>
      <c r="I7" s="126" t="n">
        <v>10</v>
      </c>
      <c r="J7" s="77" t="n">
        <v>11</v>
      </c>
    </row>
    <row r="8" customFormat="false" ht="5.1" hidden="fals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21" hidden="false" customHeight="true" outlineLevel="0" collapsed="false">
      <c r="A9" s="176" t="s">
        <v>278</v>
      </c>
      <c r="B9" s="88" t="n">
        <v>10597</v>
      </c>
      <c r="C9" s="88" t="n">
        <v>4924</v>
      </c>
      <c r="D9" s="88" t="n">
        <v>5673</v>
      </c>
      <c r="E9" s="88" t="n">
        <v>508</v>
      </c>
      <c r="F9" s="177" t="n">
        <v>4.79380956874587</v>
      </c>
      <c r="G9" s="88" t="n">
        <v>199</v>
      </c>
      <c r="H9" s="177" t="n">
        <v>3.50784417415829</v>
      </c>
      <c r="I9" s="88" t="n">
        <v>3</v>
      </c>
      <c r="J9" s="88" t="n">
        <v>2</v>
      </c>
    </row>
    <row r="10" customFormat="false" ht="13.2" hidden="false" customHeight="false" outlineLevel="0" collapsed="false">
      <c r="A10" s="176" t="s">
        <v>247</v>
      </c>
      <c r="B10" s="88" t="n">
        <v>3001</v>
      </c>
      <c r="C10" s="88" t="n">
        <v>1400</v>
      </c>
      <c r="D10" s="88" t="n">
        <v>1601</v>
      </c>
      <c r="E10" s="88" t="n">
        <v>276</v>
      </c>
      <c r="F10" s="177" t="n">
        <v>9.19693435521493</v>
      </c>
      <c r="G10" s="88" t="n">
        <v>114</v>
      </c>
      <c r="H10" s="177" t="n">
        <v>7.12054965646471</v>
      </c>
      <c r="I10" s="88" t="n">
        <v>6</v>
      </c>
      <c r="J10" s="88" t="n">
        <v>3</v>
      </c>
    </row>
    <row r="11" s="86" customFormat="true" ht="13.2" hidden="false" customHeight="false" outlineLevel="0" collapsed="false">
      <c r="A11" s="176" t="s">
        <v>248</v>
      </c>
      <c r="B11" s="88" t="n">
        <v>171</v>
      </c>
      <c r="C11" s="88" t="n">
        <v>76</v>
      </c>
      <c r="D11" s="88" t="n">
        <v>95</v>
      </c>
      <c r="E11" s="88" t="n">
        <v>3</v>
      </c>
      <c r="F11" s="177" t="n">
        <v>1.75438596491228</v>
      </c>
      <c r="G11" s="88" t="n">
        <v>0</v>
      </c>
      <c r="H11" s="177" t="n">
        <v>0</v>
      </c>
      <c r="I11" s="88" t="s">
        <v>47</v>
      </c>
      <c r="J11" s="88" t="s">
        <v>47</v>
      </c>
    </row>
    <row r="12" s="86" customFormat="true" ht="13.2" hidden="false" customHeight="false" outlineLevel="0" collapsed="false">
      <c r="A12" s="176" t="s">
        <v>302</v>
      </c>
      <c r="B12" s="88" t="n">
        <v>15</v>
      </c>
      <c r="C12" s="88" t="n">
        <v>6</v>
      </c>
      <c r="D12" s="88" t="n">
        <v>9</v>
      </c>
      <c r="E12" s="88" t="n">
        <v>3</v>
      </c>
      <c r="F12" s="177" t="n">
        <v>20</v>
      </c>
      <c r="G12" s="88" t="n">
        <v>2</v>
      </c>
      <c r="H12" s="177" t="n">
        <v>22.2222222222222</v>
      </c>
      <c r="I12" s="88" t="n">
        <v>0</v>
      </c>
      <c r="J12" s="88" t="n">
        <v>0</v>
      </c>
    </row>
    <row r="13" s="86" customFormat="true" ht="21" hidden="false" customHeight="true" outlineLevel="0" collapsed="false">
      <c r="A13" s="176" t="s">
        <v>282</v>
      </c>
      <c r="B13" s="88" t="n">
        <v>13784</v>
      </c>
      <c r="C13" s="88" t="n">
        <v>6406</v>
      </c>
      <c r="D13" s="88" t="n">
        <v>7378</v>
      </c>
      <c r="E13" s="88" t="n">
        <v>790</v>
      </c>
      <c r="F13" s="177" t="n">
        <v>5.73128264654672</v>
      </c>
      <c r="G13" s="88" t="n">
        <v>315</v>
      </c>
      <c r="H13" s="177" t="n">
        <v>4.26944971537002</v>
      </c>
      <c r="I13" s="88" t="n">
        <v>9</v>
      </c>
      <c r="J13" s="88" t="n">
        <v>5</v>
      </c>
    </row>
    <row r="14" s="86" customFormat="true" ht="13.2" hidden="false" customHeight="false" outlineLevel="0" collapsed="false">
      <c r="A14" s="178" t="s">
        <v>243</v>
      </c>
      <c r="B14" s="88" t="n">
        <v>12927</v>
      </c>
      <c r="C14" s="88" t="n">
        <v>6005</v>
      </c>
      <c r="D14" s="88" t="n">
        <v>6922</v>
      </c>
      <c r="E14" s="88" t="n">
        <v>762</v>
      </c>
      <c r="F14" s="177" t="n">
        <v>5.89463912740775</v>
      </c>
      <c r="G14" s="88" t="n">
        <v>304</v>
      </c>
      <c r="H14" s="177" t="n">
        <v>4.39179427911008</v>
      </c>
      <c r="I14" s="88" t="n">
        <v>9</v>
      </c>
      <c r="J14" s="88" t="n">
        <v>5</v>
      </c>
    </row>
    <row r="15" s="86" customFormat="true" ht="13.2" hidden="false" customHeight="false" outlineLevel="0" collapsed="false">
      <c r="A15" s="178" t="s">
        <v>244</v>
      </c>
      <c r="B15" s="88" t="n">
        <v>857</v>
      </c>
      <c r="C15" s="88" t="n">
        <v>401</v>
      </c>
      <c r="D15" s="88" t="n">
        <v>456</v>
      </c>
      <c r="E15" s="88" t="n">
        <v>28</v>
      </c>
      <c r="F15" s="177" t="n">
        <v>3.26721120186698</v>
      </c>
      <c r="G15" s="88" t="n">
        <v>11</v>
      </c>
      <c r="H15" s="177" t="n">
        <v>2.41228070175439</v>
      </c>
      <c r="I15" s="88" t="n">
        <v>0</v>
      </c>
      <c r="J15" s="88" t="n">
        <v>0</v>
      </c>
    </row>
    <row r="16" s="86" customFormat="true" ht="13.2" hidden="false" customHeight="false" outlineLevel="0" collapsed="false">
      <c r="A16" s="179" t="s">
        <v>163</v>
      </c>
      <c r="B16" s="179"/>
      <c r="C16" s="179"/>
      <c r="D16" s="179"/>
      <c r="E16" s="179"/>
      <c r="F16" s="179"/>
      <c r="G16" s="179"/>
      <c r="H16" s="179"/>
      <c r="I16" s="179"/>
      <c r="J16" s="179"/>
    </row>
    <row r="17" s="86" customFormat="true" ht="19.5" hidden="false" customHeight="true" outlineLevel="0" collapsed="false">
      <c r="A17" s="99" t="s">
        <v>303</v>
      </c>
      <c r="B17" s="99"/>
      <c r="C17" s="99"/>
      <c r="D17" s="99"/>
      <c r="E17" s="99"/>
      <c r="F17" s="99"/>
      <c r="G17" s="99"/>
      <c r="H17" s="99"/>
      <c r="I17" s="99"/>
      <c r="J17" s="99"/>
    </row>
    <row r="18" s="86" customFormat="true" ht="13.2" hidden="false" customHeight="false" outlineLevel="0" collapsed="false"/>
    <row r="28" s="71" customFormat="true" ht="27" hidden="false" customHeight="true" outlineLevel="0" collapsed="false">
      <c r="A28" s="74" t="s">
        <v>304</v>
      </c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2" hidden="false" customHeight="fals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</row>
    <row r="30" customFormat="false" ht="13.2" hidden="false" customHeight="false" outlineLevel="0" collapsed="false">
      <c r="I30" s="90"/>
    </row>
    <row r="31" customFormat="false" ht="13.2" hidden="false" customHeight="false" outlineLevel="0" collapsed="false">
      <c r="I31" s="90"/>
    </row>
    <row r="32" customFormat="false" ht="13.2" hidden="false" customHeight="false" outlineLevel="0" collapsed="false">
      <c r="I32" s="90"/>
    </row>
    <row r="33" customFormat="false" ht="13.2" hidden="false" customHeight="false" outlineLevel="0" collapsed="false">
      <c r="I33" s="90"/>
    </row>
    <row r="34" customFormat="false" ht="13.2" hidden="false" customHeight="false" outlineLevel="0" collapsed="false">
      <c r="I34" s="90"/>
    </row>
    <row r="35" customFormat="false" ht="13.2" hidden="false" customHeight="false" outlineLevel="0" collapsed="false">
      <c r="I35" s="90"/>
    </row>
    <row r="36" customFormat="false" ht="13.2" hidden="false" customHeight="false" outlineLevel="0" collapsed="false">
      <c r="I36" s="90"/>
    </row>
    <row r="37" customFormat="false" ht="13.2" hidden="false" customHeight="false" outlineLevel="0" collapsed="false">
      <c r="I37" s="90"/>
    </row>
    <row r="38" customFormat="false" ht="13.2" hidden="false" customHeight="false" outlineLevel="0" collapsed="false">
      <c r="I38" s="90"/>
    </row>
    <row r="39" customFormat="false" ht="13.2" hidden="false" customHeight="false" outlineLevel="0" collapsed="false">
      <c r="I39" s="90"/>
    </row>
    <row r="40" customFormat="false" ht="13.2" hidden="false" customHeight="false" outlineLevel="0" collapsed="false">
      <c r="I40" s="90"/>
    </row>
    <row r="41" customFormat="false" ht="13.2" hidden="false" customHeight="false" outlineLevel="0" collapsed="false">
      <c r="I41" s="90"/>
    </row>
    <row r="42" customFormat="false" ht="13.2" hidden="false" customHeight="false" outlineLevel="0" collapsed="false">
      <c r="I42" s="90"/>
    </row>
    <row r="43" customFormat="false" ht="13.2" hidden="false" customHeight="false" outlineLevel="0" collapsed="false">
      <c r="I43" s="90"/>
    </row>
    <row r="44" customFormat="false" ht="13.2" hidden="false" customHeight="false" outlineLevel="0" collapsed="false">
      <c r="I44" s="90"/>
    </row>
    <row r="45" customFormat="false" ht="13.2" hidden="false" customHeight="false" outlineLevel="0" collapsed="false">
      <c r="I45" s="90"/>
    </row>
    <row r="46" customFormat="false" ht="13.2" hidden="false" customHeight="false" outlineLevel="0" collapsed="false">
      <c r="I46" s="90"/>
    </row>
    <row r="47" customFormat="false" ht="13.2" hidden="false" customHeight="false" outlineLevel="0" collapsed="false">
      <c r="I47" s="90"/>
    </row>
    <row r="48" customFormat="false" ht="13.2" hidden="false" customHeight="false" outlineLevel="0" collapsed="false">
      <c r="I48" s="90"/>
    </row>
    <row r="49" customFormat="false" ht="13.2" hidden="false" customHeight="false" outlineLevel="0" collapsed="false">
      <c r="I49" s="90"/>
    </row>
    <row r="50" customFormat="false" ht="13.2" hidden="false" customHeight="false" outlineLevel="0" collapsed="false">
      <c r="I50" s="90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B8:J8"/>
    <mergeCell ref="A17:J17"/>
    <mergeCell ref="A28:J28"/>
    <mergeCell ref="A29:I29"/>
  </mergeCells>
  <hyperlinks>
    <hyperlink ref="A1" location="Inhaltsverzeichnis!E16" display="7     Nicht Versetzte¹ in der 11. Jahrgangsstufe der allgemeinbildenden Schulen in Berlin &#10;       am letzten Tag des Schuljahres 2007/2008 &#10;       nach Schularten, Geschlecht sowie rechtlichem Status der Schulen"/>
    <hyperlink ref="A28" location="Inhaltsverzeichnis!A14" display="2  Nicht Versetzte in der Mittelstufe der allgemeinbildenden Schulen in Berlin im Schuljahr 2007/2008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4.33"/>
    <col collapsed="false" customWidth="true" hidden="false" outlineLevel="0" max="6" min="6" style="0" width="4.87"/>
    <col collapsed="false" customWidth="true" hidden="false" outlineLevel="0" max="7" min="7" style="0" width="4.55"/>
    <col collapsed="false" customWidth="true" hidden="false" outlineLevel="0" max="8" min="8" style="0" width="5.66"/>
    <col collapsed="false" customWidth="true" hidden="false" outlineLevel="0" max="9" min="9" style="0" width="4.87"/>
    <col collapsed="false" customWidth="true" hidden="false" outlineLevel="0" max="10" min="10" style="0" width="5.32"/>
    <col collapsed="false" customWidth="true" hidden="false" outlineLevel="0" max="11" min="11" style="0" width="4.55"/>
    <col collapsed="false" customWidth="true" hidden="false" outlineLevel="0" max="12" min="12" style="0" width="4.87"/>
    <col collapsed="false" customWidth="true" hidden="false" outlineLevel="0" max="13" min="13" style="0" width="4.33"/>
    <col collapsed="false" customWidth="true" hidden="false" outlineLevel="0" max="14" min="14" style="0" width="4.55"/>
    <col collapsed="false" customWidth="true" hidden="false" outlineLevel="0" max="15" min="15" style="0" width="4.66"/>
  </cols>
  <sheetData>
    <row r="1" customFormat="false" ht="39" hidden="false" customHeight="true" outlineLevel="0" collapsed="false">
      <c r="A1" s="74" t="s">
        <v>30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181"/>
    </row>
    <row r="2" customFormat="false" ht="5.1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3"/>
    </row>
    <row r="3" customFormat="false" ht="9.75" hidden="false" customHeight="true" outlineLevel="0" collapsed="false">
      <c r="A3" s="172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3" hidden="false" customHeight="true" outlineLevel="0" collapsed="false">
      <c r="A4" s="172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11</v>
      </c>
      <c r="K4" s="79"/>
      <c r="L4" s="79" t="s">
        <v>312</v>
      </c>
      <c r="M4" s="79"/>
      <c r="N4" s="78" t="s">
        <v>313</v>
      </c>
      <c r="O4" s="78"/>
    </row>
    <row r="5" customFormat="false" ht="27" hidden="false" customHeight="true" outlineLevel="0" collapsed="false">
      <c r="A5" s="172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158"/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5"/>
    </row>
    <row r="7" s="86" customFormat="true" ht="18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185"/>
    </row>
    <row r="8" customFormat="false" ht="12" hidden="false" customHeight="true" outlineLevel="0" collapsed="false">
      <c r="A8" s="186" t="s">
        <v>316</v>
      </c>
      <c r="B8" s="88" t="n">
        <v>3127</v>
      </c>
      <c r="C8" s="88" t="n">
        <v>1240</v>
      </c>
      <c r="D8" s="88" t="n">
        <v>1136</v>
      </c>
      <c r="E8" s="88" t="n">
        <v>411</v>
      </c>
      <c r="F8" s="88" t="n">
        <v>212</v>
      </c>
      <c r="G8" s="88" t="n">
        <v>102</v>
      </c>
      <c r="H8" s="88" t="n">
        <v>47</v>
      </c>
      <c r="I8" s="88" t="n">
        <v>26</v>
      </c>
      <c r="J8" s="88" t="n">
        <v>705</v>
      </c>
      <c r="K8" s="88" t="n">
        <v>295</v>
      </c>
      <c r="L8" s="88" t="n">
        <v>923</v>
      </c>
      <c r="M8" s="88" t="n">
        <v>363</v>
      </c>
      <c r="N8" s="88" t="n">
        <v>840</v>
      </c>
      <c r="O8" s="88" t="n">
        <v>341</v>
      </c>
      <c r="P8" s="187"/>
    </row>
    <row r="9" customFormat="false" ht="12" hidden="false" customHeight="true" outlineLevel="0" collapsed="false">
      <c r="A9" s="133" t="s">
        <v>317</v>
      </c>
      <c r="B9" s="88" t="n">
        <v>92</v>
      </c>
      <c r="C9" s="88" t="n">
        <v>42</v>
      </c>
      <c r="D9" s="88" t="n">
        <v>22</v>
      </c>
      <c r="E9" s="88" t="n">
        <v>8</v>
      </c>
      <c r="F9" s="88" t="n">
        <v>3</v>
      </c>
      <c r="G9" s="88" t="n">
        <v>1</v>
      </c>
      <c r="H9" s="88" t="n">
        <v>11</v>
      </c>
      <c r="I9" s="88" t="n">
        <v>6</v>
      </c>
      <c r="J9" s="88" t="n">
        <v>47</v>
      </c>
      <c r="K9" s="88" t="n">
        <v>23</v>
      </c>
      <c r="L9" s="88" t="n">
        <v>9</v>
      </c>
      <c r="M9" s="88" t="n">
        <v>4</v>
      </c>
      <c r="N9" s="88" t="n">
        <v>8</v>
      </c>
      <c r="O9" s="88" t="n">
        <v>4</v>
      </c>
      <c r="P9" s="188"/>
    </row>
    <row r="10" customFormat="false" ht="12" hidden="false" customHeight="true" outlineLevel="0" collapsed="false">
      <c r="A10" s="133" t="s">
        <v>318</v>
      </c>
      <c r="B10" s="88" t="n">
        <v>371</v>
      </c>
      <c r="C10" s="88" t="n">
        <v>148</v>
      </c>
      <c r="D10" s="88" t="n">
        <v>111</v>
      </c>
      <c r="E10" s="88" t="n">
        <v>43</v>
      </c>
      <c r="F10" s="88" t="n">
        <v>38</v>
      </c>
      <c r="G10" s="88" t="n">
        <v>18</v>
      </c>
      <c r="H10" s="88" t="n">
        <v>15</v>
      </c>
      <c r="I10" s="88" t="n">
        <v>9</v>
      </c>
      <c r="J10" s="88" t="n">
        <v>191</v>
      </c>
      <c r="K10" s="88" t="n">
        <v>73</v>
      </c>
      <c r="L10" s="88" t="n">
        <v>16</v>
      </c>
      <c r="M10" s="88" t="n">
        <v>5</v>
      </c>
      <c r="N10" s="88" t="n">
        <v>12</v>
      </c>
      <c r="O10" s="88" t="n">
        <v>2</v>
      </c>
      <c r="P10" s="188"/>
    </row>
    <row r="11" customFormat="false" ht="12" hidden="false" customHeight="true" outlineLevel="0" collapsed="false">
      <c r="A11" s="133" t="s">
        <v>319</v>
      </c>
      <c r="B11" s="88" t="n">
        <v>1476</v>
      </c>
      <c r="C11" s="88" t="n">
        <v>563</v>
      </c>
      <c r="D11" s="88" t="n">
        <v>846</v>
      </c>
      <c r="E11" s="88" t="n">
        <v>287</v>
      </c>
      <c r="F11" s="88" t="n">
        <v>165</v>
      </c>
      <c r="G11" s="88" t="n">
        <v>81</v>
      </c>
      <c r="H11" s="88" t="n">
        <v>21</v>
      </c>
      <c r="I11" s="88" t="n">
        <v>11</v>
      </c>
      <c r="J11" s="88" t="n">
        <v>376</v>
      </c>
      <c r="K11" s="88" t="n">
        <v>154</v>
      </c>
      <c r="L11" s="88" t="n">
        <v>68</v>
      </c>
      <c r="M11" s="88" t="n">
        <v>30</v>
      </c>
      <c r="N11" s="88" t="n">
        <v>55</v>
      </c>
      <c r="O11" s="88" t="n">
        <v>26</v>
      </c>
      <c r="P11" s="188"/>
    </row>
    <row r="12" customFormat="false" ht="12" hidden="false" customHeight="true" outlineLevel="0" collapsed="false">
      <c r="A12" s="133" t="s">
        <v>320</v>
      </c>
      <c r="B12" s="88" t="n">
        <v>849</v>
      </c>
      <c r="C12" s="88" t="n">
        <v>350</v>
      </c>
      <c r="D12" s="88" t="n">
        <v>157</v>
      </c>
      <c r="E12" s="88" t="n">
        <v>73</v>
      </c>
      <c r="F12" s="88" t="n">
        <v>6</v>
      </c>
      <c r="G12" s="88" t="n">
        <v>2</v>
      </c>
      <c r="H12" s="88" t="n">
        <v>0</v>
      </c>
      <c r="I12" s="88" t="n">
        <v>0</v>
      </c>
      <c r="J12" s="88" t="n">
        <v>91</v>
      </c>
      <c r="K12" s="88" t="n">
        <v>45</v>
      </c>
      <c r="L12" s="88" t="n">
        <v>595</v>
      </c>
      <c r="M12" s="88" t="n">
        <v>230</v>
      </c>
      <c r="N12" s="88" t="n">
        <v>551</v>
      </c>
      <c r="O12" s="88" t="n">
        <v>217</v>
      </c>
      <c r="P12" s="188"/>
    </row>
    <row r="13" customFormat="false" ht="12" hidden="false" customHeight="true" outlineLevel="0" collapsed="false">
      <c r="A13" s="189" t="s">
        <v>321</v>
      </c>
      <c r="B13" s="88" t="n">
        <v>104</v>
      </c>
      <c r="C13" s="88" t="n">
        <v>43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88"/>
    </row>
    <row r="14" customFormat="false" ht="12" hidden="false" customHeight="true" outlineLevel="0" collapsed="false">
      <c r="A14" s="133" t="s">
        <v>322</v>
      </c>
      <c r="B14" s="88" t="n">
        <v>235</v>
      </c>
      <c r="C14" s="88" t="n">
        <v>94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88" t="n">
        <v>235</v>
      </c>
      <c r="M14" s="88" t="n">
        <v>94</v>
      </c>
      <c r="N14" s="88" t="n">
        <v>214</v>
      </c>
      <c r="O14" s="88" t="n">
        <v>92</v>
      </c>
      <c r="P14" s="188"/>
    </row>
    <row r="15" customFormat="false" ht="21" hidden="false" customHeight="true" outlineLevel="0" collapsed="false">
      <c r="A15" s="191" t="s">
        <v>323</v>
      </c>
      <c r="B15" s="88" t="n">
        <v>2287</v>
      </c>
      <c r="C15" s="88" t="n">
        <v>975</v>
      </c>
      <c r="D15" s="88" t="n">
        <v>734</v>
      </c>
      <c r="E15" s="88" t="n">
        <v>296</v>
      </c>
      <c r="F15" s="88" t="n">
        <v>383</v>
      </c>
      <c r="G15" s="88" t="n">
        <v>167</v>
      </c>
      <c r="H15" s="88" t="n">
        <v>67</v>
      </c>
      <c r="I15" s="88" t="n">
        <v>28</v>
      </c>
      <c r="J15" s="88" t="n">
        <v>765</v>
      </c>
      <c r="K15" s="88" t="n">
        <v>337</v>
      </c>
      <c r="L15" s="88" t="n">
        <v>338</v>
      </c>
      <c r="M15" s="88" t="n">
        <v>147</v>
      </c>
      <c r="N15" s="88" t="n">
        <v>278</v>
      </c>
      <c r="O15" s="88" t="n">
        <v>131</v>
      </c>
      <c r="P15" s="192"/>
    </row>
    <row r="16" customFormat="false" ht="12" hidden="false" customHeight="true" outlineLevel="0" collapsed="false">
      <c r="A16" s="133" t="s">
        <v>319</v>
      </c>
      <c r="B16" s="88" t="n">
        <v>262</v>
      </c>
      <c r="C16" s="88" t="n">
        <v>97</v>
      </c>
      <c r="D16" s="88" t="n">
        <v>154</v>
      </c>
      <c r="E16" s="88" t="n">
        <v>55</v>
      </c>
      <c r="F16" s="88" t="n">
        <v>31</v>
      </c>
      <c r="G16" s="88" t="n">
        <v>13</v>
      </c>
      <c r="H16" s="88" t="n">
        <v>14</v>
      </c>
      <c r="I16" s="88" t="n">
        <v>2</v>
      </c>
      <c r="J16" s="88" t="n">
        <v>48</v>
      </c>
      <c r="K16" s="88" t="n">
        <v>25</v>
      </c>
      <c r="L16" s="88" t="n">
        <v>15</v>
      </c>
      <c r="M16" s="88" t="n">
        <v>2</v>
      </c>
      <c r="N16" s="88" t="n">
        <v>5</v>
      </c>
      <c r="O16" s="88" t="n">
        <v>2</v>
      </c>
      <c r="P16" s="192"/>
    </row>
    <row r="17" customFormat="false" ht="12" hidden="false" customHeight="true" outlineLevel="0" collapsed="false">
      <c r="A17" s="133" t="s">
        <v>320</v>
      </c>
      <c r="B17" s="88" t="n">
        <v>2025</v>
      </c>
      <c r="C17" s="88" t="n">
        <v>878</v>
      </c>
      <c r="D17" s="88" t="n">
        <v>580</v>
      </c>
      <c r="E17" s="88" t="n">
        <v>241</v>
      </c>
      <c r="F17" s="88" t="n">
        <v>352</v>
      </c>
      <c r="G17" s="88" t="n">
        <v>154</v>
      </c>
      <c r="H17" s="88" t="n">
        <v>53</v>
      </c>
      <c r="I17" s="88" t="n">
        <v>26</v>
      </c>
      <c r="J17" s="88" t="n">
        <v>717</v>
      </c>
      <c r="K17" s="88" t="n">
        <v>312</v>
      </c>
      <c r="L17" s="88" t="n">
        <v>323</v>
      </c>
      <c r="M17" s="88" t="n">
        <v>145</v>
      </c>
      <c r="N17" s="88" t="n">
        <v>273</v>
      </c>
      <c r="O17" s="88" t="n">
        <v>129</v>
      </c>
      <c r="P17" s="192"/>
    </row>
    <row r="18" s="73" customFormat="true" ht="21" hidden="false" customHeight="true" outlineLevel="0" collapsed="false">
      <c r="A18" s="186" t="s">
        <v>324</v>
      </c>
      <c r="B18" s="88" t="n">
        <v>4313</v>
      </c>
      <c r="C18" s="88" t="n">
        <v>1964</v>
      </c>
      <c r="D18" s="88" t="n">
        <v>1731</v>
      </c>
      <c r="E18" s="88" t="n">
        <v>741</v>
      </c>
      <c r="F18" s="88" t="n">
        <v>523</v>
      </c>
      <c r="G18" s="88" t="n">
        <v>287</v>
      </c>
      <c r="H18" s="88" t="n">
        <v>42</v>
      </c>
      <c r="I18" s="88" t="n">
        <v>19</v>
      </c>
      <c r="J18" s="88" t="n">
        <v>1859</v>
      </c>
      <c r="K18" s="88" t="n">
        <v>851</v>
      </c>
      <c r="L18" s="88" t="n">
        <v>158</v>
      </c>
      <c r="M18" s="88" t="n">
        <v>66</v>
      </c>
      <c r="N18" s="190" t="n">
        <v>0</v>
      </c>
      <c r="O18" s="190" t="n">
        <v>0</v>
      </c>
      <c r="P18" s="188"/>
    </row>
    <row r="19" s="73" customFormat="true" ht="12" hidden="false" customHeight="true" outlineLevel="0" collapsed="false">
      <c r="A19" s="133" t="s">
        <v>320</v>
      </c>
      <c r="B19" s="88" t="n">
        <v>4312</v>
      </c>
      <c r="C19" s="88" t="n">
        <v>1963</v>
      </c>
      <c r="D19" s="88" t="n">
        <v>1731</v>
      </c>
      <c r="E19" s="88" t="n">
        <v>741</v>
      </c>
      <c r="F19" s="88" t="n">
        <v>523</v>
      </c>
      <c r="G19" s="88" t="n">
        <v>287</v>
      </c>
      <c r="H19" s="88" t="n">
        <v>42</v>
      </c>
      <c r="I19" s="88" t="n">
        <v>19</v>
      </c>
      <c r="J19" s="88" t="n">
        <v>1858</v>
      </c>
      <c r="K19" s="88" t="n">
        <v>850</v>
      </c>
      <c r="L19" s="88" t="n">
        <v>158</v>
      </c>
      <c r="M19" s="88" t="n">
        <v>66</v>
      </c>
      <c r="N19" s="190" t="n">
        <v>0</v>
      </c>
      <c r="O19" s="190" t="n">
        <v>0</v>
      </c>
      <c r="P19" s="188"/>
    </row>
    <row r="20" s="73" customFormat="true" ht="12" hidden="false" customHeight="true" outlineLevel="0" collapsed="false">
      <c r="A20" s="133" t="s">
        <v>325</v>
      </c>
      <c r="B20" s="88" t="n">
        <v>1</v>
      </c>
      <c r="C20" s="88" t="n">
        <v>1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88" t="n">
        <v>1</v>
      </c>
      <c r="K20" s="88" t="n">
        <v>1</v>
      </c>
      <c r="L20" s="190" t="n">
        <v>0</v>
      </c>
      <c r="M20" s="190" t="n">
        <v>0</v>
      </c>
      <c r="N20" s="190" t="n">
        <v>0</v>
      </c>
      <c r="O20" s="190" t="n">
        <v>0</v>
      </c>
      <c r="P20" s="193"/>
    </row>
    <row r="21" s="73" customFormat="true" ht="21" hidden="false" customHeight="true" outlineLevel="0" collapsed="false">
      <c r="A21" s="186" t="s">
        <v>326</v>
      </c>
      <c r="B21" s="88" t="n">
        <v>9644</v>
      </c>
      <c r="C21" s="88" t="n">
        <v>4631</v>
      </c>
      <c r="D21" s="88" t="n">
        <v>421</v>
      </c>
      <c r="E21" s="88" t="n">
        <v>185</v>
      </c>
      <c r="F21" s="88" t="n">
        <v>4274</v>
      </c>
      <c r="G21" s="88" t="n">
        <v>1997</v>
      </c>
      <c r="H21" s="88" t="n">
        <v>1749</v>
      </c>
      <c r="I21" s="88" t="n">
        <v>915</v>
      </c>
      <c r="J21" s="88" t="n">
        <v>3110</v>
      </c>
      <c r="K21" s="88" t="n">
        <v>1497</v>
      </c>
      <c r="L21" s="88" t="n">
        <v>90</v>
      </c>
      <c r="M21" s="88" t="n">
        <v>37</v>
      </c>
      <c r="N21" s="190" t="n">
        <v>0</v>
      </c>
      <c r="O21" s="190" t="n">
        <v>0</v>
      </c>
      <c r="P21" s="188"/>
    </row>
    <row r="22" s="73" customFormat="true" ht="12" hidden="false" customHeight="true" outlineLevel="0" collapsed="false">
      <c r="A22" s="133" t="s">
        <v>320</v>
      </c>
      <c r="B22" s="88" t="n">
        <v>7312</v>
      </c>
      <c r="C22" s="88" t="n">
        <v>3411</v>
      </c>
      <c r="D22" s="88" t="n">
        <v>421</v>
      </c>
      <c r="E22" s="88" t="n">
        <v>185</v>
      </c>
      <c r="F22" s="88" t="n">
        <v>4274</v>
      </c>
      <c r="G22" s="88" t="n">
        <v>1997</v>
      </c>
      <c r="H22" s="88" t="n">
        <v>391</v>
      </c>
      <c r="I22" s="88" t="n">
        <v>202</v>
      </c>
      <c r="J22" s="88" t="n">
        <v>2145</v>
      </c>
      <c r="K22" s="88" t="n">
        <v>997</v>
      </c>
      <c r="L22" s="88" t="n">
        <v>81</v>
      </c>
      <c r="M22" s="88" t="n">
        <v>30</v>
      </c>
      <c r="N22" s="190" t="n">
        <v>0</v>
      </c>
      <c r="O22" s="190" t="n">
        <v>0</v>
      </c>
      <c r="P22" s="185"/>
    </row>
    <row r="23" s="73" customFormat="true" ht="12" hidden="false" customHeight="true" outlineLevel="0" collapsed="false">
      <c r="A23" s="133" t="s">
        <v>325</v>
      </c>
      <c r="B23" s="88" t="n">
        <v>783</v>
      </c>
      <c r="C23" s="88" t="n">
        <v>393</v>
      </c>
      <c r="D23" s="190" t="n">
        <v>0</v>
      </c>
      <c r="E23" s="190" t="n">
        <v>0</v>
      </c>
      <c r="F23" s="190" t="n">
        <v>0</v>
      </c>
      <c r="G23" s="190" t="n">
        <v>0</v>
      </c>
      <c r="H23" s="88" t="n">
        <v>427</v>
      </c>
      <c r="I23" s="88" t="n">
        <v>214</v>
      </c>
      <c r="J23" s="88" t="n">
        <v>351</v>
      </c>
      <c r="K23" s="88" t="n">
        <v>174</v>
      </c>
      <c r="L23" s="88" t="n">
        <v>5</v>
      </c>
      <c r="M23" s="88" t="n">
        <v>5</v>
      </c>
      <c r="N23" s="190" t="n">
        <v>0</v>
      </c>
      <c r="O23" s="190" t="n">
        <v>0</v>
      </c>
      <c r="P23" s="185"/>
    </row>
    <row r="24" s="73" customFormat="true" ht="12" hidden="false" customHeight="true" outlineLevel="0" collapsed="false">
      <c r="A24" s="133" t="s">
        <v>327</v>
      </c>
      <c r="B24" s="88" t="n">
        <v>824</v>
      </c>
      <c r="C24" s="88" t="n">
        <v>431</v>
      </c>
      <c r="D24" s="190" t="n">
        <v>0</v>
      </c>
      <c r="E24" s="190" t="n">
        <v>0</v>
      </c>
      <c r="F24" s="190" t="n">
        <v>0</v>
      </c>
      <c r="G24" s="190" t="n">
        <v>0</v>
      </c>
      <c r="H24" s="88" t="n">
        <v>461</v>
      </c>
      <c r="I24" s="88" t="n">
        <v>242</v>
      </c>
      <c r="J24" s="88" t="n">
        <v>361</v>
      </c>
      <c r="K24" s="88" t="n">
        <v>188</v>
      </c>
      <c r="L24" s="88" t="n">
        <v>2</v>
      </c>
      <c r="M24" s="88" t="n">
        <v>1</v>
      </c>
      <c r="N24" s="190" t="n">
        <v>0</v>
      </c>
      <c r="O24" s="190" t="n">
        <v>0</v>
      </c>
      <c r="P24" s="185"/>
    </row>
    <row r="25" s="73" customFormat="true" ht="12" hidden="false" customHeight="true" outlineLevel="0" collapsed="false">
      <c r="A25" s="133" t="s">
        <v>328</v>
      </c>
      <c r="B25" s="88" t="n">
        <v>725</v>
      </c>
      <c r="C25" s="88" t="n">
        <v>396</v>
      </c>
      <c r="D25" s="190" t="n">
        <v>0</v>
      </c>
      <c r="E25" s="190" t="n">
        <v>0</v>
      </c>
      <c r="F25" s="190" t="n">
        <v>0</v>
      </c>
      <c r="G25" s="190" t="n">
        <v>0</v>
      </c>
      <c r="H25" s="88" t="n">
        <v>470</v>
      </c>
      <c r="I25" s="88" t="n">
        <v>257</v>
      </c>
      <c r="J25" s="88" t="n">
        <v>253</v>
      </c>
      <c r="K25" s="88" t="n">
        <v>138</v>
      </c>
      <c r="L25" s="88" t="n">
        <v>2</v>
      </c>
      <c r="M25" s="88" t="n">
        <v>1</v>
      </c>
      <c r="N25" s="190" t="n">
        <v>0</v>
      </c>
      <c r="O25" s="190" t="n">
        <v>0</v>
      </c>
      <c r="P25" s="188"/>
    </row>
    <row r="26" s="73" customFormat="true" ht="21" hidden="false" customHeight="true" outlineLevel="0" collapsed="false">
      <c r="A26" s="186" t="s">
        <v>329</v>
      </c>
      <c r="B26" s="88" t="n">
        <v>12409</v>
      </c>
      <c r="C26" s="88" t="n">
        <v>6868</v>
      </c>
      <c r="D26" s="190" t="n">
        <v>0</v>
      </c>
      <c r="E26" s="190" t="n">
        <v>0</v>
      </c>
      <c r="F26" s="190" t="n">
        <v>0</v>
      </c>
      <c r="G26" s="190" t="n">
        <v>0</v>
      </c>
      <c r="H26" s="88" t="n">
        <v>9708</v>
      </c>
      <c r="I26" s="88" t="n">
        <v>5335</v>
      </c>
      <c r="J26" s="88" t="n">
        <v>2691</v>
      </c>
      <c r="K26" s="88" t="n">
        <v>1527</v>
      </c>
      <c r="L26" s="88" t="n">
        <v>10</v>
      </c>
      <c r="M26" s="88" t="n">
        <v>6</v>
      </c>
      <c r="N26" s="190" t="n">
        <v>0</v>
      </c>
      <c r="O26" s="190" t="n">
        <v>0</v>
      </c>
      <c r="P26" s="147"/>
    </row>
    <row r="27" s="73" customFormat="true" ht="12" hidden="false" customHeight="true" outlineLevel="0" collapsed="false">
      <c r="A27" s="133" t="s">
        <v>327</v>
      </c>
      <c r="B27" s="88" t="n">
        <v>35</v>
      </c>
      <c r="C27" s="88" t="n">
        <v>23</v>
      </c>
      <c r="D27" s="190" t="n">
        <v>0</v>
      </c>
      <c r="E27" s="190" t="n">
        <v>0</v>
      </c>
      <c r="F27" s="190" t="n">
        <v>0</v>
      </c>
      <c r="G27" s="190" t="n">
        <v>0</v>
      </c>
      <c r="H27" s="88" t="n">
        <v>35</v>
      </c>
      <c r="I27" s="88" t="n">
        <v>23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47"/>
    </row>
    <row r="28" s="73" customFormat="true" ht="12" hidden="false" customHeight="true" outlineLevel="0" collapsed="false">
      <c r="A28" s="133" t="s">
        <v>328</v>
      </c>
      <c r="B28" s="88" t="n">
        <v>12374</v>
      </c>
      <c r="C28" s="88" t="n">
        <v>6845</v>
      </c>
      <c r="D28" s="190" t="n">
        <v>0</v>
      </c>
      <c r="E28" s="190" t="n">
        <v>0</v>
      </c>
      <c r="F28" s="190" t="n">
        <v>0</v>
      </c>
      <c r="G28" s="190" t="n">
        <v>0</v>
      </c>
      <c r="H28" s="88" t="n">
        <v>9673</v>
      </c>
      <c r="I28" s="88" t="n">
        <v>5312</v>
      </c>
      <c r="J28" s="88" t="n">
        <v>2691</v>
      </c>
      <c r="K28" s="88" t="n">
        <v>1527</v>
      </c>
      <c r="L28" s="88" t="n">
        <v>10</v>
      </c>
      <c r="M28" s="88" t="n">
        <v>6</v>
      </c>
      <c r="N28" s="190" t="n">
        <v>0</v>
      </c>
      <c r="O28" s="190" t="n">
        <v>0</v>
      </c>
      <c r="P28" s="147"/>
    </row>
    <row r="29" s="73" customFormat="true" ht="21" hidden="false" customHeight="true" outlineLevel="0" collapsed="false">
      <c r="A29" s="134" t="s">
        <v>330</v>
      </c>
      <c r="B29" s="88" t="n">
        <v>31780</v>
      </c>
      <c r="C29" s="88" t="n">
        <v>15678</v>
      </c>
      <c r="D29" s="88" t="n">
        <v>4022</v>
      </c>
      <c r="E29" s="88" t="n">
        <v>1633</v>
      </c>
      <c r="F29" s="88" t="n">
        <v>5392</v>
      </c>
      <c r="G29" s="88" t="n">
        <v>2553</v>
      </c>
      <c r="H29" s="88" t="n">
        <v>11613</v>
      </c>
      <c r="I29" s="88" t="n">
        <v>6323</v>
      </c>
      <c r="J29" s="88" t="n">
        <v>9130</v>
      </c>
      <c r="K29" s="88" t="n">
        <v>4507</v>
      </c>
      <c r="L29" s="88" t="n">
        <v>1519</v>
      </c>
      <c r="M29" s="88" t="n">
        <v>619</v>
      </c>
      <c r="N29" s="88" t="n">
        <v>1118</v>
      </c>
      <c r="O29" s="88" t="n">
        <v>472</v>
      </c>
      <c r="P29" s="147"/>
    </row>
    <row r="30" s="73" customFormat="true" ht="12" hidden="false" customHeight="true" outlineLevel="0" collapsed="false">
      <c r="A30" s="133" t="s">
        <v>317</v>
      </c>
      <c r="B30" s="88" t="n">
        <v>92</v>
      </c>
      <c r="C30" s="88" t="n">
        <v>42</v>
      </c>
      <c r="D30" s="88" t="n">
        <v>22</v>
      </c>
      <c r="E30" s="88" t="n">
        <v>8</v>
      </c>
      <c r="F30" s="88" t="n">
        <v>3</v>
      </c>
      <c r="G30" s="88" t="n">
        <v>1</v>
      </c>
      <c r="H30" s="88" t="n">
        <v>11</v>
      </c>
      <c r="I30" s="88" t="n">
        <v>6</v>
      </c>
      <c r="J30" s="88" t="n">
        <v>47</v>
      </c>
      <c r="K30" s="88" t="n">
        <v>23</v>
      </c>
      <c r="L30" s="88" t="n">
        <v>9</v>
      </c>
      <c r="M30" s="88" t="n">
        <v>4</v>
      </c>
      <c r="N30" s="88" t="n">
        <v>8</v>
      </c>
      <c r="O30" s="88" t="n">
        <v>4</v>
      </c>
      <c r="P30" s="147"/>
    </row>
    <row r="31" s="73" customFormat="true" ht="12" hidden="false" customHeight="true" outlineLevel="0" collapsed="false">
      <c r="A31" s="133" t="s">
        <v>318</v>
      </c>
      <c r="B31" s="88" t="n">
        <v>371</v>
      </c>
      <c r="C31" s="88" t="n">
        <v>148</v>
      </c>
      <c r="D31" s="88" t="n">
        <v>111</v>
      </c>
      <c r="E31" s="88" t="n">
        <v>43</v>
      </c>
      <c r="F31" s="88" t="n">
        <v>38</v>
      </c>
      <c r="G31" s="88" t="n">
        <v>18</v>
      </c>
      <c r="H31" s="88" t="n">
        <v>15</v>
      </c>
      <c r="I31" s="88" t="n">
        <v>9</v>
      </c>
      <c r="J31" s="88" t="n">
        <v>191</v>
      </c>
      <c r="K31" s="88" t="n">
        <v>73</v>
      </c>
      <c r="L31" s="88" t="n">
        <v>16</v>
      </c>
      <c r="M31" s="88" t="n">
        <v>5</v>
      </c>
      <c r="N31" s="88" t="n">
        <v>12</v>
      </c>
      <c r="O31" s="88" t="n">
        <v>2</v>
      </c>
      <c r="P31" s="188"/>
    </row>
    <row r="32" s="73" customFormat="true" ht="12" hidden="false" customHeight="true" outlineLevel="0" collapsed="false">
      <c r="A32" s="133" t="s">
        <v>319</v>
      </c>
      <c r="B32" s="88" t="n">
        <v>1738</v>
      </c>
      <c r="C32" s="88" t="n">
        <v>660</v>
      </c>
      <c r="D32" s="88" t="n">
        <v>1000</v>
      </c>
      <c r="E32" s="88" t="n">
        <v>342</v>
      </c>
      <c r="F32" s="88" t="n">
        <v>196</v>
      </c>
      <c r="G32" s="88" t="n">
        <v>94</v>
      </c>
      <c r="H32" s="88" t="n">
        <v>35</v>
      </c>
      <c r="I32" s="88" t="n">
        <v>13</v>
      </c>
      <c r="J32" s="88" t="n">
        <v>424</v>
      </c>
      <c r="K32" s="88" t="n">
        <v>179</v>
      </c>
      <c r="L32" s="88" t="n">
        <v>83</v>
      </c>
      <c r="M32" s="88" t="n">
        <v>32</v>
      </c>
      <c r="N32" s="88" t="n">
        <v>60</v>
      </c>
      <c r="O32" s="88" t="n">
        <v>28</v>
      </c>
      <c r="P32" s="188"/>
    </row>
    <row r="33" s="73" customFormat="true" ht="12" hidden="false" customHeight="true" outlineLevel="0" collapsed="false">
      <c r="A33" s="133" t="s">
        <v>320</v>
      </c>
      <c r="B33" s="88" t="n">
        <v>14498</v>
      </c>
      <c r="C33" s="88" t="n">
        <v>6602</v>
      </c>
      <c r="D33" s="88" t="n">
        <v>2889</v>
      </c>
      <c r="E33" s="88" t="n">
        <v>1240</v>
      </c>
      <c r="F33" s="88" t="n">
        <v>5155</v>
      </c>
      <c r="G33" s="88" t="n">
        <v>2440</v>
      </c>
      <c r="H33" s="88" t="n">
        <v>486</v>
      </c>
      <c r="I33" s="88" t="n">
        <v>247</v>
      </c>
      <c r="J33" s="88" t="n">
        <v>4811</v>
      </c>
      <c r="K33" s="88" t="n">
        <v>2204</v>
      </c>
      <c r="L33" s="88" t="n">
        <v>1157</v>
      </c>
      <c r="M33" s="88" t="n">
        <v>471</v>
      </c>
      <c r="N33" s="88" t="n">
        <v>824</v>
      </c>
      <c r="O33" s="88" t="n">
        <v>346</v>
      </c>
      <c r="P33" s="188"/>
    </row>
    <row r="34" s="73" customFormat="true" ht="12" hidden="false" customHeight="true" outlineLevel="0" collapsed="false">
      <c r="A34" s="133" t="s">
        <v>325</v>
      </c>
      <c r="B34" s="88" t="n">
        <v>784</v>
      </c>
      <c r="C34" s="88" t="n">
        <v>394</v>
      </c>
      <c r="D34" s="190" t="n">
        <v>0</v>
      </c>
      <c r="E34" s="190" t="n">
        <v>0</v>
      </c>
      <c r="F34" s="190" t="n">
        <v>0</v>
      </c>
      <c r="G34" s="190" t="n">
        <v>0</v>
      </c>
      <c r="H34" s="88" t="n">
        <v>427</v>
      </c>
      <c r="I34" s="88" t="n">
        <v>214</v>
      </c>
      <c r="J34" s="88" t="n">
        <v>352</v>
      </c>
      <c r="K34" s="88" t="n">
        <v>175</v>
      </c>
      <c r="L34" s="88" t="n">
        <v>5</v>
      </c>
      <c r="M34" s="88" t="n">
        <v>5</v>
      </c>
      <c r="N34" s="190" t="n">
        <v>0</v>
      </c>
      <c r="O34" s="190" t="n">
        <v>0</v>
      </c>
      <c r="P34" s="188"/>
    </row>
    <row r="35" s="73" customFormat="true" ht="12" hidden="false" customHeight="true" outlineLevel="0" collapsed="false">
      <c r="A35" s="133" t="s">
        <v>327</v>
      </c>
      <c r="B35" s="88" t="n">
        <v>859</v>
      </c>
      <c r="C35" s="88" t="n">
        <v>454</v>
      </c>
      <c r="D35" s="190" t="n">
        <v>0</v>
      </c>
      <c r="E35" s="190" t="n">
        <v>0</v>
      </c>
      <c r="F35" s="190" t="n">
        <v>0</v>
      </c>
      <c r="G35" s="190" t="n">
        <v>0</v>
      </c>
      <c r="H35" s="88" t="n">
        <v>496</v>
      </c>
      <c r="I35" s="88" t="n">
        <v>265</v>
      </c>
      <c r="J35" s="88" t="n">
        <v>361</v>
      </c>
      <c r="K35" s="88" t="n">
        <v>188</v>
      </c>
      <c r="L35" s="88" t="n">
        <v>2</v>
      </c>
      <c r="M35" s="88" t="n">
        <v>1</v>
      </c>
      <c r="N35" s="190" t="n">
        <v>0</v>
      </c>
      <c r="O35" s="190" t="n">
        <v>0</v>
      </c>
      <c r="P35" s="188"/>
    </row>
    <row r="36" s="73" customFormat="true" ht="12" hidden="false" customHeight="true" outlineLevel="0" collapsed="false">
      <c r="A36" s="133" t="s">
        <v>328</v>
      </c>
      <c r="B36" s="88" t="n">
        <v>13099</v>
      </c>
      <c r="C36" s="88" t="n">
        <v>7241</v>
      </c>
      <c r="D36" s="190" t="n">
        <v>0</v>
      </c>
      <c r="E36" s="190" t="n">
        <v>0</v>
      </c>
      <c r="F36" s="190" t="n">
        <v>0</v>
      </c>
      <c r="G36" s="190" t="n">
        <v>0</v>
      </c>
      <c r="H36" s="88" t="n">
        <v>10143</v>
      </c>
      <c r="I36" s="88" t="n">
        <v>5569</v>
      </c>
      <c r="J36" s="88" t="n">
        <v>2944</v>
      </c>
      <c r="K36" s="88" t="n">
        <v>1665</v>
      </c>
      <c r="L36" s="88" t="n">
        <v>12</v>
      </c>
      <c r="M36" s="88" t="n">
        <v>7</v>
      </c>
      <c r="N36" s="190" t="n">
        <v>0</v>
      </c>
      <c r="O36" s="190" t="n">
        <v>0</v>
      </c>
      <c r="P36" s="194"/>
    </row>
    <row r="37" s="73" customFormat="true" ht="12" hidden="false" customHeight="true" outlineLevel="0" collapsed="false">
      <c r="A37" s="189" t="s">
        <v>321</v>
      </c>
      <c r="B37" s="88" t="n">
        <v>104</v>
      </c>
      <c r="C37" s="88" t="n">
        <v>43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0" t="n">
        <v>0</v>
      </c>
      <c r="O37" s="190" t="n">
        <v>0</v>
      </c>
      <c r="P37" s="188"/>
    </row>
    <row r="38" s="73" customFormat="true" ht="12" hidden="false" customHeight="true" outlineLevel="0" collapsed="false">
      <c r="A38" s="133" t="s">
        <v>322</v>
      </c>
      <c r="B38" s="88" t="n">
        <v>235</v>
      </c>
      <c r="C38" s="88" t="n">
        <v>94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0</v>
      </c>
      <c r="J38" s="190" t="n">
        <v>0</v>
      </c>
      <c r="K38" s="190" t="n">
        <v>0</v>
      </c>
      <c r="L38" s="88" t="n">
        <v>235</v>
      </c>
      <c r="M38" s="88" t="n">
        <v>94</v>
      </c>
      <c r="N38" s="88" t="n">
        <v>214</v>
      </c>
      <c r="O38" s="88" t="n">
        <v>92</v>
      </c>
      <c r="P38" s="193"/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79"/>
    </row>
    <row r="40" s="73" customFormat="true" ht="11.1" hidden="false" customHeight="true" outlineLevel="0" collapsed="false">
      <c r="A40" s="134" t="s">
        <v>331</v>
      </c>
      <c r="B40" s="88" t="n">
        <v>30341</v>
      </c>
      <c r="C40" s="88" t="n">
        <v>14949</v>
      </c>
      <c r="D40" s="88" t="n">
        <v>3994</v>
      </c>
      <c r="E40" s="88" t="n">
        <v>1619</v>
      </c>
      <c r="F40" s="88" t="n">
        <v>5068</v>
      </c>
      <c r="G40" s="88" t="n">
        <v>2398</v>
      </c>
      <c r="H40" s="88" t="n">
        <v>11002</v>
      </c>
      <c r="I40" s="88" t="n">
        <v>5998</v>
      </c>
      <c r="J40" s="88" t="n">
        <v>8697</v>
      </c>
      <c r="K40" s="88" t="n">
        <v>4289</v>
      </c>
      <c r="L40" s="88" t="n">
        <v>1476</v>
      </c>
      <c r="M40" s="88" t="n">
        <v>602</v>
      </c>
      <c r="N40" s="88" t="n">
        <v>1094</v>
      </c>
      <c r="O40" s="88" t="n">
        <v>460</v>
      </c>
      <c r="P40" s="188"/>
    </row>
    <row r="41" s="73" customFormat="true" ht="11.1" hidden="false" customHeight="true" outlineLevel="0" collapsed="false">
      <c r="A41" s="133" t="s">
        <v>317</v>
      </c>
      <c r="B41" s="88" t="n">
        <v>90</v>
      </c>
      <c r="C41" s="88" t="n">
        <v>42</v>
      </c>
      <c r="D41" s="88" t="n">
        <v>22</v>
      </c>
      <c r="E41" s="88" t="n">
        <v>8</v>
      </c>
      <c r="F41" s="88" t="n">
        <v>2</v>
      </c>
      <c r="G41" s="88" t="n">
        <v>1</v>
      </c>
      <c r="H41" s="88" t="n">
        <v>11</v>
      </c>
      <c r="I41" s="88" t="n">
        <v>6</v>
      </c>
      <c r="J41" s="88" t="n">
        <v>47</v>
      </c>
      <c r="K41" s="88" t="n">
        <v>23</v>
      </c>
      <c r="L41" s="88" t="n">
        <v>8</v>
      </c>
      <c r="M41" s="88" t="n">
        <v>4</v>
      </c>
      <c r="N41" s="88" t="n">
        <v>8</v>
      </c>
      <c r="O41" s="88" t="n">
        <v>4</v>
      </c>
      <c r="P41" s="188"/>
    </row>
    <row r="42" s="73" customFormat="true" ht="11.1" hidden="false" customHeight="true" outlineLevel="0" collapsed="false">
      <c r="A42" s="133" t="s">
        <v>318</v>
      </c>
      <c r="B42" s="88" t="n">
        <v>368</v>
      </c>
      <c r="C42" s="88" t="n">
        <v>146</v>
      </c>
      <c r="D42" s="88" t="n">
        <v>111</v>
      </c>
      <c r="E42" s="88" t="n">
        <v>43</v>
      </c>
      <c r="F42" s="88" t="n">
        <v>36</v>
      </c>
      <c r="G42" s="88" t="n">
        <v>17</v>
      </c>
      <c r="H42" s="88" t="n">
        <v>15</v>
      </c>
      <c r="I42" s="88" t="n">
        <v>9</v>
      </c>
      <c r="J42" s="88" t="n">
        <v>190</v>
      </c>
      <c r="K42" s="88" t="n">
        <v>72</v>
      </c>
      <c r="L42" s="88" t="n">
        <v>16</v>
      </c>
      <c r="M42" s="88" t="n">
        <v>5</v>
      </c>
      <c r="N42" s="88" t="n">
        <v>12</v>
      </c>
      <c r="O42" s="88" t="n">
        <v>2</v>
      </c>
      <c r="P42" s="185"/>
    </row>
    <row r="43" s="73" customFormat="true" ht="11.1" hidden="false" customHeight="true" outlineLevel="0" collapsed="false">
      <c r="A43" s="133" t="s">
        <v>319</v>
      </c>
      <c r="B43" s="88" t="n">
        <v>1722</v>
      </c>
      <c r="C43" s="88" t="n">
        <v>651</v>
      </c>
      <c r="D43" s="88" t="n">
        <v>1000</v>
      </c>
      <c r="E43" s="88" t="n">
        <v>342</v>
      </c>
      <c r="F43" s="88" t="n">
        <v>187</v>
      </c>
      <c r="G43" s="88" t="n">
        <v>89</v>
      </c>
      <c r="H43" s="88" t="n">
        <v>32</v>
      </c>
      <c r="I43" s="88" t="n">
        <v>13</v>
      </c>
      <c r="J43" s="88" t="n">
        <v>420</v>
      </c>
      <c r="K43" s="88" t="n">
        <v>175</v>
      </c>
      <c r="L43" s="88" t="n">
        <v>83</v>
      </c>
      <c r="M43" s="88" t="n">
        <v>32</v>
      </c>
      <c r="N43" s="88" t="n">
        <v>60</v>
      </c>
      <c r="O43" s="88" t="n">
        <v>28</v>
      </c>
      <c r="P43" s="185"/>
    </row>
    <row r="44" s="73" customFormat="true" ht="11.1" hidden="false" customHeight="true" outlineLevel="0" collapsed="false">
      <c r="A44" s="133" t="s">
        <v>320</v>
      </c>
      <c r="B44" s="88" t="n">
        <v>13973</v>
      </c>
      <c r="C44" s="88" t="n">
        <v>6354</v>
      </c>
      <c r="D44" s="88" t="n">
        <v>2861</v>
      </c>
      <c r="E44" s="88" t="n">
        <v>1226</v>
      </c>
      <c r="F44" s="88" t="n">
        <v>4843</v>
      </c>
      <c r="G44" s="88" t="n">
        <v>2291</v>
      </c>
      <c r="H44" s="88" t="n">
        <v>454</v>
      </c>
      <c r="I44" s="88" t="n">
        <v>234</v>
      </c>
      <c r="J44" s="88" t="n">
        <v>4668</v>
      </c>
      <c r="K44" s="88" t="n">
        <v>2137</v>
      </c>
      <c r="L44" s="88" t="n">
        <v>1147</v>
      </c>
      <c r="M44" s="88" t="n">
        <v>466</v>
      </c>
      <c r="N44" s="88" t="n">
        <v>824</v>
      </c>
      <c r="O44" s="88" t="n">
        <v>346</v>
      </c>
      <c r="P44" s="185"/>
    </row>
    <row r="45" s="73" customFormat="true" ht="11.1" hidden="false" customHeight="true" outlineLevel="0" collapsed="false">
      <c r="A45" s="133" t="s">
        <v>325</v>
      </c>
      <c r="B45" s="88" t="n">
        <v>757</v>
      </c>
      <c r="C45" s="88" t="n">
        <v>381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410</v>
      </c>
      <c r="I45" s="88" t="n">
        <v>206</v>
      </c>
      <c r="J45" s="88" t="n">
        <v>342</v>
      </c>
      <c r="K45" s="88" t="n">
        <v>170</v>
      </c>
      <c r="L45" s="88" t="n">
        <v>5</v>
      </c>
      <c r="M45" s="88" t="n">
        <v>5</v>
      </c>
      <c r="N45" s="190" t="n">
        <v>0</v>
      </c>
      <c r="O45" s="190" t="n">
        <v>0</v>
      </c>
      <c r="P45" s="185"/>
    </row>
    <row r="46" s="73" customFormat="true" ht="11.1" hidden="false" customHeight="true" outlineLevel="0" collapsed="false">
      <c r="A46" s="133" t="s">
        <v>327</v>
      </c>
      <c r="B46" s="88" t="n">
        <v>783</v>
      </c>
      <c r="C46" s="88" t="n">
        <v>422</v>
      </c>
      <c r="D46" s="190" t="n">
        <v>0</v>
      </c>
      <c r="E46" s="190" t="n">
        <v>0</v>
      </c>
      <c r="F46" s="190" t="n">
        <v>0</v>
      </c>
      <c r="G46" s="190" t="n">
        <v>0</v>
      </c>
      <c r="H46" s="196" t="n">
        <v>476</v>
      </c>
      <c r="I46" s="196" t="n">
        <v>255</v>
      </c>
      <c r="J46" s="196" t="n">
        <v>305</v>
      </c>
      <c r="K46" s="196" t="n">
        <v>166</v>
      </c>
      <c r="L46" s="164" t="n">
        <v>2</v>
      </c>
      <c r="M46" s="164" t="n">
        <v>1</v>
      </c>
      <c r="N46" s="190" t="n">
        <v>0</v>
      </c>
      <c r="O46" s="190" t="n">
        <v>0</v>
      </c>
      <c r="P46" s="185"/>
    </row>
    <row r="47" s="73" customFormat="true" ht="11.1" hidden="false" customHeight="true" outlineLevel="0" collapsed="false">
      <c r="A47" s="133" t="s">
        <v>328</v>
      </c>
      <c r="B47" s="88" t="n">
        <v>12341</v>
      </c>
      <c r="C47" s="88" t="n">
        <v>6828</v>
      </c>
      <c r="D47" s="190" t="n">
        <v>0</v>
      </c>
      <c r="E47" s="190" t="n">
        <v>0</v>
      </c>
      <c r="F47" s="190" t="n">
        <v>0</v>
      </c>
      <c r="G47" s="190" t="n">
        <v>0</v>
      </c>
      <c r="H47" s="196" t="n">
        <v>9604</v>
      </c>
      <c r="I47" s="196" t="n">
        <v>5275</v>
      </c>
      <c r="J47" s="196" t="n">
        <v>2725</v>
      </c>
      <c r="K47" s="196" t="n">
        <v>1546</v>
      </c>
      <c r="L47" s="164" t="n">
        <v>12</v>
      </c>
      <c r="M47" s="164" t="n">
        <v>7</v>
      </c>
      <c r="N47" s="190" t="n">
        <v>0</v>
      </c>
      <c r="O47" s="190" t="n">
        <v>0</v>
      </c>
      <c r="P47" s="185"/>
    </row>
    <row r="48" s="73" customFormat="true" ht="11.1" hidden="false" customHeight="true" outlineLevel="0" collapsed="false">
      <c r="A48" s="189" t="s">
        <v>321</v>
      </c>
      <c r="B48" s="88" t="n">
        <v>104</v>
      </c>
      <c r="C48" s="88" t="n">
        <v>43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88"/>
    </row>
    <row r="49" s="73" customFormat="true" ht="11.1" hidden="false" customHeight="true" outlineLevel="0" collapsed="false">
      <c r="A49" s="133" t="s">
        <v>322</v>
      </c>
      <c r="B49" s="88" t="n">
        <v>203</v>
      </c>
      <c r="C49" s="88" t="n">
        <v>82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88" t="n">
        <v>203</v>
      </c>
      <c r="M49" s="88" t="n">
        <v>82</v>
      </c>
      <c r="N49" s="88" t="n">
        <v>190</v>
      </c>
      <c r="O49" s="88" t="n">
        <v>80</v>
      </c>
      <c r="P49" s="185"/>
    </row>
    <row r="50" s="73" customFormat="true" ht="21" hidden="false" customHeight="true" outlineLevel="0" collapsed="false">
      <c r="A50" s="134" t="s">
        <v>244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79"/>
    </row>
    <row r="51" s="73" customFormat="true" ht="11.1" hidden="false" customHeight="true" outlineLevel="0" collapsed="false">
      <c r="A51" s="134" t="s">
        <v>331</v>
      </c>
      <c r="B51" s="88" t="n">
        <v>1439</v>
      </c>
      <c r="C51" s="88" t="n">
        <v>729</v>
      </c>
      <c r="D51" s="88" t="n">
        <v>28</v>
      </c>
      <c r="E51" s="88" t="n">
        <v>14</v>
      </c>
      <c r="F51" s="88" t="n">
        <v>324</v>
      </c>
      <c r="G51" s="88" t="n">
        <v>155</v>
      </c>
      <c r="H51" s="88" t="n">
        <v>611</v>
      </c>
      <c r="I51" s="88" t="n">
        <v>325</v>
      </c>
      <c r="J51" s="88" t="n">
        <v>433</v>
      </c>
      <c r="K51" s="88" t="n">
        <v>218</v>
      </c>
      <c r="L51" s="88" t="n">
        <v>43</v>
      </c>
      <c r="M51" s="88" t="n">
        <v>17</v>
      </c>
      <c r="N51" s="88" t="n">
        <v>24</v>
      </c>
      <c r="O51" s="88" t="n">
        <v>12</v>
      </c>
      <c r="P51" s="185"/>
    </row>
    <row r="52" s="73" customFormat="true" ht="11.1" hidden="false" customHeight="true" outlineLevel="0" collapsed="false">
      <c r="A52" s="133" t="s">
        <v>317</v>
      </c>
      <c r="B52" s="88" t="n">
        <v>2</v>
      </c>
      <c r="C52" s="88" t="n">
        <v>0</v>
      </c>
      <c r="D52" s="88" t="n">
        <v>0</v>
      </c>
      <c r="E52" s="88" t="n">
        <v>0</v>
      </c>
      <c r="F52" s="88" t="n">
        <v>1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1</v>
      </c>
      <c r="M52" s="88" t="n">
        <v>0</v>
      </c>
      <c r="N52" s="88" t="n">
        <v>0</v>
      </c>
      <c r="O52" s="88" t="n">
        <v>0</v>
      </c>
      <c r="P52" s="194"/>
    </row>
    <row r="53" s="73" customFormat="true" ht="11.1" hidden="false" customHeight="true" outlineLevel="0" collapsed="false">
      <c r="A53" s="133" t="s">
        <v>318</v>
      </c>
      <c r="B53" s="88" t="n">
        <v>3</v>
      </c>
      <c r="C53" s="88" t="n">
        <v>2</v>
      </c>
      <c r="D53" s="88" t="n">
        <v>0</v>
      </c>
      <c r="E53" s="88" t="n">
        <v>0</v>
      </c>
      <c r="F53" s="88" t="n">
        <v>2</v>
      </c>
      <c r="G53" s="88" t="n">
        <v>1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0</v>
      </c>
      <c r="M53" s="88" t="n">
        <v>0</v>
      </c>
      <c r="N53" s="88" t="n">
        <v>0</v>
      </c>
      <c r="O53" s="88" t="n">
        <v>0</v>
      </c>
      <c r="P53" s="188"/>
    </row>
    <row r="54" s="73" customFormat="true" ht="11.1" hidden="false" customHeight="true" outlineLevel="0" collapsed="false">
      <c r="A54" s="133" t="s">
        <v>319</v>
      </c>
      <c r="B54" s="88" t="n">
        <v>16</v>
      </c>
      <c r="C54" s="88" t="n">
        <v>9</v>
      </c>
      <c r="D54" s="88" t="n">
        <v>0</v>
      </c>
      <c r="E54" s="88" t="n">
        <v>0</v>
      </c>
      <c r="F54" s="88" t="n">
        <v>9</v>
      </c>
      <c r="G54" s="88" t="n">
        <v>5</v>
      </c>
      <c r="H54" s="88" t="n">
        <v>3</v>
      </c>
      <c r="I54" s="88" t="n">
        <v>0</v>
      </c>
      <c r="J54" s="88" t="n">
        <v>4</v>
      </c>
      <c r="K54" s="88" t="n">
        <v>4</v>
      </c>
      <c r="L54" s="88" t="n">
        <v>0</v>
      </c>
      <c r="M54" s="88" t="n">
        <v>0</v>
      </c>
      <c r="N54" s="88" t="n">
        <v>0</v>
      </c>
      <c r="O54" s="88" t="n">
        <v>0</v>
      </c>
      <c r="P54" s="188"/>
    </row>
    <row r="55" s="73" customFormat="true" ht="11.1" hidden="false" customHeight="true" outlineLevel="0" collapsed="false">
      <c r="A55" s="133" t="s">
        <v>320</v>
      </c>
      <c r="B55" s="88" t="n">
        <v>525</v>
      </c>
      <c r="C55" s="88" t="n">
        <v>248</v>
      </c>
      <c r="D55" s="88" t="n">
        <v>28</v>
      </c>
      <c r="E55" s="88" t="n">
        <v>14</v>
      </c>
      <c r="F55" s="88" t="n">
        <v>312</v>
      </c>
      <c r="G55" s="88" t="n">
        <v>149</v>
      </c>
      <c r="H55" s="196" t="n">
        <v>32</v>
      </c>
      <c r="I55" s="196" t="n">
        <v>13</v>
      </c>
      <c r="J55" s="196" t="n">
        <v>143</v>
      </c>
      <c r="K55" s="196" t="n">
        <v>67</v>
      </c>
      <c r="L55" s="196" t="n">
        <v>10</v>
      </c>
      <c r="M55" s="196" t="n">
        <v>5</v>
      </c>
      <c r="N55" s="190" t="n">
        <v>0</v>
      </c>
      <c r="O55" s="190" t="n">
        <v>0</v>
      </c>
      <c r="P55" s="188"/>
    </row>
    <row r="56" s="73" customFormat="true" ht="11.1" hidden="false" customHeight="true" outlineLevel="0" collapsed="false">
      <c r="A56" s="133" t="s">
        <v>325</v>
      </c>
      <c r="B56" s="88" t="n">
        <v>27</v>
      </c>
      <c r="C56" s="88" t="n">
        <v>13</v>
      </c>
      <c r="D56" s="190" t="n">
        <v>0</v>
      </c>
      <c r="E56" s="190" t="n">
        <v>0</v>
      </c>
      <c r="F56" s="190" t="n">
        <v>0</v>
      </c>
      <c r="G56" s="190" t="n">
        <v>0</v>
      </c>
      <c r="H56" s="88" t="n">
        <v>17</v>
      </c>
      <c r="I56" s="88" t="n">
        <v>8</v>
      </c>
      <c r="J56" s="88" t="n">
        <v>10</v>
      </c>
      <c r="K56" s="88" t="n">
        <v>5</v>
      </c>
      <c r="L56" s="88" t="n">
        <v>0</v>
      </c>
      <c r="M56" s="88" t="n">
        <v>0</v>
      </c>
      <c r="N56" s="190" t="n">
        <v>0</v>
      </c>
      <c r="O56" s="190" t="n">
        <v>0</v>
      </c>
      <c r="P56" s="188"/>
    </row>
    <row r="57" s="73" customFormat="true" ht="11.1" hidden="false" customHeight="true" outlineLevel="0" collapsed="false">
      <c r="A57" s="133" t="s">
        <v>327</v>
      </c>
      <c r="B57" s="88" t="n">
        <v>76</v>
      </c>
      <c r="C57" s="88" t="n">
        <v>32</v>
      </c>
      <c r="D57" s="190" t="n">
        <v>0</v>
      </c>
      <c r="E57" s="190" t="n">
        <v>0</v>
      </c>
      <c r="F57" s="190" t="n">
        <v>0</v>
      </c>
      <c r="G57" s="190" t="n">
        <v>0</v>
      </c>
      <c r="H57" s="88" t="n">
        <v>20</v>
      </c>
      <c r="I57" s="88" t="n">
        <v>10</v>
      </c>
      <c r="J57" s="88" t="n">
        <v>56</v>
      </c>
      <c r="K57" s="88" t="n">
        <v>22</v>
      </c>
      <c r="L57" s="88" t="n">
        <v>0</v>
      </c>
      <c r="M57" s="88" t="n">
        <v>0</v>
      </c>
      <c r="N57" s="190" t="n">
        <v>0</v>
      </c>
      <c r="O57" s="190" t="n">
        <v>0</v>
      </c>
      <c r="P57" s="188"/>
    </row>
    <row r="58" s="73" customFormat="true" ht="11.1" hidden="false" customHeight="true" outlineLevel="0" collapsed="false">
      <c r="A58" s="133" t="s">
        <v>328</v>
      </c>
      <c r="B58" s="88" t="n">
        <v>758</v>
      </c>
      <c r="C58" s="88" t="n">
        <v>413</v>
      </c>
      <c r="D58" s="190" t="n">
        <v>0</v>
      </c>
      <c r="E58" s="190" t="n">
        <v>0</v>
      </c>
      <c r="F58" s="190" t="n">
        <v>0</v>
      </c>
      <c r="G58" s="190" t="n">
        <v>0</v>
      </c>
      <c r="H58" s="88" t="n">
        <v>539</v>
      </c>
      <c r="I58" s="88" t="n">
        <v>294</v>
      </c>
      <c r="J58" s="88" t="n">
        <v>219</v>
      </c>
      <c r="K58" s="88" t="n">
        <v>119</v>
      </c>
      <c r="L58" s="88" t="n">
        <v>0</v>
      </c>
      <c r="M58" s="88" t="n">
        <v>0</v>
      </c>
      <c r="N58" s="190" t="n">
        <v>0</v>
      </c>
      <c r="O58" s="190" t="n">
        <v>0</v>
      </c>
      <c r="P58" s="188"/>
    </row>
    <row r="59" s="73" customFormat="true" ht="11.1" hidden="false" customHeight="true" outlineLevel="0" collapsed="false">
      <c r="A59" s="133" t="s">
        <v>322</v>
      </c>
      <c r="B59" s="88" t="n">
        <v>32</v>
      </c>
      <c r="C59" s="88" t="n">
        <v>12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88" t="n">
        <v>32</v>
      </c>
      <c r="M59" s="88" t="n">
        <v>12</v>
      </c>
      <c r="N59" s="88" t="n">
        <v>24</v>
      </c>
      <c r="O59" s="88" t="n">
        <v>12</v>
      </c>
      <c r="P59" s="185"/>
    </row>
    <row r="60" s="86" customFormat="true" ht="21.6" hidden="false" customHeight="true" outlineLevel="0" collapsed="false">
      <c r="A60" s="84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147"/>
    </row>
    <row r="61" s="73" customFormat="true" ht="12" hidden="false" customHeight="true" outlineLevel="0" collapsed="false">
      <c r="A61" s="197" t="s">
        <v>333</v>
      </c>
      <c r="B61" s="88" t="n">
        <v>1957</v>
      </c>
      <c r="C61" s="88" t="n">
        <v>993</v>
      </c>
      <c r="D61" s="88" t="n">
        <v>35</v>
      </c>
      <c r="E61" s="88" t="n">
        <v>23</v>
      </c>
      <c r="F61" s="88" t="n">
        <v>1333</v>
      </c>
      <c r="G61" s="88" t="n">
        <v>680</v>
      </c>
      <c r="H61" s="88" t="n">
        <v>241</v>
      </c>
      <c r="I61" s="88" t="n">
        <v>123</v>
      </c>
      <c r="J61" s="88" t="n">
        <v>334</v>
      </c>
      <c r="K61" s="88" t="n">
        <v>161</v>
      </c>
      <c r="L61" s="88" t="n">
        <v>14</v>
      </c>
      <c r="M61" s="88" t="n">
        <v>6</v>
      </c>
      <c r="N61" s="190" t="n">
        <v>0</v>
      </c>
      <c r="O61" s="190" t="n">
        <v>0</v>
      </c>
      <c r="P61" s="147"/>
    </row>
    <row r="62" s="86" customFormat="true" ht="22.2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26</v>
      </c>
      <c r="B63" s="88" t="n">
        <v>7687</v>
      </c>
      <c r="C63" s="88" t="n">
        <v>3638</v>
      </c>
      <c r="D63" s="88" t="n">
        <v>386</v>
      </c>
      <c r="E63" s="88" t="n">
        <v>162</v>
      </c>
      <c r="F63" s="88" t="n">
        <v>2941</v>
      </c>
      <c r="G63" s="88" t="n">
        <v>1317</v>
      </c>
      <c r="H63" s="88" t="n">
        <v>1508</v>
      </c>
      <c r="I63" s="88" t="n">
        <v>792</v>
      </c>
      <c r="J63" s="88" t="n">
        <v>2776</v>
      </c>
      <c r="K63" s="88" t="n">
        <v>1336</v>
      </c>
      <c r="L63" s="88" t="n">
        <v>76</v>
      </c>
      <c r="M63" s="88" t="n">
        <v>31</v>
      </c>
      <c r="N63" s="190" t="n">
        <v>0</v>
      </c>
      <c r="O63" s="190" t="n">
        <v>0</v>
      </c>
    </row>
    <row r="64" s="73" customFormat="true" ht="11.1" hidden="false" customHeight="true" outlineLevel="0" collapsed="false">
      <c r="A64" s="133" t="s">
        <v>320</v>
      </c>
      <c r="B64" s="88" t="n">
        <v>5355</v>
      </c>
      <c r="C64" s="88" t="n">
        <v>2418</v>
      </c>
      <c r="D64" s="88" t="n">
        <v>386</v>
      </c>
      <c r="E64" s="88" t="n">
        <v>162</v>
      </c>
      <c r="F64" s="88" t="n">
        <v>2941</v>
      </c>
      <c r="G64" s="88" t="n">
        <v>1317</v>
      </c>
      <c r="H64" s="88" t="n">
        <v>150</v>
      </c>
      <c r="I64" s="88" t="n">
        <v>79</v>
      </c>
      <c r="J64" s="88" t="n">
        <v>1811</v>
      </c>
      <c r="K64" s="88" t="n">
        <v>836</v>
      </c>
      <c r="L64" s="88" t="n">
        <v>67</v>
      </c>
      <c r="M64" s="88" t="n">
        <v>24</v>
      </c>
      <c r="N64" s="88" t="n">
        <v>0</v>
      </c>
      <c r="O64" s="88" t="n">
        <v>0</v>
      </c>
    </row>
    <row r="65" s="73" customFormat="true" ht="11.1" hidden="false" customHeight="true" outlineLevel="0" collapsed="false">
      <c r="A65" s="133" t="s">
        <v>325</v>
      </c>
      <c r="B65" s="88" t="n">
        <v>783</v>
      </c>
      <c r="C65" s="88" t="n">
        <v>393</v>
      </c>
      <c r="D65" s="88" t="n">
        <v>0</v>
      </c>
      <c r="E65" s="88" t="n">
        <v>0</v>
      </c>
      <c r="F65" s="88" t="n">
        <v>0</v>
      </c>
      <c r="G65" s="88" t="n">
        <v>0</v>
      </c>
      <c r="H65" s="88" t="n">
        <v>427</v>
      </c>
      <c r="I65" s="88" t="n">
        <v>214</v>
      </c>
      <c r="J65" s="88" t="n">
        <v>351</v>
      </c>
      <c r="K65" s="88" t="n">
        <v>174</v>
      </c>
      <c r="L65" s="88" t="n">
        <v>5</v>
      </c>
      <c r="M65" s="88" t="n">
        <v>5</v>
      </c>
      <c r="N65" s="88" t="n">
        <v>0</v>
      </c>
      <c r="O65" s="88" t="n">
        <v>0</v>
      </c>
    </row>
    <row r="66" s="73" customFormat="true" ht="11.1" hidden="false" customHeight="true" outlineLevel="0" collapsed="false">
      <c r="A66" s="133" t="s">
        <v>327</v>
      </c>
      <c r="B66" s="88" t="n">
        <v>824</v>
      </c>
      <c r="C66" s="88" t="n">
        <v>431</v>
      </c>
      <c r="D66" s="88" t="n">
        <v>0</v>
      </c>
      <c r="E66" s="88" t="n">
        <v>0</v>
      </c>
      <c r="F66" s="88" t="n">
        <v>0</v>
      </c>
      <c r="G66" s="88" t="n">
        <v>0</v>
      </c>
      <c r="H66" s="88" t="n">
        <v>461</v>
      </c>
      <c r="I66" s="88" t="n">
        <v>242</v>
      </c>
      <c r="J66" s="88" t="n">
        <v>361</v>
      </c>
      <c r="K66" s="88" t="n">
        <v>188</v>
      </c>
      <c r="L66" s="88" t="n">
        <v>2</v>
      </c>
      <c r="M66" s="88" t="n">
        <v>1</v>
      </c>
      <c r="N66" s="88" t="n">
        <v>0</v>
      </c>
      <c r="O66" s="88" t="n">
        <v>0</v>
      </c>
    </row>
    <row r="67" s="73" customFormat="true" ht="11.1" hidden="false" customHeight="true" outlineLevel="0" collapsed="false">
      <c r="A67" s="133" t="s">
        <v>328</v>
      </c>
      <c r="B67" s="88" t="n">
        <v>725</v>
      </c>
      <c r="C67" s="88" t="n">
        <v>396</v>
      </c>
      <c r="D67" s="88" t="n">
        <v>0</v>
      </c>
      <c r="E67" s="88" t="n">
        <v>0</v>
      </c>
      <c r="F67" s="88" t="n">
        <v>0</v>
      </c>
      <c r="G67" s="88" t="n">
        <v>0</v>
      </c>
      <c r="H67" s="88" t="n">
        <v>470</v>
      </c>
      <c r="I67" s="88" t="n">
        <v>257</v>
      </c>
      <c r="J67" s="88" t="n">
        <v>253</v>
      </c>
      <c r="K67" s="88" t="n">
        <v>138</v>
      </c>
      <c r="L67" s="88" t="n">
        <v>2</v>
      </c>
      <c r="M67" s="88" t="n">
        <v>1</v>
      </c>
      <c r="N67" s="88" t="n">
        <v>0</v>
      </c>
      <c r="O67" s="88" t="n">
        <v>0</v>
      </c>
    </row>
    <row r="68" s="73" customFormat="true" ht="21" hidden="false" customHeight="true" outlineLevel="0" collapsed="false">
      <c r="A68" s="186" t="s">
        <v>335</v>
      </c>
      <c r="B68" s="88" t="n">
        <v>29823</v>
      </c>
      <c r="C68" s="88" t="n">
        <v>14685</v>
      </c>
      <c r="D68" s="88" t="n">
        <v>3987</v>
      </c>
      <c r="E68" s="88" t="n">
        <v>1610</v>
      </c>
      <c r="F68" s="88" t="n">
        <v>4059</v>
      </c>
      <c r="G68" s="88" t="n">
        <v>1873</v>
      </c>
      <c r="H68" s="88" t="n">
        <v>11372</v>
      </c>
      <c r="I68" s="88" t="n">
        <v>6200</v>
      </c>
      <c r="J68" s="88" t="n">
        <v>8796</v>
      </c>
      <c r="K68" s="88" t="n">
        <v>4346</v>
      </c>
      <c r="L68" s="88" t="n">
        <v>1505</v>
      </c>
      <c r="M68" s="88" t="n">
        <v>613</v>
      </c>
      <c r="N68" s="88" t="n">
        <v>1118</v>
      </c>
      <c r="O68" s="88" t="n">
        <v>472</v>
      </c>
    </row>
    <row r="69" s="73" customFormat="true" ht="11.1" hidden="false" customHeight="true" outlineLevel="0" collapsed="false">
      <c r="A69" s="133" t="s">
        <v>336</v>
      </c>
      <c r="B69" s="88" t="n">
        <v>92</v>
      </c>
      <c r="C69" s="88" t="n">
        <v>42</v>
      </c>
      <c r="D69" s="88" t="n">
        <v>22</v>
      </c>
      <c r="E69" s="88" t="n">
        <v>8</v>
      </c>
      <c r="F69" s="88" t="n">
        <v>3</v>
      </c>
      <c r="G69" s="88" t="n">
        <v>1</v>
      </c>
      <c r="H69" s="88" t="n">
        <v>11</v>
      </c>
      <c r="I69" s="88" t="n">
        <v>6</v>
      </c>
      <c r="J69" s="88" t="n">
        <v>47</v>
      </c>
      <c r="K69" s="88" t="n">
        <v>23</v>
      </c>
      <c r="L69" s="88" t="n">
        <v>9</v>
      </c>
      <c r="M69" s="88" t="n">
        <v>4</v>
      </c>
      <c r="N69" s="88" t="n">
        <v>8</v>
      </c>
      <c r="O69" s="88" t="n">
        <v>4</v>
      </c>
    </row>
    <row r="70" s="73" customFormat="true" ht="11.1" hidden="false" customHeight="true" outlineLevel="0" collapsed="false">
      <c r="A70" s="133" t="s">
        <v>337</v>
      </c>
      <c r="B70" s="88" t="n">
        <v>371</v>
      </c>
      <c r="C70" s="88" t="n">
        <v>148</v>
      </c>
      <c r="D70" s="88" t="n">
        <v>111</v>
      </c>
      <c r="E70" s="88" t="n">
        <v>43</v>
      </c>
      <c r="F70" s="88" t="n">
        <v>38</v>
      </c>
      <c r="G70" s="88" t="n">
        <v>18</v>
      </c>
      <c r="H70" s="88" t="n">
        <v>15</v>
      </c>
      <c r="I70" s="88" t="n">
        <v>9</v>
      </c>
      <c r="J70" s="88" t="n">
        <v>191</v>
      </c>
      <c r="K70" s="88" t="n">
        <v>73</v>
      </c>
      <c r="L70" s="88" t="n">
        <v>16</v>
      </c>
      <c r="M70" s="88" t="n">
        <v>5</v>
      </c>
      <c r="N70" s="88" t="n">
        <v>12</v>
      </c>
      <c r="O70" s="88" t="n">
        <v>2</v>
      </c>
    </row>
    <row r="71" s="73" customFormat="true" ht="11.1" hidden="false" customHeight="true" outlineLevel="0" collapsed="false">
      <c r="A71" s="133" t="s">
        <v>338</v>
      </c>
      <c r="B71" s="88" t="n">
        <v>1738</v>
      </c>
      <c r="C71" s="88" t="n">
        <v>660</v>
      </c>
      <c r="D71" s="88" t="n">
        <v>1000</v>
      </c>
      <c r="E71" s="88" t="n">
        <v>342</v>
      </c>
      <c r="F71" s="88" t="n">
        <v>196</v>
      </c>
      <c r="G71" s="88" t="n">
        <v>94</v>
      </c>
      <c r="H71" s="88" t="n">
        <v>35</v>
      </c>
      <c r="I71" s="88" t="n">
        <v>13</v>
      </c>
      <c r="J71" s="88" t="n">
        <v>424</v>
      </c>
      <c r="K71" s="88" t="n">
        <v>179</v>
      </c>
      <c r="L71" s="88" t="n">
        <v>83</v>
      </c>
      <c r="M71" s="88" t="n">
        <v>32</v>
      </c>
      <c r="N71" s="88" t="n">
        <v>60</v>
      </c>
      <c r="O71" s="88" t="n">
        <v>28</v>
      </c>
    </row>
    <row r="72" s="73" customFormat="true" ht="11.1" hidden="false" customHeight="true" outlineLevel="0" collapsed="false">
      <c r="A72" s="133" t="s">
        <v>320</v>
      </c>
      <c r="B72" s="88" t="n">
        <v>12541</v>
      </c>
      <c r="C72" s="88" t="n">
        <v>5609</v>
      </c>
      <c r="D72" s="88" t="n">
        <v>2854</v>
      </c>
      <c r="E72" s="88" t="n">
        <v>1217</v>
      </c>
      <c r="F72" s="88" t="n">
        <v>3822</v>
      </c>
      <c r="G72" s="88" t="n">
        <v>1760</v>
      </c>
      <c r="H72" s="88" t="n">
        <v>245</v>
      </c>
      <c r="I72" s="88" t="n">
        <v>124</v>
      </c>
      <c r="J72" s="88" t="n">
        <v>4477</v>
      </c>
      <c r="K72" s="88" t="n">
        <v>2043</v>
      </c>
      <c r="L72" s="88" t="n">
        <v>1143</v>
      </c>
      <c r="M72" s="88" t="n">
        <v>465</v>
      </c>
      <c r="N72" s="88" t="n">
        <v>824</v>
      </c>
      <c r="O72" s="88" t="n">
        <v>346</v>
      </c>
    </row>
    <row r="73" s="73" customFormat="true" ht="11.1" hidden="false" customHeight="true" outlineLevel="0" collapsed="false">
      <c r="A73" s="133" t="s">
        <v>325</v>
      </c>
      <c r="B73" s="88" t="n">
        <v>784</v>
      </c>
      <c r="C73" s="88" t="n">
        <v>394</v>
      </c>
      <c r="D73" s="190" t="n">
        <v>0</v>
      </c>
      <c r="E73" s="190" t="n">
        <v>0</v>
      </c>
      <c r="F73" s="190" t="n">
        <v>0</v>
      </c>
      <c r="G73" s="190" t="n">
        <v>0</v>
      </c>
      <c r="H73" s="88" t="n">
        <v>427</v>
      </c>
      <c r="I73" s="88" t="n">
        <v>214</v>
      </c>
      <c r="J73" s="88" t="n">
        <v>352</v>
      </c>
      <c r="K73" s="88" t="n">
        <v>175</v>
      </c>
      <c r="L73" s="88" t="n">
        <v>5</v>
      </c>
      <c r="M73" s="88" t="n">
        <v>5</v>
      </c>
      <c r="N73" s="190" t="n">
        <v>0</v>
      </c>
      <c r="O73" s="190" t="n">
        <v>0</v>
      </c>
    </row>
    <row r="74" s="73" customFormat="true" ht="11.1" hidden="false" customHeight="true" outlineLevel="0" collapsed="false">
      <c r="A74" s="133" t="s">
        <v>327</v>
      </c>
      <c r="B74" s="88" t="n">
        <v>859</v>
      </c>
      <c r="C74" s="88" t="n">
        <v>454</v>
      </c>
      <c r="D74" s="190" t="n">
        <v>0</v>
      </c>
      <c r="E74" s="190" t="n">
        <v>0</v>
      </c>
      <c r="F74" s="190" t="n">
        <v>0</v>
      </c>
      <c r="G74" s="190" t="n">
        <v>0</v>
      </c>
      <c r="H74" s="88" t="n">
        <v>496</v>
      </c>
      <c r="I74" s="88" t="n">
        <v>265</v>
      </c>
      <c r="J74" s="88" t="n">
        <v>361</v>
      </c>
      <c r="K74" s="88" t="n">
        <v>188</v>
      </c>
      <c r="L74" s="88" t="n">
        <v>2</v>
      </c>
      <c r="M74" s="88" t="n">
        <v>1</v>
      </c>
      <c r="N74" s="190" t="n">
        <v>0</v>
      </c>
      <c r="O74" s="190" t="n">
        <v>0</v>
      </c>
    </row>
    <row r="75" s="73" customFormat="true" ht="11.1" hidden="false" customHeight="true" outlineLevel="0" collapsed="false">
      <c r="A75" s="133" t="s">
        <v>328</v>
      </c>
      <c r="B75" s="88" t="n">
        <v>13099</v>
      </c>
      <c r="C75" s="88" t="n">
        <v>7241</v>
      </c>
      <c r="D75" s="190" t="n">
        <v>0</v>
      </c>
      <c r="E75" s="190" t="n">
        <v>0</v>
      </c>
      <c r="F75" s="190" t="n">
        <v>0</v>
      </c>
      <c r="G75" s="190" t="n">
        <v>0</v>
      </c>
      <c r="H75" s="88" t="n">
        <v>10143</v>
      </c>
      <c r="I75" s="88" t="n">
        <v>5569</v>
      </c>
      <c r="J75" s="88" t="n">
        <v>2944</v>
      </c>
      <c r="K75" s="88" t="n">
        <v>1665</v>
      </c>
      <c r="L75" s="88" t="n">
        <v>12</v>
      </c>
      <c r="M75" s="88" t="n">
        <v>7</v>
      </c>
      <c r="N75" s="190" t="n">
        <v>0</v>
      </c>
      <c r="O75" s="190" t="n">
        <v>0</v>
      </c>
    </row>
    <row r="76" s="73" customFormat="true" ht="11.1" hidden="false" customHeight="true" outlineLevel="0" collapsed="false">
      <c r="A76" s="189" t="s">
        <v>321</v>
      </c>
      <c r="B76" s="88" t="n">
        <v>104</v>
      </c>
      <c r="C76" s="88" t="n">
        <v>43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0</v>
      </c>
      <c r="J76" s="190" t="n">
        <v>0</v>
      </c>
      <c r="K76" s="190" t="n">
        <v>0</v>
      </c>
      <c r="L76" s="190" t="n">
        <v>0</v>
      </c>
      <c r="M76" s="190" t="n">
        <v>0</v>
      </c>
      <c r="N76" s="190" t="n">
        <v>0</v>
      </c>
      <c r="O76" s="190" t="n">
        <v>0</v>
      </c>
    </row>
    <row r="77" s="73" customFormat="true" ht="11.1" hidden="false" customHeight="true" outlineLevel="0" collapsed="false">
      <c r="A77" s="133" t="s">
        <v>322</v>
      </c>
      <c r="B77" s="88" t="n">
        <v>235</v>
      </c>
      <c r="C77" s="88" t="n">
        <v>94</v>
      </c>
      <c r="D77" s="190" t="n">
        <v>0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0</v>
      </c>
      <c r="J77" s="190" t="n">
        <v>0</v>
      </c>
      <c r="K77" s="190" t="n">
        <v>0</v>
      </c>
      <c r="L77" s="88" t="n">
        <v>235</v>
      </c>
      <c r="M77" s="88" t="n">
        <v>94</v>
      </c>
      <c r="N77" s="88" t="n">
        <v>214</v>
      </c>
      <c r="O77" s="88" t="n">
        <v>92</v>
      </c>
    </row>
    <row r="78" s="73" customFormat="true" ht="11.1" hidden="false" customHeight="true" outlineLevel="0" collapsed="false">
      <c r="A78" s="198" t="s">
        <v>163</v>
      </c>
      <c r="B78" s="198"/>
      <c r="C78" s="198"/>
      <c r="D78" s="198"/>
      <c r="E78" s="198"/>
      <c r="F78" s="198"/>
      <c r="G78" s="198"/>
      <c r="H78" s="198"/>
      <c r="I78" s="198"/>
      <c r="J78" s="198"/>
      <c r="K78" s="198"/>
      <c r="L78" s="198"/>
      <c r="M78" s="198"/>
      <c r="N78" s="198"/>
      <c r="O78" s="198"/>
    </row>
    <row r="79" s="73" customFormat="true" ht="54" hidden="false" customHeight="true" outlineLevel="0" collapsed="false">
      <c r="A79" s="99" t="s">
        <v>339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/>
    <row r="81" s="73" customFormat="true" ht="13.2" hidden="false" customHeight="false" outlineLevel="0" collapsed="false"/>
    <row r="82" s="73" customFormat="true" ht="13.2" hidden="false" customHeight="false" outlineLevel="0" collapsed="false"/>
    <row r="83" s="73" customFormat="true" ht="13.2" hidden="false" customHeight="false" outlineLevel="0" collapsed="false"/>
    <row r="84" s="73" customFormat="true" ht="13.2" hidden="false" customHeight="false" outlineLevel="0" collapsed="false"/>
    <row r="85" s="73" customFormat="true" ht="13.2" hidden="false" customHeight="false" outlineLevel="0" collapsed="false"/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  <row r="140" s="73" customFormat="true" ht="13.2" hidden="false" customHeight="false" outlineLevel="0" collapsed="false"/>
    <row r="141" s="73" customFormat="true" ht="13.2" hidden="false" customHeight="false" outlineLevel="0" collapsed="false"/>
    <row r="142" s="73" customFormat="true" ht="13.2" hidden="false" customHeight="false" outlineLevel="0" collapsed="false"/>
    <row r="143" s="73" customFormat="true" ht="13.2" hidden="false" customHeight="false" outlineLevel="0" collapsed="false"/>
    <row r="144" s="73" customFormat="true" ht="13.2" hidden="false" customHeight="false" outlineLevel="0" collapsed="false"/>
    <row r="145" s="73" customFormat="true" ht="13.2" hidden="false" customHeight="false" outlineLevel="0" collapsed="false"/>
    <row r="146" s="73" customFormat="true" ht="13.2" hidden="false" customHeight="false" outlineLevel="0" collapsed="false"/>
    <row r="147" s="73" customFormat="true" ht="13.2" hidden="false" customHeight="false" outlineLevel="0" collapsed="false"/>
    <row r="148" s="73" customFormat="true" ht="13.2" hidden="false" customHeight="false" outlineLevel="0" collapsed="false"/>
    <row r="149" s="73" customFormat="true" ht="13.2" hidden="false" customHeight="false" outlineLevel="0" collapsed="false"/>
    <row r="150" s="73" customFormat="true" ht="13.2" hidden="false" customHeight="false" outlineLevel="0" collapsed="false"/>
    <row r="151" s="73" customFormat="true" ht="13.2" hidden="false" customHeight="false" outlineLevel="0" collapsed="false"/>
    <row r="152" s="73" customFormat="true" ht="13.2" hidden="false" customHeight="false" outlineLevel="0" collapsed="false"/>
    <row r="153" s="73" customFormat="true" ht="13.2" hidden="false" customHeight="false" outlineLevel="0" collapsed="false"/>
    <row r="154" s="73" customFormat="true" ht="13.2" hidden="false" customHeight="false" outlineLevel="0" collapsed="false"/>
    <row r="155" s="73" customFormat="true" ht="13.2" hidden="false" customHeight="false" outlineLevel="0" collapsed="false"/>
    <row r="156" s="73" customFormat="true" ht="13.2" hidden="false" customHeight="false" outlineLevel="0" collapsed="false"/>
    <row r="157" s="73" customFormat="true" ht="13.2" hidden="false" customHeight="false" outlineLevel="0" collapsed="false"/>
    <row r="158" s="73" customFormat="true" ht="13.2" hidden="false" customHeight="false" outlineLevel="0" collapsed="false"/>
    <row r="159" s="73" customFormat="true" ht="13.2" hidden="false" customHeight="false" outlineLevel="0" collapsed="false"/>
    <row r="160" s="73" customFormat="true" ht="13.2" hidden="false" customHeight="false" outlineLevel="0" collapsed="false"/>
    <row r="161" s="73" customFormat="true" ht="13.2" hidden="false" customHeight="false" outlineLevel="0" collapsed="false"/>
    <row r="162" s="73" customFormat="true" ht="13.2" hidden="false" customHeight="false" outlineLevel="0" collapsed="false"/>
    <row r="163" s="73" customFormat="true" ht="13.2" hidden="false" customHeight="false" outlineLevel="0" collapsed="false"/>
    <row r="164" s="73" customFormat="true" ht="13.2" hidden="false" customHeight="false" outlineLevel="0" collapsed="false"/>
    <row r="165" s="73" customFormat="true" ht="13.2" hidden="false" customHeight="false" outlineLevel="0" collapsed="false"/>
    <row r="166" s="73" customFormat="true" ht="13.2" hidden="false" customHeight="false" outlineLevel="0" collapsed="false"/>
    <row r="167" s="73" customFormat="true" ht="13.2" hidden="false" customHeight="false" outlineLevel="0" collapsed="false"/>
    <row r="168" s="73" customFormat="true" ht="13.2" hidden="false" customHeight="false" outlineLevel="0" collapsed="false"/>
    <row r="169" s="73" customFormat="true" ht="13.2" hidden="false" customHeight="false" outlineLevel="0" collapsed="false"/>
    <row r="170" s="73" customFormat="true" ht="13.2" hidden="false" customHeight="false" outlineLevel="0" collapsed="false"/>
    <row r="171" s="73" customFormat="true" ht="13.2" hidden="false" customHeight="false" outlineLevel="0" collapsed="false"/>
    <row r="172" s="73" customFormat="true" ht="13.2" hidden="false" customHeight="false" outlineLevel="0" collapsed="false"/>
    <row r="173" s="73" customFormat="true" ht="13.2" hidden="false" customHeight="false" outlineLevel="0" collapsed="false"/>
    <row r="174" s="73" customFormat="true" ht="13.2" hidden="false" customHeight="false" outlineLevel="0" collapsed="false"/>
    <row r="175" s="73" customFormat="true" ht="13.2" hidden="false" customHeight="false" outlineLevel="0" collapsed="false"/>
    <row r="176" s="73" customFormat="true" ht="13.2" hidden="false" customHeight="false" outlineLevel="0" collapsed="false"/>
    <row r="177" s="73" customFormat="true" ht="13.2" hidden="false" customHeight="false" outlineLevel="0" collapsed="false"/>
    <row r="178" s="73" customFormat="true" ht="13.2" hidden="false" customHeight="false" outlineLevel="0" collapsed="false"/>
    <row r="179" s="73" customFormat="true" ht="13.2" hidden="false" customHeight="false" outlineLevel="0" collapsed="false"/>
    <row r="180" s="73" customFormat="true" ht="13.2" hidden="false" customHeight="false" outlineLevel="0" collapsed="false"/>
    <row r="181" s="73" customFormat="true" ht="13.2" hidden="false" customHeight="false" outlineLevel="0" collapsed="false"/>
    <row r="182" s="73" customFormat="true" ht="13.2" hidden="false" customHeight="false" outlineLevel="0" collapsed="false"/>
    <row r="183" s="73" customFormat="true" ht="13.2" hidden="false" customHeight="false" outlineLevel="0" collapsed="false"/>
    <row r="184" s="73" customFormat="true" ht="13.2" hidden="false" customHeight="false" outlineLevel="0" collapsed="false"/>
    <row r="185" s="73" customFormat="true" ht="13.2" hidden="false" customHeight="false" outlineLevel="0" collapsed="false"/>
    <row r="186" s="73" customFormat="true" ht="13.2" hidden="false" customHeight="false" outlineLevel="0" collapsed="false"/>
    <row r="187" s="73" customFormat="true" ht="13.2" hidden="false" customHeight="false" outlineLevel="0" collapsed="false"/>
    <row r="188" s="73" customFormat="true" ht="13.2" hidden="false" customHeight="false" outlineLevel="0" collapsed="false"/>
    <row r="189" s="73" customFormat="true" ht="13.2" hidden="false" customHeight="false" outlineLevel="0" collapsed="false"/>
    <row r="190" s="73" customFormat="true" ht="13.2" hidden="false" customHeight="false" outlineLevel="0" collapsed="false"/>
    <row r="191" s="73" customFormat="true" ht="13.2" hidden="false" customHeight="false" outlineLevel="0" collapsed="false"/>
    <row r="192" s="73" customFormat="true" ht="13.2" hidden="false" customHeight="false" outlineLevel="0" collapsed="false"/>
    <row r="193" s="73" customFormat="true" ht="13.2" hidden="false" customHeight="false" outlineLevel="0" collapsed="false"/>
    <row r="194" s="73" customFormat="true" ht="13.2" hidden="false" customHeight="false" outlineLevel="0" collapsed="false"/>
    <row r="195" s="73" customFormat="true" ht="13.2" hidden="false" customHeight="false" outlineLevel="0" collapsed="false"/>
    <row r="196" s="73" customFormat="true" ht="13.2" hidden="false" customHeight="false" outlineLevel="0" collapsed="false"/>
    <row r="197" s="73" customFormat="true" ht="13.2" hidden="false" customHeight="false" outlineLevel="0" collapsed="false"/>
    <row r="198" s="73" customFormat="true" ht="13.2" hidden="false" customHeight="false" outlineLevel="0" collapsed="false"/>
    <row r="199" s="73" customFormat="true" ht="13.2" hidden="false" customHeight="false" outlineLevel="0" collapsed="false"/>
    <row r="200" s="73" customFormat="true" ht="13.2" hidden="false" customHeight="false" outlineLevel="0" collapsed="false"/>
    <row r="201" s="73" customFormat="true" ht="13.2" hidden="false" customHeight="false" outlineLevel="0" collapsed="false"/>
    <row r="202" s="73" customFormat="true" ht="13.2" hidden="false" customHeight="false" outlineLevel="0" collapsed="false"/>
    <row r="203" s="73" customFormat="true" ht="13.2" hidden="false" customHeight="false" outlineLevel="0" collapsed="false"/>
    <row r="204" s="73" customFormat="true" ht="13.2" hidden="false" customHeight="false" outlineLevel="0" collapsed="false"/>
    <row r="205" s="73" customFormat="true" ht="13.2" hidden="false" customHeight="false" outlineLevel="0" collapsed="false"/>
    <row r="206" s="73" customFormat="true" ht="13.2" hidden="false" customHeight="false" outlineLevel="0" collapsed="false"/>
    <row r="207" s="73" customFormat="true" ht="13.2" hidden="false" customHeight="false" outlineLevel="0" collapsed="false"/>
    <row r="208" s="73" customFormat="true" ht="13.2" hidden="false" customHeight="false" outlineLevel="0" collapsed="false"/>
    <row r="209" s="73" customFormat="true" ht="13.2" hidden="false" customHeight="false" outlineLevel="0" collapsed="false"/>
    <row r="210" s="73" customFormat="true" ht="13.2" hidden="false" customHeight="false" outlineLevel="0" collapsed="false"/>
    <row r="211" s="73" customFormat="true" ht="13.2" hidden="false" customHeight="false" outlineLevel="0" collapsed="false"/>
    <row r="212" s="73" customFormat="true" ht="13.2" hidden="false" customHeight="false" outlineLevel="0" collapsed="false"/>
    <row r="213" s="73" customFormat="true" ht="13.2" hidden="false" customHeight="false" outlineLevel="0" collapsed="false"/>
    <row r="214" s="73" customFormat="true" ht="13.2" hidden="false" customHeight="false" outlineLevel="0" collapsed="false"/>
    <row r="215" s="73" customFormat="true" ht="13.2" hidden="false" customHeight="false" outlineLevel="0" collapsed="false"/>
    <row r="216" s="73" customFormat="true" ht="13.2" hidden="false" customHeight="false" outlineLevel="0" collapsed="false"/>
    <row r="217" s="73" customFormat="true" ht="13.2" hidden="false" customHeight="false" outlineLevel="0" collapsed="false"/>
    <row r="218" s="73" customFormat="true" ht="13.2" hidden="false" customHeight="false" outlineLevel="0" collapsed="false"/>
    <row r="219" s="73" customFormat="true" ht="13.2" hidden="false" customHeight="false" outlineLevel="0" collapsed="false"/>
    <row r="220" s="73" customFormat="true" ht="13.2" hidden="false" customHeight="false" outlineLevel="0" collapsed="false"/>
    <row r="221" s="73" customFormat="true" ht="13.2" hidden="false" customHeight="false" outlineLevel="0" collapsed="false"/>
    <row r="222" s="73" customFormat="true" ht="13.2" hidden="false" customHeight="false" outlineLevel="0" collapsed="false"/>
    <row r="223" s="73" customFormat="true" ht="13.2" hidden="false" customHeight="false" outlineLevel="0" collapsed="false"/>
    <row r="224" s="73" customFormat="true" ht="13.2" hidden="false" customHeight="false" outlineLevel="0" collapsed="false"/>
    <row r="225" s="73" customFormat="true" ht="13.2" hidden="false" customHeight="false" outlineLevel="0" collapsed="false"/>
    <row r="226" s="73" customFormat="true" ht="13.2" hidden="false" customHeight="false" outlineLevel="0" collapsed="false"/>
    <row r="227" s="73" customFormat="true" ht="13.2" hidden="false" customHeight="false" outlineLevel="0" collapsed="false"/>
    <row r="228" s="73" customFormat="true" ht="13.2" hidden="false" customHeight="false" outlineLevel="0" collapsed="false"/>
    <row r="229" s="73" customFormat="true" ht="13.2" hidden="false" customHeight="false" outlineLevel="0" collapsed="false"/>
    <row r="230" s="73" customFormat="true" ht="13.2" hidden="false" customHeight="false" outlineLevel="0" collapsed="false"/>
    <row r="231" s="73" customFormat="true" ht="13.2" hidden="false" customHeight="false" outlineLevel="0" collapsed="false"/>
    <row r="232" s="73" customFormat="true" ht="13.2" hidden="false" customHeight="false" outlineLevel="0" collapsed="false"/>
    <row r="233" s="73" customFormat="true" ht="13.2" hidden="false" customHeight="false" outlineLevel="0" collapsed="false"/>
    <row r="234" s="73" customFormat="true" ht="13.2" hidden="false" customHeight="false" outlineLevel="0" collapsed="false"/>
    <row r="235" s="73" customFormat="true" ht="13.2" hidden="false" customHeight="false" outlineLevel="0" collapsed="false"/>
    <row r="236" s="73" customFormat="true" ht="13.2" hidden="false" customHeight="false" outlineLevel="0" collapsed="false"/>
    <row r="237" s="73" customFormat="true" ht="13.2" hidden="false" customHeight="false" outlineLevel="0" collapsed="false"/>
    <row r="238" s="73" customFormat="true" ht="13.2" hidden="false" customHeight="false" outlineLevel="0" collapsed="false"/>
    <row r="239" s="73" customFormat="true" ht="13.2" hidden="false" customHeight="false" outlineLevel="0" collapsed="false"/>
    <row r="240" s="73" customFormat="true" ht="13.2" hidden="false" customHeight="false" outlineLevel="0" collapsed="false"/>
    <row r="241" s="73" customFormat="true" ht="13.2" hidden="false" customHeight="false" outlineLevel="0" collapsed="false"/>
    <row r="242" s="73" customFormat="true" ht="13.2" hidden="false" customHeight="false" outlineLevel="0" collapsed="false"/>
    <row r="243" s="73" customFormat="true" ht="13.2" hidden="false" customHeight="false" outlineLevel="0" collapsed="false"/>
    <row r="244" s="73" customFormat="true" ht="13.2" hidden="false" customHeight="false" outlineLevel="0" collapsed="false"/>
    <row r="245" s="73" customFormat="true" ht="13.2" hidden="false" customHeight="false" outlineLevel="0" collapsed="false"/>
    <row r="246" s="73" customFormat="true" ht="13.2" hidden="false" customHeight="false" outlineLevel="0" collapsed="false"/>
    <row r="247" s="73" customFormat="true" ht="13.2" hidden="false" customHeight="false" outlineLevel="0" collapsed="false"/>
    <row r="248" s="73" customFormat="true" ht="13.2" hidden="false" customHeight="false" outlineLevel="0" collapsed="false"/>
    <row r="249" s="73" customFormat="true" ht="13.2" hidden="false" customHeight="false" outlineLevel="0" collapsed="false"/>
    <row r="250" s="73" customFormat="true" ht="13.2" hidden="false" customHeight="false" outlineLevel="0" collapsed="false"/>
    <row r="251" s="73" customFormat="true" ht="13.2" hidden="false" customHeight="false" outlineLevel="0" collapsed="false"/>
    <row r="252" s="73" customFormat="true" ht="13.2" hidden="false" customHeight="false" outlineLevel="0" collapsed="false"/>
    <row r="253" s="73" customFormat="true" ht="13.2" hidden="false" customHeight="false" outlineLevel="0" collapsed="false"/>
    <row r="254" s="73" customFormat="true" ht="13.2" hidden="false" customHeight="false" outlineLevel="0" collapsed="false"/>
    <row r="255" s="73" customFormat="true" ht="13.2" hidden="false" customHeight="false" outlineLevel="0" collapsed="false"/>
  </sheetData>
  <mergeCells count="17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8:O78"/>
    <mergeCell ref="A79:O79"/>
  </mergeCells>
  <hyperlinks>
    <hyperlink ref="A1" location="Inhaltsverzeichnis!E22" display="8     Absolventen/Abgänger und Schulentlassene der allgemeinbildenden Schulen in Berlin &#10;       im Schuljahr 2007/2008 &#10;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15" min="2" style="0" width="4.66"/>
  </cols>
  <sheetData>
    <row r="1" customFormat="false" ht="39" hidden="false" customHeight="true" outlineLevel="0" collapsed="false">
      <c r="A1" s="74" t="s">
        <v>34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</row>
    <row r="3" customFormat="false" ht="9.75" hidden="false" customHeight="true" outlineLevel="0" collapsed="false">
      <c r="A3" s="125" t="s">
        <v>306</v>
      </c>
      <c r="B3" s="79" t="s">
        <v>131</v>
      </c>
      <c r="C3" s="79"/>
      <c r="D3" s="127" t="s">
        <v>307</v>
      </c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62.25" hidden="false" customHeight="true" outlineLevel="0" collapsed="false">
      <c r="A4" s="125"/>
      <c r="B4" s="79"/>
      <c r="C4" s="79"/>
      <c r="D4" s="79" t="s">
        <v>308</v>
      </c>
      <c r="E4" s="79"/>
      <c r="F4" s="79" t="s">
        <v>309</v>
      </c>
      <c r="G4" s="79"/>
      <c r="H4" s="79" t="s">
        <v>310</v>
      </c>
      <c r="I4" s="79"/>
      <c r="J4" s="79" t="s">
        <v>341</v>
      </c>
      <c r="K4" s="79"/>
      <c r="L4" s="79" t="s">
        <v>312</v>
      </c>
      <c r="M4" s="79"/>
      <c r="N4" s="78" t="s">
        <v>313</v>
      </c>
      <c r="O4" s="78"/>
    </row>
    <row r="5" customFormat="false" ht="27.75" hidden="false" customHeight="true" outlineLevel="0" collapsed="false">
      <c r="A5" s="125"/>
      <c r="B5" s="79" t="s">
        <v>314</v>
      </c>
      <c r="C5" s="79" t="s">
        <v>140</v>
      </c>
      <c r="D5" s="79" t="s">
        <v>314</v>
      </c>
      <c r="E5" s="79" t="s">
        <v>140</v>
      </c>
      <c r="F5" s="79" t="s">
        <v>314</v>
      </c>
      <c r="G5" s="79" t="s">
        <v>140</v>
      </c>
      <c r="H5" s="79" t="s">
        <v>314</v>
      </c>
      <c r="I5" s="79" t="s">
        <v>140</v>
      </c>
      <c r="J5" s="79" t="s">
        <v>314</v>
      </c>
      <c r="K5" s="79" t="s">
        <v>140</v>
      </c>
      <c r="L5" s="79" t="s">
        <v>314</v>
      </c>
      <c r="M5" s="79" t="s">
        <v>140</v>
      </c>
      <c r="N5" s="79" t="s">
        <v>314</v>
      </c>
      <c r="O5" s="78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6" customFormat="true" ht="21.6" hidden="false" customHeight="true" outlineLevel="0" collapsed="false">
      <c r="A7" s="84"/>
      <c r="B7" s="85" t="s">
        <v>315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s="73" customFormat="true" ht="12" hidden="false" customHeight="true" outlineLevel="0" collapsed="false">
      <c r="A8" s="186" t="s">
        <v>342</v>
      </c>
      <c r="B8" s="200" t="n">
        <v>957</v>
      </c>
      <c r="C8" s="200" t="n">
        <v>358</v>
      </c>
      <c r="D8" s="200" t="n">
        <v>400</v>
      </c>
      <c r="E8" s="200" t="n">
        <v>132</v>
      </c>
      <c r="F8" s="200" t="n">
        <v>61</v>
      </c>
      <c r="G8" s="200" t="n">
        <v>29</v>
      </c>
      <c r="H8" s="200" t="n">
        <v>22</v>
      </c>
      <c r="I8" s="200" t="n">
        <v>13</v>
      </c>
      <c r="J8" s="200" t="n">
        <v>209</v>
      </c>
      <c r="K8" s="200" t="n">
        <v>84</v>
      </c>
      <c r="L8" s="200" t="n">
        <v>167</v>
      </c>
      <c r="M8" s="200" t="n">
        <v>60</v>
      </c>
      <c r="N8" s="200" t="n">
        <v>156</v>
      </c>
      <c r="O8" s="200" t="n">
        <v>55</v>
      </c>
    </row>
    <row r="9" s="73" customFormat="true" ht="12" hidden="false" customHeight="true" outlineLevel="0" collapsed="false">
      <c r="A9" s="133" t="s">
        <v>317</v>
      </c>
      <c r="B9" s="200" t="n">
        <v>33</v>
      </c>
      <c r="C9" s="200" t="n">
        <v>12</v>
      </c>
      <c r="D9" s="88" t="n">
        <v>8</v>
      </c>
      <c r="E9" s="88" t="n">
        <v>2</v>
      </c>
      <c r="F9" s="88" t="n">
        <v>2</v>
      </c>
      <c r="G9" s="88" t="n">
        <v>1</v>
      </c>
      <c r="H9" s="88" t="n">
        <v>5</v>
      </c>
      <c r="I9" s="88" t="n">
        <v>3</v>
      </c>
      <c r="J9" s="88" t="n">
        <v>14</v>
      </c>
      <c r="K9" s="88" t="n">
        <v>5</v>
      </c>
      <c r="L9" s="88" t="n">
        <v>4</v>
      </c>
      <c r="M9" s="88" t="n">
        <v>1</v>
      </c>
      <c r="N9" s="88" t="n">
        <v>3</v>
      </c>
      <c r="O9" s="88" t="n">
        <v>1</v>
      </c>
    </row>
    <row r="10" s="73" customFormat="true" ht="12" hidden="false" customHeight="true" outlineLevel="0" collapsed="false">
      <c r="A10" s="133" t="s">
        <v>318</v>
      </c>
      <c r="B10" s="200" t="n">
        <v>144</v>
      </c>
      <c r="C10" s="200" t="n">
        <v>44</v>
      </c>
      <c r="D10" s="88" t="n">
        <v>46</v>
      </c>
      <c r="E10" s="88" t="n">
        <v>12</v>
      </c>
      <c r="F10" s="88" t="n">
        <v>10</v>
      </c>
      <c r="G10" s="88" t="n">
        <v>4</v>
      </c>
      <c r="H10" s="88" t="n">
        <v>6</v>
      </c>
      <c r="I10" s="88" t="n">
        <v>5</v>
      </c>
      <c r="J10" s="88" t="n">
        <v>71</v>
      </c>
      <c r="K10" s="88" t="n">
        <v>22</v>
      </c>
      <c r="L10" s="88" t="n">
        <v>11</v>
      </c>
      <c r="M10" s="88" t="n">
        <v>1</v>
      </c>
      <c r="N10" s="88" t="n">
        <v>10</v>
      </c>
      <c r="O10" s="88" t="n">
        <v>1</v>
      </c>
    </row>
    <row r="11" s="73" customFormat="true" ht="12" hidden="false" customHeight="true" outlineLevel="0" collapsed="false">
      <c r="A11" s="133" t="s">
        <v>319</v>
      </c>
      <c r="B11" s="200" t="n">
        <v>458</v>
      </c>
      <c r="C11" s="200" t="n">
        <v>170</v>
      </c>
      <c r="D11" s="88" t="n">
        <v>295</v>
      </c>
      <c r="E11" s="88" t="n">
        <v>96</v>
      </c>
      <c r="F11" s="88" t="n">
        <v>47</v>
      </c>
      <c r="G11" s="88" t="n">
        <v>24</v>
      </c>
      <c r="H11" s="88" t="n">
        <v>11</v>
      </c>
      <c r="I11" s="88" t="n">
        <v>5</v>
      </c>
      <c r="J11" s="88" t="n">
        <v>97</v>
      </c>
      <c r="K11" s="88" t="n">
        <v>42</v>
      </c>
      <c r="L11" s="88" t="n">
        <v>8</v>
      </c>
      <c r="M11" s="88" t="n">
        <v>3</v>
      </c>
      <c r="N11" s="88" t="n">
        <v>6</v>
      </c>
      <c r="O11" s="88" t="n">
        <v>2</v>
      </c>
    </row>
    <row r="12" s="73" customFormat="true" ht="12" hidden="false" customHeight="true" outlineLevel="0" collapsed="false">
      <c r="A12" s="133" t="s">
        <v>320</v>
      </c>
      <c r="B12" s="200" t="n">
        <v>187</v>
      </c>
      <c r="C12" s="200" t="n">
        <v>77</v>
      </c>
      <c r="D12" s="88" t="n">
        <v>51</v>
      </c>
      <c r="E12" s="88" t="n">
        <v>22</v>
      </c>
      <c r="F12" s="88" t="n">
        <v>2</v>
      </c>
      <c r="G12" s="88" t="n">
        <v>0</v>
      </c>
      <c r="H12" s="88" t="n">
        <v>0</v>
      </c>
      <c r="I12" s="88" t="n">
        <v>0</v>
      </c>
      <c r="J12" s="88" t="n">
        <v>27</v>
      </c>
      <c r="K12" s="88" t="n">
        <v>15</v>
      </c>
      <c r="L12" s="88" t="n">
        <v>107</v>
      </c>
      <c r="M12" s="88" t="n">
        <v>40</v>
      </c>
      <c r="N12" s="88" t="n">
        <v>103</v>
      </c>
      <c r="O12" s="88" t="n">
        <v>37</v>
      </c>
    </row>
    <row r="13" s="73" customFormat="true" ht="12" hidden="false" customHeight="true" outlineLevel="0" collapsed="false">
      <c r="A13" s="189" t="s">
        <v>343</v>
      </c>
      <c r="B13" s="200" t="n">
        <v>98</v>
      </c>
      <c r="C13" s="200" t="n">
        <v>4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0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</row>
    <row r="14" s="73" customFormat="true" ht="12" hidden="false" customHeight="true" outlineLevel="0" collapsed="false">
      <c r="A14" s="133" t="s">
        <v>322</v>
      </c>
      <c r="B14" s="200" t="n">
        <v>37</v>
      </c>
      <c r="C14" s="200" t="n">
        <v>15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0</v>
      </c>
      <c r="J14" s="190" t="n">
        <v>0</v>
      </c>
      <c r="K14" s="190" t="n">
        <v>0</v>
      </c>
      <c r="L14" s="88" t="n">
        <v>37</v>
      </c>
      <c r="M14" s="88" t="n">
        <v>15</v>
      </c>
      <c r="N14" s="88" t="n">
        <v>34</v>
      </c>
      <c r="O14" s="88" t="n">
        <v>14</v>
      </c>
    </row>
    <row r="15" s="73" customFormat="true" ht="21" hidden="false" customHeight="true" outlineLevel="0" collapsed="false">
      <c r="A15" s="186" t="s">
        <v>323</v>
      </c>
      <c r="B15" s="200" t="n">
        <v>565</v>
      </c>
      <c r="C15" s="200" t="n">
        <v>240</v>
      </c>
      <c r="D15" s="200" t="n">
        <v>225</v>
      </c>
      <c r="E15" s="200" t="n">
        <v>92</v>
      </c>
      <c r="F15" s="200" t="n">
        <v>78</v>
      </c>
      <c r="G15" s="200" t="n">
        <v>35</v>
      </c>
      <c r="H15" s="200" t="n">
        <v>14</v>
      </c>
      <c r="I15" s="200" t="n">
        <v>4</v>
      </c>
      <c r="J15" s="200" t="n">
        <v>202</v>
      </c>
      <c r="K15" s="200" t="n">
        <v>94</v>
      </c>
      <c r="L15" s="200" t="n">
        <v>46</v>
      </c>
      <c r="M15" s="200" t="n">
        <v>15</v>
      </c>
      <c r="N15" s="200" t="n">
        <v>42</v>
      </c>
      <c r="O15" s="200" t="n">
        <v>15</v>
      </c>
    </row>
    <row r="16" s="73" customFormat="true" ht="12" hidden="false" customHeight="true" outlineLevel="0" collapsed="false">
      <c r="A16" s="133" t="s">
        <v>319</v>
      </c>
      <c r="B16" s="200" t="n">
        <v>68</v>
      </c>
      <c r="C16" s="200" t="n">
        <v>27</v>
      </c>
      <c r="D16" s="88" t="n">
        <v>46</v>
      </c>
      <c r="E16" s="88" t="n">
        <v>15</v>
      </c>
      <c r="F16" s="88" t="n">
        <v>3</v>
      </c>
      <c r="G16" s="88" t="n">
        <v>3</v>
      </c>
      <c r="H16" s="88" t="n">
        <v>5</v>
      </c>
      <c r="I16" s="88" t="n">
        <v>1</v>
      </c>
      <c r="J16" s="88" t="n">
        <v>13</v>
      </c>
      <c r="K16" s="88" t="n">
        <v>7</v>
      </c>
      <c r="L16" s="88" t="n">
        <v>1</v>
      </c>
      <c r="M16" s="88" t="n">
        <v>1</v>
      </c>
      <c r="N16" s="88" t="n">
        <v>1</v>
      </c>
      <c r="O16" s="88" t="n">
        <v>1</v>
      </c>
    </row>
    <row r="17" s="73" customFormat="true" ht="12" hidden="false" customHeight="true" outlineLevel="0" collapsed="false">
      <c r="A17" s="133" t="s">
        <v>320</v>
      </c>
      <c r="B17" s="200" t="n">
        <v>497</v>
      </c>
      <c r="C17" s="200" t="n">
        <v>213</v>
      </c>
      <c r="D17" s="88" t="n">
        <v>179</v>
      </c>
      <c r="E17" s="88" t="n">
        <v>77</v>
      </c>
      <c r="F17" s="88" t="n">
        <v>75</v>
      </c>
      <c r="G17" s="88" t="n">
        <v>32</v>
      </c>
      <c r="H17" s="88" t="n">
        <v>9</v>
      </c>
      <c r="I17" s="88" t="n">
        <v>3</v>
      </c>
      <c r="J17" s="88" t="n">
        <v>189</v>
      </c>
      <c r="K17" s="88" t="n">
        <v>87</v>
      </c>
      <c r="L17" s="88" t="n">
        <v>45</v>
      </c>
      <c r="M17" s="88" t="n">
        <v>14</v>
      </c>
      <c r="N17" s="88" t="n">
        <v>41</v>
      </c>
      <c r="O17" s="88" t="n">
        <v>14</v>
      </c>
    </row>
    <row r="18" s="73" customFormat="true" ht="21" hidden="false" customHeight="true" outlineLevel="0" collapsed="false">
      <c r="A18" s="186" t="s">
        <v>324</v>
      </c>
      <c r="B18" s="200" t="n">
        <v>1024</v>
      </c>
      <c r="C18" s="200" t="n">
        <v>496</v>
      </c>
      <c r="D18" s="200" t="n">
        <v>463</v>
      </c>
      <c r="E18" s="200" t="n">
        <v>208</v>
      </c>
      <c r="F18" s="200" t="n">
        <v>113</v>
      </c>
      <c r="G18" s="200" t="n">
        <v>66</v>
      </c>
      <c r="H18" s="200" t="n">
        <v>7</v>
      </c>
      <c r="I18" s="200" t="n">
        <v>6</v>
      </c>
      <c r="J18" s="200" t="n">
        <v>428</v>
      </c>
      <c r="K18" s="200" t="n">
        <v>212</v>
      </c>
      <c r="L18" s="200" t="n">
        <v>13</v>
      </c>
      <c r="M18" s="200" t="n">
        <v>4</v>
      </c>
      <c r="N18" s="201" t="n">
        <v>0</v>
      </c>
      <c r="O18" s="201" t="n">
        <v>0</v>
      </c>
    </row>
    <row r="19" s="73" customFormat="true" ht="12" hidden="false" customHeight="true" outlineLevel="0" collapsed="false">
      <c r="A19" s="133" t="s">
        <v>320</v>
      </c>
      <c r="B19" s="200" t="n">
        <v>1024</v>
      </c>
      <c r="C19" s="200" t="n">
        <v>496</v>
      </c>
      <c r="D19" s="88" t="n">
        <v>463</v>
      </c>
      <c r="E19" s="88" t="n">
        <v>208</v>
      </c>
      <c r="F19" s="88" t="n">
        <v>113</v>
      </c>
      <c r="G19" s="88" t="n">
        <v>66</v>
      </c>
      <c r="H19" s="88" t="n">
        <v>7</v>
      </c>
      <c r="I19" s="88" t="n">
        <v>6</v>
      </c>
      <c r="J19" s="88" t="n">
        <v>428</v>
      </c>
      <c r="K19" s="88" t="n">
        <v>212</v>
      </c>
      <c r="L19" s="88" t="n">
        <v>13</v>
      </c>
      <c r="M19" s="88" t="n">
        <v>4</v>
      </c>
      <c r="N19" s="190" t="n">
        <v>0</v>
      </c>
      <c r="O19" s="190" t="n">
        <v>0</v>
      </c>
    </row>
    <row r="20" s="73" customFormat="true" ht="12" hidden="false" customHeight="true" outlineLevel="0" collapsed="false">
      <c r="A20" s="133" t="s">
        <v>325</v>
      </c>
      <c r="B20" s="202" t="n">
        <v>0</v>
      </c>
      <c r="C20" s="202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6" t="n">
        <v>0</v>
      </c>
      <c r="K20" s="164" t="n">
        <v>0</v>
      </c>
      <c r="L20" s="190" t="n">
        <v>0</v>
      </c>
      <c r="M20" s="190" t="n">
        <v>0</v>
      </c>
      <c r="N20" s="190" t="n">
        <v>0</v>
      </c>
      <c r="O20" s="190" t="n">
        <v>0</v>
      </c>
    </row>
    <row r="21" s="73" customFormat="true" ht="21" hidden="false" customHeight="true" outlineLevel="0" collapsed="false">
      <c r="A21" s="186" t="s">
        <v>344</v>
      </c>
      <c r="B21" s="200" t="n">
        <v>1393</v>
      </c>
      <c r="C21" s="200" t="n">
        <v>726</v>
      </c>
      <c r="D21" s="200" t="n">
        <v>99</v>
      </c>
      <c r="E21" s="200" t="n">
        <v>47</v>
      </c>
      <c r="F21" s="200" t="n">
        <v>639</v>
      </c>
      <c r="G21" s="200" t="n">
        <v>329</v>
      </c>
      <c r="H21" s="200" t="n">
        <v>229</v>
      </c>
      <c r="I21" s="200" t="n">
        <v>126</v>
      </c>
      <c r="J21" s="200" t="n">
        <v>419</v>
      </c>
      <c r="K21" s="200" t="n">
        <v>220</v>
      </c>
      <c r="L21" s="200" t="n">
        <v>7</v>
      </c>
      <c r="M21" s="200" t="n">
        <v>4</v>
      </c>
      <c r="N21" s="201" t="n">
        <v>0</v>
      </c>
      <c r="O21" s="201" t="n">
        <v>0</v>
      </c>
    </row>
    <row r="22" s="73" customFormat="true" ht="12" hidden="false" customHeight="true" outlineLevel="0" collapsed="false">
      <c r="A22" s="133" t="s">
        <v>320</v>
      </c>
      <c r="B22" s="200" t="n">
        <v>1079</v>
      </c>
      <c r="C22" s="200" t="n">
        <v>557</v>
      </c>
      <c r="D22" s="88" t="n">
        <v>99</v>
      </c>
      <c r="E22" s="88" t="n">
        <v>47</v>
      </c>
      <c r="F22" s="88" t="n">
        <v>639</v>
      </c>
      <c r="G22" s="88" t="n">
        <v>329</v>
      </c>
      <c r="H22" s="88" t="n">
        <v>39</v>
      </c>
      <c r="I22" s="88" t="n">
        <v>20</v>
      </c>
      <c r="J22" s="88" t="n">
        <v>296</v>
      </c>
      <c r="K22" s="88" t="n">
        <v>158</v>
      </c>
      <c r="L22" s="88" t="n">
        <v>6</v>
      </c>
      <c r="M22" s="88" t="n">
        <v>3</v>
      </c>
      <c r="N22" s="190" t="n">
        <v>0</v>
      </c>
      <c r="O22" s="190" t="n">
        <v>0</v>
      </c>
    </row>
    <row r="23" s="73" customFormat="true" ht="12" hidden="false" customHeight="true" outlineLevel="0" collapsed="false">
      <c r="A23" s="133" t="s">
        <v>325</v>
      </c>
      <c r="B23" s="200" t="n">
        <v>90</v>
      </c>
      <c r="C23" s="200" t="n">
        <v>48</v>
      </c>
      <c r="D23" s="190" t="n">
        <v>0</v>
      </c>
      <c r="E23" s="190" t="n">
        <v>0</v>
      </c>
      <c r="F23" s="190" t="n">
        <v>0</v>
      </c>
      <c r="G23" s="190" t="n">
        <v>0</v>
      </c>
      <c r="H23" s="200" t="n">
        <v>59</v>
      </c>
      <c r="I23" s="200" t="n">
        <v>32</v>
      </c>
      <c r="J23" s="200" t="n">
        <v>31</v>
      </c>
      <c r="K23" s="200" t="n">
        <v>16</v>
      </c>
      <c r="L23" s="164" t="n">
        <v>0</v>
      </c>
      <c r="M23" s="164" t="n">
        <v>0</v>
      </c>
      <c r="N23" s="190" t="n">
        <v>0</v>
      </c>
      <c r="O23" s="190" t="n">
        <v>0</v>
      </c>
    </row>
    <row r="24" s="73" customFormat="true" ht="12" hidden="false" customHeight="true" outlineLevel="0" collapsed="false">
      <c r="A24" s="133" t="s">
        <v>327</v>
      </c>
      <c r="B24" s="200" t="n">
        <v>129</v>
      </c>
      <c r="C24" s="200" t="n">
        <v>66</v>
      </c>
      <c r="D24" s="190" t="n">
        <v>0</v>
      </c>
      <c r="E24" s="190" t="n">
        <v>0</v>
      </c>
      <c r="F24" s="190" t="n">
        <v>0</v>
      </c>
      <c r="G24" s="190" t="n">
        <v>0</v>
      </c>
      <c r="H24" s="200" t="n">
        <v>60</v>
      </c>
      <c r="I24" s="200" t="n">
        <v>33</v>
      </c>
      <c r="J24" s="88" t="n">
        <v>69</v>
      </c>
      <c r="K24" s="88" t="n">
        <v>33</v>
      </c>
      <c r="L24" s="164" t="n">
        <v>0</v>
      </c>
      <c r="M24" s="164" t="n">
        <v>0</v>
      </c>
      <c r="N24" s="190" t="n">
        <v>0</v>
      </c>
      <c r="O24" s="190" t="n">
        <v>0</v>
      </c>
    </row>
    <row r="25" s="73" customFormat="true" ht="12" hidden="false" customHeight="true" outlineLevel="0" collapsed="false">
      <c r="A25" s="133" t="s">
        <v>328</v>
      </c>
      <c r="B25" s="200" t="n">
        <v>95</v>
      </c>
      <c r="C25" s="200" t="n">
        <v>55</v>
      </c>
      <c r="D25" s="190" t="n">
        <v>0</v>
      </c>
      <c r="E25" s="190" t="n">
        <v>0</v>
      </c>
      <c r="F25" s="190" t="n">
        <v>0</v>
      </c>
      <c r="G25" s="190" t="n">
        <v>0</v>
      </c>
      <c r="H25" s="200" t="n">
        <v>71</v>
      </c>
      <c r="I25" s="200" t="n">
        <v>41</v>
      </c>
      <c r="J25" s="88" t="n">
        <v>23</v>
      </c>
      <c r="K25" s="88" t="n">
        <v>13</v>
      </c>
      <c r="L25" s="88" t="n">
        <v>1</v>
      </c>
      <c r="M25" s="88" t="n">
        <v>1</v>
      </c>
      <c r="N25" s="190" t="n">
        <v>0</v>
      </c>
      <c r="O25" s="190" t="n">
        <v>0</v>
      </c>
    </row>
    <row r="26" s="73" customFormat="true" ht="21" hidden="false" customHeight="true" outlineLevel="0" collapsed="false">
      <c r="A26" s="186" t="s">
        <v>329</v>
      </c>
      <c r="B26" s="200" t="n">
        <v>712</v>
      </c>
      <c r="C26" s="200" t="n">
        <v>371</v>
      </c>
      <c r="D26" s="201" t="n">
        <v>0</v>
      </c>
      <c r="E26" s="201" t="n">
        <v>0</v>
      </c>
      <c r="F26" s="201" t="n">
        <v>0</v>
      </c>
      <c r="G26" s="201" t="n">
        <v>0</v>
      </c>
      <c r="H26" s="200" t="n">
        <v>522</v>
      </c>
      <c r="I26" s="200" t="n">
        <v>272</v>
      </c>
      <c r="J26" s="200" t="n">
        <v>190</v>
      </c>
      <c r="K26" s="200" t="n">
        <v>99</v>
      </c>
      <c r="L26" s="202" t="n">
        <v>0</v>
      </c>
      <c r="M26" s="202" t="n">
        <v>0</v>
      </c>
      <c r="N26" s="201" t="n">
        <v>0</v>
      </c>
      <c r="O26" s="201" t="n">
        <v>0</v>
      </c>
    </row>
    <row r="27" s="73" customFormat="true" ht="12" hidden="false" customHeight="true" outlineLevel="0" collapsed="false">
      <c r="A27" s="133" t="s">
        <v>327</v>
      </c>
      <c r="B27" s="200" t="n">
        <v>0</v>
      </c>
      <c r="C27" s="20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6" t="n">
        <v>0</v>
      </c>
      <c r="I27" s="196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</row>
    <row r="28" s="73" customFormat="true" ht="12" hidden="false" customHeight="true" outlineLevel="0" collapsed="false">
      <c r="A28" s="133" t="s">
        <v>328</v>
      </c>
      <c r="B28" s="200" t="n">
        <v>712</v>
      </c>
      <c r="C28" s="200" t="n">
        <v>371</v>
      </c>
      <c r="D28" s="190" t="n">
        <v>0</v>
      </c>
      <c r="E28" s="190" t="n">
        <v>0</v>
      </c>
      <c r="F28" s="190" t="n">
        <v>0</v>
      </c>
      <c r="G28" s="190" t="n">
        <v>0</v>
      </c>
      <c r="H28" s="200" t="n">
        <v>522</v>
      </c>
      <c r="I28" s="200" t="n">
        <v>272</v>
      </c>
      <c r="J28" s="200" t="n">
        <v>190</v>
      </c>
      <c r="K28" s="200" t="n">
        <v>99</v>
      </c>
      <c r="L28" s="196" t="n">
        <v>0</v>
      </c>
      <c r="M28" s="196" t="n">
        <v>0</v>
      </c>
      <c r="N28" s="190" t="n">
        <v>0</v>
      </c>
      <c r="O28" s="190" t="n">
        <v>0</v>
      </c>
    </row>
    <row r="29" s="73" customFormat="true" ht="21" hidden="false" customHeight="true" outlineLevel="0" collapsed="false">
      <c r="A29" s="134" t="s">
        <v>331</v>
      </c>
      <c r="B29" s="200" t="n">
        <v>4651</v>
      </c>
      <c r="C29" s="200" t="n">
        <v>2191</v>
      </c>
      <c r="D29" s="200" t="n">
        <v>1187</v>
      </c>
      <c r="E29" s="200" t="n">
        <v>479</v>
      </c>
      <c r="F29" s="200" t="n">
        <v>891</v>
      </c>
      <c r="G29" s="200" t="n">
        <v>459</v>
      </c>
      <c r="H29" s="200" t="n">
        <v>794</v>
      </c>
      <c r="I29" s="200" t="n">
        <v>421</v>
      </c>
      <c r="J29" s="200" t="n">
        <v>1448</v>
      </c>
      <c r="K29" s="200" t="n">
        <v>709</v>
      </c>
      <c r="L29" s="200" t="n">
        <v>233</v>
      </c>
      <c r="M29" s="200" t="n">
        <v>83</v>
      </c>
      <c r="N29" s="200" t="n">
        <v>198</v>
      </c>
      <c r="O29" s="200" t="n">
        <v>70</v>
      </c>
      <c r="P29" s="86"/>
    </row>
    <row r="30" s="73" customFormat="true" ht="12" hidden="false" customHeight="true" outlineLevel="0" collapsed="false">
      <c r="A30" s="133" t="s">
        <v>317</v>
      </c>
      <c r="B30" s="200" t="n">
        <v>33</v>
      </c>
      <c r="C30" s="200" t="n">
        <v>12</v>
      </c>
      <c r="D30" s="200" t="n">
        <v>8</v>
      </c>
      <c r="E30" s="200" t="n">
        <v>2</v>
      </c>
      <c r="F30" s="200" t="n">
        <v>2</v>
      </c>
      <c r="G30" s="200" t="n">
        <v>1</v>
      </c>
      <c r="H30" s="200" t="n">
        <v>5</v>
      </c>
      <c r="I30" s="200" t="n">
        <v>3</v>
      </c>
      <c r="J30" s="200" t="n">
        <v>14</v>
      </c>
      <c r="K30" s="200" t="n">
        <v>5</v>
      </c>
      <c r="L30" s="200" t="n">
        <v>4</v>
      </c>
      <c r="M30" s="200" t="n">
        <v>1</v>
      </c>
      <c r="N30" s="200" t="n">
        <v>3</v>
      </c>
      <c r="O30" s="200" t="n">
        <v>1</v>
      </c>
    </row>
    <row r="31" s="73" customFormat="true" ht="12" hidden="false" customHeight="true" outlineLevel="0" collapsed="false">
      <c r="A31" s="133" t="s">
        <v>318</v>
      </c>
      <c r="B31" s="200" t="n">
        <v>144</v>
      </c>
      <c r="C31" s="200" t="n">
        <v>44</v>
      </c>
      <c r="D31" s="200" t="n">
        <v>46</v>
      </c>
      <c r="E31" s="200" t="n">
        <v>12</v>
      </c>
      <c r="F31" s="200" t="n">
        <v>10</v>
      </c>
      <c r="G31" s="200" t="n">
        <v>4</v>
      </c>
      <c r="H31" s="200" t="n">
        <v>6</v>
      </c>
      <c r="I31" s="200" t="n">
        <v>5</v>
      </c>
      <c r="J31" s="200" t="n">
        <v>71</v>
      </c>
      <c r="K31" s="200" t="n">
        <v>22</v>
      </c>
      <c r="L31" s="200" t="n">
        <v>11</v>
      </c>
      <c r="M31" s="200" t="n">
        <v>1</v>
      </c>
      <c r="N31" s="200" t="n">
        <v>10</v>
      </c>
      <c r="O31" s="200" t="n">
        <v>1</v>
      </c>
    </row>
    <row r="32" s="73" customFormat="true" ht="12" hidden="false" customHeight="true" outlineLevel="0" collapsed="false">
      <c r="A32" s="133" t="s">
        <v>319</v>
      </c>
      <c r="B32" s="200" t="n">
        <v>526</v>
      </c>
      <c r="C32" s="200" t="n">
        <v>197</v>
      </c>
      <c r="D32" s="200" t="n">
        <v>341</v>
      </c>
      <c r="E32" s="200" t="n">
        <v>111</v>
      </c>
      <c r="F32" s="200" t="n">
        <v>50</v>
      </c>
      <c r="G32" s="200" t="n">
        <v>27</v>
      </c>
      <c r="H32" s="200" t="n">
        <v>16</v>
      </c>
      <c r="I32" s="200" t="n">
        <v>6</v>
      </c>
      <c r="J32" s="200" t="n">
        <v>110</v>
      </c>
      <c r="K32" s="200" t="n">
        <v>49</v>
      </c>
      <c r="L32" s="200" t="n">
        <v>9</v>
      </c>
      <c r="M32" s="200" t="n">
        <v>4</v>
      </c>
      <c r="N32" s="200" t="n">
        <v>7</v>
      </c>
      <c r="O32" s="200" t="n">
        <v>3</v>
      </c>
    </row>
    <row r="33" s="73" customFormat="true" ht="12" hidden="false" customHeight="true" outlineLevel="0" collapsed="false">
      <c r="A33" s="133" t="s">
        <v>320</v>
      </c>
      <c r="B33" s="200" t="n">
        <v>2787</v>
      </c>
      <c r="C33" s="200" t="n">
        <v>1343</v>
      </c>
      <c r="D33" s="200" t="n">
        <v>792</v>
      </c>
      <c r="E33" s="200" t="n">
        <v>354</v>
      </c>
      <c r="F33" s="200" t="n">
        <v>829</v>
      </c>
      <c r="G33" s="200" t="n">
        <v>427</v>
      </c>
      <c r="H33" s="200" t="n">
        <v>55</v>
      </c>
      <c r="I33" s="200" t="n">
        <v>29</v>
      </c>
      <c r="J33" s="200" t="n">
        <v>940</v>
      </c>
      <c r="K33" s="200" t="n">
        <v>472</v>
      </c>
      <c r="L33" s="200" t="n">
        <v>171</v>
      </c>
      <c r="M33" s="200" t="n">
        <v>61</v>
      </c>
      <c r="N33" s="200" t="n">
        <v>144</v>
      </c>
      <c r="O33" s="200" t="n">
        <v>51</v>
      </c>
    </row>
    <row r="34" s="73" customFormat="true" ht="12" hidden="false" customHeight="true" outlineLevel="0" collapsed="false">
      <c r="A34" s="133" t="s">
        <v>325</v>
      </c>
      <c r="B34" s="200" t="n">
        <v>90</v>
      </c>
      <c r="C34" s="200" t="n">
        <v>48</v>
      </c>
      <c r="D34" s="201" t="n">
        <v>0</v>
      </c>
      <c r="E34" s="201" t="n">
        <v>0</v>
      </c>
      <c r="F34" s="201" t="n">
        <v>0</v>
      </c>
      <c r="G34" s="201" t="n">
        <v>0</v>
      </c>
      <c r="H34" s="200" t="n">
        <v>59</v>
      </c>
      <c r="I34" s="200" t="n">
        <v>32</v>
      </c>
      <c r="J34" s="200" t="n">
        <v>31</v>
      </c>
      <c r="K34" s="200" t="n">
        <v>16</v>
      </c>
      <c r="L34" s="202" t="n">
        <v>0</v>
      </c>
      <c r="M34" s="202" t="n">
        <v>0</v>
      </c>
      <c r="N34" s="201" t="n">
        <v>0</v>
      </c>
      <c r="O34" s="201" t="n">
        <v>0</v>
      </c>
    </row>
    <row r="35" s="73" customFormat="true" ht="12" hidden="false" customHeight="true" outlineLevel="0" collapsed="false">
      <c r="A35" s="133" t="s">
        <v>327</v>
      </c>
      <c r="B35" s="200" t="n">
        <v>129</v>
      </c>
      <c r="C35" s="200" t="n">
        <v>66</v>
      </c>
      <c r="D35" s="201" t="n">
        <v>0</v>
      </c>
      <c r="E35" s="201" t="n">
        <v>0</v>
      </c>
      <c r="F35" s="201" t="n">
        <v>0</v>
      </c>
      <c r="G35" s="201" t="n">
        <v>0</v>
      </c>
      <c r="H35" s="200" t="n">
        <v>60</v>
      </c>
      <c r="I35" s="200" t="n">
        <v>33</v>
      </c>
      <c r="J35" s="200" t="n">
        <v>69</v>
      </c>
      <c r="K35" s="200" t="n">
        <v>33</v>
      </c>
      <c r="L35" s="202" t="n">
        <v>0</v>
      </c>
      <c r="M35" s="202" t="n">
        <v>0</v>
      </c>
      <c r="N35" s="201" t="n">
        <v>0</v>
      </c>
      <c r="O35" s="201" t="n">
        <v>0</v>
      </c>
    </row>
    <row r="36" s="73" customFormat="true" ht="12" hidden="false" customHeight="true" outlineLevel="0" collapsed="false">
      <c r="A36" s="133" t="s">
        <v>328</v>
      </c>
      <c r="B36" s="200" t="n">
        <v>807</v>
      </c>
      <c r="C36" s="200" t="n">
        <v>426</v>
      </c>
      <c r="D36" s="201" t="n">
        <v>0</v>
      </c>
      <c r="E36" s="201" t="n">
        <v>0</v>
      </c>
      <c r="F36" s="201" t="n">
        <v>0</v>
      </c>
      <c r="G36" s="201" t="n">
        <v>0</v>
      </c>
      <c r="H36" s="200" t="n">
        <v>593</v>
      </c>
      <c r="I36" s="200" t="n">
        <v>313</v>
      </c>
      <c r="J36" s="200" t="n">
        <v>213</v>
      </c>
      <c r="K36" s="200" t="n">
        <v>112</v>
      </c>
      <c r="L36" s="200" t="n">
        <v>1</v>
      </c>
      <c r="M36" s="200" t="n">
        <v>1</v>
      </c>
      <c r="N36" s="201" t="n">
        <v>0</v>
      </c>
      <c r="O36" s="201" t="n">
        <v>0</v>
      </c>
    </row>
    <row r="37" s="73" customFormat="true" ht="12" hidden="false" customHeight="true" outlineLevel="0" collapsed="false">
      <c r="A37" s="189" t="s">
        <v>343</v>
      </c>
      <c r="B37" s="200" t="n">
        <v>98</v>
      </c>
      <c r="C37" s="200" t="n">
        <v>40</v>
      </c>
      <c r="D37" s="201" t="n">
        <v>0</v>
      </c>
      <c r="E37" s="201" t="n">
        <v>0</v>
      </c>
      <c r="F37" s="201" t="n">
        <v>0</v>
      </c>
      <c r="G37" s="201" t="n">
        <v>0</v>
      </c>
      <c r="H37" s="201" t="n">
        <v>0</v>
      </c>
      <c r="I37" s="201" t="n">
        <v>0</v>
      </c>
      <c r="J37" s="201" t="n">
        <v>0</v>
      </c>
      <c r="K37" s="201" t="n">
        <v>0</v>
      </c>
      <c r="L37" s="201" t="n">
        <v>0</v>
      </c>
      <c r="M37" s="201" t="n">
        <v>0</v>
      </c>
      <c r="N37" s="201" t="n">
        <v>0</v>
      </c>
      <c r="O37" s="201" t="n">
        <v>0</v>
      </c>
    </row>
    <row r="38" s="73" customFormat="true" ht="12" hidden="false" customHeight="true" outlineLevel="0" collapsed="false">
      <c r="A38" s="133" t="s">
        <v>322</v>
      </c>
      <c r="B38" s="200" t="n">
        <v>37</v>
      </c>
      <c r="C38" s="200" t="n">
        <v>15</v>
      </c>
      <c r="D38" s="201" t="n">
        <v>0</v>
      </c>
      <c r="E38" s="201" t="n">
        <v>0</v>
      </c>
      <c r="F38" s="201" t="n">
        <v>0</v>
      </c>
      <c r="G38" s="201" t="n">
        <v>0</v>
      </c>
      <c r="H38" s="201" t="n">
        <v>0</v>
      </c>
      <c r="I38" s="201" t="n">
        <v>0</v>
      </c>
      <c r="J38" s="201" t="n">
        <v>0</v>
      </c>
      <c r="K38" s="201" t="n">
        <v>0</v>
      </c>
      <c r="L38" s="200" t="n">
        <v>37</v>
      </c>
      <c r="M38" s="200" t="n">
        <v>15</v>
      </c>
      <c r="N38" s="200" t="n">
        <v>34</v>
      </c>
      <c r="O38" s="200" t="n">
        <v>14</v>
      </c>
    </row>
    <row r="39" s="73" customFormat="true" ht="21" hidden="false" customHeight="true" outlineLevel="0" collapsed="false">
      <c r="A39" s="134" t="s">
        <v>243</v>
      </c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</row>
    <row r="40" s="73" customFormat="true" ht="11.1" hidden="false" customHeight="true" outlineLevel="0" collapsed="false">
      <c r="A40" s="134" t="s">
        <v>330</v>
      </c>
      <c r="B40" s="203" t="n">
        <v>4553</v>
      </c>
      <c r="C40" s="203" t="n">
        <v>2151</v>
      </c>
      <c r="D40" s="203" t="n">
        <v>1186</v>
      </c>
      <c r="E40" s="203" t="n">
        <v>478</v>
      </c>
      <c r="F40" s="203" t="n">
        <v>875</v>
      </c>
      <c r="G40" s="203" t="n">
        <v>456</v>
      </c>
      <c r="H40" s="203" t="n">
        <v>756</v>
      </c>
      <c r="I40" s="203" t="n">
        <v>405</v>
      </c>
      <c r="J40" s="203" t="n">
        <v>1407</v>
      </c>
      <c r="K40" s="203" t="n">
        <v>689</v>
      </c>
      <c r="L40" s="203" t="n">
        <v>231</v>
      </c>
      <c r="M40" s="203" t="n">
        <v>83</v>
      </c>
      <c r="N40" s="203" t="n">
        <v>198</v>
      </c>
      <c r="O40" s="203" t="n">
        <v>70</v>
      </c>
    </row>
    <row r="41" s="73" customFormat="true" ht="11.1" hidden="false" customHeight="true" outlineLevel="0" collapsed="false">
      <c r="A41" s="133" t="s">
        <v>317</v>
      </c>
      <c r="B41" s="204" t="n">
        <v>32</v>
      </c>
      <c r="C41" s="204" t="n">
        <v>12</v>
      </c>
      <c r="D41" s="204" t="n">
        <v>8</v>
      </c>
      <c r="E41" s="204" t="n">
        <v>2</v>
      </c>
      <c r="F41" s="204" t="n">
        <v>2</v>
      </c>
      <c r="G41" s="204" t="n">
        <v>1</v>
      </c>
      <c r="H41" s="204" t="n">
        <v>5</v>
      </c>
      <c r="I41" s="204" t="n">
        <v>3</v>
      </c>
      <c r="J41" s="204" t="n">
        <v>14</v>
      </c>
      <c r="K41" s="204" t="n">
        <v>5</v>
      </c>
      <c r="L41" s="204" t="n">
        <v>3</v>
      </c>
      <c r="M41" s="204" t="n">
        <v>1</v>
      </c>
      <c r="N41" s="204" t="n">
        <v>3</v>
      </c>
      <c r="O41" s="204" t="n">
        <v>1</v>
      </c>
    </row>
    <row r="42" s="73" customFormat="true" ht="11.1" hidden="false" customHeight="true" outlineLevel="0" collapsed="false">
      <c r="A42" s="133" t="s">
        <v>318</v>
      </c>
      <c r="B42" s="204" t="n">
        <v>144</v>
      </c>
      <c r="C42" s="204" t="n">
        <v>44</v>
      </c>
      <c r="D42" s="204" t="n">
        <v>46</v>
      </c>
      <c r="E42" s="204" t="n">
        <v>12</v>
      </c>
      <c r="F42" s="204" t="n">
        <v>10</v>
      </c>
      <c r="G42" s="204" t="n">
        <v>4</v>
      </c>
      <c r="H42" s="204" t="n">
        <v>6</v>
      </c>
      <c r="I42" s="204" t="n">
        <v>5</v>
      </c>
      <c r="J42" s="204" t="n">
        <v>71</v>
      </c>
      <c r="K42" s="204" t="n">
        <v>22</v>
      </c>
      <c r="L42" s="204" t="n">
        <v>11</v>
      </c>
      <c r="M42" s="204" t="n">
        <v>1</v>
      </c>
      <c r="N42" s="204" t="n">
        <v>10</v>
      </c>
      <c r="O42" s="204" t="n">
        <v>1</v>
      </c>
    </row>
    <row r="43" s="73" customFormat="true" ht="11.1" hidden="false" customHeight="true" outlineLevel="0" collapsed="false">
      <c r="A43" s="133" t="s">
        <v>319</v>
      </c>
      <c r="B43" s="204" t="n">
        <v>524</v>
      </c>
      <c r="C43" s="204" t="n">
        <v>196</v>
      </c>
      <c r="D43" s="204" t="n">
        <v>341</v>
      </c>
      <c r="E43" s="204" t="n">
        <v>111</v>
      </c>
      <c r="F43" s="204" t="n">
        <v>50</v>
      </c>
      <c r="G43" s="204" t="n">
        <v>27</v>
      </c>
      <c r="H43" s="204" t="n">
        <v>15</v>
      </c>
      <c r="I43" s="204" t="n">
        <v>6</v>
      </c>
      <c r="J43" s="204" t="n">
        <v>109</v>
      </c>
      <c r="K43" s="204" t="n">
        <v>48</v>
      </c>
      <c r="L43" s="204" t="n">
        <v>9</v>
      </c>
      <c r="M43" s="204" t="n">
        <v>4</v>
      </c>
      <c r="N43" s="204" t="n">
        <v>7</v>
      </c>
      <c r="O43" s="204" t="n">
        <v>3</v>
      </c>
    </row>
    <row r="44" s="73" customFormat="true" ht="11.1" hidden="false" customHeight="true" outlineLevel="0" collapsed="false">
      <c r="A44" s="133" t="s">
        <v>320</v>
      </c>
      <c r="B44" s="204" t="n">
        <v>2744</v>
      </c>
      <c r="C44" s="204" t="n">
        <v>1323</v>
      </c>
      <c r="D44" s="204" t="n">
        <v>791</v>
      </c>
      <c r="E44" s="204" t="n">
        <v>353</v>
      </c>
      <c r="F44" s="204" t="n">
        <v>813</v>
      </c>
      <c r="G44" s="204" t="n">
        <v>424</v>
      </c>
      <c r="H44" s="204" t="n">
        <v>47</v>
      </c>
      <c r="I44" s="204" t="n">
        <v>25</v>
      </c>
      <c r="J44" s="204" t="n">
        <v>922</v>
      </c>
      <c r="K44" s="204" t="n">
        <v>460</v>
      </c>
      <c r="L44" s="204" t="n">
        <v>171</v>
      </c>
      <c r="M44" s="204" t="n">
        <v>61</v>
      </c>
      <c r="N44" s="204" t="n">
        <v>144</v>
      </c>
      <c r="O44" s="204" t="n">
        <v>51</v>
      </c>
    </row>
    <row r="45" s="73" customFormat="true" ht="11.1" hidden="false" customHeight="true" outlineLevel="0" collapsed="false">
      <c r="A45" s="133" t="s">
        <v>325</v>
      </c>
      <c r="B45" s="200" t="n">
        <v>87</v>
      </c>
      <c r="C45" s="200" t="n">
        <v>47</v>
      </c>
      <c r="D45" s="190" t="n">
        <v>0</v>
      </c>
      <c r="E45" s="190" t="n">
        <v>0</v>
      </c>
      <c r="F45" s="190" t="n">
        <v>0</v>
      </c>
      <c r="G45" s="190" t="n">
        <v>0</v>
      </c>
      <c r="H45" s="88" t="n">
        <v>57</v>
      </c>
      <c r="I45" s="88" t="n">
        <v>31</v>
      </c>
      <c r="J45" s="88" t="n">
        <v>30</v>
      </c>
      <c r="K45" s="88" t="n">
        <v>16</v>
      </c>
      <c r="L45" s="88" t="n">
        <v>0</v>
      </c>
      <c r="M45" s="88" t="n">
        <v>0</v>
      </c>
      <c r="N45" s="190" t="n">
        <v>0</v>
      </c>
      <c r="O45" s="190" t="n">
        <v>0</v>
      </c>
    </row>
    <row r="46" s="73" customFormat="true" ht="11.1" hidden="false" customHeight="true" outlineLevel="0" collapsed="false">
      <c r="A46" s="133" t="s">
        <v>327</v>
      </c>
      <c r="B46" s="200" t="n">
        <v>120</v>
      </c>
      <c r="C46" s="200" t="n">
        <v>64</v>
      </c>
      <c r="D46" s="190" t="n">
        <v>0</v>
      </c>
      <c r="E46" s="190" t="n">
        <v>0</v>
      </c>
      <c r="F46" s="190" t="n">
        <v>0</v>
      </c>
      <c r="G46" s="190" t="n">
        <v>0</v>
      </c>
      <c r="H46" s="88" t="n">
        <v>59</v>
      </c>
      <c r="I46" s="88" t="n">
        <v>32</v>
      </c>
      <c r="J46" s="88" t="n">
        <v>61</v>
      </c>
      <c r="K46" s="88" t="n">
        <v>32</v>
      </c>
      <c r="L46" s="88" t="n">
        <v>0</v>
      </c>
      <c r="M46" s="88" t="n">
        <v>0</v>
      </c>
      <c r="N46" s="190" t="n">
        <v>0</v>
      </c>
      <c r="O46" s="190" t="n">
        <v>0</v>
      </c>
    </row>
    <row r="47" s="73" customFormat="true" ht="11.1" hidden="false" customHeight="true" outlineLevel="0" collapsed="false">
      <c r="A47" s="133" t="s">
        <v>328</v>
      </c>
      <c r="B47" s="200" t="n">
        <v>768</v>
      </c>
      <c r="C47" s="200" t="n">
        <v>410</v>
      </c>
      <c r="D47" s="190" t="n">
        <v>0</v>
      </c>
      <c r="E47" s="190" t="n">
        <v>0</v>
      </c>
      <c r="F47" s="190" t="n">
        <v>0</v>
      </c>
      <c r="G47" s="190" t="n">
        <v>0</v>
      </c>
      <c r="H47" s="88" t="n">
        <v>567</v>
      </c>
      <c r="I47" s="88" t="n">
        <v>303</v>
      </c>
      <c r="J47" s="88" t="n">
        <v>200</v>
      </c>
      <c r="K47" s="88" t="n">
        <v>106</v>
      </c>
      <c r="L47" s="88" t="n">
        <v>1</v>
      </c>
      <c r="M47" s="88" t="n">
        <v>1</v>
      </c>
      <c r="N47" s="190" t="n">
        <v>0</v>
      </c>
      <c r="O47" s="190" t="n">
        <v>0</v>
      </c>
    </row>
    <row r="48" s="73" customFormat="true" ht="11.1" hidden="false" customHeight="true" outlineLevel="0" collapsed="false">
      <c r="A48" s="189" t="s">
        <v>343</v>
      </c>
      <c r="B48" s="88" t="n">
        <v>98</v>
      </c>
      <c r="C48" s="88" t="n">
        <v>4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</row>
    <row r="49" s="73" customFormat="true" ht="11.1" hidden="false" customHeight="true" outlineLevel="0" collapsed="false">
      <c r="A49" s="133" t="s">
        <v>322</v>
      </c>
      <c r="B49" s="200" t="n">
        <v>36</v>
      </c>
      <c r="C49" s="200" t="n">
        <v>15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204" t="n">
        <v>36</v>
      </c>
      <c r="M49" s="204" t="n">
        <v>15</v>
      </c>
      <c r="N49" s="204" t="n">
        <v>34</v>
      </c>
      <c r="O49" s="204" t="n">
        <v>14</v>
      </c>
    </row>
    <row r="50" s="73" customFormat="true" ht="21" hidden="false" customHeight="true" outlineLevel="0" collapsed="false">
      <c r="A50" s="134" t="s">
        <v>244</v>
      </c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</row>
    <row r="51" s="73" customFormat="true" ht="11.1" hidden="false" customHeight="true" outlineLevel="0" collapsed="false">
      <c r="A51" s="134" t="s">
        <v>331</v>
      </c>
      <c r="B51" s="202" t="n">
        <v>98</v>
      </c>
      <c r="C51" s="202" t="n">
        <v>40</v>
      </c>
      <c r="D51" s="202" t="n">
        <v>1</v>
      </c>
      <c r="E51" s="202" t="n">
        <v>1</v>
      </c>
      <c r="F51" s="202" t="n">
        <v>16</v>
      </c>
      <c r="G51" s="202" t="n">
        <v>3</v>
      </c>
      <c r="H51" s="202" t="n">
        <v>38</v>
      </c>
      <c r="I51" s="202" t="n">
        <v>16</v>
      </c>
      <c r="J51" s="202" t="n">
        <v>41</v>
      </c>
      <c r="K51" s="202" t="n">
        <v>20</v>
      </c>
      <c r="L51" s="202" t="n">
        <v>2</v>
      </c>
      <c r="M51" s="202" t="n">
        <v>0</v>
      </c>
      <c r="N51" s="202" t="n">
        <v>0</v>
      </c>
      <c r="O51" s="202" t="n">
        <v>0</v>
      </c>
    </row>
    <row r="52" s="73" customFormat="true" ht="11.1" hidden="false" customHeight="true" outlineLevel="0" collapsed="false">
      <c r="A52" s="133" t="s">
        <v>317</v>
      </c>
      <c r="B52" s="202" t="n">
        <v>1</v>
      </c>
      <c r="C52" s="202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1</v>
      </c>
      <c r="M52" s="164" t="n">
        <v>0</v>
      </c>
      <c r="N52" s="196" t="n">
        <v>0</v>
      </c>
      <c r="O52" s="196" t="n">
        <v>0</v>
      </c>
    </row>
    <row r="53" s="73" customFormat="true" ht="11.1" hidden="false" customHeight="true" outlineLevel="0" collapsed="false">
      <c r="A53" s="133" t="s">
        <v>318</v>
      </c>
      <c r="B53" s="202" t="n">
        <v>0</v>
      </c>
      <c r="C53" s="202" t="n">
        <v>0</v>
      </c>
      <c r="D53" s="164" t="n">
        <v>0</v>
      </c>
      <c r="E53" s="164" t="n">
        <v>0</v>
      </c>
      <c r="F53" s="196" t="n">
        <v>0</v>
      </c>
      <c r="G53" s="164" t="n">
        <v>0</v>
      </c>
      <c r="H53" s="164" t="n">
        <v>0</v>
      </c>
      <c r="I53" s="164" t="n">
        <v>0</v>
      </c>
      <c r="J53" s="196" t="n">
        <v>0</v>
      </c>
      <c r="K53" s="196" t="n">
        <v>0</v>
      </c>
      <c r="L53" s="164" t="n">
        <v>0</v>
      </c>
      <c r="M53" s="164" t="n">
        <v>0</v>
      </c>
      <c r="N53" s="196" t="n">
        <v>0</v>
      </c>
      <c r="O53" s="196" t="n">
        <v>0</v>
      </c>
    </row>
    <row r="54" s="73" customFormat="true" ht="11.1" hidden="false" customHeight="true" outlineLevel="0" collapsed="false">
      <c r="A54" s="133" t="s">
        <v>319</v>
      </c>
      <c r="B54" s="202" t="n">
        <v>2</v>
      </c>
      <c r="C54" s="202" t="n">
        <v>1</v>
      </c>
      <c r="D54" s="196" t="n">
        <v>0</v>
      </c>
      <c r="E54" s="164" t="n">
        <v>0</v>
      </c>
      <c r="F54" s="196" t="n">
        <v>0</v>
      </c>
      <c r="G54" s="196" t="n">
        <v>0</v>
      </c>
      <c r="H54" s="164" t="n">
        <v>1</v>
      </c>
      <c r="I54" s="164" t="n">
        <v>0</v>
      </c>
      <c r="J54" s="196" t="n">
        <v>1</v>
      </c>
      <c r="K54" s="196" t="n">
        <v>1</v>
      </c>
      <c r="L54" s="196" t="n">
        <v>0</v>
      </c>
      <c r="M54" s="196" t="n">
        <v>0</v>
      </c>
      <c r="N54" s="196" t="n">
        <v>0</v>
      </c>
      <c r="O54" s="196" t="n">
        <v>0</v>
      </c>
    </row>
    <row r="55" s="73" customFormat="true" ht="11.1" hidden="false" customHeight="true" outlineLevel="0" collapsed="false">
      <c r="A55" s="133" t="s">
        <v>320</v>
      </c>
      <c r="B55" s="202" t="n">
        <v>43</v>
      </c>
      <c r="C55" s="202" t="n">
        <v>20</v>
      </c>
      <c r="D55" s="196" t="n">
        <v>1</v>
      </c>
      <c r="E55" s="196" t="n">
        <v>1</v>
      </c>
      <c r="F55" s="196" t="n">
        <v>16</v>
      </c>
      <c r="G55" s="196" t="n">
        <v>3</v>
      </c>
      <c r="H55" s="196" t="n">
        <v>8</v>
      </c>
      <c r="I55" s="196" t="n">
        <v>4</v>
      </c>
      <c r="J55" s="196" t="n">
        <v>18</v>
      </c>
      <c r="K55" s="196" t="n">
        <v>12</v>
      </c>
      <c r="L55" s="196" t="n">
        <v>0</v>
      </c>
      <c r="M55" s="196" t="n">
        <v>0</v>
      </c>
      <c r="N55" s="190" t="n">
        <v>0</v>
      </c>
      <c r="O55" s="190" t="n">
        <v>0</v>
      </c>
    </row>
    <row r="56" s="73" customFormat="true" ht="11.1" hidden="false" customHeight="true" outlineLevel="0" collapsed="false">
      <c r="A56" s="133" t="s">
        <v>325</v>
      </c>
      <c r="B56" s="202" t="n">
        <v>3</v>
      </c>
      <c r="C56" s="202" t="n">
        <v>1</v>
      </c>
      <c r="D56" s="190" t="n">
        <v>0</v>
      </c>
      <c r="E56" s="190" t="n">
        <v>0</v>
      </c>
      <c r="F56" s="190" t="n">
        <v>0</v>
      </c>
      <c r="G56" s="190" t="n">
        <v>0</v>
      </c>
      <c r="H56" s="196" t="n">
        <v>2</v>
      </c>
      <c r="I56" s="196" t="n">
        <v>1</v>
      </c>
      <c r="J56" s="196" t="n">
        <v>1</v>
      </c>
      <c r="K56" s="196" t="n">
        <v>0</v>
      </c>
      <c r="L56" s="164" t="n">
        <v>0</v>
      </c>
      <c r="M56" s="164" t="n">
        <v>0</v>
      </c>
      <c r="N56" s="190" t="n">
        <v>0</v>
      </c>
      <c r="O56" s="190" t="n">
        <v>0</v>
      </c>
    </row>
    <row r="57" s="73" customFormat="true" ht="11.1" hidden="false" customHeight="true" outlineLevel="0" collapsed="false">
      <c r="A57" s="133" t="s">
        <v>327</v>
      </c>
      <c r="B57" s="202" t="n">
        <v>9</v>
      </c>
      <c r="C57" s="202" t="n">
        <v>2</v>
      </c>
      <c r="D57" s="190" t="n">
        <v>0</v>
      </c>
      <c r="E57" s="190" t="n">
        <v>0</v>
      </c>
      <c r="F57" s="190" t="n">
        <v>0</v>
      </c>
      <c r="G57" s="190" t="n">
        <v>0</v>
      </c>
      <c r="H57" s="196" t="n">
        <v>1</v>
      </c>
      <c r="I57" s="196" t="n">
        <v>1</v>
      </c>
      <c r="J57" s="196" t="n">
        <v>8</v>
      </c>
      <c r="K57" s="196" t="n">
        <v>1</v>
      </c>
      <c r="L57" s="164" t="n">
        <v>0</v>
      </c>
      <c r="M57" s="164" t="n">
        <v>0</v>
      </c>
      <c r="N57" s="190" t="n">
        <v>0</v>
      </c>
      <c r="O57" s="190" t="n">
        <v>0</v>
      </c>
    </row>
    <row r="58" s="73" customFormat="true" ht="11.1" hidden="false" customHeight="true" outlineLevel="0" collapsed="false">
      <c r="A58" s="133" t="s">
        <v>328</v>
      </c>
      <c r="B58" s="202" t="n">
        <v>39</v>
      </c>
      <c r="C58" s="202" t="n">
        <v>16</v>
      </c>
      <c r="D58" s="190" t="n">
        <v>0</v>
      </c>
      <c r="E58" s="190" t="n">
        <v>0</v>
      </c>
      <c r="F58" s="190" t="n">
        <v>0</v>
      </c>
      <c r="G58" s="190" t="n">
        <v>0</v>
      </c>
      <c r="H58" s="196" t="n">
        <v>26</v>
      </c>
      <c r="I58" s="196" t="n">
        <v>10</v>
      </c>
      <c r="J58" s="196" t="n">
        <v>13</v>
      </c>
      <c r="K58" s="196" t="n">
        <v>6</v>
      </c>
      <c r="L58" s="164" t="n">
        <v>0</v>
      </c>
      <c r="M58" s="164" t="n">
        <v>0</v>
      </c>
      <c r="N58" s="190" t="n">
        <v>0</v>
      </c>
      <c r="O58" s="190" t="n">
        <v>0</v>
      </c>
    </row>
    <row r="59" s="73" customFormat="true" ht="11.1" hidden="false" customHeight="true" outlineLevel="0" collapsed="false">
      <c r="A59" s="133" t="s">
        <v>322</v>
      </c>
      <c r="B59" s="202" t="n">
        <v>1</v>
      </c>
      <c r="C59" s="202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0</v>
      </c>
      <c r="J59" s="190" t="n">
        <v>0</v>
      </c>
      <c r="K59" s="190" t="n">
        <v>0</v>
      </c>
      <c r="L59" s="196" t="n">
        <v>1</v>
      </c>
      <c r="M59" s="196" t="n">
        <v>0</v>
      </c>
      <c r="N59" s="196" t="n">
        <v>0</v>
      </c>
      <c r="O59" s="196" t="n">
        <v>0</v>
      </c>
    </row>
    <row r="60" s="86" customFormat="true" ht="21.6" hidden="false" customHeight="true" outlineLevel="0" collapsed="false">
      <c r="A60" s="147"/>
      <c r="B60" s="85" t="s">
        <v>332</v>
      </c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</row>
    <row r="61" s="73" customFormat="true" ht="11.1" hidden="false" customHeight="true" outlineLevel="0" collapsed="false">
      <c r="A61" s="197" t="s">
        <v>333</v>
      </c>
      <c r="B61" s="147" t="n">
        <v>288</v>
      </c>
      <c r="C61" s="147" t="n">
        <v>167</v>
      </c>
      <c r="D61" s="147" t="n">
        <v>17</v>
      </c>
      <c r="E61" s="147" t="n">
        <v>12</v>
      </c>
      <c r="F61" s="147" t="n">
        <v>207</v>
      </c>
      <c r="G61" s="147" t="n">
        <v>119</v>
      </c>
      <c r="H61" s="147" t="n">
        <v>18</v>
      </c>
      <c r="I61" s="147" t="n">
        <v>9</v>
      </c>
      <c r="J61" s="147" t="n">
        <v>44</v>
      </c>
      <c r="K61" s="147" t="n">
        <v>26</v>
      </c>
      <c r="L61" s="147" t="n">
        <v>2</v>
      </c>
      <c r="M61" s="147" t="n">
        <v>1</v>
      </c>
      <c r="N61" s="190" t="n">
        <v>0</v>
      </c>
      <c r="O61" s="190" t="n">
        <v>0</v>
      </c>
    </row>
    <row r="62" s="86" customFormat="true" ht="21.6" hidden="false" customHeight="true" outlineLevel="0" collapsed="false">
      <c r="A62" s="84"/>
      <c r="B62" s="85" t="s">
        <v>334</v>
      </c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</row>
    <row r="63" s="73" customFormat="true" ht="12" hidden="false" customHeight="true" outlineLevel="0" collapsed="false">
      <c r="A63" s="186" t="s">
        <v>344</v>
      </c>
      <c r="B63" s="88" t="n">
        <v>1105</v>
      </c>
      <c r="C63" s="88" t="n">
        <v>559</v>
      </c>
      <c r="D63" s="88" t="n">
        <v>82</v>
      </c>
      <c r="E63" s="88" t="n">
        <v>35</v>
      </c>
      <c r="F63" s="88" t="n">
        <v>432</v>
      </c>
      <c r="G63" s="88" t="n">
        <v>210</v>
      </c>
      <c r="H63" s="88" t="n">
        <v>211</v>
      </c>
      <c r="I63" s="88" t="n">
        <v>117</v>
      </c>
      <c r="J63" s="88" t="n">
        <v>375</v>
      </c>
      <c r="K63" s="88" t="n">
        <v>194</v>
      </c>
      <c r="L63" s="88" t="n">
        <v>5</v>
      </c>
      <c r="M63" s="88" t="n">
        <v>3</v>
      </c>
      <c r="N63" s="201" t="n">
        <v>0</v>
      </c>
      <c r="O63" s="201" t="n">
        <v>0</v>
      </c>
    </row>
    <row r="64" s="73" customFormat="true" ht="11.1" hidden="false" customHeight="true" outlineLevel="0" collapsed="false">
      <c r="A64" s="133" t="s">
        <v>320</v>
      </c>
      <c r="B64" s="88" t="n">
        <v>791</v>
      </c>
      <c r="C64" s="88" t="n">
        <v>390</v>
      </c>
      <c r="D64" s="88" t="n">
        <v>82</v>
      </c>
      <c r="E64" s="88" t="n">
        <v>35</v>
      </c>
      <c r="F64" s="88" t="n">
        <v>432</v>
      </c>
      <c r="G64" s="88" t="n">
        <v>210</v>
      </c>
      <c r="H64" s="88" t="n">
        <v>21</v>
      </c>
      <c r="I64" s="88" t="n">
        <v>11</v>
      </c>
      <c r="J64" s="88" t="n">
        <v>252</v>
      </c>
      <c r="K64" s="88" t="n">
        <v>132</v>
      </c>
      <c r="L64" s="88" t="n">
        <v>4</v>
      </c>
      <c r="M64" s="88" t="n">
        <v>2</v>
      </c>
      <c r="N64" s="196" t="n">
        <v>0</v>
      </c>
      <c r="O64" s="196" t="n">
        <v>0</v>
      </c>
    </row>
    <row r="65" s="73" customFormat="true" ht="11.1" hidden="false" customHeight="true" outlineLevel="0" collapsed="false">
      <c r="A65" s="133" t="s">
        <v>325</v>
      </c>
      <c r="B65" s="88" t="n">
        <v>90</v>
      </c>
      <c r="C65" s="88" t="n">
        <v>48</v>
      </c>
      <c r="D65" s="190" t="n">
        <v>0</v>
      </c>
      <c r="E65" s="190" t="n">
        <v>0</v>
      </c>
      <c r="F65" s="190" t="n">
        <v>0</v>
      </c>
      <c r="G65" s="190" t="n">
        <v>0</v>
      </c>
      <c r="H65" s="88" t="n">
        <v>59</v>
      </c>
      <c r="I65" s="88" t="n">
        <v>32</v>
      </c>
      <c r="J65" s="88" t="n">
        <v>31</v>
      </c>
      <c r="K65" s="88" t="n">
        <v>16</v>
      </c>
      <c r="L65" s="164" t="n">
        <v>0</v>
      </c>
      <c r="M65" s="164" t="n">
        <v>0</v>
      </c>
      <c r="N65" s="190" t="n">
        <v>0</v>
      </c>
      <c r="O65" s="190" t="n">
        <v>0</v>
      </c>
    </row>
    <row r="66" s="73" customFormat="true" ht="11.1" hidden="false" customHeight="true" outlineLevel="0" collapsed="false">
      <c r="A66" s="133" t="s">
        <v>327</v>
      </c>
      <c r="B66" s="88" t="n">
        <v>129</v>
      </c>
      <c r="C66" s="88" t="n">
        <v>66</v>
      </c>
      <c r="D66" s="190" t="n">
        <v>0</v>
      </c>
      <c r="E66" s="190" t="n">
        <v>0</v>
      </c>
      <c r="F66" s="190" t="n">
        <v>0</v>
      </c>
      <c r="G66" s="190" t="n">
        <v>0</v>
      </c>
      <c r="H66" s="88" t="n">
        <v>60</v>
      </c>
      <c r="I66" s="88" t="n">
        <v>33</v>
      </c>
      <c r="J66" s="88" t="n">
        <v>69</v>
      </c>
      <c r="K66" s="88" t="n">
        <v>33</v>
      </c>
      <c r="L66" s="164" t="n">
        <v>0</v>
      </c>
      <c r="M66" s="164" t="n">
        <v>0</v>
      </c>
      <c r="N66" s="190" t="n">
        <v>0</v>
      </c>
      <c r="O66" s="190" t="n">
        <v>0</v>
      </c>
    </row>
    <row r="67" s="73" customFormat="true" ht="11.1" hidden="false" customHeight="true" outlineLevel="0" collapsed="false">
      <c r="A67" s="133" t="s">
        <v>328</v>
      </c>
      <c r="B67" s="88" t="n">
        <v>95</v>
      </c>
      <c r="C67" s="88" t="n">
        <v>55</v>
      </c>
      <c r="D67" s="190" t="n">
        <v>0</v>
      </c>
      <c r="E67" s="190" t="n">
        <v>0</v>
      </c>
      <c r="F67" s="190" t="n">
        <v>0</v>
      </c>
      <c r="G67" s="190" t="n">
        <v>0</v>
      </c>
      <c r="H67" s="88" t="n">
        <v>71</v>
      </c>
      <c r="I67" s="88" t="n">
        <v>41</v>
      </c>
      <c r="J67" s="88" t="n">
        <v>23</v>
      </c>
      <c r="K67" s="88" t="n">
        <v>13</v>
      </c>
      <c r="L67" s="164" t="n">
        <v>1</v>
      </c>
      <c r="M67" s="164" t="n">
        <v>1</v>
      </c>
      <c r="N67" s="190" t="n">
        <v>0</v>
      </c>
      <c r="O67" s="190" t="n">
        <v>0</v>
      </c>
    </row>
    <row r="68" s="86" customFormat="true" ht="21" hidden="false" customHeight="true" outlineLevel="0" collapsed="false">
      <c r="A68" s="205" t="s">
        <v>335</v>
      </c>
      <c r="B68" s="206" t="n">
        <v>4363</v>
      </c>
      <c r="C68" s="206" t="n">
        <v>2024</v>
      </c>
      <c r="D68" s="206" t="n">
        <v>1170</v>
      </c>
      <c r="E68" s="206" t="n">
        <v>467</v>
      </c>
      <c r="F68" s="206" t="n">
        <v>684</v>
      </c>
      <c r="G68" s="206" t="n">
        <v>340</v>
      </c>
      <c r="H68" s="206" t="n">
        <v>776</v>
      </c>
      <c r="I68" s="206" t="n">
        <v>412</v>
      </c>
      <c r="J68" s="206" t="n">
        <v>1404</v>
      </c>
      <c r="K68" s="206" t="n">
        <v>683</v>
      </c>
      <c r="L68" s="206" t="n">
        <v>231</v>
      </c>
      <c r="M68" s="206" t="n">
        <v>82</v>
      </c>
      <c r="N68" s="206" t="n">
        <v>198</v>
      </c>
      <c r="O68" s="206" t="n">
        <v>70</v>
      </c>
    </row>
    <row r="69" s="73" customFormat="true" ht="11.1" hidden="false" customHeight="true" outlineLevel="0" collapsed="false">
      <c r="A69" s="133" t="s">
        <v>317</v>
      </c>
      <c r="B69" s="206" t="n">
        <v>33</v>
      </c>
      <c r="C69" s="206" t="n">
        <v>12</v>
      </c>
      <c r="D69" s="206" t="n">
        <v>8</v>
      </c>
      <c r="E69" s="206" t="n">
        <v>2</v>
      </c>
      <c r="F69" s="206" t="n">
        <v>2</v>
      </c>
      <c r="G69" s="206" t="n">
        <v>1</v>
      </c>
      <c r="H69" s="206" t="n">
        <v>5</v>
      </c>
      <c r="I69" s="206" t="n">
        <v>3</v>
      </c>
      <c r="J69" s="206" t="n">
        <v>14</v>
      </c>
      <c r="K69" s="206" t="n">
        <v>5</v>
      </c>
      <c r="L69" s="206" t="n">
        <v>4</v>
      </c>
      <c r="M69" s="206" t="n">
        <v>1</v>
      </c>
      <c r="N69" s="206" t="n">
        <v>3</v>
      </c>
      <c r="O69" s="206" t="n">
        <v>1</v>
      </c>
    </row>
    <row r="70" s="73" customFormat="true" ht="11.1" hidden="false" customHeight="true" outlineLevel="0" collapsed="false">
      <c r="A70" s="133" t="s">
        <v>318</v>
      </c>
      <c r="B70" s="206" t="n">
        <v>144</v>
      </c>
      <c r="C70" s="206" t="n">
        <v>44</v>
      </c>
      <c r="D70" s="206" t="n">
        <v>46</v>
      </c>
      <c r="E70" s="206" t="n">
        <v>12</v>
      </c>
      <c r="F70" s="206" t="n">
        <v>10</v>
      </c>
      <c r="G70" s="206" t="n">
        <v>4</v>
      </c>
      <c r="H70" s="206" t="n">
        <v>6</v>
      </c>
      <c r="I70" s="206" t="n">
        <v>5</v>
      </c>
      <c r="J70" s="206" t="n">
        <v>71</v>
      </c>
      <c r="K70" s="206" t="n">
        <v>22</v>
      </c>
      <c r="L70" s="206" t="n">
        <v>11</v>
      </c>
      <c r="M70" s="206" t="n">
        <v>1</v>
      </c>
      <c r="N70" s="206" t="n">
        <v>10</v>
      </c>
      <c r="O70" s="206" t="n">
        <v>1</v>
      </c>
    </row>
    <row r="71" s="73" customFormat="true" ht="11.1" hidden="false" customHeight="true" outlineLevel="0" collapsed="false">
      <c r="A71" s="133" t="s">
        <v>319</v>
      </c>
      <c r="B71" s="206" t="n">
        <v>526</v>
      </c>
      <c r="C71" s="206" t="n">
        <v>197</v>
      </c>
      <c r="D71" s="206" t="n">
        <v>341</v>
      </c>
      <c r="E71" s="206" t="n">
        <v>111</v>
      </c>
      <c r="F71" s="206" t="n">
        <v>50</v>
      </c>
      <c r="G71" s="206" t="n">
        <v>27</v>
      </c>
      <c r="H71" s="206" t="n">
        <v>16</v>
      </c>
      <c r="I71" s="206" t="n">
        <v>6</v>
      </c>
      <c r="J71" s="206" t="n">
        <v>110</v>
      </c>
      <c r="K71" s="206" t="n">
        <v>49</v>
      </c>
      <c r="L71" s="206" t="n">
        <v>9</v>
      </c>
      <c r="M71" s="206" t="n">
        <v>4</v>
      </c>
      <c r="N71" s="206" t="n">
        <v>7</v>
      </c>
      <c r="O71" s="206" t="n">
        <v>3</v>
      </c>
    </row>
    <row r="72" s="73" customFormat="true" ht="11.1" hidden="false" customHeight="true" outlineLevel="0" collapsed="false">
      <c r="A72" s="133" t="s">
        <v>320</v>
      </c>
      <c r="B72" s="206" t="n">
        <v>2499</v>
      </c>
      <c r="C72" s="206" t="n">
        <v>1176</v>
      </c>
      <c r="D72" s="206" t="n">
        <v>775</v>
      </c>
      <c r="E72" s="206" t="n">
        <v>342</v>
      </c>
      <c r="F72" s="206" t="n">
        <v>622</v>
      </c>
      <c r="G72" s="206" t="n">
        <v>308</v>
      </c>
      <c r="H72" s="206" t="n">
        <v>37</v>
      </c>
      <c r="I72" s="206" t="n">
        <v>20</v>
      </c>
      <c r="J72" s="206" t="n">
        <v>896</v>
      </c>
      <c r="K72" s="206" t="n">
        <v>446</v>
      </c>
      <c r="L72" s="206" t="n">
        <v>169</v>
      </c>
      <c r="M72" s="206" t="n">
        <v>60</v>
      </c>
      <c r="N72" s="206" t="n">
        <v>144</v>
      </c>
      <c r="O72" s="206" t="n">
        <v>51</v>
      </c>
    </row>
    <row r="73" s="73" customFormat="true" ht="11.1" hidden="false" customHeight="true" outlineLevel="0" collapsed="false">
      <c r="A73" s="133" t="s">
        <v>325</v>
      </c>
      <c r="B73" s="206" t="n">
        <v>90</v>
      </c>
      <c r="C73" s="206" t="n">
        <v>48</v>
      </c>
      <c r="D73" s="201" t="n">
        <v>0</v>
      </c>
      <c r="E73" s="201" t="n">
        <v>0</v>
      </c>
      <c r="F73" s="201" t="n">
        <v>0</v>
      </c>
      <c r="G73" s="201" t="n">
        <v>0</v>
      </c>
      <c r="H73" s="206" t="n">
        <v>59</v>
      </c>
      <c r="I73" s="206" t="n">
        <v>32</v>
      </c>
      <c r="J73" s="206" t="n">
        <v>31</v>
      </c>
      <c r="K73" s="206" t="n">
        <v>16</v>
      </c>
      <c r="L73" s="206" t="n">
        <v>0</v>
      </c>
      <c r="M73" s="206" t="n">
        <v>0</v>
      </c>
      <c r="N73" s="201" t="n">
        <v>0</v>
      </c>
      <c r="O73" s="201" t="n">
        <v>0</v>
      </c>
    </row>
    <row r="74" s="73" customFormat="true" ht="11.1" hidden="false" customHeight="true" outlineLevel="0" collapsed="false">
      <c r="A74" s="133" t="s">
        <v>327</v>
      </c>
      <c r="B74" s="206" t="n">
        <v>129</v>
      </c>
      <c r="C74" s="206" t="n">
        <v>66</v>
      </c>
      <c r="D74" s="201" t="n">
        <v>0</v>
      </c>
      <c r="E74" s="201" t="n">
        <v>0</v>
      </c>
      <c r="F74" s="201" t="n">
        <v>0</v>
      </c>
      <c r="G74" s="201" t="n">
        <v>0</v>
      </c>
      <c r="H74" s="206" t="n">
        <v>60</v>
      </c>
      <c r="I74" s="206" t="n">
        <v>33</v>
      </c>
      <c r="J74" s="206" t="n">
        <v>69</v>
      </c>
      <c r="K74" s="206" t="n">
        <v>33</v>
      </c>
      <c r="L74" s="206" t="n">
        <v>0</v>
      </c>
      <c r="M74" s="206" t="n">
        <v>0</v>
      </c>
      <c r="N74" s="201" t="n">
        <v>0</v>
      </c>
      <c r="O74" s="201" t="n">
        <v>0</v>
      </c>
    </row>
    <row r="75" s="73" customFormat="true" ht="11.1" hidden="false" customHeight="true" outlineLevel="0" collapsed="false">
      <c r="A75" s="133" t="s">
        <v>328</v>
      </c>
      <c r="B75" s="206" t="n">
        <v>807</v>
      </c>
      <c r="C75" s="206" t="n">
        <v>426</v>
      </c>
      <c r="D75" s="201" t="n">
        <v>0</v>
      </c>
      <c r="E75" s="201" t="n">
        <v>0</v>
      </c>
      <c r="F75" s="201" t="n">
        <v>0</v>
      </c>
      <c r="G75" s="201" t="n">
        <v>0</v>
      </c>
      <c r="H75" s="206" t="n">
        <v>593</v>
      </c>
      <c r="I75" s="206" t="n">
        <v>313</v>
      </c>
      <c r="J75" s="206" t="n">
        <v>213</v>
      </c>
      <c r="K75" s="206" t="n">
        <v>112</v>
      </c>
      <c r="L75" s="206" t="n">
        <v>1</v>
      </c>
      <c r="M75" s="206" t="n">
        <v>1</v>
      </c>
      <c r="N75" s="201" t="n">
        <v>0</v>
      </c>
      <c r="O75" s="201" t="n">
        <v>0</v>
      </c>
    </row>
    <row r="76" s="73" customFormat="true" ht="11.1" hidden="false" customHeight="true" outlineLevel="0" collapsed="false">
      <c r="A76" s="189" t="s">
        <v>343</v>
      </c>
      <c r="B76" s="206" t="n">
        <v>98</v>
      </c>
      <c r="C76" s="206" t="n">
        <v>4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</row>
    <row r="77" s="73" customFormat="true" ht="11.1" hidden="false" customHeight="true" outlineLevel="0" collapsed="false">
      <c r="A77" s="133" t="s">
        <v>322</v>
      </c>
      <c r="B77" s="206" t="n">
        <v>37</v>
      </c>
      <c r="C77" s="206" t="n">
        <v>15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6" t="n">
        <v>37</v>
      </c>
      <c r="M77" s="206" t="n">
        <v>15</v>
      </c>
      <c r="N77" s="206" t="n">
        <v>34</v>
      </c>
      <c r="O77" s="206" t="n">
        <v>14</v>
      </c>
    </row>
    <row r="78" s="73" customFormat="true" ht="11.1" hidden="false" customHeight="true" outlineLevel="0" collapsed="false">
      <c r="A78" s="207" t="s">
        <v>163</v>
      </c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</row>
    <row r="79" s="73" customFormat="true" ht="50.25" hidden="false" customHeight="true" outlineLevel="0" collapsed="false">
      <c r="A79" s="99" t="s">
        <v>345</v>
      </c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</row>
    <row r="80" s="73" customFormat="true" ht="13.2" hidden="false" customHeight="false" outlineLevel="0" collapsed="false">
      <c r="A80" s="209"/>
      <c r="B80" s="209"/>
      <c r="C80" s="209"/>
      <c r="D80" s="209"/>
      <c r="E80" s="209"/>
      <c r="F80" s="209"/>
      <c r="G80" s="209"/>
      <c r="H80" s="209"/>
      <c r="I80" s="209"/>
      <c r="J80" s="209"/>
      <c r="K80" s="209"/>
      <c r="L80" s="209"/>
      <c r="M80" s="209"/>
      <c r="N80" s="209"/>
      <c r="O80" s="209"/>
    </row>
    <row r="81" s="73" customFormat="true" ht="12.75" hidden="false" customHeight="true" outlineLevel="0" collapsed="false">
      <c r="A81" s="209"/>
      <c r="B81" s="209"/>
      <c r="C81" s="209"/>
      <c r="D81" s="209"/>
      <c r="E81" s="209"/>
      <c r="F81" s="209"/>
      <c r="G81" s="209"/>
      <c r="H81" s="209"/>
      <c r="I81" s="209"/>
      <c r="J81" s="209"/>
      <c r="K81" s="209"/>
      <c r="L81" s="209"/>
      <c r="M81" s="209"/>
      <c r="N81" s="209"/>
      <c r="O81" s="209"/>
    </row>
    <row r="82" s="73" customFormat="true" ht="13.2" hidden="false" customHeight="false" outlineLevel="0" collapsed="false">
      <c r="A82" s="209"/>
      <c r="B82" s="209"/>
      <c r="C82" s="209"/>
      <c r="D82" s="209"/>
      <c r="E82" s="209"/>
      <c r="F82" s="209"/>
      <c r="G82" s="209"/>
      <c r="H82" s="209"/>
      <c r="I82" s="209"/>
      <c r="J82" s="209"/>
      <c r="K82" s="209"/>
      <c r="L82" s="209"/>
      <c r="M82" s="209"/>
      <c r="N82" s="209"/>
      <c r="O82" s="209"/>
    </row>
    <row r="83" s="73" customFormat="true" ht="13.2" hidden="false" customHeight="false" outlineLevel="0" collapsed="false">
      <c r="A83" s="209"/>
      <c r="B83" s="209"/>
      <c r="C83" s="209"/>
      <c r="D83" s="209"/>
      <c r="E83" s="209"/>
      <c r="F83" s="209"/>
      <c r="G83" s="209"/>
      <c r="H83" s="209"/>
      <c r="I83" s="209"/>
      <c r="J83" s="209"/>
      <c r="K83" s="209"/>
      <c r="L83" s="209"/>
      <c r="M83" s="209"/>
      <c r="N83" s="209"/>
      <c r="O83" s="209"/>
    </row>
    <row r="84" s="73" customFormat="true" ht="13.2" hidden="false" customHeight="false" outlineLevel="0" collapsed="false">
      <c r="A84" s="209"/>
      <c r="B84" s="209"/>
      <c r="C84" s="209"/>
      <c r="D84" s="209"/>
      <c r="E84" s="209"/>
      <c r="F84" s="209"/>
      <c r="G84" s="209"/>
      <c r="H84" s="209"/>
      <c r="I84" s="209"/>
      <c r="J84" s="209"/>
      <c r="K84" s="209"/>
      <c r="L84" s="209"/>
      <c r="M84" s="209"/>
      <c r="N84" s="209"/>
      <c r="O84" s="209"/>
    </row>
    <row r="85" s="73" customFormat="true" ht="13.2" hidden="false" customHeight="false" outlineLevel="0" collapsed="false">
      <c r="A85" s="209"/>
      <c r="B85" s="209"/>
      <c r="C85" s="209"/>
      <c r="D85" s="209"/>
      <c r="E85" s="209"/>
      <c r="F85" s="209"/>
      <c r="G85" s="209"/>
      <c r="H85" s="209"/>
      <c r="I85" s="209"/>
      <c r="J85" s="209"/>
      <c r="K85" s="209"/>
      <c r="L85" s="209"/>
      <c r="M85" s="209"/>
      <c r="N85" s="209"/>
      <c r="O85" s="209"/>
    </row>
    <row r="86" s="73" customFormat="true" ht="13.2" hidden="false" customHeight="false" outlineLevel="0" collapsed="false"/>
    <row r="87" s="73" customFormat="true" ht="13.2" hidden="false" customHeight="false" outlineLevel="0" collapsed="false"/>
    <row r="88" s="73" customFormat="true" ht="13.2" hidden="false" customHeight="false" outlineLevel="0" collapsed="false"/>
    <row r="89" s="73" customFormat="true" ht="13.2" hidden="false" customHeight="false" outlineLevel="0" collapsed="false"/>
    <row r="90" s="73" customFormat="true" ht="13.2" hidden="false" customHeight="false" outlineLevel="0" collapsed="false"/>
    <row r="91" s="73" customFormat="true" ht="13.2" hidden="false" customHeight="false" outlineLevel="0" collapsed="false"/>
    <row r="92" s="73" customFormat="true" ht="13.2" hidden="false" customHeight="false" outlineLevel="0" collapsed="false"/>
    <row r="93" s="73" customFormat="true" ht="13.2" hidden="false" customHeight="false" outlineLevel="0" collapsed="false"/>
    <row r="94" s="73" customFormat="true" ht="13.2" hidden="false" customHeight="false" outlineLevel="0" collapsed="false"/>
    <row r="95" s="73" customFormat="true" ht="13.2" hidden="false" customHeight="false" outlineLevel="0" collapsed="false"/>
    <row r="96" s="73" customFormat="true" ht="13.2" hidden="false" customHeight="false" outlineLevel="0" collapsed="false"/>
    <row r="97" s="73" customFormat="true" ht="13.2" hidden="false" customHeight="false" outlineLevel="0" collapsed="false"/>
    <row r="98" s="73" customFormat="true" ht="13.2" hidden="false" customHeight="false" outlineLevel="0" collapsed="false"/>
    <row r="99" s="73" customFormat="true" ht="13.2" hidden="false" customHeight="false" outlineLevel="0" collapsed="false"/>
    <row r="100" s="73" customFormat="true" ht="13.2" hidden="false" customHeight="false" outlineLevel="0" collapsed="false"/>
    <row r="101" s="73" customFormat="true" ht="13.2" hidden="false" customHeight="false" outlineLevel="0" collapsed="false"/>
    <row r="102" s="73" customFormat="true" ht="13.2" hidden="false" customHeight="false" outlineLevel="0" collapsed="false"/>
    <row r="103" s="73" customFormat="true" ht="13.2" hidden="false" customHeight="false" outlineLevel="0" collapsed="false"/>
    <row r="104" s="73" customFormat="true" ht="13.2" hidden="false" customHeight="false" outlineLevel="0" collapsed="false"/>
    <row r="105" s="73" customFormat="true" ht="13.2" hidden="false" customHeight="false" outlineLevel="0" collapsed="false"/>
    <row r="106" s="73" customFormat="true" ht="13.2" hidden="false" customHeight="false" outlineLevel="0" collapsed="false"/>
    <row r="107" s="73" customFormat="true" ht="13.2" hidden="false" customHeight="false" outlineLevel="0" collapsed="false"/>
    <row r="108" s="73" customFormat="true" ht="13.2" hidden="false" customHeight="false" outlineLevel="0" collapsed="false"/>
    <row r="109" s="73" customFormat="true" ht="13.2" hidden="false" customHeight="false" outlineLevel="0" collapsed="false"/>
    <row r="110" s="73" customFormat="true" ht="13.2" hidden="false" customHeight="false" outlineLevel="0" collapsed="false"/>
    <row r="111" s="73" customFormat="true" ht="13.2" hidden="false" customHeight="false" outlineLevel="0" collapsed="false"/>
    <row r="112" s="73" customFormat="true" ht="13.2" hidden="false" customHeight="false" outlineLevel="0" collapsed="false"/>
    <row r="113" s="73" customFormat="true" ht="13.2" hidden="false" customHeight="false" outlineLevel="0" collapsed="false"/>
    <row r="114" s="73" customFormat="true" ht="13.2" hidden="false" customHeight="false" outlineLevel="0" collapsed="false"/>
    <row r="115" s="73" customFormat="true" ht="13.2" hidden="false" customHeight="false" outlineLevel="0" collapsed="false"/>
    <row r="116" s="73" customFormat="true" ht="13.2" hidden="false" customHeight="false" outlineLevel="0" collapsed="false"/>
    <row r="117" s="73" customFormat="true" ht="13.2" hidden="false" customHeight="false" outlineLevel="0" collapsed="false"/>
    <row r="118" s="73" customFormat="true" ht="13.2" hidden="false" customHeight="false" outlineLevel="0" collapsed="false"/>
    <row r="119" s="73" customFormat="true" ht="13.2" hidden="false" customHeight="false" outlineLevel="0" collapsed="false"/>
    <row r="120" s="73" customFormat="true" ht="13.2" hidden="false" customHeight="false" outlineLevel="0" collapsed="false"/>
    <row r="121" s="73" customFormat="true" ht="13.2" hidden="false" customHeight="false" outlineLevel="0" collapsed="false"/>
    <row r="122" s="73" customFormat="true" ht="13.2" hidden="false" customHeight="false" outlineLevel="0" collapsed="false"/>
    <row r="123" s="73" customFormat="true" ht="13.2" hidden="false" customHeight="false" outlineLevel="0" collapsed="false"/>
    <row r="124" s="73" customFormat="true" ht="13.2" hidden="false" customHeight="false" outlineLevel="0" collapsed="false"/>
    <row r="125" s="73" customFormat="true" ht="13.2" hidden="false" customHeight="false" outlineLevel="0" collapsed="false"/>
    <row r="126" s="73" customFormat="true" ht="13.2" hidden="false" customHeight="false" outlineLevel="0" collapsed="false"/>
    <row r="127" s="73" customFormat="true" ht="13.2" hidden="false" customHeight="false" outlineLevel="0" collapsed="false"/>
    <row r="128" s="73" customFormat="true" ht="13.2" hidden="false" customHeight="false" outlineLevel="0" collapsed="false"/>
    <row r="129" s="73" customFormat="true" ht="13.2" hidden="false" customHeight="false" outlineLevel="0" collapsed="false"/>
    <row r="130" s="73" customFormat="true" ht="13.2" hidden="false" customHeight="false" outlineLevel="0" collapsed="false"/>
    <row r="131" s="73" customFormat="true" ht="13.2" hidden="false" customHeight="false" outlineLevel="0" collapsed="false"/>
    <row r="132" s="73" customFormat="true" ht="13.2" hidden="false" customHeight="false" outlineLevel="0" collapsed="false"/>
    <row r="133" s="73" customFormat="true" ht="13.2" hidden="false" customHeight="false" outlineLevel="0" collapsed="false"/>
    <row r="134" s="73" customFormat="true" ht="13.2" hidden="false" customHeight="false" outlineLevel="0" collapsed="false"/>
    <row r="135" s="73" customFormat="true" ht="13.2" hidden="false" customHeight="false" outlineLevel="0" collapsed="false"/>
    <row r="136" s="73" customFormat="true" ht="13.2" hidden="false" customHeight="false" outlineLevel="0" collapsed="false"/>
    <row r="137" s="73" customFormat="true" ht="13.2" hidden="false" customHeight="false" outlineLevel="0" collapsed="false"/>
    <row r="138" s="73" customFormat="true" ht="13.2" hidden="false" customHeight="false" outlineLevel="0" collapsed="false"/>
    <row r="139" s="73" customFormat="true" ht="13.2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B6:O6"/>
    <mergeCell ref="B7:O7"/>
    <mergeCell ref="B60:O60"/>
    <mergeCell ref="B62:O62"/>
    <mergeCell ref="A79:O79"/>
  </mergeCells>
  <hyperlinks>
    <hyperlink ref="A1" location="Inhaltsverzeichnis!E28" display="9      Ausländische Absolventen/Abgänger und Schulentlassene der allgemeinbildenden Schulen in Berlin &#10;        im Schuljahr 2007/2008 &#10;        nach Abschluss, Jahrgangsstufen, rechtlichem Status der Schulen, 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1.99"/>
    <col collapsed="false" customWidth="true" hidden="false" outlineLevel="0" max="2" min="2" style="86" width="6.55"/>
    <col collapsed="false" customWidth="true" hidden="false" outlineLevel="0" max="3" min="3" style="86" width="6.43"/>
    <col collapsed="false" customWidth="true" hidden="false" outlineLevel="0" max="4" min="4" style="86" width="5.87"/>
    <col collapsed="false" customWidth="true" hidden="false" outlineLevel="0" max="5" min="5" style="86" width="5.55"/>
    <col collapsed="false" customWidth="true" hidden="false" outlineLevel="0" max="6" min="6" style="86" width="6.32"/>
    <col collapsed="false" customWidth="true" hidden="false" outlineLevel="0" max="7" min="7" style="86" width="5.43"/>
    <col collapsed="false" customWidth="true" hidden="false" outlineLevel="0" max="8" min="8" style="86" width="6.1"/>
    <col collapsed="false" customWidth="true" hidden="false" outlineLevel="0" max="9" min="9" style="86" width="5.43"/>
    <col collapsed="false" customWidth="true" hidden="false" outlineLevel="0" max="10" min="10" style="86" width="5.87"/>
    <col collapsed="false" customWidth="true" hidden="false" outlineLevel="0" max="11" min="11" style="86" width="5.32"/>
    <col collapsed="false" customWidth="true" hidden="false" outlineLevel="0" max="12" min="12" style="86" width="5.87"/>
    <col collapsed="false" customWidth="true" hidden="false" outlineLevel="0" max="13" min="13" style="86" width="5.43"/>
    <col collapsed="false" customWidth="true" hidden="false" outlineLevel="0" max="14" min="14" style="86" width="6.1"/>
    <col collapsed="false" customWidth="true" hidden="false" outlineLevel="0" max="15" min="15" style="86" width="3.43"/>
    <col collapsed="false" customWidth="false" hidden="false" outlineLevel="0" max="257" min="16" style="86" width="11.55"/>
  </cols>
  <sheetData>
    <row r="1" s="71" customFormat="true" ht="27" hidden="false" customHeight="true" outlineLevel="0" collapsed="false">
      <c r="A1" s="74" t="s">
        <v>3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210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</row>
    <row r="2" customFormat="false" ht="5.1" hidden="false" customHeight="tru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</row>
    <row r="3" customFormat="false" ht="13.2" hidden="false" customHeight="true" outlineLevel="0" collapsed="false">
      <c r="A3" s="125" t="s">
        <v>347</v>
      </c>
      <c r="B3" s="79" t="s">
        <v>131</v>
      </c>
      <c r="C3" s="79" t="s">
        <v>133</v>
      </c>
      <c r="D3" s="127" t="s">
        <v>348</v>
      </c>
      <c r="E3" s="127"/>
      <c r="F3" s="127"/>
      <c r="G3" s="127"/>
      <c r="H3" s="127"/>
      <c r="I3" s="127"/>
      <c r="J3" s="127"/>
      <c r="K3" s="127"/>
      <c r="L3" s="127"/>
      <c r="M3" s="127"/>
      <c r="N3" s="153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125"/>
      <c r="B4" s="79"/>
      <c r="C4" s="79"/>
      <c r="D4" s="173" t="s">
        <v>349</v>
      </c>
      <c r="E4" s="173"/>
      <c r="F4" s="173" t="s">
        <v>167</v>
      </c>
      <c r="G4" s="173"/>
      <c r="H4" s="173" t="s">
        <v>350</v>
      </c>
      <c r="I4" s="173"/>
      <c r="J4" s="173" t="s">
        <v>351</v>
      </c>
      <c r="K4" s="173"/>
      <c r="L4" s="80" t="s">
        <v>352</v>
      </c>
      <c r="M4" s="80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</row>
    <row r="5" customFormat="false" ht="20.4" hidden="false" customHeight="false" outlineLevel="0" collapsed="false">
      <c r="A5" s="125"/>
      <c r="B5" s="79"/>
      <c r="C5" s="79"/>
      <c r="D5" s="107" t="s">
        <v>139</v>
      </c>
      <c r="E5" s="107" t="s">
        <v>140</v>
      </c>
      <c r="F5" s="107" t="s">
        <v>139</v>
      </c>
      <c r="G5" s="107" t="s">
        <v>140</v>
      </c>
      <c r="H5" s="107" t="s">
        <v>139</v>
      </c>
      <c r="I5" s="107" t="s">
        <v>140</v>
      </c>
      <c r="J5" s="107" t="s">
        <v>139</v>
      </c>
      <c r="K5" s="107" t="s">
        <v>140</v>
      </c>
      <c r="L5" s="107" t="s">
        <v>139</v>
      </c>
      <c r="M5" s="104" t="s">
        <v>140</v>
      </c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</row>
    <row r="6" customFormat="false" ht="5.1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</row>
    <row r="7" customFormat="false" ht="24" hidden="false" customHeight="true" outlineLevel="0" collapsed="false">
      <c r="A7" s="84"/>
      <c r="B7" s="85" t="s">
        <v>35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</row>
    <row r="8" customFormat="false" ht="13.2" hidden="false" customHeight="false" outlineLevel="0" collapsed="false">
      <c r="A8" s="133" t="s">
        <v>250</v>
      </c>
      <c r="B8" s="88" t="n">
        <v>2709</v>
      </c>
      <c r="C8" s="88" t="n">
        <v>1322</v>
      </c>
      <c r="D8" s="88" t="n">
        <v>366</v>
      </c>
      <c r="E8" s="88" t="n">
        <v>135</v>
      </c>
      <c r="F8" s="88" t="n">
        <v>254</v>
      </c>
      <c r="G8" s="88" t="n">
        <v>105</v>
      </c>
      <c r="H8" s="88" t="n">
        <v>482</v>
      </c>
      <c r="I8" s="88" t="n">
        <v>234</v>
      </c>
      <c r="J8" s="88" t="n">
        <v>742</v>
      </c>
      <c r="K8" s="88" t="n">
        <v>385</v>
      </c>
      <c r="L8" s="88" t="n">
        <v>865</v>
      </c>
      <c r="M8" s="88" t="n">
        <v>463</v>
      </c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</row>
    <row r="9" customFormat="false" ht="13.2" hidden="false" customHeight="false" outlineLevel="0" collapsed="false">
      <c r="A9" s="133" t="s">
        <v>251</v>
      </c>
      <c r="B9" s="88" t="n">
        <v>2098</v>
      </c>
      <c r="C9" s="88" t="n">
        <v>1006</v>
      </c>
      <c r="D9" s="88" t="n">
        <v>242</v>
      </c>
      <c r="E9" s="88" t="n">
        <v>102</v>
      </c>
      <c r="F9" s="88" t="n">
        <v>214</v>
      </c>
      <c r="G9" s="88" t="n">
        <v>96</v>
      </c>
      <c r="H9" s="88" t="n">
        <v>444</v>
      </c>
      <c r="I9" s="88" t="n">
        <v>212</v>
      </c>
      <c r="J9" s="88" t="n">
        <v>567</v>
      </c>
      <c r="K9" s="88" t="n">
        <v>286</v>
      </c>
      <c r="L9" s="88" t="n">
        <v>631</v>
      </c>
      <c r="M9" s="88" t="n">
        <v>310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</row>
    <row r="10" customFormat="false" ht="12" hidden="false" customHeight="true" outlineLevel="0" collapsed="false">
      <c r="A10" s="133" t="s">
        <v>252</v>
      </c>
      <c r="B10" s="88" t="n">
        <v>2842</v>
      </c>
      <c r="C10" s="88" t="n">
        <v>1490</v>
      </c>
      <c r="D10" s="88" t="n">
        <v>231</v>
      </c>
      <c r="E10" s="88" t="n">
        <v>93</v>
      </c>
      <c r="F10" s="88" t="n">
        <v>163</v>
      </c>
      <c r="G10" s="88" t="n">
        <v>65</v>
      </c>
      <c r="H10" s="88" t="n">
        <v>269</v>
      </c>
      <c r="I10" s="88" t="n">
        <v>109</v>
      </c>
      <c r="J10" s="88" t="n">
        <v>803</v>
      </c>
      <c r="K10" s="88" t="n">
        <v>398</v>
      </c>
      <c r="L10" s="88" t="n">
        <v>1376</v>
      </c>
      <c r="M10" s="88" t="n">
        <v>825</v>
      </c>
      <c r="N10" s="153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47"/>
      <c r="BB10" s="147"/>
      <c r="BC10" s="147"/>
      <c r="BD10" s="147"/>
      <c r="BE10" s="147"/>
      <c r="BF10" s="147"/>
      <c r="BG10" s="147"/>
      <c r="BH10" s="147"/>
      <c r="BI10" s="147"/>
      <c r="BJ10" s="147"/>
      <c r="BK10" s="147"/>
    </row>
    <row r="11" customFormat="false" ht="12" hidden="false" customHeight="true" outlineLevel="0" collapsed="false">
      <c r="A11" s="214" t="s">
        <v>253</v>
      </c>
      <c r="B11" s="88" t="n">
        <v>2562</v>
      </c>
      <c r="C11" s="88" t="n">
        <v>1249</v>
      </c>
      <c r="D11" s="88" t="n">
        <v>268</v>
      </c>
      <c r="E11" s="88" t="n">
        <v>109</v>
      </c>
      <c r="F11" s="88" t="n">
        <v>170</v>
      </c>
      <c r="G11" s="88" t="n">
        <v>77</v>
      </c>
      <c r="H11" s="88" t="n">
        <v>243</v>
      </c>
      <c r="I11" s="88" t="n">
        <v>105</v>
      </c>
      <c r="J11" s="88" t="n">
        <v>712</v>
      </c>
      <c r="K11" s="88" t="n">
        <v>349</v>
      </c>
      <c r="L11" s="88" t="n">
        <v>1169</v>
      </c>
      <c r="M11" s="88" t="n">
        <v>609</v>
      </c>
      <c r="N11" s="153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3" t="s">
        <v>254</v>
      </c>
      <c r="B12" s="88" t="n">
        <v>2336</v>
      </c>
      <c r="C12" s="88" t="n">
        <v>1129</v>
      </c>
      <c r="D12" s="88" t="n">
        <v>244</v>
      </c>
      <c r="E12" s="88" t="n">
        <v>86</v>
      </c>
      <c r="F12" s="88" t="n">
        <v>202</v>
      </c>
      <c r="G12" s="88" t="n">
        <v>80</v>
      </c>
      <c r="H12" s="88" t="n">
        <v>337</v>
      </c>
      <c r="I12" s="88" t="n">
        <v>148</v>
      </c>
      <c r="J12" s="88" t="n">
        <v>843</v>
      </c>
      <c r="K12" s="88" t="n">
        <v>416</v>
      </c>
      <c r="L12" s="88" t="n">
        <v>710</v>
      </c>
      <c r="M12" s="88" t="n">
        <v>399</v>
      </c>
      <c r="N12" s="153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3" t="s">
        <v>255</v>
      </c>
      <c r="B13" s="88" t="n">
        <v>3108</v>
      </c>
      <c r="C13" s="88" t="n">
        <v>1534</v>
      </c>
      <c r="D13" s="88" t="n">
        <v>196</v>
      </c>
      <c r="E13" s="88" t="n">
        <v>83</v>
      </c>
      <c r="F13" s="88" t="n">
        <v>132</v>
      </c>
      <c r="G13" s="88" t="n">
        <v>48</v>
      </c>
      <c r="H13" s="88" t="n">
        <v>303</v>
      </c>
      <c r="I13" s="88" t="n">
        <v>141</v>
      </c>
      <c r="J13" s="88" t="n">
        <v>962</v>
      </c>
      <c r="K13" s="88" t="n">
        <v>456</v>
      </c>
      <c r="L13" s="88" t="n">
        <v>1515</v>
      </c>
      <c r="M13" s="88" t="n">
        <v>806</v>
      </c>
      <c r="N13" s="153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3" t="s">
        <v>256</v>
      </c>
      <c r="B14" s="88" t="n">
        <v>2736</v>
      </c>
      <c r="C14" s="88" t="n">
        <v>1322</v>
      </c>
      <c r="D14" s="88" t="n">
        <v>225</v>
      </c>
      <c r="E14" s="88" t="n">
        <v>89</v>
      </c>
      <c r="F14" s="88" t="n">
        <v>148</v>
      </c>
      <c r="G14" s="88" t="n">
        <v>55</v>
      </c>
      <c r="H14" s="88" t="n">
        <v>341</v>
      </c>
      <c r="I14" s="88" t="n">
        <v>155</v>
      </c>
      <c r="J14" s="88" t="n">
        <v>1068</v>
      </c>
      <c r="K14" s="88" t="n">
        <v>486</v>
      </c>
      <c r="L14" s="88" t="n">
        <v>954</v>
      </c>
      <c r="M14" s="88" t="n">
        <v>537</v>
      </c>
      <c r="N14" s="153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3" t="s">
        <v>257</v>
      </c>
      <c r="B15" s="88" t="n">
        <v>2824</v>
      </c>
      <c r="C15" s="88" t="n">
        <v>1384</v>
      </c>
      <c r="D15" s="88" t="n">
        <v>388</v>
      </c>
      <c r="E15" s="88" t="n">
        <v>146</v>
      </c>
      <c r="F15" s="88" t="n">
        <v>290</v>
      </c>
      <c r="G15" s="88" t="n">
        <v>127</v>
      </c>
      <c r="H15" s="88" t="n">
        <v>508</v>
      </c>
      <c r="I15" s="88" t="n">
        <v>234</v>
      </c>
      <c r="J15" s="88" t="n">
        <v>836</v>
      </c>
      <c r="K15" s="88" t="n">
        <v>426</v>
      </c>
      <c r="L15" s="88" t="n">
        <v>802</v>
      </c>
      <c r="M15" s="88" t="n">
        <v>451</v>
      </c>
      <c r="N15" s="153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3" t="s">
        <v>258</v>
      </c>
      <c r="B16" s="88" t="n">
        <v>2082</v>
      </c>
      <c r="C16" s="88" t="n">
        <v>982</v>
      </c>
      <c r="D16" s="88" t="n">
        <v>145</v>
      </c>
      <c r="E16" s="88" t="n">
        <v>48</v>
      </c>
      <c r="F16" s="88" t="n">
        <v>127</v>
      </c>
      <c r="G16" s="88" t="n">
        <v>56</v>
      </c>
      <c r="H16" s="88" t="n">
        <v>226</v>
      </c>
      <c r="I16" s="88" t="n">
        <v>106</v>
      </c>
      <c r="J16" s="88" t="n">
        <v>650</v>
      </c>
      <c r="K16" s="88" t="n">
        <v>274</v>
      </c>
      <c r="L16" s="88" t="n">
        <v>934</v>
      </c>
      <c r="M16" s="88" t="n">
        <v>498</v>
      </c>
      <c r="N16" s="153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3" t="s">
        <v>259</v>
      </c>
      <c r="B17" s="88" t="n">
        <v>2878</v>
      </c>
      <c r="C17" s="88" t="n">
        <v>1450</v>
      </c>
      <c r="D17" s="88" t="n">
        <v>320</v>
      </c>
      <c r="E17" s="88" t="n">
        <v>141</v>
      </c>
      <c r="F17" s="88" t="n">
        <v>166</v>
      </c>
      <c r="G17" s="88" t="n">
        <v>81</v>
      </c>
      <c r="H17" s="88" t="n">
        <v>367</v>
      </c>
      <c r="I17" s="88" t="n">
        <v>170</v>
      </c>
      <c r="J17" s="88" t="n">
        <v>783</v>
      </c>
      <c r="K17" s="88" t="n">
        <v>355</v>
      </c>
      <c r="L17" s="88" t="n">
        <v>1242</v>
      </c>
      <c r="M17" s="88" t="n">
        <v>703</v>
      </c>
      <c r="N17" s="153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3" t="s">
        <v>260</v>
      </c>
      <c r="B18" s="88" t="n">
        <v>2804</v>
      </c>
      <c r="C18" s="88" t="n">
        <v>1414</v>
      </c>
      <c r="D18" s="88" t="n">
        <v>260</v>
      </c>
      <c r="E18" s="88" t="n">
        <v>109</v>
      </c>
      <c r="F18" s="88" t="n">
        <v>232</v>
      </c>
      <c r="G18" s="88" t="n">
        <v>102</v>
      </c>
      <c r="H18" s="88" t="n">
        <v>429</v>
      </c>
      <c r="I18" s="88" t="n">
        <v>192</v>
      </c>
      <c r="J18" s="88" t="n">
        <v>781</v>
      </c>
      <c r="K18" s="88" t="n">
        <v>374</v>
      </c>
      <c r="L18" s="88" t="n">
        <v>1102</v>
      </c>
      <c r="M18" s="88" t="n">
        <v>637</v>
      </c>
      <c r="N18" s="153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3" t="s">
        <v>261</v>
      </c>
      <c r="B19" s="88" t="n">
        <v>2801</v>
      </c>
      <c r="C19" s="88" t="n">
        <v>1396</v>
      </c>
      <c r="D19" s="88" t="n">
        <v>242</v>
      </c>
      <c r="E19" s="88" t="n">
        <v>99</v>
      </c>
      <c r="F19" s="88" t="n">
        <v>189</v>
      </c>
      <c r="G19" s="88" t="n">
        <v>83</v>
      </c>
      <c r="H19" s="88" t="n">
        <v>364</v>
      </c>
      <c r="I19" s="88" t="n">
        <v>158</v>
      </c>
      <c r="J19" s="88" t="n">
        <v>897</v>
      </c>
      <c r="K19" s="88" t="n">
        <v>426</v>
      </c>
      <c r="L19" s="88" t="n">
        <v>1109</v>
      </c>
      <c r="M19" s="88" t="n">
        <v>630</v>
      </c>
      <c r="N19" s="153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45" t="s">
        <v>262</v>
      </c>
      <c r="B20" s="88" t="n">
        <v>31780</v>
      </c>
      <c r="C20" s="88" t="n">
        <v>15678</v>
      </c>
      <c r="D20" s="88" t="n">
        <v>3127</v>
      </c>
      <c r="E20" s="88" t="n">
        <v>1240</v>
      </c>
      <c r="F20" s="88" t="n">
        <v>2287</v>
      </c>
      <c r="G20" s="88" t="n">
        <v>975</v>
      </c>
      <c r="H20" s="88" t="n">
        <v>4313</v>
      </c>
      <c r="I20" s="88" t="n">
        <v>1964</v>
      </c>
      <c r="J20" s="88" t="n">
        <v>9644</v>
      </c>
      <c r="K20" s="88" t="n">
        <v>4631</v>
      </c>
      <c r="L20" s="88" t="n">
        <v>12409</v>
      </c>
      <c r="M20" s="88" t="n">
        <v>6868</v>
      </c>
      <c r="N20" s="195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</row>
    <row r="21" customFormat="false" ht="21.6" hidden="false" customHeight="true" outlineLevel="0" collapsed="false">
      <c r="A21" s="215"/>
      <c r="B21" s="85" t="s">
        <v>354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153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</row>
    <row r="22" customFormat="false" ht="12" hidden="false" customHeight="true" outlineLevel="0" collapsed="false">
      <c r="A22" s="133" t="s">
        <v>250</v>
      </c>
      <c r="B22" s="94" t="n">
        <v>100</v>
      </c>
      <c r="C22" s="94" t="n">
        <v>100</v>
      </c>
      <c r="D22" s="95" t="n">
        <v>13.5105204872647</v>
      </c>
      <c r="E22" s="95" t="n">
        <v>10.2118003025719</v>
      </c>
      <c r="F22" s="95" t="n">
        <v>9.37615356220007</v>
      </c>
      <c r="G22" s="95" t="n">
        <v>7.94251134644478</v>
      </c>
      <c r="H22" s="95" t="n">
        <v>17.7925433739387</v>
      </c>
      <c r="I22" s="95" t="n">
        <v>17.7004538577912</v>
      </c>
      <c r="J22" s="95" t="n">
        <v>27.390180878553</v>
      </c>
      <c r="K22" s="95" t="n">
        <v>29.1225416036309</v>
      </c>
      <c r="L22" s="95" t="n">
        <v>31.9306016980436</v>
      </c>
      <c r="M22" s="95" t="n">
        <v>35.0226928895613</v>
      </c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</row>
    <row r="23" customFormat="false" ht="12" hidden="false" customHeight="true" outlineLevel="0" collapsed="false">
      <c r="A23" s="133" t="s">
        <v>251</v>
      </c>
      <c r="B23" s="94" t="n">
        <v>100</v>
      </c>
      <c r="C23" s="94" t="n">
        <v>100</v>
      </c>
      <c r="D23" s="95" t="n">
        <v>11.534795042898</v>
      </c>
      <c r="E23" s="95" t="n">
        <v>10.1391650099404</v>
      </c>
      <c r="F23" s="95" t="n">
        <v>10.2001906577693</v>
      </c>
      <c r="G23" s="95" t="n">
        <v>9.5427435387674</v>
      </c>
      <c r="H23" s="95" t="n">
        <v>21.163012392755</v>
      </c>
      <c r="I23" s="95" t="n">
        <v>21.0735586481113</v>
      </c>
      <c r="J23" s="95" t="n">
        <v>27.0257387988561</v>
      </c>
      <c r="K23" s="95" t="n">
        <v>28.4294234592445</v>
      </c>
      <c r="L23" s="95" t="n">
        <v>30.0762631077216</v>
      </c>
      <c r="M23" s="95" t="n">
        <v>30.8151093439364</v>
      </c>
      <c r="N23" s="153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3" t="s">
        <v>252</v>
      </c>
      <c r="B24" s="94" t="n">
        <v>100</v>
      </c>
      <c r="C24" s="94" t="n">
        <v>100</v>
      </c>
      <c r="D24" s="95" t="n">
        <v>8.12807881773399</v>
      </c>
      <c r="E24" s="95" t="n">
        <v>6.24161073825503</v>
      </c>
      <c r="F24" s="95" t="n">
        <v>5.73539760731879</v>
      </c>
      <c r="G24" s="95" t="n">
        <v>4.36241610738255</v>
      </c>
      <c r="H24" s="95" t="n">
        <v>9.46516537649543</v>
      </c>
      <c r="I24" s="95" t="n">
        <v>7.31543624161074</v>
      </c>
      <c r="J24" s="95" t="n">
        <v>28.2547501759324</v>
      </c>
      <c r="K24" s="95" t="n">
        <v>26.7114093959732</v>
      </c>
      <c r="L24" s="95" t="n">
        <v>48.4166080225194</v>
      </c>
      <c r="M24" s="95" t="n">
        <v>55.3691275167785</v>
      </c>
      <c r="N24" s="153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</row>
    <row r="25" customFormat="false" ht="12" hidden="false" customHeight="true" outlineLevel="0" collapsed="false">
      <c r="A25" s="214" t="s">
        <v>253</v>
      </c>
      <c r="B25" s="94" t="n">
        <v>100</v>
      </c>
      <c r="C25" s="94" t="n">
        <v>100</v>
      </c>
      <c r="D25" s="95" t="n">
        <v>10.4605776736924</v>
      </c>
      <c r="E25" s="95" t="n">
        <v>8.72698158526822</v>
      </c>
      <c r="F25" s="95" t="n">
        <v>6.63544106167057</v>
      </c>
      <c r="G25" s="95" t="n">
        <v>6.16493194555645</v>
      </c>
      <c r="H25" s="95" t="n">
        <v>9.4847775175644</v>
      </c>
      <c r="I25" s="95" t="n">
        <v>8.40672538030424</v>
      </c>
      <c r="J25" s="95" t="n">
        <v>27.7907884465262</v>
      </c>
      <c r="K25" s="95" t="n">
        <v>27.9423538831065</v>
      </c>
      <c r="L25" s="95" t="n">
        <v>45.6284153005465</v>
      </c>
      <c r="M25" s="95" t="n">
        <v>48.7590072057646</v>
      </c>
      <c r="N25" s="153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3" t="s">
        <v>254</v>
      </c>
      <c r="B26" s="94" t="n">
        <v>100</v>
      </c>
      <c r="C26" s="94" t="n">
        <v>100</v>
      </c>
      <c r="D26" s="95" t="n">
        <v>10.4452054794521</v>
      </c>
      <c r="E26" s="95" t="n">
        <v>7.61736049601417</v>
      </c>
      <c r="F26" s="95" t="n">
        <v>8.6472602739726</v>
      </c>
      <c r="G26" s="95" t="n">
        <v>7.0859167404783</v>
      </c>
      <c r="H26" s="95" t="n">
        <v>14.4263698630137</v>
      </c>
      <c r="I26" s="95" t="n">
        <v>13.1089459698849</v>
      </c>
      <c r="J26" s="95" t="n">
        <v>36.0873287671233</v>
      </c>
      <c r="K26" s="95" t="n">
        <v>36.8467670504872</v>
      </c>
      <c r="L26" s="95" t="n">
        <v>30.3938356164384</v>
      </c>
      <c r="M26" s="95" t="n">
        <v>35.3410097431355</v>
      </c>
      <c r="N26" s="153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3" t="s">
        <v>255</v>
      </c>
      <c r="B27" s="94" t="n">
        <v>100</v>
      </c>
      <c r="C27" s="94" t="n">
        <v>100</v>
      </c>
      <c r="D27" s="95" t="n">
        <v>6.30630630630631</v>
      </c>
      <c r="E27" s="95" t="n">
        <v>5.41069100391134</v>
      </c>
      <c r="F27" s="95" t="n">
        <v>4.24710424710425</v>
      </c>
      <c r="G27" s="95" t="n">
        <v>3.12907431551499</v>
      </c>
      <c r="H27" s="95" t="n">
        <v>9.74903474903475</v>
      </c>
      <c r="I27" s="95" t="n">
        <v>9.19165580182529</v>
      </c>
      <c r="J27" s="95" t="n">
        <v>30.952380952381</v>
      </c>
      <c r="K27" s="95" t="n">
        <v>29.7262059973924</v>
      </c>
      <c r="L27" s="95" t="n">
        <v>48.7451737451737</v>
      </c>
      <c r="M27" s="95" t="n">
        <v>52.5423728813559</v>
      </c>
      <c r="N27" s="153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" hidden="false" customHeight="true" outlineLevel="0" collapsed="false">
      <c r="A28" s="133" t="s">
        <v>256</v>
      </c>
      <c r="B28" s="94" t="n">
        <v>100</v>
      </c>
      <c r="C28" s="94" t="n">
        <v>100</v>
      </c>
      <c r="D28" s="95" t="n">
        <v>8.22368421052632</v>
      </c>
      <c r="E28" s="95" t="n">
        <v>6.73222390317701</v>
      </c>
      <c r="F28" s="95" t="n">
        <v>5.4093567251462</v>
      </c>
      <c r="G28" s="95" t="n">
        <v>4.16036308623298</v>
      </c>
      <c r="H28" s="95" t="n">
        <v>12.4634502923977</v>
      </c>
      <c r="I28" s="95" t="n">
        <v>11.7246596066566</v>
      </c>
      <c r="J28" s="95" t="n">
        <v>39.0350877192983</v>
      </c>
      <c r="K28" s="95" t="n">
        <v>36.7624810892587</v>
      </c>
      <c r="L28" s="95" t="n">
        <v>34.8684210526316</v>
      </c>
      <c r="M28" s="95" t="n">
        <v>40.6202723146747</v>
      </c>
      <c r="N28" s="153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3" t="s">
        <v>257</v>
      </c>
      <c r="B29" s="94" t="n">
        <v>100</v>
      </c>
      <c r="C29" s="94" t="n">
        <v>100</v>
      </c>
      <c r="D29" s="95" t="n">
        <v>13.7393767705382</v>
      </c>
      <c r="E29" s="95" t="n">
        <v>10.5491329479769</v>
      </c>
      <c r="F29" s="95" t="n">
        <v>10.2691218130312</v>
      </c>
      <c r="G29" s="95" t="n">
        <v>9.17630057803468</v>
      </c>
      <c r="H29" s="95" t="n">
        <v>17.9886685552408</v>
      </c>
      <c r="I29" s="95" t="n">
        <v>16.9075144508671</v>
      </c>
      <c r="J29" s="95" t="n">
        <v>29.6033994334278</v>
      </c>
      <c r="K29" s="95" t="n">
        <v>30.7803468208093</v>
      </c>
      <c r="L29" s="95" t="n">
        <v>28.399433427762</v>
      </c>
      <c r="M29" s="95" t="n">
        <v>32.5867052023121</v>
      </c>
      <c r="N29" s="153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3" t="s">
        <v>258</v>
      </c>
      <c r="B30" s="94" t="n">
        <v>100</v>
      </c>
      <c r="C30" s="94" t="n">
        <v>100</v>
      </c>
      <c r="D30" s="95" t="n">
        <v>6.96445725264169</v>
      </c>
      <c r="E30" s="95" t="n">
        <v>4.88798370672098</v>
      </c>
      <c r="F30" s="95" t="n">
        <v>6.09990393852065</v>
      </c>
      <c r="G30" s="95" t="n">
        <v>5.70264765784114</v>
      </c>
      <c r="H30" s="95" t="n">
        <v>10.8549471661864</v>
      </c>
      <c r="I30" s="95" t="n">
        <v>10.7942973523422</v>
      </c>
      <c r="J30" s="95" t="n">
        <v>31.2199807877041</v>
      </c>
      <c r="K30" s="95" t="n">
        <v>27.9022403258656</v>
      </c>
      <c r="L30" s="95" t="n">
        <v>44.8607108549472</v>
      </c>
      <c r="M30" s="95" t="n">
        <v>50.7128309572301</v>
      </c>
      <c r="N30" s="153"/>
    </row>
    <row r="31" customFormat="false" ht="12" hidden="false" customHeight="true" outlineLevel="0" collapsed="false">
      <c r="A31" s="133" t="s">
        <v>259</v>
      </c>
      <c r="B31" s="94" t="n">
        <v>100</v>
      </c>
      <c r="C31" s="94" t="n">
        <v>100</v>
      </c>
      <c r="D31" s="95" t="n">
        <v>11.1188325225851</v>
      </c>
      <c r="E31" s="95" t="n">
        <v>9.72413793103448</v>
      </c>
      <c r="F31" s="95" t="n">
        <v>5.76789437109104</v>
      </c>
      <c r="G31" s="95" t="n">
        <v>5.58620689655172</v>
      </c>
      <c r="H31" s="95" t="n">
        <v>12.7519110493398</v>
      </c>
      <c r="I31" s="95" t="n">
        <v>11.7241379310345</v>
      </c>
      <c r="J31" s="95" t="n">
        <v>27.2063933287005</v>
      </c>
      <c r="K31" s="95" t="n">
        <v>24.4827586206897</v>
      </c>
      <c r="L31" s="95" t="n">
        <v>43.1549687282835</v>
      </c>
      <c r="M31" s="95" t="n">
        <v>48.4827586206897</v>
      </c>
      <c r="N31" s="153"/>
    </row>
    <row r="32" customFormat="false" ht="12" hidden="false" customHeight="true" outlineLevel="0" collapsed="false">
      <c r="A32" s="133" t="s">
        <v>260</v>
      </c>
      <c r="B32" s="94" t="n">
        <v>100</v>
      </c>
      <c r="C32" s="94" t="n">
        <v>100</v>
      </c>
      <c r="D32" s="95" t="n">
        <v>9.27246790299572</v>
      </c>
      <c r="E32" s="95" t="n">
        <v>7.70862800565771</v>
      </c>
      <c r="F32" s="95" t="n">
        <v>8.27389443651926</v>
      </c>
      <c r="G32" s="95" t="n">
        <v>7.21357850070721</v>
      </c>
      <c r="H32" s="95" t="n">
        <v>15.2995720399429</v>
      </c>
      <c r="I32" s="95" t="n">
        <v>13.5785007072136</v>
      </c>
      <c r="J32" s="95" t="n">
        <v>27.8530670470756</v>
      </c>
      <c r="K32" s="95" t="n">
        <v>26.4497878359264</v>
      </c>
      <c r="L32" s="95" t="n">
        <v>39.3009985734665</v>
      </c>
      <c r="M32" s="95" t="n">
        <v>45.0495049504951</v>
      </c>
      <c r="N32" s="153"/>
    </row>
    <row r="33" customFormat="false" ht="12" hidden="false" customHeight="true" outlineLevel="0" collapsed="false">
      <c r="A33" s="133" t="s">
        <v>261</v>
      </c>
      <c r="B33" s="94" t="n">
        <v>100</v>
      </c>
      <c r="C33" s="94" t="n">
        <v>100</v>
      </c>
      <c r="D33" s="95" t="n">
        <v>8.63977151017494</v>
      </c>
      <c r="E33" s="95" t="n">
        <v>7.09169054441261</v>
      </c>
      <c r="F33" s="95" t="n">
        <v>6.74759014637629</v>
      </c>
      <c r="G33" s="95" t="n">
        <v>5.94555873925502</v>
      </c>
      <c r="H33" s="95" t="n">
        <v>12.9953588004284</v>
      </c>
      <c r="I33" s="95" t="n">
        <v>11.3180515759312</v>
      </c>
      <c r="J33" s="95" t="n">
        <v>32.0242770439129</v>
      </c>
      <c r="K33" s="95" t="n">
        <v>30.5157593123209</v>
      </c>
      <c r="L33" s="95" t="n">
        <v>39.5930024991075</v>
      </c>
      <c r="M33" s="95" t="n">
        <v>45.1289398280802</v>
      </c>
      <c r="N33" s="153"/>
    </row>
    <row r="34" customFormat="false" ht="12" hidden="false" customHeight="true" outlineLevel="0" collapsed="false">
      <c r="A34" s="145" t="s">
        <v>262</v>
      </c>
      <c r="B34" s="94" t="n">
        <v>100</v>
      </c>
      <c r="C34" s="94" t="n">
        <v>100</v>
      </c>
      <c r="D34" s="95" t="n">
        <v>9.83952171176841</v>
      </c>
      <c r="E34" s="95" t="n">
        <v>7.90917208827657</v>
      </c>
      <c r="F34" s="95" t="n">
        <v>7.19634990560101</v>
      </c>
      <c r="G34" s="95" t="n">
        <v>6.21890547263682</v>
      </c>
      <c r="H34" s="95" t="n">
        <v>13.5714285714286</v>
      </c>
      <c r="I34" s="95" t="n">
        <v>12.5271080494961</v>
      </c>
      <c r="J34" s="95" t="n">
        <v>30.3461296412838</v>
      </c>
      <c r="K34" s="95" t="n">
        <v>29.538206403878</v>
      </c>
      <c r="L34" s="95" t="n">
        <v>39.0465701699182</v>
      </c>
      <c r="M34" s="95" t="n">
        <v>43.8066079857125</v>
      </c>
      <c r="N34" s="195"/>
    </row>
    <row r="35" customFormat="false" ht="27" hidden="false" customHeight="true" outlineLevel="0" collapsed="false">
      <c r="A35" s="215"/>
      <c r="B35" s="85" t="s">
        <v>355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53"/>
    </row>
    <row r="36" customFormat="false" ht="12" hidden="false" customHeight="true" outlineLevel="0" collapsed="false">
      <c r="A36" s="133" t="s">
        <v>250</v>
      </c>
      <c r="B36" s="88" t="n">
        <v>978</v>
      </c>
      <c r="C36" s="88" t="n">
        <v>446</v>
      </c>
      <c r="D36" s="216" t="n">
        <v>225</v>
      </c>
      <c r="E36" s="216" t="n">
        <v>81</v>
      </c>
      <c r="F36" s="216" t="n">
        <v>131</v>
      </c>
      <c r="G36" s="216" t="n">
        <v>47</v>
      </c>
      <c r="H36" s="216" t="n">
        <v>228</v>
      </c>
      <c r="I36" s="216" t="n">
        <v>109</v>
      </c>
      <c r="J36" s="216" t="n">
        <v>261</v>
      </c>
      <c r="K36" s="216" t="n">
        <v>145</v>
      </c>
      <c r="L36" s="216" t="n">
        <v>133</v>
      </c>
      <c r="M36" s="216" t="n">
        <v>64</v>
      </c>
      <c r="N36" s="153"/>
    </row>
    <row r="37" customFormat="false" ht="12" hidden="false" customHeight="true" outlineLevel="0" collapsed="false">
      <c r="A37" s="133" t="s">
        <v>251</v>
      </c>
      <c r="B37" s="88" t="n">
        <v>687</v>
      </c>
      <c r="C37" s="88" t="n">
        <v>329</v>
      </c>
      <c r="D37" s="216" t="n">
        <v>113</v>
      </c>
      <c r="E37" s="216" t="n">
        <v>45</v>
      </c>
      <c r="F37" s="216" t="n">
        <v>89</v>
      </c>
      <c r="G37" s="216" t="n">
        <v>37</v>
      </c>
      <c r="H37" s="216" t="n">
        <v>211</v>
      </c>
      <c r="I37" s="216" t="n">
        <v>103</v>
      </c>
      <c r="J37" s="216" t="n">
        <v>193</v>
      </c>
      <c r="K37" s="216" t="n">
        <v>98</v>
      </c>
      <c r="L37" s="216" t="n">
        <v>81</v>
      </c>
      <c r="M37" s="216" t="n">
        <v>46</v>
      </c>
      <c r="N37" s="153"/>
    </row>
    <row r="38" customFormat="false" ht="12" hidden="false" customHeight="true" outlineLevel="0" collapsed="false">
      <c r="A38" s="133" t="s">
        <v>252</v>
      </c>
      <c r="B38" s="88" t="n">
        <v>125</v>
      </c>
      <c r="C38" s="88" t="n">
        <v>47</v>
      </c>
      <c r="D38" s="216" t="n">
        <v>56</v>
      </c>
      <c r="E38" s="216" t="n">
        <v>19</v>
      </c>
      <c r="F38" s="216" t="n">
        <v>12</v>
      </c>
      <c r="G38" s="216" t="n">
        <v>4</v>
      </c>
      <c r="H38" s="216" t="n">
        <v>10</v>
      </c>
      <c r="I38" s="216" t="n">
        <v>5</v>
      </c>
      <c r="J38" s="216" t="n">
        <v>29</v>
      </c>
      <c r="K38" s="216" t="n">
        <v>10</v>
      </c>
      <c r="L38" s="216" t="n">
        <v>18</v>
      </c>
      <c r="M38" s="216" t="n">
        <v>9</v>
      </c>
      <c r="N38" s="153"/>
    </row>
    <row r="39" customFormat="false" ht="12" hidden="false" customHeight="true" outlineLevel="0" collapsed="false">
      <c r="A39" s="214" t="s">
        <v>253</v>
      </c>
      <c r="B39" s="88" t="n">
        <v>475</v>
      </c>
      <c r="C39" s="88" t="n">
        <v>246</v>
      </c>
      <c r="D39" s="216" t="n">
        <v>102</v>
      </c>
      <c r="E39" s="216" t="n">
        <v>41</v>
      </c>
      <c r="F39" s="216" t="n">
        <v>48</v>
      </c>
      <c r="G39" s="216" t="n">
        <v>25</v>
      </c>
      <c r="H39" s="216" t="n">
        <v>77</v>
      </c>
      <c r="I39" s="216" t="n">
        <v>36</v>
      </c>
      <c r="J39" s="216" t="n">
        <v>129</v>
      </c>
      <c r="K39" s="216" t="n">
        <v>79</v>
      </c>
      <c r="L39" s="216" t="n">
        <v>119</v>
      </c>
      <c r="M39" s="216" t="n">
        <v>65</v>
      </c>
      <c r="N39" s="153"/>
    </row>
    <row r="40" customFormat="false" ht="12" hidden="false" customHeight="true" outlineLevel="0" collapsed="false">
      <c r="A40" s="133" t="s">
        <v>254</v>
      </c>
      <c r="B40" s="88" t="n">
        <v>286</v>
      </c>
      <c r="C40" s="88" t="n">
        <v>136</v>
      </c>
      <c r="D40" s="216" t="n">
        <v>53</v>
      </c>
      <c r="E40" s="216" t="n">
        <v>18</v>
      </c>
      <c r="F40" s="216" t="n">
        <v>38</v>
      </c>
      <c r="G40" s="216" t="n">
        <v>17</v>
      </c>
      <c r="H40" s="216" t="n">
        <v>72</v>
      </c>
      <c r="I40" s="216" t="n">
        <v>41</v>
      </c>
      <c r="J40" s="216" t="n">
        <v>93</v>
      </c>
      <c r="K40" s="88" t="n">
        <v>41</v>
      </c>
      <c r="L40" s="216" t="n">
        <v>30</v>
      </c>
      <c r="M40" s="88" t="n">
        <v>19</v>
      </c>
      <c r="N40" s="153"/>
    </row>
    <row r="41" customFormat="false" ht="12" hidden="false" customHeight="true" outlineLevel="0" collapsed="false">
      <c r="A41" s="133" t="s">
        <v>255</v>
      </c>
      <c r="B41" s="88" t="n">
        <v>342</v>
      </c>
      <c r="C41" s="88" t="n">
        <v>160</v>
      </c>
      <c r="D41" s="216" t="n">
        <v>35</v>
      </c>
      <c r="E41" s="216" t="n">
        <v>17</v>
      </c>
      <c r="F41" s="216" t="n">
        <v>27</v>
      </c>
      <c r="G41" s="216" t="n">
        <v>11</v>
      </c>
      <c r="H41" s="216" t="n">
        <v>54</v>
      </c>
      <c r="I41" s="216" t="n">
        <v>24</v>
      </c>
      <c r="J41" s="216" t="n">
        <v>152</v>
      </c>
      <c r="K41" s="216" t="n">
        <v>73</v>
      </c>
      <c r="L41" s="216" t="n">
        <v>74</v>
      </c>
      <c r="M41" s="216" t="n">
        <v>35</v>
      </c>
      <c r="N41" s="153"/>
    </row>
    <row r="42" customFormat="false" ht="12" hidden="false" customHeight="true" outlineLevel="0" collapsed="false">
      <c r="A42" s="133" t="s">
        <v>256</v>
      </c>
      <c r="B42" s="88" t="n">
        <v>416</v>
      </c>
      <c r="C42" s="88" t="n">
        <v>185</v>
      </c>
      <c r="D42" s="216" t="n">
        <v>63</v>
      </c>
      <c r="E42" s="216" t="n">
        <v>19</v>
      </c>
      <c r="F42" s="216" t="n">
        <v>36</v>
      </c>
      <c r="G42" s="216" t="n">
        <v>13</v>
      </c>
      <c r="H42" s="216" t="n">
        <v>83</v>
      </c>
      <c r="I42" s="216" t="n">
        <v>35</v>
      </c>
      <c r="J42" s="216" t="n">
        <v>164</v>
      </c>
      <c r="K42" s="216" t="n">
        <v>80</v>
      </c>
      <c r="L42" s="216" t="n">
        <v>70</v>
      </c>
      <c r="M42" s="216" t="n">
        <v>38</v>
      </c>
      <c r="N42" s="153"/>
    </row>
    <row r="43" customFormat="false" ht="12" hidden="false" customHeight="true" outlineLevel="0" collapsed="false">
      <c r="A43" s="133" t="s">
        <v>257</v>
      </c>
      <c r="B43" s="88" t="n">
        <v>785</v>
      </c>
      <c r="C43" s="88" t="n">
        <v>378</v>
      </c>
      <c r="D43" s="216" t="n">
        <v>185</v>
      </c>
      <c r="E43" s="216" t="n">
        <v>70</v>
      </c>
      <c r="F43" s="216" t="n">
        <v>131</v>
      </c>
      <c r="G43" s="216" t="n">
        <v>59</v>
      </c>
      <c r="H43" s="216" t="n">
        <v>179</v>
      </c>
      <c r="I43" s="216" t="n">
        <v>95</v>
      </c>
      <c r="J43" s="216" t="n">
        <v>200</v>
      </c>
      <c r="K43" s="216" t="n">
        <v>111</v>
      </c>
      <c r="L43" s="216" t="n">
        <v>90</v>
      </c>
      <c r="M43" s="216" t="n">
        <v>43</v>
      </c>
      <c r="N43" s="153"/>
    </row>
    <row r="44" customFormat="false" ht="12" hidden="false" customHeight="true" outlineLevel="0" collapsed="false">
      <c r="A44" s="133" t="s">
        <v>258</v>
      </c>
      <c r="B44" s="88" t="n">
        <v>27</v>
      </c>
      <c r="C44" s="88" t="n">
        <v>10</v>
      </c>
      <c r="D44" s="216" t="n">
        <v>9</v>
      </c>
      <c r="E44" s="216" t="n">
        <v>3</v>
      </c>
      <c r="F44" s="216" t="n">
        <v>3</v>
      </c>
      <c r="G44" s="216" t="n">
        <v>1</v>
      </c>
      <c r="H44" s="216" t="n">
        <v>3</v>
      </c>
      <c r="I44" s="216" t="n">
        <v>0</v>
      </c>
      <c r="J44" s="216" t="n">
        <v>7</v>
      </c>
      <c r="K44" s="216" t="n">
        <v>3</v>
      </c>
      <c r="L44" s="216" t="n">
        <v>5</v>
      </c>
      <c r="M44" s="216" t="n">
        <v>3</v>
      </c>
      <c r="N44" s="153"/>
    </row>
    <row r="45" customFormat="false" ht="12" hidden="false" customHeight="true" outlineLevel="0" collapsed="false">
      <c r="A45" s="133" t="s">
        <v>259</v>
      </c>
      <c r="B45" s="88" t="n">
        <v>60</v>
      </c>
      <c r="C45" s="88" t="n">
        <v>31</v>
      </c>
      <c r="D45" s="216" t="n">
        <v>16</v>
      </c>
      <c r="E45" s="216" t="n">
        <v>8</v>
      </c>
      <c r="F45" s="216" t="n">
        <v>3</v>
      </c>
      <c r="G45" s="216" t="n">
        <v>2</v>
      </c>
      <c r="H45" s="216" t="n">
        <v>16</v>
      </c>
      <c r="I45" s="216" t="n">
        <v>6</v>
      </c>
      <c r="J45" s="216" t="n">
        <v>14</v>
      </c>
      <c r="K45" s="216" t="n">
        <v>11</v>
      </c>
      <c r="L45" s="216" t="n">
        <v>11</v>
      </c>
      <c r="M45" s="216" t="n">
        <v>4</v>
      </c>
      <c r="N45" s="153"/>
    </row>
    <row r="46" customFormat="false" ht="12" hidden="false" customHeight="true" outlineLevel="0" collapsed="false">
      <c r="A46" s="133" t="s">
        <v>260</v>
      </c>
      <c r="B46" s="88" t="n">
        <v>189</v>
      </c>
      <c r="C46" s="88" t="n">
        <v>91</v>
      </c>
      <c r="D46" s="216" t="n">
        <v>32</v>
      </c>
      <c r="E46" s="216" t="n">
        <v>11</v>
      </c>
      <c r="F46" s="216" t="n">
        <v>20</v>
      </c>
      <c r="G46" s="216" t="n">
        <v>8</v>
      </c>
      <c r="H46" s="216" t="n">
        <v>41</v>
      </c>
      <c r="I46" s="216" t="n">
        <v>18</v>
      </c>
      <c r="J46" s="216" t="n">
        <v>65</v>
      </c>
      <c r="K46" s="216" t="n">
        <v>34</v>
      </c>
      <c r="L46" s="216" t="n">
        <v>31</v>
      </c>
      <c r="M46" s="216" t="n">
        <v>20</v>
      </c>
      <c r="N46" s="153"/>
    </row>
    <row r="47" customFormat="false" ht="12" hidden="false" customHeight="true" outlineLevel="0" collapsed="false">
      <c r="A47" s="133" t="s">
        <v>261</v>
      </c>
      <c r="B47" s="88" t="n">
        <v>281</v>
      </c>
      <c r="C47" s="88" t="n">
        <v>132</v>
      </c>
      <c r="D47" s="216" t="n">
        <v>68</v>
      </c>
      <c r="E47" s="216" t="n">
        <v>26</v>
      </c>
      <c r="F47" s="216" t="n">
        <v>27</v>
      </c>
      <c r="G47" s="216" t="n">
        <v>16</v>
      </c>
      <c r="H47" s="216" t="n">
        <v>50</v>
      </c>
      <c r="I47" s="216" t="n">
        <v>24</v>
      </c>
      <c r="J47" s="216" t="n">
        <v>86</v>
      </c>
      <c r="K47" s="216" t="n">
        <v>41</v>
      </c>
      <c r="L47" s="216" t="n">
        <v>50</v>
      </c>
      <c r="M47" s="216" t="n">
        <v>25</v>
      </c>
      <c r="N47" s="153"/>
    </row>
    <row r="48" customFormat="false" ht="12" hidden="false" customHeight="true" outlineLevel="0" collapsed="false">
      <c r="A48" s="145" t="s">
        <v>262</v>
      </c>
      <c r="B48" s="88" t="n">
        <v>4651</v>
      </c>
      <c r="C48" s="88" t="n">
        <v>2191</v>
      </c>
      <c r="D48" s="88" t="n">
        <v>957</v>
      </c>
      <c r="E48" s="88" t="n">
        <v>358</v>
      </c>
      <c r="F48" s="88" t="n">
        <v>565</v>
      </c>
      <c r="G48" s="88" t="n">
        <v>240</v>
      </c>
      <c r="H48" s="88" t="n">
        <v>1024</v>
      </c>
      <c r="I48" s="88" t="n">
        <v>496</v>
      </c>
      <c r="J48" s="88" t="n">
        <v>1393</v>
      </c>
      <c r="K48" s="88" t="n">
        <v>726</v>
      </c>
      <c r="L48" s="88" t="n">
        <v>712</v>
      </c>
      <c r="M48" s="88" t="n">
        <v>371</v>
      </c>
      <c r="N48" s="195"/>
    </row>
    <row r="49" customFormat="false" ht="21.6" hidden="false" customHeight="true" outlineLevel="0" collapsed="false">
      <c r="A49" s="215"/>
      <c r="B49" s="85" t="s">
        <v>354</v>
      </c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153"/>
    </row>
    <row r="50" customFormat="false" ht="12" hidden="false" customHeight="true" outlineLevel="0" collapsed="false">
      <c r="A50" s="133" t="s">
        <v>250</v>
      </c>
      <c r="B50" s="94" t="n">
        <v>100</v>
      </c>
      <c r="C50" s="94" t="n">
        <v>100</v>
      </c>
      <c r="D50" s="95" t="n">
        <v>23.0061349693252</v>
      </c>
      <c r="E50" s="95" t="n">
        <v>18.1614349775785</v>
      </c>
      <c r="F50" s="95" t="n">
        <v>13.3946830265849</v>
      </c>
      <c r="G50" s="95" t="n">
        <v>10.5381165919283</v>
      </c>
      <c r="H50" s="95" t="n">
        <v>23.3128834355828</v>
      </c>
      <c r="I50" s="95" t="n">
        <v>24.4394618834081</v>
      </c>
      <c r="J50" s="95" t="n">
        <v>26.6871165644172</v>
      </c>
      <c r="K50" s="95" t="n">
        <v>32.5112107623318</v>
      </c>
      <c r="L50" s="95" t="n">
        <v>13.59918200409</v>
      </c>
      <c r="M50" s="95" t="n">
        <v>14.3497757847534</v>
      </c>
      <c r="N50" s="153"/>
    </row>
    <row r="51" customFormat="false" ht="12" hidden="false" customHeight="true" outlineLevel="0" collapsed="false">
      <c r="A51" s="133" t="s">
        <v>251</v>
      </c>
      <c r="B51" s="94" t="n">
        <v>100</v>
      </c>
      <c r="C51" s="94" t="n">
        <v>100</v>
      </c>
      <c r="D51" s="95" t="n">
        <v>16.448326055313</v>
      </c>
      <c r="E51" s="95" t="n">
        <v>13.677811550152</v>
      </c>
      <c r="F51" s="95" t="n">
        <v>12.9548762736536</v>
      </c>
      <c r="G51" s="95" t="n">
        <v>11.2462006079027</v>
      </c>
      <c r="H51" s="95" t="n">
        <v>30.7132459970888</v>
      </c>
      <c r="I51" s="95" t="n">
        <v>31.306990881459</v>
      </c>
      <c r="J51" s="95" t="n">
        <v>28.0931586608443</v>
      </c>
      <c r="K51" s="95" t="n">
        <v>29.7872340425532</v>
      </c>
      <c r="L51" s="95" t="n">
        <v>11.7903930131004</v>
      </c>
      <c r="M51" s="95" t="n">
        <v>13.9817629179331</v>
      </c>
      <c r="N51" s="153"/>
    </row>
    <row r="52" customFormat="false" ht="12" hidden="false" customHeight="true" outlineLevel="0" collapsed="false">
      <c r="A52" s="133" t="s">
        <v>252</v>
      </c>
      <c r="B52" s="94" t="n">
        <v>100</v>
      </c>
      <c r="C52" s="94" t="n">
        <v>100</v>
      </c>
      <c r="D52" s="95" t="n">
        <v>44.8</v>
      </c>
      <c r="E52" s="95" t="n">
        <v>40.4255319148936</v>
      </c>
      <c r="F52" s="95" t="n">
        <v>9.6</v>
      </c>
      <c r="G52" s="95" t="n">
        <v>8.51063829787234</v>
      </c>
      <c r="H52" s="95" t="n">
        <v>8</v>
      </c>
      <c r="I52" s="95" t="n">
        <v>10.6382978723404</v>
      </c>
      <c r="J52" s="95" t="n">
        <v>23.2</v>
      </c>
      <c r="K52" s="95" t="n">
        <v>21.2765957446809</v>
      </c>
      <c r="L52" s="95" t="n">
        <v>14.4</v>
      </c>
      <c r="M52" s="95" t="n">
        <v>19.1489361702128</v>
      </c>
      <c r="N52" s="153"/>
    </row>
    <row r="53" customFormat="false" ht="12" hidden="false" customHeight="true" outlineLevel="0" collapsed="false">
      <c r="A53" s="214" t="s">
        <v>253</v>
      </c>
      <c r="B53" s="94" t="n">
        <v>100</v>
      </c>
      <c r="C53" s="94" t="n">
        <v>100</v>
      </c>
      <c r="D53" s="95" t="n">
        <v>21.4736842105263</v>
      </c>
      <c r="E53" s="95" t="n">
        <v>16.6666666666667</v>
      </c>
      <c r="F53" s="95" t="n">
        <v>10.1052631578947</v>
      </c>
      <c r="G53" s="95" t="n">
        <v>10.1626016260163</v>
      </c>
      <c r="H53" s="95" t="n">
        <v>16.2105263157895</v>
      </c>
      <c r="I53" s="95" t="n">
        <v>14.6341463414634</v>
      </c>
      <c r="J53" s="95" t="n">
        <v>27.1578947368421</v>
      </c>
      <c r="K53" s="95" t="n">
        <v>32.1138211382114</v>
      </c>
      <c r="L53" s="95" t="n">
        <v>25.0526315789474</v>
      </c>
      <c r="M53" s="95" t="n">
        <v>26.4227642276423</v>
      </c>
      <c r="N53" s="153"/>
    </row>
    <row r="54" customFormat="false" ht="12" hidden="false" customHeight="true" outlineLevel="0" collapsed="false">
      <c r="A54" s="133" t="s">
        <v>254</v>
      </c>
      <c r="B54" s="94" t="n">
        <v>100</v>
      </c>
      <c r="C54" s="94" t="n">
        <v>100</v>
      </c>
      <c r="D54" s="95" t="n">
        <v>18.5314685314685</v>
      </c>
      <c r="E54" s="95" t="n">
        <v>13.2352941176471</v>
      </c>
      <c r="F54" s="95" t="n">
        <v>13.2867132867133</v>
      </c>
      <c r="G54" s="95" t="n">
        <v>12.5</v>
      </c>
      <c r="H54" s="95" t="n">
        <v>25.1748251748252</v>
      </c>
      <c r="I54" s="95" t="n">
        <v>30.1470588235294</v>
      </c>
      <c r="J54" s="95" t="n">
        <v>32.5174825174825</v>
      </c>
      <c r="K54" s="95" t="n">
        <v>30.1470588235294</v>
      </c>
      <c r="L54" s="95" t="n">
        <v>10.4895104895105</v>
      </c>
      <c r="M54" s="95" t="n">
        <v>13.9705882352941</v>
      </c>
      <c r="N54" s="153"/>
    </row>
    <row r="55" customFormat="false" ht="12" hidden="false" customHeight="true" outlineLevel="0" collapsed="false">
      <c r="A55" s="133" t="s">
        <v>255</v>
      </c>
      <c r="B55" s="94" t="n">
        <v>100</v>
      </c>
      <c r="C55" s="94" t="n">
        <v>100</v>
      </c>
      <c r="D55" s="95" t="n">
        <v>10.233918128655</v>
      </c>
      <c r="E55" s="95" t="n">
        <v>10.625</v>
      </c>
      <c r="F55" s="95" t="n">
        <v>7.89473684210526</v>
      </c>
      <c r="G55" s="95" t="n">
        <v>6.875</v>
      </c>
      <c r="H55" s="95" t="n">
        <v>15.7894736842105</v>
      </c>
      <c r="I55" s="95" t="n">
        <v>15</v>
      </c>
      <c r="J55" s="95" t="n">
        <v>44.4444444444444</v>
      </c>
      <c r="K55" s="95" t="n">
        <v>45.625</v>
      </c>
      <c r="L55" s="95" t="n">
        <v>21.6374269005848</v>
      </c>
      <c r="M55" s="95" t="n">
        <v>21.875</v>
      </c>
      <c r="N55" s="153"/>
    </row>
    <row r="56" customFormat="false" ht="12" hidden="false" customHeight="true" outlineLevel="0" collapsed="false">
      <c r="A56" s="133" t="s">
        <v>256</v>
      </c>
      <c r="B56" s="94" t="n">
        <v>100</v>
      </c>
      <c r="C56" s="94" t="n">
        <v>100</v>
      </c>
      <c r="D56" s="95" t="n">
        <v>15.1442307692308</v>
      </c>
      <c r="E56" s="95" t="n">
        <v>10.2702702702703</v>
      </c>
      <c r="F56" s="95" t="n">
        <v>8.65384615384615</v>
      </c>
      <c r="G56" s="95" t="n">
        <v>7.02702702702703</v>
      </c>
      <c r="H56" s="95" t="n">
        <v>19.9519230769231</v>
      </c>
      <c r="I56" s="95" t="n">
        <v>18.9189189189189</v>
      </c>
      <c r="J56" s="95" t="n">
        <v>39.4230769230769</v>
      </c>
      <c r="K56" s="95" t="n">
        <v>43.2432432432432</v>
      </c>
      <c r="L56" s="95" t="n">
        <v>16.8269230769231</v>
      </c>
      <c r="M56" s="95" t="n">
        <v>20.5405405405405</v>
      </c>
      <c r="N56" s="153"/>
    </row>
    <row r="57" customFormat="false" ht="12" hidden="false" customHeight="true" outlineLevel="0" collapsed="false">
      <c r="A57" s="133" t="s">
        <v>257</v>
      </c>
      <c r="B57" s="94" t="n">
        <v>100</v>
      </c>
      <c r="C57" s="94" t="n">
        <v>100</v>
      </c>
      <c r="D57" s="95" t="n">
        <v>23.5668789808917</v>
      </c>
      <c r="E57" s="95" t="n">
        <v>18.5185185185185</v>
      </c>
      <c r="F57" s="95" t="n">
        <v>16.687898089172</v>
      </c>
      <c r="G57" s="95" t="n">
        <v>15.6084656084656</v>
      </c>
      <c r="H57" s="95" t="n">
        <v>22.8025477707006</v>
      </c>
      <c r="I57" s="95" t="n">
        <v>25.1322751322751</v>
      </c>
      <c r="J57" s="95" t="n">
        <v>25.4777070063694</v>
      </c>
      <c r="K57" s="95" t="n">
        <v>29.3650793650794</v>
      </c>
      <c r="L57" s="95" t="n">
        <v>11.4649681528662</v>
      </c>
      <c r="M57" s="95" t="n">
        <v>11.3756613756614</v>
      </c>
      <c r="N57" s="153"/>
    </row>
    <row r="58" customFormat="false" ht="12" hidden="false" customHeight="true" outlineLevel="0" collapsed="false">
      <c r="A58" s="133" t="s">
        <v>258</v>
      </c>
      <c r="B58" s="94" t="n">
        <v>100</v>
      </c>
      <c r="C58" s="94" t="n">
        <v>100</v>
      </c>
      <c r="D58" s="95" t="n">
        <v>33.3333333333333</v>
      </c>
      <c r="E58" s="95" t="n">
        <v>30</v>
      </c>
      <c r="F58" s="95" t="n">
        <v>11.1111111111111</v>
      </c>
      <c r="G58" s="95" t="n">
        <v>10</v>
      </c>
      <c r="H58" s="95" t="n">
        <v>11.1111111111111</v>
      </c>
      <c r="I58" s="95" t="n">
        <v>0</v>
      </c>
      <c r="J58" s="95" t="n">
        <v>25.9259259259259</v>
      </c>
      <c r="K58" s="95" t="n">
        <v>30</v>
      </c>
      <c r="L58" s="95" t="n">
        <v>18.5185185185185</v>
      </c>
      <c r="M58" s="95" t="n">
        <v>30</v>
      </c>
      <c r="N58" s="153"/>
    </row>
    <row r="59" customFormat="false" ht="12" hidden="false" customHeight="true" outlineLevel="0" collapsed="false">
      <c r="A59" s="133" t="s">
        <v>259</v>
      </c>
      <c r="B59" s="94" t="n">
        <v>100</v>
      </c>
      <c r="C59" s="94" t="n">
        <v>100</v>
      </c>
      <c r="D59" s="95" t="n">
        <v>26.6666666666667</v>
      </c>
      <c r="E59" s="95" t="n">
        <v>25.8064516129032</v>
      </c>
      <c r="F59" s="95" t="n">
        <v>5</v>
      </c>
      <c r="G59" s="95" t="n">
        <v>6.45161290322581</v>
      </c>
      <c r="H59" s="95" t="n">
        <v>26.6666666666667</v>
      </c>
      <c r="I59" s="95" t="n">
        <v>19.3548387096774</v>
      </c>
      <c r="J59" s="95" t="n">
        <v>23.3333333333333</v>
      </c>
      <c r="K59" s="95" t="n">
        <v>35.4838709677419</v>
      </c>
      <c r="L59" s="95" t="n">
        <v>18.3333333333333</v>
      </c>
      <c r="M59" s="95" t="n">
        <v>12.9032258064516</v>
      </c>
      <c r="N59" s="153"/>
    </row>
    <row r="60" customFormat="false" ht="12" hidden="false" customHeight="true" outlineLevel="0" collapsed="false">
      <c r="A60" s="133" t="s">
        <v>260</v>
      </c>
      <c r="B60" s="94" t="n">
        <v>100</v>
      </c>
      <c r="C60" s="94" t="n">
        <v>100</v>
      </c>
      <c r="D60" s="95" t="n">
        <v>16.9312169312169</v>
      </c>
      <c r="E60" s="95" t="n">
        <v>12.0879120879121</v>
      </c>
      <c r="F60" s="95" t="n">
        <v>10.5820105820106</v>
      </c>
      <c r="G60" s="95" t="n">
        <v>8.79120879120879</v>
      </c>
      <c r="H60" s="95" t="n">
        <v>21.6931216931217</v>
      </c>
      <c r="I60" s="95" t="n">
        <v>19.7802197802198</v>
      </c>
      <c r="J60" s="95" t="n">
        <v>34.3915343915344</v>
      </c>
      <c r="K60" s="95" t="n">
        <v>37.3626373626374</v>
      </c>
      <c r="L60" s="95" t="n">
        <v>16.4021164021164</v>
      </c>
      <c r="M60" s="95" t="n">
        <v>21.978021978022</v>
      </c>
      <c r="N60" s="153"/>
    </row>
    <row r="61" customFormat="false" ht="12" hidden="false" customHeight="true" outlineLevel="0" collapsed="false">
      <c r="A61" s="133" t="s">
        <v>261</v>
      </c>
      <c r="B61" s="94" t="n">
        <v>100</v>
      </c>
      <c r="C61" s="94" t="n">
        <v>100</v>
      </c>
      <c r="D61" s="95" t="n">
        <v>24.1992882562278</v>
      </c>
      <c r="E61" s="95" t="n">
        <v>19.6969696969697</v>
      </c>
      <c r="F61" s="95" t="n">
        <v>9.6085409252669</v>
      </c>
      <c r="G61" s="95" t="n">
        <v>12.1212121212121</v>
      </c>
      <c r="H61" s="95" t="n">
        <v>17.7935943060498</v>
      </c>
      <c r="I61" s="95" t="n">
        <v>18.1818181818182</v>
      </c>
      <c r="J61" s="95" t="n">
        <v>30.6049822064057</v>
      </c>
      <c r="K61" s="95" t="n">
        <v>31.0606060606061</v>
      </c>
      <c r="L61" s="95" t="n">
        <v>17.7935943060498</v>
      </c>
      <c r="M61" s="95" t="n">
        <v>18.9393939393939</v>
      </c>
      <c r="N61" s="153"/>
    </row>
    <row r="62" customFormat="false" ht="12" hidden="false" customHeight="true" outlineLevel="0" collapsed="false">
      <c r="A62" s="145" t="s">
        <v>262</v>
      </c>
      <c r="B62" s="94" t="n">
        <v>100</v>
      </c>
      <c r="C62" s="94" t="n">
        <v>100</v>
      </c>
      <c r="D62" s="95" t="n">
        <v>20.5762201677059</v>
      </c>
      <c r="E62" s="95" t="n">
        <v>16.3395709721588</v>
      </c>
      <c r="F62" s="95" t="n">
        <v>12.1479251773812</v>
      </c>
      <c r="G62" s="95" t="n">
        <v>10.9539023277042</v>
      </c>
      <c r="H62" s="95" t="n">
        <v>22.0167705869705</v>
      </c>
      <c r="I62" s="95" t="n">
        <v>22.6380648105888</v>
      </c>
      <c r="J62" s="95" t="n">
        <v>29.9505482691894</v>
      </c>
      <c r="K62" s="95" t="n">
        <v>33.1355545413053</v>
      </c>
      <c r="L62" s="95" t="n">
        <v>15.308535798753</v>
      </c>
      <c r="M62" s="95" t="n">
        <v>16.9329073482428</v>
      </c>
      <c r="N62" s="195"/>
    </row>
    <row r="63" customFormat="false" ht="12" hidden="false" customHeight="true" outlineLevel="0" collapsed="false">
      <c r="A63" s="134" t="s">
        <v>163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217"/>
    </row>
    <row r="64" customFormat="false" ht="21" hidden="false" customHeight="true" outlineLevel="0" collapsed="false">
      <c r="A64" s="156" t="s">
        <v>356</v>
      </c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</row>
  </sheetData>
  <mergeCells count="18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21:M21"/>
    <mergeCell ref="B35:M35"/>
    <mergeCell ref="B49:M49"/>
    <mergeCell ref="A63:M63"/>
    <mergeCell ref="A64:M64"/>
  </mergeCells>
  <hyperlinks>
    <hyperlink ref="A1" location="Inhaltsverzeichnis!E34" display="10     Absolventen/Abgänger¹ der allgemeinbildenden Schulen in Berlin im Schuljahr 2007/2008 &#10;         nach Schulabschluss und Geschlecht sowie nach Bezirk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15.87"/>
    <col collapsed="false" customWidth="true" hidden="false" outlineLevel="0" max="2" min="2" style="73" width="5.66"/>
    <col collapsed="false" customWidth="true" hidden="false" outlineLevel="0" max="3" min="3" style="73" width="4.66"/>
    <col collapsed="false" customWidth="true" hidden="false" outlineLevel="0" max="4" min="4" style="73" width="4.33"/>
    <col collapsed="false" customWidth="true" hidden="false" outlineLevel="0" max="5" min="5" style="73" width="4.66"/>
    <col collapsed="false" customWidth="true" hidden="false" outlineLevel="0" max="6" min="6" style="73" width="4.33"/>
    <col collapsed="false" customWidth="true" hidden="false" outlineLevel="0" max="7" min="7" style="73" width="4.66"/>
    <col collapsed="false" customWidth="true" hidden="false" outlineLevel="0" max="8" min="8" style="73" width="3.99"/>
    <col collapsed="false" customWidth="true" hidden="false" outlineLevel="0" max="9" min="9" style="73" width="4.66"/>
    <col collapsed="false" customWidth="true" hidden="false" outlineLevel="0" max="10" min="10" style="73" width="4.43"/>
    <col collapsed="false" customWidth="true" hidden="false" outlineLevel="0" max="11" min="11" style="73" width="4.66"/>
    <col collapsed="false" customWidth="true" hidden="false" outlineLevel="0" max="12" min="12" style="73" width="4.33"/>
    <col collapsed="false" customWidth="true" hidden="false" outlineLevel="0" max="13" min="13" style="73" width="4.66"/>
    <col collapsed="false" customWidth="true" hidden="false" outlineLevel="0" max="14" min="14" style="73" width="4.33"/>
    <col collapsed="false" customWidth="true" hidden="false" outlineLevel="0" max="15" min="15" style="73" width="4.66"/>
    <col collapsed="false" customWidth="true" hidden="false" outlineLevel="0" max="16" min="16" style="73" width="5.66"/>
    <col collapsed="false" customWidth="true" hidden="false" outlineLevel="0" max="17" min="17" style="73" width="4.66"/>
    <col collapsed="false" customWidth="false" hidden="false" outlineLevel="0" max="257" min="18" style="73" width="11.55"/>
  </cols>
  <sheetData>
    <row r="1" s="71" customFormat="true" ht="39" hidden="false" customHeight="true" outlineLevel="0" collapsed="false">
      <c r="A1" s="74" t="s">
        <v>35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</row>
    <row r="2" s="73" customFormat="true" ht="5.1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3.2" hidden="false" customHeight="true" outlineLevel="0" collapsed="false">
      <c r="A3" s="125" t="s">
        <v>358</v>
      </c>
      <c r="B3" s="172" t="s">
        <v>359</v>
      </c>
      <c r="C3" s="172"/>
      <c r="D3" s="79" t="s">
        <v>360</v>
      </c>
      <c r="E3" s="79"/>
      <c r="F3" s="79" t="s">
        <v>361</v>
      </c>
      <c r="G3" s="79"/>
      <c r="H3" s="79" t="s">
        <v>362</v>
      </c>
      <c r="I3" s="79"/>
      <c r="J3" s="127" t="s">
        <v>363</v>
      </c>
      <c r="K3" s="127"/>
      <c r="L3" s="127"/>
      <c r="M3" s="127"/>
      <c r="N3" s="127"/>
      <c r="O3" s="127"/>
      <c r="P3" s="127"/>
      <c r="Q3" s="127"/>
    </row>
    <row r="4" customFormat="false" ht="41.25" hidden="false" customHeight="true" outlineLevel="0" collapsed="false">
      <c r="A4" s="125"/>
      <c r="B4" s="172"/>
      <c r="C4" s="172"/>
      <c r="D4" s="79"/>
      <c r="E4" s="79"/>
      <c r="F4" s="79"/>
      <c r="G4" s="79"/>
      <c r="H4" s="79"/>
      <c r="I4" s="79"/>
      <c r="J4" s="126" t="s">
        <v>364</v>
      </c>
      <c r="K4" s="126"/>
      <c r="L4" s="126" t="s">
        <v>365</v>
      </c>
      <c r="M4" s="126"/>
      <c r="N4" s="126" t="s">
        <v>199</v>
      </c>
      <c r="O4" s="126"/>
      <c r="P4" s="127" t="s">
        <v>200</v>
      </c>
      <c r="Q4" s="127"/>
    </row>
    <row r="5" customFormat="false" ht="30.6" hidden="false" customHeight="false" outlineLevel="0" collapsed="false">
      <c r="A5" s="125"/>
      <c r="B5" s="107" t="s">
        <v>366</v>
      </c>
      <c r="C5" s="107" t="s">
        <v>140</v>
      </c>
      <c r="D5" s="107" t="s">
        <v>366</v>
      </c>
      <c r="E5" s="107" t="s">
        <v>140</v>
      </c>
      <c r="F5" s="107" t="s">
        <v>366</v>
      </c>
      <c r="G5" s="107" t="s">
        <v>140</v>
      </c>
      <c r="H5" s="107" t="s">
        <v>366</v>
      </c>
      <c r="I5" s="107" t="s">
        <v>140</v>
      </c>
      <c r="J5" s="107" t="s">
        <v>366</v>
      </c>
      <c r="K5" s="107" t="s">
        <v>140</v>
      </c>
      <c r="L5" s="107" t="s">
        <v>366</v>
      </c>
      <c r="M5" s="107" t="s">
        <v>140</v>
      </c>
      <c r="N5" s="107" t="s">
        <v>366</v>
      </c>
      <c r="O5" s="107" t="s">
        <v>140</v>
      </c>
      <c r="P5" s="107" t="s">
        <v>366</v>
      </c>
      <c r="Q5" s="104" t="s">
        <v>140</v>
      </c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</row>
    <row r="7" s="86" customFormat="true" ht="24" hidden="false" customHeight="true" outlineLevel="0" collapsed="false">
      <c r="A7" s="147"/>
      <c r="B7" s="85" t="s">
        <v>367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</row>
    <row r="8" customFormat="false" ht="12" hidden="false" customHeight="true" outlineLevel="0" collapsed="false">
      <c r="A8" s="218" t="s">
        <v>278</v>
      </c>
      <c r="B8" s="88" t="n">
        <v>1358</v>
      </c>
      <c r="C8" s="88" t="n">
        <v>713</v>
      </c>
      <c r="D8" s="88" t="n">
        <v>427</v>
      </c>
      <c r="E8" s="88" t="n">
        <v>214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138</v>
      </c>
      <c r="K8" s="88" t="n">
        <v>74</v>
      </c>
      <c r="L8" s="88" t="n">
        <v>323</v>
      </c>
      <c r="M8" s="88" t="n">
        <v>168</v>
      </c>
      <c r="N8" s="88" t="n">
        <v>189</v>
      </c>
      <c r="O8" s="88" t="n">
        <v>103</v>
      </c>
      <c r="P8" s="88" t="n">
        <v>281</v>
      </c>
      <c r="Q8" s="88" t="n">
        <v>154</v>
      </c>
    </row>
    <row r="9" customFormat="false" ht="12" hidden="false" customHeight="true" outlineLevel="0" collapsed="false">
      <c r="A9" s="219" t="s">
        <v>368</v>
      </c>
      <c r="B9" s="88" t="n">
        <v>76</v>
      </c>
      <c r="C9" s="88" t="n">
        <v>42</v>
      </c>
      <c r="D9" s="88" t="n">
        <v>73</v>
      </c>
      <c r="E9" s="88" t="n">
        <v>41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3</v>
      </c>
      <c r="M9" s="88" t="n">
        <v>1</v>
      </c>
      <c r="N9" s="88" t="n">
        <v>0</v>
      </c>
      <c r="O9" s="88" t="n">
        <v>0</v>
      </c>
      <c r="P9" s="88" t="n">
        <v>0</v>
      </c>
      <c r="Q9" s="88" t="n">
        <v>0</v>
      </c>
    </row>
    <row r="10" customFormat="false" ht="12" hidden="false" customHeight="true" outlineLevel="0" collapsed="false">
      <c r="A10" s="219" t="s">
        <v>369</v>
      </c>
      <c r="B10" s="88" t="n">
        <v>276</v>
      </c>
      <c r="C10" s="88" t="n">
        <v>153</v>
      </c>
      <c r="D10" s="88" t="n">
        <v>205</v>
      </c>
      <c r="E10" s="88" t="n">
        <v>109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21</v>
      </c>
      <c r="K10" s="88" t="n">
        <v>12</v>
      </c>
      <c r="L10" s="88" t="n">
        <v>48</v>
      </c>
      <c r="M10" s="88" t="n">
        <v>32</v>
      </c>
      <c r="N10" s="88" t="n">
        <v>1</v>
      </c>
      <c r="O10" s="88" t="n">
        <v>0</v>
      </c>
      <c r="P10" s="88" t="n">
        <v>1</v>
      </c>
      <c r="Q10" s="88" t="n">
        <v>0</v>
      </c>
    </row>
    <row r="11" customFormat="false" ht="12" hidden="false" customHeight="true" outlineLevel="0" collapsed="false">
      <c r="A11" s="219" t="s">
        <v>370</v>
      </c>
      <c r="B11" s="88" t="n">
        <v>366</v>
      </c>
      <c r="C11" s="88" t="n">
        <v>197</v>
      </c>
      <c r="D11" s="88" t="n">
        <v>106</v>
      </c>
      <c r="E11" s="88" t="n">
        <v>49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50</v>
      </c>
      <c r="K11" s="88" t="n">
        <v>32</v>
      </c>
      <c r="L11" s="88" t="n">
        <v>136</v>
      </c>
      <c r="M11" s="88" t="n">
        <v>71</v>
      </c>
      <c r="N11" s="88" t="n">
        <v>25</v>
      </c>
      <c r="O11" s="88" t="n">
        <v>19</v>
      </c>
      <c r="P11" s="88" t="n">
        <v>49</v>
      </c>
      <c r="Q11" s="88" t="n">
        <v>26</v>
      </c>
    </row>
    <row r="12" customFormat="false" ht="12" hidden="false" customHeight="true" outlineLevel="0" collapsed="false">
      <c r="A12" s="219" t="s">
        <v>371</v>
      </c>
      <c r="B12" s="88" t="n">
        <v>362</v>
      </c>
      <c r="C12" s="88" t="n">
        <v>190</v>
      </c>
      <c r="D12" s="88" t="n">
        <v>36</v>
      </c>
      <c r="E12" s="88" t="n">
        <v>12</v>
      </c>
      <c r="F12" s="88" t="n">
        <v>0</v>
      </c>
      <c r="G12" s="88" t="n">
        <v>0</v>
      </c>
      <c r="H12" s="88" t="n">
        <v>0</v>
      </c>
      <c r="I12" s="88" t="n">
        <v>0</v>
      </c>
      <c r="J12" s="88" t="n">
        <v>46</v>
      </c>
      <c r="K12" s="88" t="n">
        <v>17</v>
      </c>
      <c r="L12" s="88" t="n">
        <v>93</v>
      </c>
      <c r="M12" s="88" t="n">
        <v>47</v>
      </c>
      <c r="N12" s="88" t="n">
        <v>73</v>
      </c>
      <c r="O12" s="88" t="n">
        <v>43</v>
      </c>
      <c r="P12" s="88" t="n">
        <v>114</v>
      </c>
      <c r="Q12" s="88" t="n">
        <v>71</v>
      </c>
    </row>
    <row r="13" customFormat="false" ht="12" hidden="false" customHeight="true" outlineLevel="0" collapsed="false">
      <c r="A13" s="219" t="s">
        <v>372</v>
      </c>
      <c r="B13" s="88" t="n">
        <v>222</v>
      </c>
      <c r="C13" s="88" t="n">
        <v>104</v>
      </c>
      <c r="D13" s="88" t="n">
        <v>5</v>
      </c>
      <c r="E13" s="88" t="n">
        <v>2</v>
      </c>
      <c r="F13" s="88" t="n">
        <v>0</v>
      </c>
      <c r="G13" s="88" t="n">
        <v>0</v>
      </c>
      <c r="H13" s="88" t="n">
        <v>0</v>
      </c>
      <c r="I13" s="88" t="n">
        <v>0</v>
      </c>
      <c r="J13" s="88" t="n">
        <v>20</v>
      </c>
      <c r="K13" s="88" t="n">
        <v>12</v>
      </c>
      <c r="L13" s="88" t="n">
        <v>35</v>
      </c>
      <c r="M13" s="88" t="n">
        <v>13</v>
      </c>
      <c r="N13" s="88" t="n">
        <v>66</v>
      </c>
      <c r="O13" s="88" t="n">
        <v>28</v>
      </c>
      <c r="P13" s="88" t="n">
        <v>96</v>
      </c>
      <c r="Q13" s="88" t="n">
        <v>49</v>
      </c>
    </row>
    <row r="14" customFormat="false" ht="12" hidden="false" customHeight="true" outlineLevel="0" collapsed="false">
      <c r="A14" s="219" t="s">
        <v>373</v>
      </c>
      <c r="B14" s="88" t="n">
        <v>42</v>
      </c>
      <c r="C14" s="88" t="n">
        <v>21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1</v>
      </c>
      <c r="K14" s="88" t="n">
        <v>1</v>
      </c>
      <c r="L14" s="88" t="n">
        <v>5</v>
      </c>
      <c r="M14" s="88" t="n">
        <v>3</v>
      </c>
      <c r="N14" s="88" t="n">
        <v>19</v>
      </c>
      <c r="O14" s="88" t="n">
        <v>10</v>
      </c>
      <c r="P14" s="88" t="n">
        <v>17</v>
      </c>
      <c r="Q14" s="88" t="n">
        <v>7</v>
      </c>
    </row>
    <row r="15" customFormat="false" ht="12" hidden="false" customHeight="true" outlineLevel="0" collapsed="false">
      <c r="A15" s="219" t="s">
        <v>374</v>
      </c>
      <c r="B15" s="88" t="n">
        <v>14</v>
      </c>
      <c r="C15" s="88" t="n">
        <v>6</v>
      </c>
      <c r="D15" s="88" t="n">
        <v>2</v>
      </c>
      <c r="E15" s="88" t="n">
        <v>1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3</v>
      </c>
      <c r="M15" s="88" t="n">
        <v>1</v>
      </c>
      <c r="N15" s="88" t="n">
        <v>5</v>
      </c>
      <c r="O15" s="88" t="n">
        <v>3</v>
      </c>
      <c r="P15" s="88" t="n">
        <v>4</v>
      </c>
      <c r="Q15" s="88" t="n">
        <v>1</v>
      </c>
    </row>
    <row r="16" customFormat="false" ht="24.9" hidden="false" customHeight="true" outlineLevel="0" collapsed="false">
      <c r="A16" s="134" t="s">
        <v>375</v>
      </c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</row>
    <row r="17" customFormat="false" ht="12" hidden="false" customHeight="true" outlineLevel="0" collapsed="false">
      <c r="A17" s="219" t="s">
        <v>376</v>
      </c>
      <c r="B17" s="88" t="n">
        <v>908</v>
      </c>
      <c r="C17" s="88" t="n">
        <v>475</v>
      </c>
      <c r="D17" s="88" t="n">
        <v>345</v>
      </c>
      <c r="E17" s="88" t="n">
        <v>171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88</v>
      </c>
      <c r="K17" s="88" t="n">
        <v>50</v>
      </c>
      <c r="L17" s="88" t="n">
        <v>230</v>
      </c>
      <c r="M17" s="88" t="n">
        <v>118</v>
      </c>
      <c r="N17" s="88" t="n">
        <v>108</v>
      </c>
      <c r="O17" s="88" t="n">
        <v>69</v>
      </c>
      <c r="P17" s="88" t="n">
        <v>137</v>
      </c>
      <c r="Q17" s="88" t="n">
        <v>67</v>
      </c>
    </row>
    <row r="18" customFormat="false" ht="12" hidden="false" customHeight="true" outlineLevel="0" collapsed="false">
      <c r="A18" s="219" t="s">
        <v>368</v>
      </c>
      <c r="B18" s="88" t="n">
        <v>54</v>
      </c>
      <c r="C18" s="88" t="n">
        <v>28</v>
      </c>
      <c r="D18" s="88" t="n">
        <v>51</v>
      </c>
      <c r="E18" s="88" t="n">
        <v>26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2</v>
      </c>
      <c r="M18" s="88" t="n">
        <v>1</v>
      </c>
      <c r="N18" s="88" t="n">
        <v>0</v>
      </c>
      <c r="O18" s="88" t="n">
        <v>0</v>
      </c>
      <c r="P18" s="88" t="n">
        <v>1</v>
      </c>
      <c r="Q18" s="88" t="n">
        <v>1</v>
      </c>
    </row>
    <row r="19" customFormat="false" ht="12" hidden="false" customHeight="true" outlineLevel="0" collapsed="false">
      <c r="A19" s="219" t="s">
        <v>369</v>
      </c>
      <c r="B19" s="88" t="n">
        <v>189</v>
      </c>
      <c r="C19" s="88" t="n">
        <v>99</v>
      </c>
      <c r="D19" s="88" t="n">
        <v>133</v>
      </c>
      <c r="E19" s="88" t="n">
        <v>68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1</v>
      </c>
      <c r="K19" s="88" t="n">
        <v>1</v>
      </c>
      <c r="L19" s="88" t="n">
        <v>53</v>
      </c>
      <c r="M19" s="88" t="n">
        <v>30</v>
      </c>
      <c r="N19" s="88" t="n">
        <v>0</v>
      </c>
      <c r="O19" s="88" t="n">
        <v>0</v>
      </c>
      <c r="P19" s="88" t="n">
        <v>2</v>
      </c>
      <c r="Q19" s="88" t="n">
        <v>0</v>
      </c>
    </row>
    <row r="20" customFormat="false" ht="12" hidden="false" customHeight="true" outlineLevel="0" collapsed="false">
      <c r="A20" s="219" t="s">
        <v>370</v>
      </c>
      <c r="B20" s="88" t="n">
        <v>275</v>
      </c>
      <c r="C20" s="88" t="n">
        <v>150</v>
      </c>
      <c r="D20" s="88" t="n">
        <v>108</v>
      </c>
      <c r="E20" s="88" t="n">
        <v>52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36</v>
      </c>
      <c r="K20" s="88" t="n">
        <v>21</v>
      </c>
      <c r="L20" s="88" t="n">
        <v>83</v>
      </c>
      <c r="M20" s="88" t="n">
        <v>45</v>
      </c>
      <c r="N20" s="88" t="n">
        <v>21</v>
      </c>
      <c r="O20" s="88" t="n">
        <v>19</v>
      </c>
      <c r="P20" s="88" t="n">
        <v>27</v>
      </c>
      <c r="Q20" s="88" t="n">
        <v>13</v>
      </c>
    </row>
    <row r="21" customFormat="false" ht="12" hidden="false" customHeight="true" outlineLevel="0" collapsed="false">
      <c r="A21" s="219" t="s">
        <v>371</v>
      </c>
      <c r="B21" s="88" t="n">
        <v>256</v>
      </c>
      <c r="C21" s="88" t="n">
        <v>133</v>
      </c>
      <c r="D21" s="88" t="n">
        <v>43</v>
      </c>
      <c r="E21" s="88" t="n">
        <v>21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40</v>
      </c>
      <c r="K21" s="88" t="n">
        <v>21</v>
      </c>
      <c r="L21" s="88" t="n">
        <v>70</v>
      </c>
      <c r="M21" s="88" t="n">
        <v>31</v>
      </c>
      <c r="N21" s="88" t="n">
        <v>47</v>
      </c>
      <c r="O21" s="88" t="n">
        <v>26</v>
      </c>
      <c r="P21" s="88" t="n">
        <v>56</v>
      </c>
      <c r="Q21" s="88" t="n">
        <v>34</v>
      </c>
    </row>
    <row r="22" customFormat="false" ht="12" hidden="false" customHeight="true" outlineLevel="0" collapsed="false">
      <c r="A22" s="219" t="s">
        <v>372</v>
      </c>
      <c r="B22" s="88" t="n">
        <v>105</v>
      </c>
      <c r="C22" s="88" t="n">
        <v>52</v>
      </c>
      <c r="D22" s="88" t="n">
        <v>10</v>
      </c>
      <c r="E22" s="88" t="n">
        <v>4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9</v>
      </c>
      <c r="K22" s="88" t="n">
        <v>6</v>
      </c>
      <c r="L22" s="88" t="n">
        <v>20</v>
      </c>
      <c r="M22" s="88" t="n">
        <v>10</v>
      </c>
      <c r="N22" s="88" t="n">
        <v>28</v>
      </c>
      <c r="O22" s="88" t="n">
        <v>16</v>
      </c>
      <c r="P22" s="88" t="n">
        <v>38</v>
      </c>
      <c r="Q22" s="88" t="n">
        <v>16</v>
      </c>
    </row>
    <row r="23" customFormat="false" ht="12" hidden="false" customHeight="true" outlineLevel="0" collapsed="false">
      <c r="A23" s="219" t="s">
        <v>373</v>
      </c>
      <c r="B23" s="88" t="n">
        <v>22</v>
      </c>
      <c r="C23" s="88" t="n">
        <v>11</v>
      </c>
      <c r="D23" s="88" t="n">
        <v>0</v>
      </c>
      <c r="E23" s="88" t="n"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1</v>
      </c>
      <c r="K23" s="88" t="n">
        <v>0</v>
      </c>
      <c r="L23" s="88" t="n">
        <v>2</v>
      </c>
      <c r="M23" s="88" t="n">
        <v>1</v>
      </c>
      <c r="N23" s="88" t="n">
        <v>8</v>
      </c>
      <c r="O23" s="88" t="n">
        <v>7</v>
      </c>
      <c r="P23" s="88" t="n">
        <v>11</v>
      </c>
      <c r="Q23" s="88" t="n">
        <v>3</v>
      </c>
    </row>
    <row r="24" customFormat="false" ht="12" hidden="false" customHeight="true" outlineLevel="0" collapsed="false">
      <c r="A24" s="219" t="s">
        <v>374</v>
      </c>
      <c r="B24" s="88" t="n">
        <v>7</v>
      </c>
      <c r="C24" s="88" t="n">
        <v>2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1</v>
      </c>
      <c r="K24" s="88" t="n">
        <v>1</v>
      </c>
      <c r="L24" s="88" t="n">
        <v>0</v>
      </c>
      <c r="M24" s="88" t="n">
        <v>0</v>
      </c>
      <c r="N24" s="88" t="n">
        <v>4</v>
      </c>
      <c r="O24" s="88" t="n">
        <v>1</v>
      </c>
      <c r="P24" s="88" t="n">
        <v>2</v>
      </c>
      <c r="Q24" s="88" t="n">
        <v>0</v>
      </c>
    </row>
    <row r="25" customFormat="false" ht="24.9" hidden="false" customHeight="true" outlineLevel="0" collapsed="false">
      <c r="A25" s="220" t="s">
        <v>248</v>
      </c>
      <c r="B25" s="88" t="n">
        <v>57</v>
      </c>
      <c r="C25" s="88" t="n">
        <v>25</v>
      </c>
      <c r="D25" s="88" t="n">
        <v>6</v>
      </c>
      <c r="E25" s="88" t="n">
        <v>3</v>
      </c>
      <c r="F25" s="88" t="n">
        <v>43</v>
      </c>
      <c r="G25" s="88" t="n">
        <v>20</v>
      </c>
      <c r="H25" s="88" t="n">
        <v>8</v>
      </c>
      <c r="I25" s="88" t="n">
        <v>2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</row>
    <row r="26" customFormat="false" ht="12" hidden="false" customHeight="true" outlineLevel="0" collapsed="false">
      <c r="A26" s="219" t="s">
        <v>368</v>
      </c>
      <c r="B26" s="88" t="n">
        <v>1</v>
      </c>
      <c r="C26" s="88" t="n">
        <v>0</v>
      </c>
      <c r="D26" s="88" t="n">
        <v>1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</row>
    <row r="27" customFormat="false" ht="12" hidden="false" customHeight="true" outlineLevel="0" collapsed="false">
      <c r="A27" s="219" t="s">
        <v>369</v>
      </c>
      <c r="B27" s="88" t="n">
        <v>21</v>
      </c>
      <c r="C27" s="88" t="n">
        <v>9</v>
      </c>
      <c r="D27" s="88" t="n">
        <v>5</v>
      </c>
      <c r="E27" s="88" t="n">
        <v>3</v>
      </c>
      <c r="F27" s="88" t="n">
        <v>16</v>
      </c>
      <c r="G27" s="88" t="n">
        <v>6</v>
      </c>
      <c r="H27" s="88" t="n">
        <v>0</v>
      </c>
      <c r="I27" s="88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</row>
    <row r="28" customFormat="false" ht="12" hidden="false" customHeight="true" outlineLevel="0" collapsed="false">
      <c r="A28" s="219" t="s">
        <v>370</v>
      </c>
      <c r="B28" s="88" t="n">
        <v>26</v>
      </c>
      <c r="C28" s="88" t="n">
        <v>13</v>
      </c>
      <c r="D28" s="88" t="n">
        <v>0</v>
      </c>
      <c r="E28" s="88" t="n">
        <v>0</v>
      </c>
      <c r="F28" s="88" t="n">
        <v>25</v>
      </c>
      <c r="G28" s="88" t="n">
        <v>12</v>
      </c>
      <c r="H28" s="88" t="n">
        <v>1</v>
      </c>
      <c r="I28" s="88" t="n">
        <v>1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</row>
    <row r="29" customFormat="false" ht="12" hidden="false" customHeight="true" outlineLevel="0" collapsed="false">
      <c r="A29" s="219" t="s">
        <v>371</v>
      </c>
      <c r="B29" s="88" t="n">
        <v>6</v>
      </c>
      <c r="C29" s="88" t="n">
        <v>1</v>
      </c>
      <c r="D29" s="88" t="n">
        <v>0</v>
      </c>
      <c r="E29" s="88" t="n">
        <v>0</v>
      </c>
      <c r="F29" s="88" t="n">
        <v>1</v>
      </c>
      <c r="G29" s="88" t="n">
        <v>1</v>
      </c>
      <c r="H29" s="88" t="n">
        <v>5</v>
      </c>
      <c r="I29" s="88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</row>
    <row r="30" customFormat="false" ht="12" hidden="false" customHeight="true" outlineLevel="0" collapsed="false">
      <c r="A30" s="219" t="s">
        <v>372</v>
      </c>
      <c r="B30" s="88" t="n">
        <v>3</v>
      </c>
      <c r="C30" s="88" t="n">
        <v>2</v>
      </c>
      <c r="D30" s="88" t="n">
        <v>0</v>
      </c>
      <c r="E30" s="88" t="n">
        <v>0</v>
      </c>
      <c r="F30" s="88" t="n">
        <v>1</v>
      </c>
      <c r="G30" s="88" t="n">
        <v>1</v>
      </c>
      <c r="H30" s="88" t="n">
        <v>2</v>
      </c>
      <c r="I30" s="88" t="n">
        <v>1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</row>
    <row r="31" customFormat="false" ht="24.9" hidden="false" customHeight="true" outlineLevel="0" collapsed="false">
      <c r="A31" s="220" t="s">
        <v>302</v>
      </c>
      <c r="B31" s="88" t="n">
        <v>9</v>
      </c>
      <c r="C31" s="88" t="n">
        <v>7</v>
      </c>
      <c r="D31" s="88" t="n">
        <v>5</v>
      </c>
      <c r="E31" s="88" t="n">
        <v>5</v>
      </c>
      <c r="F31" s="160" t="n">
        <v>0</v>
      </c>
      <c r="G31" s="160" t="n">
        <v>0</v>
      </c>
      <c r="H31" s="164" t="n">
        <v>0</v>
      </c>
      <c r="I31" s="164" t="n">
        <v>0</v>
      </c>
      <c r="J31" s="160" t="n">
        <v>0</v>
      </c>
      <c r="K31" s="160" t="n">
        <v>0</v>
      </c>
      <c r="L31" s="88" t="n">
        <v>2</v>
      </c>
      <c r="M31" s="88" t="n">
        <v>1</v>
      </c>
      <c r="N31" s="88" t="n">
        <v>1</v>
      </c>
      <c r="O31" s="88" t="n">
        <v>0</v>
      </c>
      <c r="P31" s="88" t="n">
        <v>1</v>
      </c>
      <c r="Q31" s="88" t="n">
        <v>1</v>
      </c>
    </row>
    <row r="32" customFormat="false" ht="12" hidden="false" customHeight="true" outlineLevel="0" collapsed="false">
      <c r="A32" s="219" t="s">
        <v>368</v>
      </c>
      <c r="B32" s="88" t="n">
        <v>1</v>
      </c>
      <c r="C32" s="88" t="n">
        <v>1</v>
      </c>
      <c r="D32" s="88" t="n">
        <v>1</v>
      </c>
      <c r="E32" s="88" t="n">
        <v>1</v>
      </c>
      <c r="F32" s="160" t="n">
        <v>0</v>
      </c>
      <c r="G32" s="160" t="n">
        <v>0</v>
      </c>
      <c r="H32" s="164" t="n">
        <v>0</v>
      </c>
      <c r="I32" s="164" t="n">
        <v>0</v>
      </c>
      <c r="J32" s="160" t="n">
        <v>0</v>
      </c>
      <c r="K32" s="160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</row>
    <row r="33" customFormat="false" ht="12" hidden="false" customHeight="true" outlineLevel="0" collapsed="false">
      <c r="A33" s="219" t="s">
        <v>369</v>
      </c>
      <c r="B33" s="88" t="n">
        <v>1</v>
      </c>
      <c r="C33" s="88" t="n">
        <v>1</v>
      </c>
      <c r="D33" s="88" t="n">
        <v>1</v>
      </c>
      <c r="E33" s="88" t="n">
        <v>1</v>
      </c>
      <c r="F33" s="160" t="n">
        <v>0</v>
      </c>
      <c r="G33" s="160" t="n">
        <v>0</v>
      </c>
      <c r="H33" s="164" t="n">
        <v>0</v>
      </c>
      <c r="I33" s="164" t="n">
        <v>0</v>
      </c>
      <c r="J33" s="160" t="n">
        <v>0</v>
      </c>
      <c r="K33" s="160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8" t="n">
        <v>0</v>
      </c>
      <c r="Q33" s="88" t="n">
        <v>0</v>
      </c>
    </row>
    <row r="34" customFormat="false" ht="12" hidden="false" customHeight="true" outlineLevel="0" collapsed="false">
      <c r="A34" s="219" t="s">
        <v>370</v>
      </c>
      <c r="B34" s="88" t="n">
        <v>1</v>
      </c>
      <c r="C34" s="88" t="n">
        <v>1</v>
      </c>
      <c r="D34" s="88" t="n">
        <v>1</v>
      </c>
      <c r="E34" s="88" t="n">
        <v>1</v>
      </c>
      <c r="F34" s="160" t="n">
        <v>0</v>
      </c>
      <c r="G34" s="160" t="n">
        <v>0</v>
      </c>
      <c r="H34" s="164" t="n">
        <v>0</v>
      </c>
      <c r="I34" s="164" t="n">
        <v>0</v>
      </c>
      <c r="J34" s="160" t="n">
        <v>0</v>
      </c>
      <c r="K34" s="160" t="n">
        <v>0</v>
      </c>
      <c r="L34" s="88" t="n">
        <v>0</v>
      </c>
      <c r="M34" s="88" t="n">
        <v>0</v>
      </c>
      <c r="N34" s="88" t="n">
        <v>0</v>
      </c>
      <c r="O34" s="88" t="n">
        <v>0</v>
      </c>
      <c r="P34" s="88" t="n">
        <v>0</v>
      </c>
      <c r="Q34" s="88" t="n">
        <v>0</v>
      </c>
    </row>
    <row r="35" customFormat="false" ht="12" hidden="false" customHeight="true" outlineLevel="0" collapsed="false">
      <c r="A35" s="219" t="s">
        <v>371</v>
      </c>
      <c r="B35" s="88" t="n">
        <v>4</v>
      </c>
      <c r="C35" s="88" t="n">
        <v>3</v>
      </c>
      <c r="D35" s="88" t="n">
        <v>2</v>
      </c>
      <c r="E35" s="88" t="n">
        <v>2</v>
      </c>
      <c r="F35" s="160" t="n">
        <v>0</v>
      </c>
      <c r="G35" s="160" t="n">
        <v>0</v>
      </c>
      <c r="H35" s="164" t="n">
        <v>0</v>
      </c>
      <c r="I35" s="164" t="n">
        <v>0</v>
      </c>
      <c r="J35" s="160" t="n">
        <v>0</v>
      </c>
      <c r="K35" s="160" t="n">
        <v>0</v>
      </c>
      <c r="L35" s="88" t="n">
        <v>2</v>
      </c>
      <c r="M35" s="88" t="n">
        <v>1</v>
      </c>
      <c r="N35" s="88" t="n">
        <v>0</v>
      </c>
      <c r="O35" s="88" t="n">
        <v>0</v>
      </c>
      <c r="P35" s="88" t="n">
        <v>0</v>
      </c>
      <c r="Q35" s="88" t="n">
        <v>0</v>
      </c>
    </row>
    <row r="36" customFormat="false" ht="12" hidden="false" customHeight="true" outlineLevel="0" collapsed="false">
      <c r="A36" s="219" t="s">
        <v>372</v>
      </c>
      <c r="B36" s="88" t="n">
        <v>1</v>
      </c>
      <c r="C36" s="88" t="n">
        <v>1</v>
      </c>
      <c r="D36" s="88" t="n">
        <v>0</v>
      </c>
      <c r="E36" s="88" t="n">
        <v>0</v>
      </c>
      <c r="F36" s="160" t="n">
        <v>0</v>
      </c>
      <c r="G36" s="160" t="n">
        <v>0</v>
      </c>
      <c r="H36" s="164" t="n">
        <v>0</v>
      </c>
      <c r="I36" s="164" t="n">
        <v>0</v>
      </c>
      <c r="J36" s="160" t="n">
        <v>0</v>
      </c>
      <c r="K36" s="160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1</v>
      </c>
      <c r="Q36" s="88" t="n">
        <v>1</v>
      </c>
    </row>
    <row r="37" customFormat="false" ht="12" hidden="false" customHeight="true" outlineLevel="0" collapsed="false">
      <c r="A37" s="219" t="s">
        <v>373</v>
      </c>
      <c r="B37" s="88" t="n">
        <v>1</v>
      </c>
      <c r="C37" s="88" t="n">
        <v>0</v>
      </c>
      <c r="D37" s="88" t="n">
        <v>0</v>
      </c>
      <c r="E37" s="88" t="n">
        <v>0</v>
      </c>
      <c r="F37" s="160" t="n">
        <v>0</v>
      </c>
      <c r="G37" s="160" t="n">
        <v>0</v>
      </c>
      <c r="H37" s="164" t="n">
        <v>0</v>
      </c>
      <c r="I37" s="164" t="n">
        <v>0</v>
      </c>
      <c r="J37" s="160" t="n">
        <v>0</v>
      </c>
      <c r="K37" s="160" t="n">
        <v>0</v>
      </c>
      <c r="L37" s="88" t="n">
        <v>0</v>
      </c>
      <c r="M37" s="88" t="n">
        <v>0</v>
      </c>
      <c r="N37" s="88" t="n">
        <v>1</v>
      </c>
      <c r="O37" s="88" t="n">
        <v>0</v>
      </c>
      <c r="P37" s="88" t="n">
        <v>0</v>
      </c>
      <c r="Q37" s="88" t="n">
        <v>0</v>
      </c>
    </row>
    <row r="38" customFormat="false" ht="24.9" hidden="false" customHeight="true" outlineLevel="0" collapsed="false">
      <c r="A38" s="220" t="s">
        <v>282</v>
      </c>
      <c r="B38" s="88" t="n">
        <v>2332</v>
      </c>
      <c r="C38" s="88" t="n">
        <v>1220</v>
      </c>
      <c r="D38" s="88" t="n">
        <v>783</v>
      </c>
      <c r="E38" s="88" t="n">
        <v>393</v>
      </c>
      <c r="F38" s="88" t="n">
        <v>43</v>
      </c>
      <c r="G38" s="88" t="n">
        <v>20</v>
      </c>
      <c r="H38" s="88" t="n">
        <v>8</v>
      </c>
      <c r="I38" s="88" t="n">
        <v>2</v>
      </c>
      <c r="J38" s="88" t="n">
        <v>226</v>
      </c>
      <c r="K38" s="88" t="n">
        <v>124</v>
      </c>
      <c r="L38" s="88" t="n">
        <v>555</v>
      </c>
      <c r="M38" s="88" t="n">
        <v>287</v>
      </c>
      <c r="N38" s="88" t="n">
        <v>298</v>
      </c>
      <c r="O38" s="88" t="n">
        <v>172</v>
      </c>
      <c r="P38" s="88" t="n">
        <v>419</v>
      </c>
      <c r="Q38" s="88" t="n">
        <v>222</v>
      </c>
    </row>
    <row r="39" customFormat="false" ht="12" hidden="false" customHeight="true" outlineLevel="0" collapsed="false">
      <c r="A39" s="219" t="s">
        <v>368</v>
      </c>
      <c r="B39" s="88" t="n">
        <v>132</v>
      </c>
      <c r="C39" s="88" t="n">
        <v>71</v>
      </c>
      <c r="D39" s="88" t="n">
        <v>126</v>
      </c>
      <c r="E39" s="88" t="n">
        <v>68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5</v>
      </c>
      <c r="M39" s="88" t="n">
        <v>2</v>
      </c>
      <c r="N39" s="88" t="n">
        <v>0</v>
      </c>
      <c r="O39" s="88" t="n">
        <v>0</v>
      </c>
      <c r="P39" s="88" t="n">
        <v>1</v>
      </c>
      <c r="Q39" s="88" t="n">
        <v>1</v>
      </c>
    </row>
    <row r="40" customFormat="false" ht="12" hidden="false" customHeight="true" outlineLevel="0" collapsed="false">
      <c r="A40" s="219" t="s">
        <v>369</v>
      </c>
      <c r="B40" s="88" t="n">
        <v>487</v>
      </c>
      <c r="C40" s="88" t="n">
        <v>262</v>
      </c>
      <c r="D40" s="88" t="n">
        <v>344</v>
      </c>
      <c r="E40" s="88" t="n">
        <v>181</v>
      </c>
      <c r="F40" s="88" t="n">
        <v>16</v>
      </c>
      <c r="G40" s="88" t="n">
        <v>6</v>
      </c>
      <c r="H40" s="88" t="n">
        <v>0</v>
      </c>
      <c r="I40" s="88" t="n">
        <v>0</v>
      </c>
      <c r="J40" s="88" t="n">
        <v>22</v>
      </c>
      <c r="K40" s="88" t="n">
        <v>13</v>
      </c>
      <c r="L40" s="88" t="n">
        <v>101</v>
      </c>
      <c r="M40" s="88" t="n">
        <v>62</v>
      </c>
      <c r="N40" s="88" t="n">
        <v>1</v>
      </c>
      <c r="O40" s="88" t="n">
        <v>0</v>
      </c>
      <c r="P40" s="88" t="n">
        <v>3</v>
      </c>
      <c r="Q40" s="88" t="n">
        <v>0</v>
      </c>
    </row>
    <row r="41" customFormat="false" ht="12" hidden="false" customHeight="true" outlineLevel="0" collapsed="false">
      <c r="A41" s="219" t="s">
        <v>370</v>
      </c>
      <c r="B41" s="88" t="n">
        <v>668</v>
      </c>
      <c r="C41" s="88" t="n">
        <v>361</v>
      </c>
      <c r="D41" s="88" t="n">
        <v>215</v>
      </c>
      <c r="E41" s="88" t="n">
        <v>102</v>
      </c>
      <c r="F41" s="88" t="n">
        <v>25</v>
      </c>
      <c r="G41" s="88" t="n">
        <v>12</v>
      </c>
      <c r="H41" s="88" t="n">
        <v>1</v>
      </c>
      <c r="I41" s="88" t="n">
        <v>1</v>
      </c>
      <c r="J41" s="88" t="n">
        <v>86</v>
      </c>
      <c r="K41" s="88" t="n">
        <v>53</v>
      </c>
      <c r="L41" s="88" t="n">
        <v>219</v>
      </c>
      <c r="M41" s="88" t="n">
        <v>116</v>
      </c>
      <c r="N41" s="88" t="n">
        <v>46</v>
      </c>
      <c r="O41" s="88" t="n">
        <v>38</v>
      </c>
      <c r="P41" s="88" t="n">
        <v>76</v>
      </c>
      <c r="Q41" s="88" t="n">
        <v>39</v>
      </c>
    </row>
    <row r="42" customFormat="false" ht="12" hidden="false" customHeight="true" outlineLevel="0" collapsed="false">
      <c r="A42" s="219" t="s">
        <v>371</v>
      </c>
      <c r="B42" s="88" t="n">
        <v>628</v>
      </c>
      <c r="C42" s="88" t="n">
        <v>327</v>
      </c>
      <c r="D42" s="88" t="n">
        <v>81</v>
      </c>
      <c r="E42" s="88" t="n">
        <v>35</v>
      </c>
      <c r="F42" s="88" t="n">
        <v>1</v>
      </c>
      <c r="G42" s="88" t="n">
        <v>1</v>
      </c>
      <c r="H42" s="88" t="n">
        <v>5</v>
      </c>
      <c r="I42" s="88" t="n">
        <v>0</v>
      </c>
      <c r="J42" s="88" t="n">
        <v>86</v>
      </c>
      <c r="K42" s="88" t="n">
        <v>38</v>
      </c>
      <c r="L42" s="88" t="n">
        <v>165</v>
      </c>
      <c r="M42" s="88" t="n">
        <v>79</v>
      </c>
      <c r="N42" s="88" t="n">
        <v>120</v>
      </c>
      <c r="O42" s="88" t="n">
        <v>69</v>
      </c>
      <c r="P42" s="88" t="n">
        <v>170</v>
      </c>
      <c r="Q42" s="88" t="n">
        <v>105</v>
      </c>
    </row>
    <row r="43" customFormat="false" ht="12" hidden="false" customHeight="true" outlineLevel="0" collapsed="false">
      <c r="A43" s="219" t="s">
        <v>372</v>
      </c>
      <c r="B43" s="88" t="n">
        <v>331</v>
      </c>
      <c r="C43" s="88" t="n">
        <v>159</v>
      </c>
      <c r="D43" s="88" t="n">
        <v>15</v>
      </c>
      <c r="E43" s="88" t="n">
        <v>6</v>
      </c>
      <c r="F43" s="88" t="n">
        <v>1</v>
      </c>
      <c r="G43" s="88" t="n">
        <v>1</v>
      </c>
      <c r="H43" s="88" t="n">
        <v>2</v>
      </c>
      <c r="I43" s="88" t="n">
        <v>1</v>
      </c>
      <c r="J43" s="88" t="n">
        <v>29</v>
      </c>
      <c r="K43" s="88" t="n">
        <v>18</v>
      </c>
      <c r="L43" s="88" t="n">
        <v>55</v>
      </c>
      <c r="M43" s="88" t="n">
        <v>23</v>
      </c>
      <c r="N43" s="88" t="n">
        <v>94</v>
      </c>
      <c r="O43" s="88" t="n">
        <v>44</v>
      </c>
      <c r="P43" s="88" t="n">
        <v>135</v>
      </c>
      <c r="Q43" s="88" t="n">
        <v>66</v>
      </c>
    </row>
    <row r="44" customFormat="false" ht="12" hidden="false" customHeight="true" outlineLevel="0" collapsed="false">
      <c r="A44" s="219" t="s">
        <v>373</v>
      </c>
      <c r="B44" s="88" t="n">
        <v>65</v>
      </c>
      <c r="C44" s="88" t="n">
        <v>32</v>
      </c>
      <c r="D44" s="88" t="n">
        <v>0</v>
      </c>
      <c r="E44" s="88" t="n">
        <v>0</v>
      </c>
      <c r="F44" s="88" t="n">
        <v>0</v>
      </c>
      <c r="G44" s="88" t="n">
        <v>0</v>
      </c>
      <c r="H44" s="88" t="n">
        <v>0</v>
      </c>
      <c r="I44" s="88" t="n">
        <v>0</v>
      </c>
      <c r="J44" s="88" t="n">
        <v>2</v>
      </c>
      <c r="K44" s="88" t="n">
        <v>1</v>
      </c>
      <c r="L44" s="88" t="n">
        <v>7</v>
      </c>
      <c r="M44" s="88" t="n">
        <v>4</v>
      </c>
      <c r="N44" s="88" t="n">
        <v>28</v>
      </c>
      <c r="O44" s="88" t="n">
        <v>17</v>
      </c>
      <c r="P44" s="88" t="n">
        <v>28</v>
      </c>
      <c r="Q44" s="88" t="n">
        <v>10</v>
      </c>
    </row>
    <row r="45" customFormat="false" ht="12" hidden="false" customHeight="true" outlineLevel="0" collapsed="false">
      <c r="A45" s="219" t="s">
        <v>374</v>
      </c>
      <c r="B45" s="88" t="n">
        <v>21</v>
      </c>
      <c r="C45" s="88" t="n">
        <v>8</v>
      </c>
      <c r="D45" s="88" t="n">
        <v>2</v>
      </c>
      <c r="E45" s="88" t="n">
        <v>1</v>
      </c>
      <c r="F45" s="88" t="n">
        <v>0</v>
      </c>
      <c r="G45" s="88" t="n">
        <v>0</v>
      </c>
      <c r="H45" s="88" t="n">
        <v>0</v>
      </c>
      <c r="I45" s="88" t="n">
        <v>0</v>
      </c>
      <c r="J45" s="88" t="n">
        <v>1</v>
      </c>
      <c r="K45" s="88" t="n">
        <v>1</v>
      </c>
      <c r="L45" s="88" t="n">
        <v>3</v>
      </c>
      <c r="M45" s="88" t="n">
        <v>1</v>
      </c>
      <c r="N45" s="88" t="n">
        <v>9</v>
      </c>
      <c r="O45" s="88" t="n">
        <v>4</v>
      </c>
      <c r="P45" s="88" t="n">
        <v>6</v>
      </c>
      <c r="Q45" s="88" t="n">
        <v>1</v>
      </c>
    </row>
    <row r="46" customFormat="false" ht="24.9" hidden="false" customHeight="true" outlineLevel="0" collapsed="false">
      <c r="A46" s="220" t="s">
        <v>243</v>
      </c>
      <c r="B46" s="88" t="n">
        <v>2209</v>
      </c>
      <c r="C46" s="88" t="n">
        <v>1164</v>
      </c>
      <c r="D46" s="88" t="n">
        <v>757</v>
      </c>
      <c r="E46" s="88" t="n">
        <v>381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219</v>
      </c>
      <c r="K46" s="88" t="n">
        <v>121</v>
      </c>
      <c r="L46" s="88" t="n">
        <v>529</v>
      </c>
      <c r="M46" s="88" t="n">
        <v>278</v>
      </c>
      <c r="N46" s="88" t="n">
        <v>293</v>
      </c>
      <c r="O46" s="88" t="n">
        <v>167</v>
      </c>
      <c r="P46" s="88" t="n">
        <v>411</v>
      </c>
      <c r="Q46" s="88" t="n">
        <v>217</v>
      </c>
    </row>
    <row r="47" customFormat="false" ht="12" hidden="false" customHeight="true" outlineLevel="0" collapsed="false">
      <c r="A47" s="219" t="s">
        <v>368</v>
      </c>
      <c r="B47" s="88" t="n">
        <v>127</v>
      </c>
      <c r="C47" s="88" t="n">
        <v>70</v>
      </c>
      <c r="D47" s="88" t="n">
        <v>122</v>
      </c>
      <c r="E47" s="88" t="n">
        <v>67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4</v>
      </c>
      <c r="M47" s="88" t="n">
        <v>2</v>
      </c>
      <c r="N47" s="88" t="n">
        <v>0</v>
      </c>
      <c r="O47" s="88" t="n">
        <v>0</v>
      </c>
      <c r="P47" s="88" t="n">
        <v>1</v>
      </c>
      <c r="Q47" s="88" t="n">
        <v>1</v>
      </c>
    </row>
    <row r="48" customFormat="false" ht="12" hidden="false" customHeight="true" outlineLevel="0" collapsed="false">
      <c r="A48" s="219" t="s">
        <v>369</v>
      </c>
      <c r="B48" s="88" t="n">
        <v>449</v>
      </c>
      <c r="C48" s="88" t="n">
        <v>248</v>
      </c>
      <c r="D48" s="88" t="n">
        <v>331</v>
      </c>
      <c r="E48" s="88" t="n">
        <v>175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21</v>
      </c>
      <c r="K48" s="88" t="n">
        <v>13</v>
      </c>
      <c r="L48" s="88" t="n">
        <v>94</v>
      </c>
      <c r="M48" s="88" t="n">
        <v>60</v>
      </c>
      <c r="N48" s="88" t="n">
        <v>1</v>
      </c>
      <c r="O48" s="88" t="n">
        <v>0</v>
      </c>
      <c r="P48" s="88" t="n">
        <v>2</v>
      </c>
      <c r="Q48" s="88" t="n">
        <v>0</v>
      </c>
    </row>
    <row r="49" customFormat="false" ht="12" hidden="false" customHeight="true" outlineLevel="0" collapsed="false">
      <c r="A49" s="219" t="s">
        <v>370</v>
      </c>
      <c r="B49" s="88" t="n">
        <v>627</v>
      </c>
      <c r="C49" s="88" t="n">
        <v>341</v>
      </c>
      <c r="D49" s="88" t="n">
        <v>210</v>
      </c>
      <c r="E49" s="88" t="n">
        <v>99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84</v>
      </c>
      <c r="K49" s="88" t="n">
        <v>51</v>
      </c>
      <c r="L49" s="88" t="n">
        <v>211</v>
      </c>
      <c r="M49" s="88" t="n">
        <v>114</v>
      </c>
      <c r="N49" s="88" t="n">
        <v>46</v>
      </c>
      <c r="O49" s="88" t="n">
        <v>38</v>
      </c>
      <c r="P49" s="88" t="n">
        <v>76</v>
      </c>
      <c r="Q49" s="88" t="n">
        <v>39</v>
      </c>
    </row>
    <row r="50" customFormat="false" ht="12" hidden="false" customHeight="true" outlineLevel="0" collapsed="false">
      <c r="A50" s="219" t="s">
        <v>371</v>
      </c>
      <c r="B50" s="88" t="n">
        <v>600</v>
      </c>
      <c r="C50" s="88" t="n">
        <v>315</v>
      </c>
      <c r="D50" s="88" t="n">
        <v>77</v>
      </c>
      <c r="E50" s="88" t="n">
        <v>33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83</v>
      </c>
      <c r="K50" s="88" t="n">
        <v>38</v>
      </c>
      <c r="L50" s="88" t="n">
        <v>158</v>
      </c>
      <c r="M50" s="88" t="n">
        <v>76</v>
      </c>
      <c r="N50" s="88" t="n">
        <v>118</v>
      </c>
      <c r="O50" s="88" t="n">
        <v>67</v>
      </c>
      <c r="P50" s="88" t="n">
        <v>164</v>
      </c>
      <c r="Q50" s="88" t="n">
        <v>101</v>
      </c>
    </row>
    <row r="51" customFormat="false" ht="12" hidden="false" customHeight="true" outlineLevel="0" collapsed="false">
      <c r="A51" s="219" t="s">
        <v>372</v>
      </c>
      <c r="B51" s="88" t="n">
        <v>321</v>
      </c>
      <c r="C51" s="88" t="n">
        <v>151</v>
      </c>
      <c r="D51" s="88" t="n">
        <v>15</v>
      </c>
      <c r="E51" s="88" t="n">
        <v>6</v>
      </c>
      <c r="F51" s="88" t="n">
        <v>0</v>
      </c>
      <c r="G51" s="88" t="n">
        <v>0</v>
      </c>
      <c r="H51" s="88" t="n">
        <v>0</v>
      </c>
      <c r="I51" s="88" t="n">
        <v>0</v>
      </c>
      <c r="J51" s="88" t="n">
        <v>28</v>
      </c>
      <c r="K51" s="88" t="n">
        <v>17</v>
      </c>
      <c r="L51" s="88" t="n">
        <v>53</v>
      </c>
      <c r="M51" s="88" t="n">
        <v>22</v>
      </c>
      <c r="N51" s="88" t="n">
        <v>91</v>
      </c>
      <c r="O51" s="88" t="n">
        <v>41</v>
      </c>
      <c r="P51" s="88" t="n">
        <v>134</v>
      </c>
      <c r="Q51" s="88" t="n">
        <v>65</v>
      </c>
    </row>
    <row r="52" customFormat="false" ht="12" hidden="false" customHeight="true" outlineLevel="0" collapsed="false">
      <c r="A52" s="219" t="s">
        <v>373</v>
      </c>
      <c r="B52" s="88" t="n">
        <v>64</v>
      </c>
      <c r="C52" s="88" t="n">
        <v>31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2</v>
      </c>
      <c r="K52" s="88" t="n">
        <v>1</v>
      </c>
      <c r="L52" s="88" t="n">
        <v>6</v>
      </c>
      <c r="M52" s="88" t="n">
        <v>3</v>
      </c>
      <c r="N52" s="88" t="n">
        <v>28</v>
      </c>
      <c r="O52" s="88" t="n">
        <v>17</v>
      </c>
      <c r="P52" s="88" t="n">
        <v>28</v>
      </c>
      <c r="Q52" s="88" t="n">
        <v>10</v>
      </c>
    </row>
    <row r="53" customFormat="false" ht="12" hidden="false" customHeight="true" outlineLevel="0" collapsed="false">
      <c r="A53" s="219" t="s">
        <v>374</v>
      </c>
      <c r="B53" s="88" t="n">
        <v>21</v>
      </c>
      <c r="C53" s="88" t="n">
        <v>8</v>
      </c>
      <c r="D53" s="88" t="n">
        <v>2</v>
      </c>
      <c r="E53" s="88" t="n">
        <v>1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1</v>
      </c>
      <c r="K53" s="88" t="n">
        <v>1</v>
      </c>
      <c r="L53" s="88" t="n">
        <v>3</v>
      </c>
      <c r="M53" s="88" t="n">
        <v>1</v>
      </c>
      <c r="N53" s="88" t="n">
        <v>9</v>
      </c>
      <c r="O53" s="88" t="n">
        <v>4</v>
      </c>
      <c r="P53" s="88" t="n">
        <v>6</v>
      </c>
      <c r="Q53" s="88" t="n">
        <v>1</v>
      </c>
    </row>
    <row r="54" customFormat="false" ht="24.9" hidden="false" customHeight="true" outlineLevel="0" collapsed="false">
      <c r="A54" s="220" t="s">
        <v>244</v>
      </c>
      <c r="B54" s="88" t="n">
        <v>123</v>
      </c>
      <c r="C54" s="88" t="n">
        <v>56</v>
      </c>
      <c r="D54" s="88" t="n">
        <v>26</v>
      </c>
      <c r="E54" s="88" t="n">
        <v>12</v>
      </c>
      <c r="F54" s="88" t="n">
        <v>43</v>
      </c>
      <c r="G54" s="88" t="n">
        <v>20</v>
      </c>
      <c r="H54" s="88" t="n">
        <v>8</v>
      </c>
      <c r="I54" s="88" t="n">
        <v>2</v>
      </c>
      <c r="J54" s="88" t="n">
        <v>7</v>
      </c>
      <c r="K54" s="88" t="n">
        <v>3</v>
      </c>
      <c r="L54" s="88" t="n">
        <v>26</v>
      </c>
      <c r="M54" s="88" t="n">
        <v>9</v>
      </c>
      <c r="N54" s="88" t="n">
        <v>5</v>
      </c>
      <c r="O54" s="88" t="n">
        <v>5</v>
      </c>
      <c r="P54" s="88" t="n">
        <v>8</v>
      </c>
      <c r="Q54" s="88" t="n">
        <v>5</v>
      </c>
    </row>
    <row r="55" customFormat="false" ht="12" hidden="false" customHeight="true" outlineLevel="0" collapsed="false">
      <c r="A55" s="219" t="s">
        <v>368</v>
      </c>
      <c r="B55" s="88" t="n">
        <v>5</v>
      </c>
      <c r="C55" s="88" t="n">
        <v>1</v>
      </c>
      <c r="D55" s="88" t="n">
        <v>4</v>
      </c>
      <c r="E55" s="88" t="n">
        <v>1</v>
      </c>
      <c r="F55" s="88" t="n">
        <v>0</v>
      </c>
      <c r="G55" s="88" t="n">
        <v>0</v>
      </c>
      <c r="H55" s="88" t="n">
        <v>0</v>
      </c>
      <c r="I55" s="88" t="n">
        <v>0</v>
      </c>
      <c r="J55" s="88" t="n">
        <v>0</v>
      </c>
      <c r="K55" s="88" t="n">
        <v>0</v>
      </c>
      <c r="L55" s="88" t="n">
        <v>1</v>
      </c>
      <c r="M55" s="88" t="n">
        <v>0</v>
      </c>
      <c r="N55" s="88" t="n">
        <v>0</v>
      </c>
      <c r="O55" s="88" t="n">
        <v>0</v>
      </c>
      <c r="P55" s="88" t="n">
        <v>0</v>
      </c>
      <c r="Q55" s="88" t="n">
        <v>0</v>
      </c>
    </row>
    <row r="56" customFormat="false" ht="12" hidden="false" customHeight="true" outlineLevel="0" collapsed="false">
      <c r="A56" s="219" t="s">
        <v>369</v>
      </c>
      <c r="B56" s="88" t="n">
        <v>38</v>
      </c>
      <c r="C56" s="88" t="n">
        <v>14</v>
      </c>
      <c r="D56" s="88" t="n">
        <v>13</v>
      </c>
      <c r="E56" s="88" t="n">
        <v>6</v>
      </c>
      <c r="F56" s="88" t="n">
        <v>16</v>
      </c>
      <c r="G56" s="88" t="n">
        <v>6</v>
      </c>
      <c r="H56" s="88" t="n">
        <v>0</v>
      </c>
      <c r="I56" s="88" t="n">
        <v>0</v>
      </c>
      <c r="J56" s="88" t="n">
        <v>1</v>
      </c>
      <c r="K56" s="88" t="n">
        <v>0</v>
      </c>
      <c r="L56" s="88" t="n">
        <v>7</v>
      </c>
      <c r="M56" s="88" t="n">
        <v>2</v>
      </c>
      <c r="N56" s="88" t="n">
        <v>0</v>
      </c>
      <c r="O56" s="88" t="n">
        <v>0</v>
      </c>
      <c r="P56" s="88" t="n">
        <v>1</v>
      </c>
      <c r="Q56" s="88" t="n">
        <v>0</v>
      </c>
    </row>
    <row r="57" customFormat="false" ht="12" hidden="false" customHeight="true" outlineLevel="0" collapsed="false">
      <c r="A57" s="219" t="s">
        <v>370</v>
      </c>
      <c r="B57" s="88" t="n">
        <v>41</v>
      </c>
      <c r="C57" s="88" t="n">
        <v>20</v>
      </c>
      <c r="D57" s="88" t="n">
        <v>5</v>
      </c>
      <c r="E57" s="88" t="n">
        <v>3</v>
      </c>
      <c r="F57" s="88" t="n">
        <v>25</v>
      </c>
      <c r="G57" s="88" t="n">
        <v>12</v>
      </c>
      <c r="H57" s="88" t="n">
        <v>1</v>
      </c>
      <c r="I57" s="88" t="n">
        <v>1</v>
      </c>
      <c r="J57" s="88" t="n">
        <v>2</v>
      </c>
      <c r="K57" s="88" t="n">
        <v>2</v>
      </c>
      <c r="L57" s="88" t="n">
        <v>8</v>
      </c>
      <c r="M57" s="88" t="n">
        <v>2</v>
      </c>
      <c r="N57" s="88" t="n">
        <v>0</v>
      </c>
      <c r="O57" s="88" t="n">
        <v>0</v>
      </c>
      <c r="P57" s="88" t="n">
        <v>0</v>
      </c>
      <c r="Q57" s="88" t="n">
        <v>0</v>
      </c>
    </row>
    <row r="58" customFormat="false" ht="12" hidden="false" customHeight="true" outlineLevel="0" collapsed="false">
      <c r="A58" s="219" t="s">
        <v>371</v>
      </c>
      <c r="B58" s="88" t="n">
        <v>28</v>
      </c>
      <c r="C58" s="88" t="n">
        <v>12</v>
      </c>
      <c r="D58" s="88" t="n">
        <v>4</v>
      </c>
      <c r="E58" s="88" t="n">
        <v>2</v>
      </c>
      <c r="F58" s="88" t="n">
        <v>1</v>
      </c>
      <c r="G58" s="88" t="n">
        <v>1</v>
      </c>
      <c r="H58" s="88" t="n">
        <v>5</v>
      </c>
      <c r="I58" s="88" t="n">
        <v>0</v>
      </c>
      <c r="J58" s="88" t="n">
        <v>3</v>
      </c>
      <c r="K58" s="88" t="n">
        <v>0</v>
      </c>
      <c r="L58" s="88" t="n">
        <v>7</v>
      </c>
      <c r="M58" s="88" t="n">
        <v>3</v>
      </c>
      <c r="N58" s="88" t="n">
        <v>2</v>
      </c>
      <c r="O58" s="88" t="n">
        <v>2</v>
      </c>
      <c r="P58" s="88" t="n">
        <v>6</v>
      </c>
      <c r="Q58" s="88" t="n">
        <v>4</v>
      </c>
    </row>
    <row r="59" customFormat="false" ht="12" hidden="false" customHeight="true" outlineLevel="0" collapsed="false">
      <c r="A59" s="219" t="s">
        <v>372</v>
      </c>
      <c r="B59" s="88" t="n">
        <v>10</v>
      </c>
      <c r="C59" s="88" t="n">
        <v>8</v>
      </c>
      <c r="D59" s="88" t="n">
        <v>0</v>
      </c>
      <c r="E59" s="88" t="n">
        <v>0</v>
      </c>
      <c r="F59" s="88" t="n">
        <v>1</v>
      </c>
      <c r="G59" s="88" t="n">
        <v>1</v>
      </c>
      <c r="H59" s="88" t="n">
        <v>2</v>
      </c>
      <c r="I59" s="88" t="n">
        <v>1</v>
      </c>
      <c r="J59" s="88" t="n">
        <v>1</v>
      </c>
      <c r="K59" s="88" t="n">
        <v>1</v>
      </c>
      <c r="L59" s="88" t="n">
        <v>2</v>
      </c>
      <c r="M59" s="88" t="n">
        <v>1</v>
      </c>
      <c r="N59" s="88" t="n">
        <v>3</v>
      </c>
      <c r="O59" s="88" t="n">
        <v>3</v>
      </c>
      <c r="P59" s="88" t="n">
        <v>1</v>
      </c>
      <c r="Q59" s="88" t="n">
        <v>1</v>
      </c>
    </row>
    <row r="60" customFormat="false" ht="12" hidden="false" customHeight="true" outlineLevel="0" collapsed="false">
      <c r="A60" s="219" t="s">
        <v>373</v>
      </c>
      <c r="B60" s="88" t="n">
        <v>1</v>
      </c>
      <c r="C60" s="88" t="n">
        <v>1</v>
      </c>
      <c r="D60" s="88" t="n">
        <v>0</v>
      </c>
      <c r="E60" s="88" t="n">
        <v>0</v>
      </c>
      <c r="F60" s="88" t="n">
        <v>0</v>
      </c>
      <c r="G60" s="88" t="n">
        <v>0</v>
      </c>
      <c r="H60" s="88" t="n">
        <v>0</v>
      </c>
      <c r="I60" s="88" t="n">
        <v>0</v>
      </c>
      <c r="J60" s="88" t="n">
        <v>0</v>
      </c>
      <c r="K60" s="88" t="n">
        <v>0</v>
      </c>
      <c r="L60" s="88" t="n">
        <v>1</v>
      </c>
      <c r="M60" s="88" t="n">
        <v>1</v>
      </c>
      <c r="N60" s="88" t="n">
        <v>0</v>
      </c>
      <c r="O60" s="88" t="n">
        <v>0</v>
      </c>
      <c r="P60" s="88" t="n">
        <v>0</v>
      </c>
      <c r="Q60" s="88" t="n">
        <v>0</v>
      </c>
    </row>
    <row r="61" s="86" customFormat="true" ht="27" hidden="false" customHeight="true" outlineLevel="0" collapsed="false">
      <c r="A61" s="98"/>
      <c r="B61" s="85" t="s">
        <v>377</v>
      </c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2" hidden="false" customHeight="true" outlineLevel="0" collapsed="false">
      <c r="A62" s="218" t="s">
        <v>278</v>
      </c>
      <c r="B62" s="88" t="n">
        <v>9708</v>
      </c>
      <c r="C62" s="88" t="n">
        <v>5335</v>
      </c>
      <c r="D62" s="160" t="n">
        <v>0</v>
      </c>
      <c r="E62" s="160" t="n">
        <v>0</v>
      </c>
      <c r="F62" s="88" t="n">
        <v>35</v>
      </c>
      <c r="G62" s="88" t="n">
        <v>23</v>
      </c>
      <c r="H62" s="88" t="n">
        <v>0</v>
      </c>
      <c r="I62" s="88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88" t="n">
        <v>0</v>
      </c>
      <c r="O62" s="88" t="n">
        <v>0</v>
      </c>
      <c r="P62" s="88" t="n">
        <v>9673</v>
      </c>
      <c r="Q62" s="88" t="n">
        <v>5312</v>
      </c>
    </row>
    <row r="63" customFormat="false" ht="12" hidden="false" customHeight="true" outlineLevel="0" collapsed="false">
      <c r="A63" s="219" t="s">
        <v>368</v>
      </c>
      <c r="B63" s="88" t="n">
        <v>11</v>
      </c>
      <c r="C63" s="88" t="n">
        <v>6</v>
      </c>
      <c r="D63" s="160" t="n">
        <v>0</v>
      </c>
      <c r="E63" s="160" t="n">
        <v>0</v>
      </c>
      <c r="F63" s="88" t="n">
        <v>0</v>
      </c>
      <c r="G63" s="88" t="n">
        <v>0</v>
      </c>
      <c r="H63" s="88" t="n">
        <v>0</v>
      </c>
      <c r="I63" s="88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88" t="n">
        <v>0</v>
      </c>
      <c r="O63" s="88" t="n">
        <v>0</v>
      </c>
      <c r="P63" s="88" t="n">
        <v>11</v>
      </c>
      <c r="Q63" s="88" t="n">
        <v>6</v>
      </c>
    </row>
    <row r="64" customFormat="false" ht="12" hidden="false" customHeight="true" outlineLevel="0" collapsed="false">
      <c r="A64" s="219" t="s">
        <v>369</v>
      </c>
      <c r="B64" s="88" t="n">
        <v>309</v>
      </c>
      <c r="C64" s="88" t="n">
        <v>159</v>
      </c>
      <c r="D64" s="160" t="n">
        <v>0</v>
      </c>
      <c r="E64" s="160" t="n">
        <v>0</v>
      </c>
      <c r="F64" s="88" t="n">
        <v>0</v>
      </c>
      <c r="G64" s="88" t="n">
        <v>0</v>
      </c>
      <c r="H64" s="88" t="n">
        <v>0</v>
      </c>
      <c r="I64" s="88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88" t="n">
        <v>0</v>
      </c>
      <c r="O64" s="88" t="n">
        <v>0</v>
      </c>
      <c r="P64" s="88" t="n">
        <v>309</v>
      </c>
      <c r="Q64" s="88" t="n">
        <v>159</v>
      </c>
    </row>
    <row r="65" customFormat="false" ht="12" hidden="false" customHeight="true" outlineLevel="0" collapsed="false">
      <c r="A65" s="219" t="s">
        <v>370</v>
      </c>
      <c r="B65" s="88" t="n">
        <v>3862</v>
      </c>
      <c r="C65" s="88" t="n">
        <v>2238</v>
      </c>
      <c r="D65" s="160" t="n">
        <v>0</v>
      </c>
      <c r="E65" s="160" t="n">
        <v>0</v>
      </c>
      <c r="F65" s="88" t="n">
        <v>0</v>
      </c>
      <c r="G65" s="88" t="n">
        <v>0</v>
      </c>
      <c r="H65" s="88" t="n">
        <v>0</v>
      </c>
      <c r="I65" s="88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88" t="n">
        <v>0</v>
      </c>
      <c r="O65" s="88" t="n">
        <v>0</v>
      </c>
      <c r="P65" s="88" t="n">
        <v>3862</v>
      </c>
      <c r="Q65" s="88" t="n">
        <v>2238</v>
      </c>
    </row>
    <row r="66" customFormat="false" ht="12" hidden="false" customHeight="true" outlineLevel="0" collapsed="false">
      <c r="A66" s="219" t="s">
        <v>371</v>
      </c>
      <c r="B66" s="88" t="n">
        <v>4451</v>
      </c>
      <c r="C66" s="88" t="n">
        <v>2467</v>
      </c>
      <c r="D66" s="160" t="n">
        <v>0</v>
      </c>
      <c r="E66" s="160" t="n">
        <v>0</v>
      </c>
      <c r="F66" s="88" t="n">
        <v>0</v>
      </c>
      <c r="G66" s="88" t="n">
        <v>0</v>
      </c>
      <c r="H66" s="88" t="n">
        <v>0</v>
      </c>
      <c r="I66" s="88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88" t="n">
        <v>0</v>
      </c>
      <c r="O66" s="88" t="n">
        <v>0</v>
      </c>
      <c r="P66" s="88" t="n">
        <v>4451</v>
      </c>
      <c r="Q66" s="88" t="n">
        <v>2467</v>
      </c>
    </row>
    <row r="67" customFormat="false" ht="12" hidden="false" customHeight="true" outlineLevel="0" collapsed="false">
      <c r="A67" s="219" t="s">
        <v>372</v>
      </c>
      <c r="B67" s="88" t="n">
        <v>927</v>
      </c>
      <c r="C67" s="88" t="n">
        <v>392</v>
      </c>
      <c r="D67" s="160" t="n">
        <v>0</v>
      </c>
      <c r="E67" s="160" t="n">
        <v>0</v>
      </c>
      <c r="F67" s="88" t="n">
        <v>6</v>
      </c>
      <c r="G67" s="88" t="n">
        <v>3</v>
      </c>
      <c r="H67" s="88" t="n">
        <v>0</v>
      </c>
      <c r="I67" s="88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88" t="n">
        <v>0</v>
      </c>
      <c r="O67" s="88" t="n">
        <v>0</v>
      </c>
      <c r="P67" s="88" t="n">
        <v>921</v>
      </c>
      <c r="Q67" s="88" t="n">
        <v>389</v>
      </c>
    </row>
    <row r="68" customFormat="false" ht="12" hidden="false" customHeight="true" outlineLevel="0" collapsed="false">
      <c r="A68" s="219" t="s">
        <v>373</v>
      </c>
      <c r="B68" s="88" t="n">
        <v>114</v>
      </c>
      <c r="C68" s="88" t="n">
        <v>53</v>
      </c>
      <c r="D68" s="160" t="n">
        <v>0</v>
      </c>
      <c r="E68" s="160" t="n">
        <v>0</v>
      </c>
      <c r="F68" s="88" t="n">
        <v>5</v>
      </c>
      <c r="G68" s="88" t="n">
        <v>4</v>
      </c>
      <c r="H68" s="88" t="n">
        <v>0</v>
      </c>
      <c r="I68" s="88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88" t="n">
        <v>0</v>
      </c>
      <c r="O68" s="88" t="n">
        <v>0</v>
      </c>
      <c r="P68" s="88" t="n">
        <v>109</v>
      </c>
      <c r="Q68" s="88" t="n">
        <v>49</v>
      </c>
    </row>
    <row r="69" customFormat="false" ht="12" hidden="false" customHeight="true" outlineLevel="0" collapsed="false">
      <c r="A69" s="219" t="s">
        <v>374</v>
      </c>
      <c r="B69" s="88" t="n">
        <v>34</v>
      </c>
      <c r="C69" s="88" t="n">
        <v>20</v>
      </c>
      <c r="D69" s="160" t="n">
        <v>0</v>
      </c>
      <c r="E69" s="160" t="n">
        <v>0</v>
      </c>
      <c r="F69" s="88" t="n">
        <v>24</v>
      </c>
      <c r="G69" s="88" t="n">
        <v>16</v>
      </c>
      <c r="H69" s="88" t="n">
        <v>0</v>
      </c>
      <c r="I69" s="88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88" t="n">
        <v>0</v>
      </c>
      <c r="O69" s="88" t="n">
        <v>0</v>
      </c>
      <c r="P69" s="88" t="n">
        <v>10</v>
      </c>
      <c r="Q69" s="88" t="n">
        <v>4</v>
      </c>
    </row>
    <row r="70" customFormat="false" ht="24.9" hidden="false" customHeight="true" outlineLevel="0" collapsed="false">
      <c r="A70" s="134" t="s">
        <v>375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</row>
    <row r="71" customFormat="false" ht="12" hidden="false" customHeight="true" outlineLevel="0" collapsed="false">
      <c r="A71" s="189" t="s">
        <v>378</v>
      </c>
      <c r="B71" s="88" t="n">
        <v>2576</v>
      </c>
      <c r="C71" s="88" t="n">
        <v>1466</v>
      </c>
      <c r="D71" s="160" t="n">
        <v>0</v>
      </c>
      <c r="E71" s="160" t="n">
        <v>0</v>
      </c>
      <c r="F71" s="160" t="n">
        <v>0</v>
      </c>
      <c r="G71" s="160" t="n">
        <v>0</v>
      </c>
      <c r="H71" s="88" t="n">
        <v>0</v>
      </c>
      <c r="I71" s="88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88" t="n">
        <v>0</v>
      </c>
      <c r="O71" s="88" t="n">
        <v>0</v>
      </c>
      <c r="P71" s="88" t="n">
        <v>2576</v>
      </c>
      <c r="Q71" s="88" t="n">
        <v>1466</v>
      </c>
    </row>
    <row r="72" customFormat="false" ht="12" hidden="false" customHeight="true" outlineLevel="0" collapsed="false">
      <c r="A72" s="219" t="s">
        <v>369</v>
      </c>
      <c r="B72" s="88" t="n">
        <v>8</v>
      </c>
      <c r="C72" s="88" t="n">
        <v>6</v>
      </c>
      <c r="D72" s="160" t="n">
        <v>0</v>
      </c>
      <c r="E72" s="160" t="n">
        <v>0</v>
      </c>
      <c r="F72" s="160" t="n">
        <v>0</v>
      </c>
      <c r="G72" s="160" t="n">
        <v>0</v>
      </c>
      <c r="H72" s="88" t="n">
        <v>0</v>
      </c>
      <c r="I72" s="88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88" t="n">
        <v>0</v>
      </c>
      <c r="O72" s="88" t="n">
        <v>0</v>
      </c>
      <c r="P72" s="88" t="n">
        <v>8</v>
      </c>
      <c r="Q72" s="88" t="n">
        <v>6</v>
      </c>
    </row>
    <row r="73" customFormat="false" ht="12" hidden="false" customHeight="true" outlineLevel="0" collapsed="false">
      <c r="A73" s="219" t="s">
        <v>370</v>
      </c>
      <c r="B73" s="88" t="n">
        <v>685</v>
      </c>
      <c r="C73" s="88" t="n">
        <v>437</v>
      </c>
      <c r="D73" s="160" t="n">
        <v>0</v>
      </c>
      <c r="E73" s="160" t="n">
        <v>0</v>
      </c>
      <c r="F73" s="160" t="n">
        <v>0</v>
      </c>
      <c r="G73" s="160" t="n">
        <v>0</v>
      </c>
      <c r="H73" s="88" t="n">
        <v>0</v>
      </c>
      <c r="I73" s="88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88" t="n">
        <v>0</v>
      </c>
      <c r="O73" s="88" t="n">
        <v>0</v>
      </c>
      <c r="P73" s="88" t="n">
        <v>685</v>
      </c>
      <c r="Q73" s="88" t="n">
        <v>437</v>
      </c>
    </row>
    <row r="74" customFormat="false" ht="12" hidden="false" customHeight="true" outlineLevel="0" collapsed="false">
      <c r="A74" s="219" t="s">
        <v>371</v>
      </c>
      <c r="B74" s="88" t="n">
        <v>1291</v>
      </c>
      <c r="C74" s="88" t="n">
        <v>727</v>
      </c>
      <c r="D74" s="160" t="n">
        <v>0</v>
      </c>
      <c r="E74" s="160" t="n">
        <v>0</v>
      </c>
      <c r="F74" s="160" t="n">
        <v>0</v>
      </c>
      <c r="G74" s="160" t="n">
        <v>0</v>
      </c>
      <c r="H74" s="88" t="n">
        <v>0</v>
      </c>
      <c r="I74" s="88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88" t="n">
        <v>0</v>
      </c>
      <c r="O74" s="88" t="n">
        <v>0</v>
      </c>
      <c r="P74" s="88" t="n">
        <v>1291</v>
      </c>
      <c r="Q74" s="88" t="n">
        <v>727</v>
      </c>
    </row>
    <row r="75" customFormat="false" ht="12" hidden="false" customHeight="true" outlineLevel="0" collapsed="false">
      <c r="A75" s="219" t="s">
        <v>372</v>
      </c>
      <c r="B75" s="88" t="n">
        <v>495</v>
      </c>
      <c r="C75" s="88" t="n">
        <v>254</v>
      </c>
      <c r="D75" s="160" t="n">
        <v>0</v>
      </c>
      <c r="E75" s="160" t="n">
        <v>0</v>
      </c>
      <c r="F75" s="160" t="n">
        <v>0</v>
      </c>
      <c r="G75" s="160" t="n">
        <v>0</v>
      </c>
      <c r="H75" s="88" t="n">
        <v>0</v>
      </c>
      <c r="I75" s="88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88" t="n">
        <v>0</v>
      </c>
      <c r="O75" s="88" t="n">
        <v>0</v>
      </c>
      <c r="P75" s="88" t="n">
        <v>495</v>
      </c>
      <c r="Q75" s="88" t="n">
        <v>254</v>
      </c>
    </row>
    <row r="76" customFormat="false" ht="12" hidden="false" customHeight="true" outlineLevel="0" collapsed="false">
      <c r="A76" s="219" t="s">
        <v>373</v>
      </c>
      <c r="B76" s="88" t="n">
        <v>85</v>
      </c>
      <c r="C76" s="88" t="n">
        <v>37</v>
      </c>
      <c r="D76" s="160" t="n">
        <v>0</v>
      </c>
      <c r="E76" s="160" t="n">
        <v>0</v>
      </c>
      <c r="F76" s="160" t="n">
        <v>0</v>
      </c>
      <c r="G76" s="160" t="n">
        <v>0</v>
      </c>
      <c r="H76" s="88" t="n">
        <v>0</v>
      </c>
      <c r="I76" s="88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88" t="n">
        <v>0</v>
      </c>
      <c r="O76" s="88" t="n">
        <v>0</v>
      </c>
      <c r="P76" s="88" t="n">
        <v>85</v>
      </c>
      <c r="Q76" s="88" t="n">
        <v>37</v>
      </c>
    </row>
    <row r="77" customFormat="false" ht="12" hidden="false" customHeight="true" outlineLevel="0" collapsed="false">
      <c r="A77" s="219" t="s">
        <v>374</v>
      </c>
      <c r="B77" s="88" t="n">
        <v>12</v>
      </c>
      <c r="C77" s="88" t="n">
        <v>5</v>
      </c>
      <c r="D77" s="160" t="n">
        <v>0</v>
      </c>
      <c r="E77" s="160" t="n">
        <v>0</v>
      </c>
      <c r="F77" s="160" t="n">
        <v>0</v>
      </c>
      <c r="G77" s="160" t="n">
        <v>0</v>
      </c>
      <c r="H77" s="88" t="n">
        <v>0</v>
      </c>
      <c r="I77" s="88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88" t="n">
        <v>0</v>
      </c>
      <c r="O77" s="88" t="n">
        <v>0</v>
      </c>
      <c r="P77" s="88" t="n">
        <v>12</v>
      </c>
      <c r="Q77" s="88" t="n">
        <v>5</v>
      </c>
    </row>
    <row r="78" customFormat="false" ht="24.9" hidden="false" customHeight="true" outlineLevel="0" collapsed="false">
      <c r="A78" s="220" t="s">
        <v>248</v>
      </c>
      <c r="B78" s="88" t="n">
        <v>115</v>
      </c>
      <c r="C78" s="88" t="n">
        <v>61</v>
      </c>
      <c r="D78" s="160" t="n">
        <v>0</v>
      </c>
      <c r="E78" s="160" t="n">
        <v>0</v>
      </c>
      <c r="F78" s="160" t="n">
        <v>0</v>
      </c>
      <c r="G78" s="160" t="n">
        <v>0</v>
      </c>
      <c r="H78" s="88" t="n">
        <v>115</v>
      </c>
      <c r="I78" s="88" t="n">
        <v>61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0</v>
      </c>
    </row>
    <row r="79" customFormat="false" ht="12" hidden="false" customHeight="true" outlineLevel="0" collapsed="false">
      <c r="A79" s="219" t="s">
        <v>369</v>
      </c>
      <c r="B79" s="88" t="n">
        <v>1</v>
      </c>
      <c r="C79" s="88" t="n">
        <v>0</v>
      </c>
      <c r="D79" s="160" t="n">
        <v>0</v>
      </c>
      <c r="E79" s="160" t="n">
        <v>0</v>
      </c>
      <c r="F79" s="160" t="n">
        <v>0</v>
      </c>
      <c r="G79" s="160" t="n">
        <v>0</v>
      </c>
      <c r="H79" s="88" t="n">
        <v>1</v>
      </c>
      <c r="I79" s="88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0</v>
      </c>
      <c r="Q79" s="160" t="n">
        <v>0</v>
      </c>
    </row>
    <row r="80" customFormat="false" ht="12" hidden="false" customHeight="true" outlineLevel="0" collapsed="false">
      <c r="A80" s="219" t="s">
        <v>370</v>
      </c>
      <c r="B80" s="88" t="n">
        <v>37</v>
      </c>
      <c r="C80" s="88" t="n">
        <v>21</v>
      </c>
      <c r="D80" s="160" t="n">
        <v>0</v>
      </c>
      <c r="E80" s="160" t="n">
        <v>0</v>
      </c>
      <c r="F80" s="160" t="n">
        <v>0</v>
      </c>
      <c r="G80" s="160" t="n">
        <v>0</v>
      </c>
      <c r="H80" s="88" t="n">
        <v>37</v>
      </c>
      <c r="I80" s="88" t="n">
        <v>21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0</v>
      </c>
      <c r="Q80" s="160" t="n">
        <v>0</v>
      </c>
    </row>
    <row r="81" customFormat="false" ht="12" hidden="false" customHeight="true" outlineLevel="0" collapsed="false">
      <c r="A81" s="219" t="s">
        <v>371</v>
      </c>
      <c r="B81" s="88" t="n">
        <v>69</v>
      </c>
      <c r="C81" s="88" t="n">
        <v>39</v>
      </c>
      <c r="D81" s="160" t="n">
        <v>0</v>
      </c>
      <c r="E81" s="160" t="n">
        <v>0</v>
      </c>
      <c r="F81" s="160" t="n">
        <v>0</v>
      </c>
      <c r="G81" s="160" t="n">
        <v>0</v>
      </c>
      <c r="H81" s="88" t="n">
        <v>69</v>
      </c>
      <c r="I81" s="88" t="n">
        <v>39</v>
      </c>
      <c r="J81" s="160" t="n">
        <v>0</v>
      </c>
      <c r="K81" s="160" t="n">
        <v>0</v>
      </c>
      <c r="L81" s="160" t="n">
        <v>0</v>
      </c>
      <c r="M81" s="160" t="n">
        <v>0</v>
      </c>
      <c r="N81" s="160" t="n">
        <v>0</v>
      </c>
      <c r="O81" s="160" t="n">
        <v>0</v>
      </c>
      <c r="P81" s="160" t="n">
        <v>0</v>
      </c>
      <c r="Q81" s="160" t="n">
        <v>0</v>
      </c>
    </row>
    <row r="82" customFormat="false" ht="12" hidden="false" customHeight="true" outlineLevel="0" collapsed="false">
      <c r="A82" s="219" t="s">
        <v>372</v>
      </c>
      <c r="B82" s="88" t="n">
        <v>7</v>
      </c>
      <c r="C82" s="88" t="n">
        <v>0</v>
      </c>
      <c r="D82" s="160" t="n">
        <v>0</v>
      </c>
      <c r="E82" s="160" t="n">
        <v>0</v>
      </c>
      <c r="F82" s="160" t="n">
        <v>0</v>
      </c>
      <c r="G82" s="160" t="n">
        <v>0</v>
      </c>
      <c r="H82" s="88" t="n">
        <v>7</v>
      </c>
      <c r="I82" s="88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0" t="n">
        <v>0</v>
      </c>
      <c r="Q82" s="160" t="n">
        <v>0</v>
      </c>
    </row>
    <row r="83" customFormat="false" ht="12" hidden="false" customHeight="true" outlineLevel="0" collapsed="false">
      <c r="A83" s="219" t="s">
        <v>373</v>
      </c>
      <c r="B83" s="88" t="n">
        <v>1</v>
      </c>
      <c r="C83" s="88" t="n">
        <v>1</v>
      </c>
      <c r="D83" s="160" t="n">
        <v>0</v>
      </c>
      <c r="E83" s="160" t="n">
        <v>0</v>
      </c>
      <c r="F83" s="160" t="n">
        <v>0</v>
      </c>
      <c r="G83" s="160" t="n">
        <v>0</v>
      </c>
      <c r="H83" s="88" t="n">
        <v>1</v>
      </c>
      <c r="I83" s="88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0" t="n">
        <v>0</v>
      </c>
      <c r="Q83" s="160" t="n">
        <v>0</v>
      </c>
    </row>
    <row r="84" customFormat="false" ht="24.9" hidden="false" customHeight="true" outlineLevel="0" collapsed="false">
      <c r="A84" s="220" t="s">
        <v>302</v>
      </c>
      <c r="B84" s="88" t="n">
        <v>10</v>
      </c>
      <c r="C84" s="88" t="n">
        <v>6</v>
      </c>
      <c r="D84" s="160" t="n">
        <v>0</v>
      </c>
      <c r="E84" s="160" t="n">
        <v>0</v>
      </c>
      <c r="F84" s="160" t="n">
        <v>0</v>
      </c>
      <c r="G84" s="160" t="n">
        <v>0</v>
      </c>
      <c r="H84" s="88" t="n">
        <v>0</v>
      </c>
      <c r="I84" s="88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88" t="n">
        <v>0</v>
      </c>
      <c r="O84" s="88" t="n">
        <v>0</v>
      </c>
      <c r="P84" s="88" t="n">
        <v>10</v>
      </c>
      <c r="Q84" s="88" t="n">
        <v>6</v>
      </c>
    </row>
    <row r="85" customFormat="false" ht="12" hidden="false" customHeight="true" outlineLevel="0" collapsed="false">
      <c r="A85" s="219" t="s">
        <v>370</v>
      </c>
      <c r="B85" s="88" t="n">
        <v>1</v>
      </c>
      <c r="C85" s="88" t="n">
        <v>0</v>
      </c>
      <c r="D85" s="160" t="n">
        <v>0</v>
      </c>
      <c r="E85" s="160" t="n">
        <v>0</v>
      </c>
      <c r="F85" s="160" t="n">
        <v>0</v>
      </c>
      <c r="G85" s="160" t="n">
        <v>0</v>
      </c>
      <c r="H85" s="88" t="n">
        <v>0</v>
      </c>
      <c r="I85" s="88" t="n">
        <v>0</v>
      </c>
      <c r="J85" s="160" t="n">
        <v>0</v>
      </c>
      <c r="K85" s="160" t="n">
        <v>0</v>
      </c>
      <c r="L85" s="160" t="n">
        <v>0</v>
      </c>
      <c r="M85" s="160" t="n">
        <v>0</v>
      </c>
      <c r="N85" s="88" t="n">
        <v>0</v>
      </c>
      <c r="O85" s="88" t="n">
        <v>0</v>
      </c>
      <c r="P85" s="88" t="n">
        <v>1</v>
      </c>
      <c r="Q85" s="88" t="n">
        <v>0</v>
      </c>
    </row>
    <row r="86" customFormat="false" ht="12" hidden="false" customHeight="true" outlineLevel="0" collapsed="false">
      <c r="A86" s="219" t="s">
        <v>371</v>
      </c>
      <c r="B86" s="88" t="n">
        <v>3</v>
      </c>
      <c r="C86" s="88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88" t="n">
        <v>0</v>
      </c>
      <c r="I86" s="88" t="n">
        <v>0</v>
      </c>
      <c r="J86" s="160" t="n">
        <v>0</v>
      </c>
      <c r="K86" s="160" t="n">
        <v>0</v>
      </c>
      <c r="L86" s="160" t="n">
        <v>0</v>
      </c>
      <c r="M86" s="160" t="n">
        <v>0</v>
      </c>
      <c r="N86" s="88" t="n">
        <v>0</v>
      </c>
      <c r="O86" s="88" t="n">
        <v>0</v>
      </c>
      <c r="P86" s="88" t="n">
        <v>3</v>
      </c>
      <c r="Q86" s="88" t="n">
        <v>3</v>
      </c>
    </row>
    <row r="87" customFormat="false" ht="12" hidden="false" customHeight="true" outlineLevel="0" collapsed="false">
      <c r="A87" s="219" t="s">
        <v>372</v>
      </c>
      <c r="B87" s="88" t="n">
        <v>6</v>
      </c>
      <c r="C87" s="88" t="n">
        <v>3</v>
      </c>
      <c r="D87" s="160" t="n">
        <v>0</v>
      </c>
      <c r="E87" s="160" t="n">
        <v>0</v>
      </c>
      <c r="F87" s="160" t="n">
        <v>0</v>
      </c>
      <c r="G87" s="160" t="n">
        <v>0</v>
      </c>
      <c r="H87" s="88" t="n">
        <v>0</v>
      </c>
      <c r="I87" s="88" t="n">
        <v>0</v>
      </c>
      <c r="J87" s="160" t="n">
        <v>0</v>
      </c>
      <c r="K87" s="160" t="n">
        <v>0</v>
      </c>
      <c r="L87" s="160" t="n">
        <v>0</v>
      </c>
      <c r="M87" s="160" t="n">
        <v>0</v>
      </c>
      <c r="N87" s="88" t="n">
        <v>0</v>
      </c>
      <c r="O87" s="88" t="n">
        <v>0</v>
      </c>
      <c r="P87" s="88" t="n">
        <v>6</v>
      </c>
      <c r="Q87" s="88" t="n">
        <v>3</v>
      </c>
    </row>
    <row r="88" customFormat="false" ht="24.9" hidden="false" customHeight="true" outlineLevel="0" collapsed="false">
      <c r="A88" s="220" t="s">
        <v>282</v>
      </c>
      <c r="B88" s="88" t="n">
        <v>12409</v>
      </c>
      <c r="C88" s="88" t="n">
        <v>6868</v>
      </c>
      <c r="D88" s="160" t="n">
        <v>0</v>
      </c>
      <c r="E88" s="160" t="n">
        <v>0</v>
      </c>
      <c r="F88" s="88" t="n">
        <v>35</v>
      </c>
      <c r="G88" s="88" t="n">
        <v>23</v>
      </c>
      <c r="H88" s="88" t="n">
        <v>115</v>
      </c>
      <c r="I88" s="88" t="n">
        <v>61</v>
      </c>
      <c r="J88" s="160" t="n">
        <v>0</v>
      </c>
      <c r="K88" s="160" t="n">
        <v>0</v>
      </c>
      <c r="L88" s="160" t="n">
        <v>0</v>
      </c>
      <c r="M88" s="160" t="n">
        <v>0</v>
      </c>
      <c r="N88" s="88" t="n">
        <v>0</v>
      </c>
      <c r="O88" s="88" t="n">
        <v>0</v>
      </c>
      <c r="P88" s="88" t="n">
        <v>12259</v>
      </c>
      <c r="Q88" s="88" t="n">
        <v>6784</v>
      </c>
    </row>
    <row r="89" customFormat="false" ht="12" hidden="false" customHeight="true" outlineLevel="0" collapsed="false">
      <c r="A89" s="219" t="s">
        <v>368</v>
      </c>
      <c r="B89" s="88" t="n">
        <v>11</v>
      </c>
      <c r="C89" s="88" t="n">
        <v>6</v>
      </c>
      <c r="D89" s="160" t="n">
        <v>0</v>
      </c>
      <c r="E89" s="160" t="n">
        <v>0</v>
      </c>
      <c r="F89" s="88" t="n">
        <v>0</v>
      </c>
      <c r="G89" s="88" t="n">
        <v>0</v>
      </c>
      <c r="H89" s="88" t="n">
        <v>0</v>
      </c>
      <c r="I89" s="88" t="n">
        <v>0</v>
      </c>
      <c r="J89" s="160" t="n">
        <v>0</v>
      </c>
      <c r="K89" s="160" t="n">
        <v>0</v>
      </c>
      <c r="L89" s="160" t="n">
        <v>0</v>
      </c>
      <c r="M89" s="160" t="n">
        <v>0</v>
      </c>
      <c r="N89" s="88" t="n">
        <v>0</v>
      </c>
      <c r="O89" s="88" t="n">
        <v>0</v>
      </c>
      <c r="P89" s="88" t="n">
        <v>11</v>
      </c>
      <c r="Q89" s="88" t="n">
        <v>6</v>
      </c>
    </row>
    <row r="90" customFormat="false" ht="12" hidden="false" customHeight="true" outlineLevel="0" collapsed="false">
      <c r="A90" s="219" t="s">
        <v>369</v>
      </c>
      <c r="B90" s="88" t="n">
        <v>318</v>
      </c>
      <c r="C90" s="88" t="n">
        <v>165</v>
      </c>
      <c r="D90" s="160" t="n">
        <v>0</v>
      </c>
      <c r="E90" s="160" t="n">
        <v>0</v>
      </c>
      <c r="F90" s="88" t="n">
        <v>0</v>
      </c>
      <c r="G90" s="88" t="n">
        <v>0</v>
      </c>
      <c r="H90" s="88" t="n">
        <v>1</v>
      </c>
      <c r="I90" s="88" t="n">
        <v>0</v>
      </c>
      <c r="J90" s="160" t="n">
        <v>0</v>
      </c>
      <c r="K90" s="160" t="n">
        <v>0</v>
      </c>
      <c r="L90" s="160" t="n">
        <v>0</v>
      </c>
      <c r="M90" s="160" t="n">
        <v>0</v>
      </c>
      <c r="N90" s="88" t="n">
        <v>0</v>
      </c>
      <c r="O90" s="88" t="n">
        <v>0</v>
      </c>
      <c r="P90" s="88" t="n">
        <v>317</v>
      </c>
      <c r="Q90" s="88" t="n">
        <v>165</v>
      </c>
    </row>
    <row r="91" customFormat="false" ht="12" hidden="false" customHeight="true" outlineLevel="0" collapsed="false">
      <c r="A91" s="219" t="s">
        <v>370</v>
      </c>
      <c r="B91" s="88" t="n">
        <v>4585</v>
      </c>
      <c r="C91" s="88" t="n">
        <v>2696</v>
      </c>
      <c r="D91" s="160" t="n">
        <v>0</v>
      </c>
      <c r="E91" s="160" t="n">
        <v>0</v>
      </c>
      <c r="F91" s="88" t="n">
        <v>0</v>
      </c>
      <c r="G91" s="88" t="n">
        <v>0</v>
      </c>
      <c r="H91" s="88" t="n">
        <v>37</v>
      </c>
      <c r="I91" s="88" t="n">
        <v>21</v>
      </c>
      <c r="J91" s="160" t="n">
        <v>0</v>
      </c>
      <c r="K91" s="160" t="n">
        <v>0</v>
      </c>
      <c r="L91" s="160" t="n">
        <v>0</v>
      </c>
      <c r="M91" s="160" t="n">
        <v>0</v>
      </c>
      <c r="N91" s="88" t="n">
        <v>0</v>
      </c>
      <c r="O91" s="88" t="n">
        <v>0</v>
      </c>
      <c r="P91" s="88" t="n">
        <v>4548</v>
      </c>
      <c r="Q91" s="88" t="n">
        <v>2675</v>
      </c>
    </row>
    <row r="92" customFormat="false" ht="12" hidden="false" customHeight="true" outlineLevel="0" collapsed="false">
      <c r="A92" s="219" t="s">
        <v>371</v>
      </c>
      <c r="B92" s="88" t="n">
        <v>5814</v>
      </c>
      <c r="C92" s="88" t="n">
        <v>3236</v>
      </c>
      <c r="D92" s="160" t="n">
        <v>0</v>
      </c>
      <c r="E92" s="160" t="n">
        <v>0</v>
      </c>
      <c r="F92" s="88" t="n">
        <v>0</v>
      </c>
      <c r="G92" s="88" t="n">
        <v>0</v>
      </c>
      <c r="H92" s="88" t="n">
        <v>69</v>
      </c>
      <c r="I92" s="88" t="n">
        <v>39</v>
      </c>
      <c r="J92" s="160" t="n">
        <v>0</v>
      </c>
      <c r="K92" s="160" t="n">
        <v>0</v>
      </c>
      <c r="L92" s="160" t="n">
        <v>0</v>
      </c>
      <c r="M92" s="160" t="n">
        <v>0</v>
      </c>
      <c r="N92" s="88" t="n">
        <v>0</v>
      </c>
      <c r="O92" s="88" t="n">
        <v>0</v>
      </c>
      <c r="P92" s="88" t="n">
        <v>5745</v>
      </c>
      <c r="Q92" s="88" t="n">
        <v>3197</v>
      </c>
    </row>
    <row r="93" customFormat="false" ht="12" hidden="false" customHeight="true" outlineLevel="0" collapsed="false">
      <c r="A93" s="219" t="s">
        <v>372</v>
      </c>
      <c r="B93" s="88" t="n">
        <v>1435</v>
      </c>
      <c r="C93" s="88" t="n">
        <v>649</v>
      </c>
      <c r="D93" s="160" t="n">
        <v>0</v>
      </c>
      <c r="E93" s="160" t="n">
        <v>0</v>
      </c>
      <c r="F93" s="88" t="n">
        <v>6</v>
      </c>
      <c r="G93" s="88" t="n">
        <v>3</v>
      </c>
      <c r="H93" s="88" t="n">
        <v>7</v>
      </c>
      <c r="I93" s="88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88" t="n">
        <v>0</v>
      </c>
      <c r="O93" s="88" t="n">
        <v>0</v>
      </c>
      <c r="P93" s="88" t="n">
        <v>1422</v>
      </c>
      <c r="Q93" s="88" t="n">
        <v>646</v>
      </c>
    </row>
    <row r="94" customFormat="false" ht="12" hidden="false" customHeight="true" outlineLevel="0" collapsed="false">
      <c r="A94" s="219" t="s">
        <v>373</v>
      </c>
      <c r="B94" s="88" t="n">
        <v>200</v>
      </c>
      <c r="C94" s="88" t="n">
        <v>91</v>
      </c>
      <c r="D94" s="160" t="n">
        <v>0</v>
      </c>
      <c r="E94" s="160" t="n">
        <v>0</v>
      </c>
      <c r="F94" s="88" t="n">
        <v>5</v>
      </c>
      <c r="G94" s="88" t="n">
        <v>4</v>
      </c>
      <c r="H94" s="88" t="n">
        <v>1</v>
      </c>
      <c r="I94" s="88" t="n">
        <v>1</v>
      </c>
      <c r="J94" s="160" t="n">
        <v>0</v>
      </c>
      <c r="K94" s="160" t="n">
        <v>0</v>
      </c>
      <c r="L94" s="160" t="n">
        <v>0</v>
      </c>
      <c r="M94" s="160" t="n">
        <v>0</v>
      </c>
      <c r="N94" s="88" t="n">
        <v>0</v>
      </c>
      <c r="O94" s="88" t="n">
        <v>0</v>
      </c>
      <c r="P94" s="88" t="n">
        <v>194</v>
      </c>
      <c r="Q94" s="88" t="n">
        <v>86</v>
      </c>
    </row>
    <row r="95" customFormat="false" ht="12" hidden="false" customHeight="true" outlineLevel="0" collapsed="false">
      <c r="A95" s="219" t="s">
        <v>374</v>
      </c>
      <c r="B95" s="88" t="n">
        <v>46</v>
      </c>
      <c r="C95" s="88" t="n">
        <v>25</v>
      </c>
      <c r="D95" s="160" t="n">
        <v>0</v>
      </c>
      <c r="E95" s="160" t="n">
        <v>0</v>
      </c>
      <c r="F95" s="88" t="n">
        <v>24</v>
      </c>
      <c r="G95" s="88" t="n">
        <v>16</v>
      </c>
      <c r="H95" s="88" t="n">
        <v>0</v>
      </c>
      <c r="I95" s="88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88" t="n">
        <v>0</v>
      </c>
      <c r="O95" s="88" t="n">
        <v>0</v>
      </c>
      <c r="P95" s="88" t="n">
        <v>22</v>
      </c>
      <c r="Q95" s="88" t="n">
        <v>9</v>
      </c>
    </row>
    <row r="96" customFormat="false" ht="24.9" hidden="false" customHeight="true" outlineLevel="0" collapsed="false">
      <c r="A96" s="205" t="s">
        <v>243</v>
      </c>
      <c r="B96" s="88" t="n">
        <v>11672</v>
      </c>
      <c r="C96" s="88" t="n">
        <v>6467</v>
      </c>
      <c r="D96" s="160" t="n">
        <v>0</v>
      </c>
      <c r="E96" s="160" t="n">
        <v>0</v>
      </c>
      <c r="F96" s="88" t="n">
        <v>35</v>
      </c>
      <c r="G96" s="88" t="n">
        <v>23</v>
      </c>
      <c r="H96" s="88" t="n">
        <v>0</v>
      </c>
      <c r="I96" s="88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88" t="n">
        <v>0</v>
      </c>
      <c r="O96" s="88" t="n">
        <v>0</v>
      </c>
      <c r="P96" s="88" t="n">
        <v>11637</v>
      </c>
      <c r="Q96" s="88" t="n">
        <v>6444</v>
      </c>
    </row>
    <row r="97" customFormat="false" ht="12" hidden="false" customHeight="true" outlineLevel="0" collapsed="false">
      <c r="A97" s="219" t="s">
        <v>368</v>
      </c>
      <c r="B97" s="88" t="n">
        <v>10</v>
      </c>
      <c r="C97" s="88" t="n">
        <v>5</v>
      </c>
      <c r="D97" s="160" t="n">
        <v>0</v>
      </c>
      <c r="E97" s="160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88" t="n">
        <v>0</v>
      </c>
      <c r="O97" s="88" t="n">
        <v>0</v>
      </c>
      <c r="P97" s="88" t="n">
        <v>10</v>
      </c>
      <c r="Q97" s="88" t="n">
        <v>5</v>
      </c>
    </row>
    <row r="98" customFormat="false" ht="12" hidden="false" customHeight="true" outlineLevel="0" collapsed="false">
      <c r="A98" s="219" t="s">
        <v>369</v>
      </c>
      <c r="B98" s="88" t="n">
        <v>313</v>
      </c>
      <c r="C98" s="88" t="n">
        <v>164</v>
      </c>
      <c r="D98" s="160" t="n">
        <v>0</v>
      </c>
      <c r="E98" s="160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88" t="n">
        <v>0</v>
      </c>
      <c r="O98" s="88" t="n">
        <v>0</v>
      </c>
      <c r="P98" s="88" t="n">
        <v>313</v>
      </c>
      <c r="Q98" s="88" t="n">
        <v>164</v>
      </c>
    </row>
    <row r="99" customFormat="false" ht="12" hidden="false" customHeight="true" outlineLevel="0" collapsed="false">
      <c r="A99" s="219" t="s">
        <v>370</v>
      </c>
      <c r="B99" s="88" t="n">
        <v>4321</v>
      </c>
      <c r="C99" s="88" t="n">
        <v>2552</v>
      </c>
      <c r="D99" s="160" t="n">
        <v>0</v>
      </c>
      <c r="E99" s="160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160" t="n">
        <v>0</v>
      </c>
      <c r="K99" s="160" t="n">
        <v>0</v>
      </c>
      <c r="L99" s="160" t="n">
        <v>0</v>
      </c>
      <c r="M99" s="160" t="n">
        <v>0</v>
      </c>
      <c r="N99" s="88" t="n">
        <v>0</v>
      </c>
      <c r="O99" s="88" t="n">
        <v>0</v>
      </c>
      <c r="P99" s="88" t="n">
        <v>4321</v>
      </c>
      <c r="Q99" s="88" t="n">
        <v>2552</v>
      </c>
    </row>
    <row r="100" customFormat="false" ht="12" hidden="false" customHeight="true" outlineLevel="0" collapsed="false">
      <c r="A100" s="219" t="s">
        <v>371</v>
      </c>
      <c r="B100" s="88" t="n">
        <v>5398</v>
      </c>
      <c r="C100" s="88" t="n">
        <v>3003</v>
      </c>
      <c r="D100" s="160" t="n">
        <v>0</v>
      </c>
      <c r="E100" s="160" t="n">
        <v>0</v>
      </c>
      <c r="F100" s="88" t="n">
        <v>0</v>
      </c>
      <c r="G100" s="88" t="n">
        <v>0</v>
      </c>
      <c r="H100" s="88" t="n">
        <v>0</v>
      </c>
      <c r="I100" s="88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88" t="n">
        <v>0</v>
      </c>
      <c r="O100" s="88" t="n">
        <v>0</v>
      </c>
      <c r="P100" s="88" t="n">
        <v>5398</v>
      </c>
      <c r="Q100" s="88" t="n">
        <v>3003</v>
      </c>
    </row>
    <row r="101" customFormat="false" ht="12" hidden="false" customHeight="true" outlineLevel="0" collapsed="false">
      <c r="A101" s="219" t="s">
        <v>372</v>
      </c>
      <c r="B101" s="88" t="n">
        <v>1390</v>
      </c>
      <c r="C101" s="88" t="n">
        <v>631</v>
      </c>
      <c r="D101" s="160" t="n">
        <v>0</v>
      </c>
      <c r="E101" s="160" t="n">
        <v>0</v>
      </c>
      <c r="F101" s="88" t="n">
        <v>6</v>
      </c>
      <c r="G101" s="88" t="n">
        <v>3</v>
      </c>
      <c r="H101" s="88" t="n">
        <v>0</v>
      </c>
      <c r="I101" s="88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88" t="n">
        <v>0</v>
      </c>
      <c r="O101" s="88" t="n">
        <v>0</v>
      </c>
      <c r="P101" s="88" t="n">
        <v>1384</v>
      </c>
      <c r="Q101" s="88" t="n">
        <v>628</v>
      </c>
    </row>
    <row r="102" customFormat="false" ht="12" hidden="false" customHeight="true" outlineLevel="0" collapsed="false">
      <c r="A102" s="219" t="s">
        <v>373</v>
      </c>
      <c r="B102" s="88" t="n">
        <v>194</v>
      </c>
      <c r="C102" s="88" t="n">
        <v>87</v>
      </c>
      <c r="D102" s="160" t="n">
        <v>0</v>
      </c>
      <c r="E102" s="160" t="n">
        <v>0</v>
      </c>
      <c r="F102" s="88" t="n">
        <v>5</v>
      </c>
      <c r="G102" s="88" t="n">
        <v>4</v>
      </c>
      <c r="H102" s="88" t="n">
        <v>0</v>
      </c>
      <c r="I102" s="88" t="n">
        <v>0</v>
      </c>
      <c r="J102" s="160" t="n">
        <v>0</v>
      </c>
      <c r="K102" s="160" t="n">
        <v>0</v>
      </c>
      <c r="L102" s="160" t="n">
        <v>0</v>
      </c>
      <c r="M102" s="160" t="n">
        <v>0</v>
      </c>
      <c r="N102" s="88" t="n">
        <v>0</v>
      </c>
      <c r="O102" s="88" t="n">
        <v>0</v>
      </c>
      <c r="P102" s="88" t="n">
        <v>189</v>
      </c>
      <c r="Q102" s="88" t="n">
        <v>83</v>
      </c>
    </row>
    <row r="103" customFormat="false" ht="12" hidden="false" customHeight="true" outlineLevel="0" collapsed="false">
      <c r="A103" s="219" t="s">
        <v>374</v>
      </c>
      <c r="B103" s="88" t="n">
        <v>46</v>
      </c>
      <c r="C103" s="88" t="n">
        <v>25</v>
      </c>
      <c r="D103" s="160" t="n">
        <v>0</v>
      </c>
      <c r="E103" s="160" t="n">
        <v>0</v>
      </c>
      <c r="F103" s="88" t="n">
        <v>24</v>
      </c>
      <c r="G103" s="88" t="n">
        <v>16</v>
      </c>
      <c r="H103" s="88" t="n">
        <v>0</v>
      </c>
      <c r="I103" s="88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88" t="n">
        <v>0</v>
      </c>
      <c r="O103" s="88" t="n">
        <v>0</v>
      </c>
      <c r="P103" s="88" t="n">
        <v>22</v>
      </c>
      <c r="Q103" s="88" t="n">
        <v>9</v>
      </c>
    </row>
    <row r="104" customFormat="false" ht="24.9" hidden="false" customHeight="true" outlineLevel="0" collapsed="false">
      <c r="A104" s="131" t="s">
        <v>244</v>
      </c>
      <c r="B104" s="88" t="n">
        <v>737</v>
      </c>
      <c r="C104" s="88" t="n">
        <v>401</v>
      </c>
      <c r="D104" s="160" t="n">
        <v>0</v>
      </c>
      <c r="E104" s="160" t="n">
        <v>0</v>
      </c>
      <c r="F104" s="88" t="n">
        <v>0</v>
      </c>
      <c r="G104" s="88" t="n">
        <v>0</v>
      </c>
      <c r="H104" s="88" t="n">
        <v>115</v>
      </c>
      <c r="I104" s="88" t="n">
        <v>61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88" t="n">
        <v>0</v>
      </c>
      <c r="O104" s="88" t="n">
        <v>0</v>
      </c>
      <c r="P104" s="88" t="n">
        <v>622</v>
      </c>
      <c r="Q104" s="88" t="n">
        <v>340</v>
      </c>
    </row>
    <row r="105" customFormat="false" ht="12" hidden="false" customHeight="true" outlineLevel="0" collapsed="false">
      <c r="A105" s="219" t="s">
        <v>368</v>
      </c>
      <c r="B105" s="88" t="n">
        <v>1</v>
      </c>
      <c r="C105" s="88" t="n">
        <v>1</v>
      </c>
      <c r="D105" s="160" t="n">
        <v>0</v>
      </c>
      <c r="E105" s="160" t="n">
        <v>0</v>
      </c>
      <c r="F105" s="88" t="n">
        <v>0</v>
      </c>
      <c r="G105" s="88" t="n">
        <v>0</v>
      </c>
      <c r="H105" s="88" t="n">
        <v>0</v>
      </c>
      <c r="I105" s="88" t="n">
        <v>0</v>
      </c>
      <c r="J105" s="160" t="n">
        <v>0</v>
      </c>
      <c r="K105" s="160" t="n">
        <v>0</v>
      </c>
      <c r="L105" s="160" t="n">
        <v>0</v>
      </c>
      <c r="M105" s="160" t="n">
        <v>0</v>
      </c>
      <c r="N105" s="88" t="n">
        <v>0</v>
      </c>
      <c r="O105" s="88" t="n">
        <v>0</v>
      </c>
      <c r="P105" s="88" t="n">
        <v>1</v>
      </c>
      <c r="Q105" s="88" t="n">
        <v>1</v>
      </c>
    </row>
    <row r="106" customFormat="false" ht="12" hidden="false" customHeight="true" outlineLevel="0" collapsed="false">
      <c r="A106" s="219" t="s">
        <v>369</v>
      </c>
      <c r="B106" s="88" t="n">
        <v>5</v>
      </c>
      <c r="C106" s="88" t="n">
        <v>1</v>
      </c>
      <c r="D106" s="160" t="n">
        <v>0</v>
      </c>
      <c r="E106" s="160" t="n">
        <v>0</v>
      </c>
      <c r="F106" s="88" t="n">
        <v>0</v>
      </c>
      <c r="G106" s="88" t="n">
        <v>0</v>
      </c>
      <c r="H106" s="88" t="n">
        <v>1</v>
      </c>
      <c r="I106" s="88" t="n">
        <v>0</v>
      </c>
      <c r="J106" s="160" t="n">
        <v>0</v>
      </c>
      <c r="K106" s="160" t="n">
        <v>0</v>
      </c>
      <c r="L106" s="160" t="n">
        <v>0</v>
      </c>
      <c r="M106" s="160" t="n">
        <v>0</v>
      </c>
      <c r="N106" s="88" t="n">
        <v>0</v>
      </c>
      <c r="O106" s="88" t="n">
        <v>0</v>
      </c>
      <c r="P106" s="88" t="n">
        <v>4</v>
      </c>
      <c r="Q106" s="88" t="n">
        <v>1</v>
      </c>
    </row>
    <row r="107" customFormat="false" ht="12" hidden="false" customHeight="true" outlineLevel="0" collapsed="false">
      <c r="A107" s="219" t="s">
        <v>370</v>
      </c>
      <c r="B107" s="88" t="n">
        <v>264</v>
      </c>
      <c r="C107" s="88" t="n">
        <v>144</v>
      </c>
      <c r="D107" s="160" t="n">
        <v>0</v>
      </c>
      <c r="E107" s="160" t="n">
        <v>0</v>
      </c>
      <c r="F107" s="88" t="n">
        <v>0</v>
      </c>
      <c r="G107" s="88" t="n">
        <v>0</v>
      </c>
      <c r="H107" s="88" t="n">
        <v>37</v>
      </c>
      <c r="I107" s="88" t="n">
        <v>21</v>
      </c>
      <c r="J107" s="160" t="n">
        <v>0</v>
      </c>
      <c r="K107" s="160" t="n">
        <v>0</v>
      </c>
      <c r="L107" s="160" t="n">
        <v>0</v>
      </c>
      <c r="M107" s="160" t="n">
        <v>0</v>
      </c>
      <c r="N107" s="88" t="n">
        <v>0</v>
      </c>
      <c r="O107" s="88" t="n">
        <v>0</v>
      </c>
      <c r="P107" s="88" t="n">
        <v>227</v>
      </c>
      <c r="Q107" s="88" t="n">
        <v>123</v>
      </c>
    </row>
    <row r="108" customFormat="false" ht="12" hidden="false" customHeight="true" outlineLevel="0" collapsed="false">
      <c r="A108" s="219" t="s">
        <v>371</v>
      </c>
      <c r="B108" s="88" t="n">
        <v>416</v>
      </c>
      <c r="C108" s="88" t="n">
        <v>233</v>
      </c>
      <c r="D108" s="160" t="n">
        <v>0</v>
      </c>
      <c r="E108" s="160" t="n">
        <v>0</v>
      </c>
      <c r="F108" s="88" t="n">
        <v>0</v>
      </c>
      <c r="G108" s="88" t="n">
        <v>0</v>
      </c>
      <c r="H108" s="88" t="n">
        <v>69</v>
      </c>
      <c r="I108" s="88" t="n">
        <v>39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88" t="n">
        <v>0</v>
      </c>
      <c r="O108" s="88" t="n">
        <v>0</v>
      </c>
      <c r="P108" s="88" t="n">
        <v>347</v>
      </c>
      <c r="Q108" s="88" t="n">
        <v>194</v>
      </c>
    </row>
    <row r="109" customFormat="false" ht="12" hidden="false" customHeight="true" outlineLevel="0" collapsed="false">
      <c r="A109" s="219" t="s">
        <v>372</v>
      </c>
      <c r="B109" s="88" t="n">
        <v>45</v>
      </c>
      <c r="C109" s="88" t="n">
        <v>18</v>
      </c>
      <c r="D109" s="160" t="n">
        <v>0</v>
      </c>
      <c r="E109" s="160" t="n">
        <v>0</v>
      </c>
      <c r="F109" s="88" t="n">
        <v>0</v>
      </c>
      <c r="G109" s="88" t="n">
        <v>0</v>
      </c>
      <c r="H109" s="88" t="n">
        <v>7</v>
      </c>
      <c r="I109" s="88" t="n">
        <v>0</v>
      </c>
      <c r="J109" s="160" t="n">
        <v>0</v>
      </c>
      <c r="K109" s="160" t="n">
        <v>0</v>
      </c>
      <c r="L109" s="160" t="n">
        <v>0</v>
      </c>
      <c r="M109" s="160" t="n">
        <v>0</v>
      </c>
      <c r="N109" s="88" t="n">
        <v>0</v>
      </c>
      <c r="O109" s="88" t="n">
        <v>0</v>
      </c>
      <c r="P109" s="88" t="n">
        <v>38</v>
      </c>
      <c r="Q109" s="88" t="n">
        <v>18</v>
      </c>
    </row>
    <row r="110" customFormat="false" ht="12" hidden="false" customHeight="true" outlineLevel="0" collapsed="false">
      <c r="A110" s="219" t="s">
        <v>373</v>
      </c>
      <c r="B110" s="88" t="n">
        <v>6</v>
      </c>
      <c r="C110" s="88" t="n">
        <v>4</v>
      </c>
      <c r="D110" s="160" t="n">
        <v>0</v>
      </c>
      <c r="E110" s="160" t="n">
        <v>0</v>
      </c>
      <c r="F110" s="88" t="n">
        <v>0</v>
      </c>
      <c r="G110" s="88" t="n">
        <v>0</v>
      </c>
      <c r="H110" s="88" t="n">
        <v>1</v>
      </c>
      <c r="I110" s="88" t="n">
        <v>1</v>
      </c>
      <c r="J110" s="160" t="n">
        <v>0</v>
      </c>
      <c r="K110" s="160" t="n">
        <v>0</v>
      </c>
      <c r="L110" s="160" t="n">
        <v>0</v>
      </c>
      <c r="M110" s="160" t="n">
        <v>0</v>
      </c>
      <c r="N110" s="88" t="n">
        <v>0</v>
      </c>
      <c r="O110" s="88" t="n">
        <v>0</v>
      </c>
      <c r="P110" s="88" t="n">
        <v>5</v>
      </c>
      <c r="Q110" s="88" t="n">
        <v>3</v>
      </c>
    </row>
    <row r="111" customFormat="false" ht="12" hidden="false" customHeight="true" outlineLevel="0" collapsed="false">
      <c r="A111" s="98" t="s">
        <v>163</v>
      </c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</row>
    <row r="112" customFormat="false" ht="31.5" hidden="false" customHeight="true" outlineLevel="0" collapsed="false">
      <c r="A112" s="99" t="s">
        <v>379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</row>
    <row r="113" customFormat="false" ht="13.2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</row>
  </sheetData>
  <mergeCells count="16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61:Q61"/>
    <mergeCell ref="A112:Q112"/>
  </mergeCells>
  <hyperlinks>
    <hyperlink ref="A1" location="Inhaltsverzeichnis!E39" display="11     Altersgliederung der Schulentlassenen¹ ² der gymnasialen Oberstufe der allgemeinbildenden Schulen &#10;         in Berlin im Schuljahr 2007/2008 &#10;         nach Schularten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45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1" customFormat="false" ht="27" hidden="false" customHeight="true" outlineLevel="0" collapsed="false">
      <c r="A1" s="74" t="s">
        <v>380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28" customFormat="false" ht="13.2" hidden="false" customHeight="false" outlineLevel="0" collapsed="false">
      <c r="A28" s="222" t="s">
        <v>381</v>
      </c>
    </row>
    <row r="32" customFormat="false" ht="27" hidden="false" customHeight="true" outlineLevel="0" collapsed="false">
      <c r="A32" s="74" t="s">
        <v>382</v>
      </c>
      <c r="B32" s="74"/>
      <c r="C32" s="74"/>
      <c r="D32" s="74"/>
      <c r="E32" s="74"/>
      <c r="F32" s="74"/>
      <c r="G32" s="74"/>
      <c r="H32" s="74"/>
      <c r="I32" s="223"/>
      <c r="J32" s="223"/>
    </row>
    <row r="33" customFormat="false" ht="12" hidden="false" customHeight="true" outlineLevel="0" collapsed="false">
      <c r="A33" s="224"/>
      <c r="B33" s="224"/>
      <c r="C33" s="224"/>
      <c r="D33" s="224"/>
      <c r="E33" s="224"/>
      <c r="F33" s="224"/>
      <c r="G33" s="224"/>
      <c r="H33" s="224"/>
      <c r="I33" s="223"/>
      <c r="J33" s="223"/>
    </row>
    <row r="34" customFormat="false" ht="13.2" hidden="false" customHeight="false" outlineLevel="0" collapsed="false">
      <c r="A34" s="225"/>
      <c r="B34" s="225"/>
      <c r="C34" s="225"/>
      <c r="D34" s="225"/>
      <c r="E34" s="225"/>
      <c r="F34" s="225"/>
      <c r="G34" s="225"/>
      <c r="H34" s="225"/>
      <c r="I34" s="225"/>
      <c r="J34" s="225"/>
    </row>
  </sheetData>
  <mergeCells count="4">
    <mergeCell ref="A1:H1"/>
    <mergeCell ref="A2:H2"/>
    <mergeCell ref="A32:H32"/>
    <mergeCell ref="A33:H33"/>
  </mergeCells>
  <hyperlinks>
    <hyperlink ref="A1" location="Inhaltsverzeichnis!A18" display="3     Deutsche und ausländische Absolventen/Abgänger der allgemeinbildenden Schulen in Berlin &#10;       im Schuljahr 2007/2008 nach Art des Abschlusses"/>
    <hyperlink ref="A32" location="Inhaltsverzeichnis!A23" display="4     Anteile ausländischer und deutscher Absolventen/Abgänger der allgemeinbildenden Schulen in Berlin &#10;       im Schuljahr 2007/2008 nach 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3.66"/>
    <col collapsed="false" customWidth="false" hidden="false" outlineLevel="0" max="257" min="2" style="21" width="11.55"/>
  </cols>
  <sheetData>
    <row r="64" customFormat="false" ht="12" hidden="false" customHeight="true" outlineLevel="0" collapsed="false">
      <c r="A64" s="21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—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13.2" hidden="false" customHeight="false" outlineLevel="0" collapsed="false">
      <c r="C13" s="16" t="s">
        <v>6</v>
      </c>
    </row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2" hidden="false" customHeight="true" outlineLevel="0" collapsed="false">
      <c r="B31" s="17" t="s">
        <v>8</v>
      </c>
    </row>
    <row r="32" customFormat="false" ht="10.2" hidden="false" customHeight="true" outlineLevel="0" collapsed="false">
      <c r="B32" s="18" t="s">
        <v>3</v>
      </c>
    </row>
    <row r="33" customFormat="false" ht="10.2" hidden="false" customHeight="true" outlineLevel="0" collapsed="false">
      <c r="B33" s="19" t="s">
        <v>9</v>
      </c>
    </row>
    <row r="34" customFormat="false" ht="10.2" hidden="false" customHeight="true" outlineLevel="0" collapsed="false">
      <c r="B34" s="19"/>
    </row>
    <row r="35" customFormat="false" ht="10.2" hidden="false" customHeight="true" outlineLevel="0" collapsed="false">
      <c r="B35" s="20" t="s">
        <v>10</v>
      </c>
    </row>
    <row r="36" customFormat="false" ht="10.2" hidden="false" customHeight="true" outlineLevel="0" collapsed="false">
      <c r="B36" s="18" t="s">
        <v>11</v>
      </c>
    </row>
    <row r="37" customFormat="false" ht="9.6" hidden="false" customHeight="true" outlineLevel="0" collapsed="false">
      <c r="B37" s="18" t="s">
        <v>12</v>
      </c>
    </row>
    <row r="38" customFormat="false" ht="9.6" hidden="false" customHeight="true" outlineLevel="0" collapsed="false">
      <c r="B38" s="18" t="s">
        <v>13</v>
      </c>
    </row>
    <row r="39" customFormat="false" ht="71.25" hidden="false" customHeight="true" outlineLevel="0" collapsed="false"/>
    <row r="40" customFormat="false" ht="10.2" hidden="false" customHeight="true" outlineLevel="0" collapsed="false">
      <c r="C40" s="21"/>
    </row>
    <row r="41" customFormat="false" ht="7.95" hidden="false" customHeight="true" outlineLevel="0" collapsed="false">
      <c r="C41" s="21"/>
    </row>
    <row r="42" customFormat="false" ht="10.2" hidden="false" customHeight="true" outlineLevel="0" collapsed="false">
      <c r="A42" s="17" t="s">
        <v>14</v>
      </c>
      <c r="B42" s="19"/>
      <c r="C42" s="19"/>
      <c r="D42" s="22"/>
      <c r="E42" s="22"/>
    </row>
    <row r="43" customFormat="false" ht="10.2" hidden="false" customHeight="true" outlineLevel="0" collapsed="false">
      <c r="A43" s="19"/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23" t="s">
        <v>15</v>
      </c>
      <c r="C44" s="19"/>
      <c r="D44" s="22"/>
      <c r="E44" s="22"/>
    </row>
    <row r="45" customFormat="false" ht="10.2" hidden="false" customHeight="true" outlineLevel="0" collapsed="false">
      <c r="A45" s="19"/>
      <c r="B45" s="19" t="s">
        <v>16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7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8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9</v>
      </c>
      <c r="C48" s="19"/>
      <c r="D48" s="22"/>
      <c r="E48" s="22"/>
    </row>
    <row r="49" customFormat="false" ht="10.2" hidden="false" customHeight="true" outlineLevel="0" collapsed="false">
      <c r="A49" s="19"/>
      <c r="B49" s="23" t="s">
        <v>20</v>
      </c>
      <c r="C49" s="19"/>
      <c r="D49" s="22"/>
      <c r="E49" s="22"/>
    </row>
    <row r="50" customFormat="false" ht="10.2" hidden="false" customHeight="true" outlineLevel="0" collapsed="false">
      <c r="A50" s="19"/>
      <c r="B50" s="19" t="s">
        <v>21</v>
      </c>
      <c r="C50" s="19"/>
      <c r="D50" s="24" t="s">
        <v>22</v>
      </c>
      <c r="E50" s="25"/>
    </row>
    <row r="51" customFormat="false" ht="10.2" hidden="false" customHeight="true" outlineLevel="0" collapsed="false">
      <c r="A51" s="19"/>
      <c r="B51" s="19" t="s">
        <v>23</v>
      </c>
      <c r="C51" s="19"/>
      <c r="D51" s="25"/>
      <c r="E51" s="25"/>
    </row>
    <row r="52" customFormat="false" ht="10.2" hidden="false" customHeight="true" outlineLevel="0" collapsed="false">
      <c r="A52" s="22"/>
      <c r="B52" s="23" t="s">
        <v>24</v>
      </c>
      <c r="C52" s="19"/>
      <c r="D52" s="25" t="n">
        <v>0</v>
      </c>
      <c r="E52" s="25" t="s">
        <v>25</v>
      </c>
    </row>
    <row r="53" customFormat="false" ht="10.2" hidden="false" customHeight="true" outlineLevel="0" collapsed="false">
      <c r="A53" s="22"/>
      <c r="B53" s="19" t="s">
        <v>26</v>
      </c>
      <c r="C53" s="19"/>
      <c r="D53" s="26"/>
      <c r="E53" s="25" t="s">
        <v>27</v>
      </c>
    </row>
    <row r="54" customFormat="false" ht="10.2" hidden="false" customHeight="true" outlineLevel="0" collapsed="false">
      <c r="A54" s="22"/>
      <c r="B54" s="19" t="s">
        <v>28</v>
      </c>
      <c r="C54" s="19"/>
      <c r="D54" s="26"/>
      <c r="E54" s="25" t="s">
        <v>29</v>
      </c>
    </row>
    <row r="55" customFormat="false" ht="9.6" hidden="false" customHeight="true" outlineLevel="0" collapsed="false">
      <c r="A55" s="22"/>
      <c r="B55" s="22"/>
      <c r="C55" s="22"/>
      <c r="D55" s="25" t="s">
        <v>30</v>
      </c>
      <c r="E55" s="25" t="s">
        <v>31</v>
      </c>
    </row>
    <row r="56" customFormat="false" ht="9.6" hidden="false" customHeight="true" outlineLevel="0" collapsed="false">
      <c r="A56" s="19" t="s">
        <v>32</v>
      </c>
      <c r="B56" s="23" t="s">
        <v>15</v>
      </c>
      <c r="C56" s="22"/>
      <c r="D56" s="25" t="s">
        <v>33</v>
      </c>
      <c r="E56" s="25" t="s">
        <v>34</v>
      </c>
    </row>
    <row r="57" customFormat="false" ht="9.6" hidden="false" customHeight="true" outlineLevel="0" collapsed="false">
      <c r="A57" s="22"/>
      <c r="B57" s="27" t="s">
        <v>35</v>
      </c>
      <c r="C57" s="22"/>
      <c r="D57" s="25" t="s">
        <v>36</v>
      </c>
      <c r="E57" s="25" t="s">
        <v>37</v>
      </c>
    </row>
    <row r="58" customFormat="false" ht="9.6" hidden="false" customHeight="true" outlineLevel="0" collapsed="false">
      <c r="A58" s="22"/>
      <c r="B58" s="27" t="s">
        <v>38</v>
      </c>
      <c r="C58" s="22"/>
      <c r="D58" s="25" t="s">
        <v>39</v>
      </c>
      <c r="E58" s="25" t="s">
        <v>40</v>
      </c>
    </row>
    <row r="59" customFormat="false" ht="9.6" hidden="false" customHeight="true" outlineLevel="0" collapsed="false">
      <c r="A59" s="19"/>
      <c r="B59" s="27" t="s">
        <v>41</v>
      </c>
      <c r="C59" s="22"/>
      <c r="D59" s="25" t="s">
        <v>42</v>
      </c>
      <c r="E59" s="25" t="s">
        <v>43</v>
      </c>
    </row>
    <row r="60" customFormat="false" ht="9.6" hidden="false" customHeight="true" outlineLevel="0" collapsed="false">
      <c r="A60" s="19"/>
      <c r="B60" s="27" t="s">
        <v>44</v>
      </c>
      <c r="C60" s="22"/>
      <c r="D60" s="26"/>
      <c r="E60" s="25" t="s">
        <v>45</v>
      </c>
    </row>
    <row r="61" customFormat="false" ht="9.6" hidden="false" customHeight="true" outlineLevel="0" collapsed="false">
      <c r="A61" s="19"/>
      <c r="B61" s="27" t="s">
        <v>46</v>
      </c>
      <c r="C61" s="22"/>
      <c r="D61" s="25" t="s">
        <v>47</v>
      </c>
      <c r="E61" s="25" t="s">
        <v>48</v>
      </c>
    </row>
    <row r="62" customFormat="false" ht="9.6" hidden="false" customHeight="true" outlineLevel="0" collapsed="false">
      <c r="A62" s="19"/>
      <c r="B62" s="27" t="s">
        <v>49</v>
      </c>
      <c r="C62" s="22"/>
      <c r="D62" s="25" t="s">
        <v>50</v>
      </c>
      <c r="E62" s="25" t="s">
        <v>51</v>
      </c>
    </row>
    <row r="63" customFormat="false" ht="9.6" hidden="false" customHeight="true" outlineLevel="0" collapsed="false">
      <c r="A63" s="22"/>
      <c r="B63" s="27" t="s">
        <v>52</v>
      </c>
      <c r="C63" s="22"/>
      <c r="D63" s="25" t="s">
        <v>53</v>
      </c>
      <c r="E63" s="25" t="s">
        <v>54</v>
      </c>
    </row>
    <row r="64" customFormat="false" ht="9.6" hidden="false" customHeight="true" outlineLevel="0" collapsed="false">
      <c r="A64" s="22"/>
      <c r="B64" s="27" t="s">
        <v>55</v>
      </c>
      <c r="C64" s="22"/>
      <c r="D64" s="25" t="s">
        <v>56</v>
      </c>
      <c r="E64" s="25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1.87"/>
    <col collapsed="false" customWidth="true" hidden="false" outlineLevel="0" max="2" min="2" style="29" width="36.66"/>
    <col collapsed="false" customWidth="true" hidden="false" outlineLevel="0" max="3" min="3" style="16" width="2.66"/>
    <col collapsed="false" customWidth="true" hidden="false" outlineLevel="0" max="4" min="4" style="29" width="2.1"/>
    <col collapsed="false" customWidth="true" hidden="false" outlineLevel="0" max="5" min="5" style="28" width="3.1"/>
    <col collapsed="false" customWidth="true" hidden="false" outlineLevel="0" max="6" min="6" style="29" width="37.87"/>
    <col collapsed="false" customWidth="true" hidden="false" outlineLevel="0" max="7" min="7" style="16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0" t="s">
        <v>58</v>
      </c>
      <c r="B1" s="30"/>
      <c r="C1" s="31"/>
      <c r="G1" s="32"/>
      <c r="H1" s="33" t="s">
        <v>59</v>
      </c>
    </row>
    <row r="2" customFormat="false" ht="20.4" hidden="false" customHeight="true" outlineLevel="0" collapsed="false">
      <c r="C2" s="34" t="s">
        <v>60</v>
      </c>
      <c r="G2" s="34" t="s">
        <v>60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38" t="s">
        <v>6</v>
      </c>
      <c r="B4" s="39" t="s">
        <v>61</v>
      </c>
      <c r="C4" s="40" t="n">
        <v>4</v>
      </c>
      <c r="E4" s="41" t="n">
        <v>5</v>
      </c>
      <c r="F4" s="42" t="s">
        <v>62</v>
      </c>
      <c r="G4" s="41"/>
      <c r="H4" s="33"/>
    </row>
    <row r="5" customFormat="false" ht="12" hidden="false" customHeight="false" outlineLevel="0" collapsed="false">
      <c r="A5" s="35"/>
      <c r="C5" s="43"/>
      <c r="E5" s="41"/>
      <c r="F5" s="44" t="s">
        <v>63</v>
      </c>
      <c r="G5" s="41"/>
      <c r="H5" s="33"/>
    </row>
    <row r="6" customFormat="false" ht="12" hidden="false" customHeight="false" outlineLevel="0" collapsed="false">
      <c r="A6" s="35"/>
      <c r="B6" s="36" t="s">
        <v>64</v>
      </c>
      <c r="C6" s="43"/>
      <c r="E6" s="41"/>
      <c r="F6" s="44" t="s">
        <v>65</v>
      </c>
      <c r="G6" s="41"/>
      <c r="H6" s="33"/>
    </row>
    <row r="7" customFormat="false" ht="12" hidden="false" customHeight="false" outlineLevel="0" collapsed="false">
      <c r="A7" s="35"/>
      <c r="B7" s="36"/>
      <c r="C7" s="43"/>
      <c r="E7" s="41"/>
      <c r="F7" s="44" t="s">
        <v>66</v>
      </c>
      <c r="G7" s="44" t="s">
        <v>6</v>
      </c>
      <c r="H7" s="33"/>
    </row>
    <row r="8" customFormat="false" ht="12" hidden="false" customHeight="true" outlineLevel="0" collapsed="false">
      <c r="A8" s="45" t="n">
        <v>1</v>
      </c>
      <c r="B8" s="44" t="s">
        <v>67</v>
      </c>
      <c r="C8" s="45"/>
      <c r="D8" s="46"/>
      <c r="E8" s="41"/>
      <c r="F8" s="47" t="s">
        <v>68</v>
      </c>
      <c r="G8" s="48" t="n">
        <v>15</v>
      </c>
      <c r="H8" s="33"/>
    </row>
    <row r="9" customFormat="false" ht="12" hidden="false" customHeight="true" outlineLevel="0" collapsed="false">
      <c r="A9" s="45"/>
      <c r="B9" s="44" t="s">
        <v>69</v>
      </c>
      <c r="C9" s="44" t="s">
        <v>6</v>
      </c>
    </row>
    <row r="10" customFormat="false" ht="12" hidden="false" customHeight="true" outlineLevel="0" collapsed="false">
      <c r="A10" s="45"/>
      <c r="B10" s="44" t="s">
        <v>70</v>
      </c>
      <c r="C10" s="45"/>
      <c r="E10" s="41" t="n">
        <v>6</v>
      </c>
      <c r="F10" s="42" t="s">
        <v>71</v>
      </c>
      <c r="G10" s="48"/>
    </row>
    <row r="11" customFormat="false" ht="12" hidden="false" customHeight="true" outlineLevel="0" collapsed="false">
      <c r="A11" s="49"/>
      <c r="B11" s="44" t="s">
        <v>72</v>
      </c>
      <c r="C11" s="45"/>
      <c r="E11" s="41"/>
      <c r="F11" s="42" t="s">
        <v>73</v>
      </c>
      <c r="G11" s="48"/>
    </row>
    <row r="12" customFormat="false" ht="12" hidden="false" customHeight="true" outlineLevel="0" collapsed="false">
      <c r="A12" s="49"/>
      <c r="B12" s="50" t="s">
        <v>74</v>
      </c>
      <c r="C12" s="40" t="n">
        <v>16</v>
      </c>
      <c r="E12" s="41"/>
      <c r="F12" s="42" t="s">
        <v>75</v>
      </c>
      <c r="G12" s="48"/>
    </row>
    <row r="13" customFormat="false" ht="12" hidden="false" customHeight="true" outlineLevel="0" collapsed="false">
      <c r="E13" s="41"/>
      <c r="F13" s="42" t="s">
        <v>76</v>
      </c>
      <c r="G13" s="40" t="s">
        <v>6</v>
      </c>
    </row>
    <row r="14" customFormat="false" ht="12" hidden="false" customHeight="true" outlineLevel="0" collapsed="false">
      <c r="A14" s="49" t="n">
        <v>2</v>
      </c>
      <c r="B14" s="44" t="s">
        <v>77</v>
      </c>
      <c r="C14" s="45"/>
      <c r="E14" s="41"/>
      <c r="F14" s="51" t="s">
        <v>78</v>
      </c>
      <c r="G14" s="48" t="n">
        <v>17</v>
      </c>
    </row>
    <row r="15" customFormat="false" ht="12" hidden="false" customHeight="true" outlineLevel="0" collapsed="false">
      <c r="A15" s="49"/>
      <c r="B15" s="44" t="s">
        <v>79</v>
      </c>
      <c r="C15" s="45"/>
      <c r="E15" s="52"/>
      <c r="F15" s="53"/>
      <c r="G15" s="43"/>
    </row>
    <row r="16" customFormat="false" ht="12" hidden="false" customHeight="true" outlineLevel="0" collapsed="false">
      <c r="A16" s="44" t="s">
        <v>6</v>
      </c>
      <c r="B16" s="54" t="s">
        <v>80</v>
      </c>
      <c r="C16" s="40" t="n">
        <v>19</v>
      </c>
      <c r="E16" s="41" t="n">
        <v>7</v>
      </c>
      <c r="F16" s="42" t="s">
        <v>81</v>
      </c>
      <c r="G16" s="41"/>
    </row>
    <row r="17" customFormat="false" ht="12" hidden="false" customHeight="true" outlineLevel="0" collapsed="false">
      <c r="A17" s="45"/>
      <c r="B17" s="44" t="s">
        <v>6</v>
      </c>
      <c r="C17" s="40" t="s">
        <v>6</v>
      </c>
      <c r="E17" s="41"/>
      <c r="F17" s="42" t="s">
        <v>82</v>
      </c>
      <c r="G17" s="41"/>
    </row>
    <row r="18" customFormat="false" ht="12" hidden="false" customHeight="true" outlineLevel="0" collapsed="false">
      <c r="A18" s="49" t="n">
        <v>3</v>
      </c>
      <c r="B18" s="44" t="s">
        <v>83</v>
      </c>
      <c r="C18" s="45"/>
      <c r="E18" s="41"/>
      <c r="F18" s="42" t="s">
        <v>84</v>
      </c>
      <c r="G18" s="41"/>
    </row>
    <row r="19" customFormat="false" ht="12" hidden="false" customHeight="true" outlineLevel="0" collapsed="false">
      <c r="A19" s="44" t="s">
        <v>6</v>
      </c>
      <c r="B19" s="44" t="s">
        <v>85</v>
      </c>
      <c r="C19" s="45"/>
      <c r="E19" s="41"/>
      <c r="F19" s="42" t="s">
        <v>86</v>
      </c>
      <c r="G19" s="55" t="s">
        <v>6</v>
      </c>
    </row>
    <row r="20" customFormat="false" ht="12" hidden="false" customHeight="true" outlineLevel="0" collapsed="false">
      <c r="A20" s="44" t="s">
        <v>6</v>
      </c>
      <c r="B20" s="44" t="s">
        <v>87</v>
      </c>
      <c r="C20" s="45"/>
      <c r="E20" s="49"/>
      <c r="F20" s="50" t="s">
        <v>88</v>
      </c>
      <c r="G20" s="40" t="n">
        <v>19</v>
      </c>
    </row>
    <row r="21" customFormat="false" ht="12" hidden="false" customHeight="true" outlineLevel="0" collapsed="false">
      <c r="A21" s="45"/>
      <c r="B21" s="54" t="s">
        <v>89</v>
      </c>
      <c r="C21" s="40" t="n">
        <v>29</v>
      </c>
      <c r="D21" s="56"/>
      <c r="H21" s="56"/>
      <c r="I21" s="56"/>
      <c r="J21" s="56"/>
      <c r="K21" s="56"/>
      <c r="L21" s="56"/>
      <c r="M21" s="56"/>
      <c r="N21" s="56"/>
      <c r="O21" s="56"/>
      <c r="P21" s="56"/>
    </row>
    <row r="22" customFormat="false" ht="12" hidden="false" customHeight="true" outlineLevel="0" collapsed="false">
      <c r="A22" s="45"/>
      <c r="B22" s="44" t="s">
        <v>6</v>
      </c>
      <c r="C22" s="40" t="s">
        <v>6</v>
      </c>
      <c r="D22" s="56"/>
      <c r="E22" s="49" t="n">
        <v>8</v>
      </c>
      <c r="F22" s="44" t="s">
        <v>90</v>
      </c>
      <c r="G22" s="40"/>
      <c r="H22" s="56"/>
      <c r="I22" s="56"/>
      <c r="J22" s="56"/>
      <c r="K22" s="56"/>
      <c r="L22" s="56"/>
      <c r="M22" s="56"/>
      <c r="N22" s="56"/>
      <c r="O22" s="56"/>
      <c r="P22" s="56"/>
    </row>
    <row r="23" customFormat="false" ht="12" hidden="false" customHeight="true" outlineLevel="0" collapsed="false">
      <c r="A23" s="49" t="n">
        <v>4</v>
      </c>
      <c r="B23" s="44" t="s">
        <v>91</v>
      </c>
      <c r="C23" s="45"/>
      <c r="D23" s="56"/>
      <c r="E23" s="55" t="s">
        <v>6</v>
      </c>
      <c r="F23" s="42" t="s">
        <v>92</v>
      </c>
      <c r="G23" s="48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2" hidden="false" customHeight="true" outlineLevel="0" collapsed="false">
      <c r="A24" s="49"/>
      <c r="B24" s="44" t="s">
        <v>93</v>
      </c>
      <c r="C24" s="45"/>
      <c r="D24" s="56"/>
      <c r="E24" s="41"/>
      <c r="F24" s="42" t="s">
        <v>94</v>
      </c>
      <c r="G24" s="48"/>
      <c r="H24" s="56"/>
      <c r="I24" s="56"/>
      <c r="J24" s="56"/>
      <c r="K24" s="56"/>
      <c r="L24" s="56"/>
      <c r="M24" s="56"/>
      <c r="N24" s="56"/>
      <c r="O24" s="56"/>
      <c r="P24" s="56"/>
    </row>
    <row r="25" customFormat="false" ht="12" hidden="false" customHeight="true" outlineLevel="0" collapsed="false">
      <c r="A25" s="49"/>
      <c r="B25" s="44" t="s">
        <v>95</v>
      </c>
      <c r="C25" s="45"/>
      <c r="D25" s="56"/>
      <c r="E25" s="41"/>
      <c r="F25" s="42" t="s">
        <v>96</v>
      </c>
      <c r="G25" s="48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2" hidden="false" customHeight="true" outlineLevel="0" collapsed="false">
      <c r="A26" s="49"/>
      <c r="B26" s="54" t="s">
        <v>97</v>
      </c>
      <c r="C26" s="40" t="n">
        <v>29</v>
      </c>
      <c r="D26" s="56"/>
      <c r="E26" s="41"/>
      <c r="F26" s="57" t="s">
        <v>98</v>
      </c>
      <c r="G26" s="48" t="n">
        <v>20</v>
      </c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2" hidden="false" customHeight="true" outlineLevel="0" collapsed="false">
      <c r="G27" s="58"/>
    </row>
    <row r="28" customFormat="false" ht="12" hidden="false" customHeight="true" outlineLevel="0" collapsed="false">
      <c r="E28" s="45" t="n">
        <v>9</v>
      </c>
      <c r="F28" s="44" t="s">
        <v>99</v>
      </c>
      <c r="G28" s="40"/>
    </row>
    <row r="29" customFormat="false" ht="12" hidden="false" customHeight="true" outlineLevel="0" collapsed="false">
      <c r="A29" s="59"/>
      <c r="B29" s="60" t="s">
        <v>100</v>
      </c>
      <c r="C29" s="43"/>
      <c r="E29" s="45"/>
      <c r="F29" s="44" t="s">
        <v>101</v>
      </c>
      <c r="G29" s="40"/>
    </row>
    <row r="30" customFormat="false" ht="12" hidden="false" customHeight="true" outlineLevel="0" collapsed="false">
      <c r="E30" s="45"/>
      <c r="F30" s="44" t="s">
        <v>102</v>
      </c>
      <c r="G30" s="40"/>
    </row>
    <row r="31" customFormat="false" ht="12" hidden="false" customHeight="true" outlineLevel="0" collapsed="false">
      <c r="E31" s="45"/>
      <c r="F31" s="44" t="s">
        <v>103</v>
      </c>
      <c r="G31" s="40" t="s">
        <v>6</v>
      </c>
    </row>
    <row r="32" customFormat="false" ht="12" hidden="false" customHeight="true" outlineLevel="0" collapsed="false">
      <c r="A32" s="45" t="n">
        <v>1</v>
      </c>
      <c r="B32" s="44" t="s">
        <v>104</v>
      </c>
      <c r="C32" s="45"/>
      <c r="E32" s="61"/>
      <c r="F32" s="62" t="s">
        <v>105</v>
      </c>
      <c r="G32" s="48" t="n">
        <v>22</v>
      </c>
    </row>
    <row r="33" customFormat="false" ht="12" hidden="false" customHeight="true" outlineLevel="0" collapsed="false">
      <c r="A33" s="45"/>
      <c r="B33" s="44" t="s">
        <v>106</v>
      </c>
      <c r="C33" s="45"/>
    </row>
    <row r="34" customFormat="false" ht="12" hidden="false" customHeight="true" outlineLevel="0" collapsed="false">
      <c r="A34" s="45"/>
      <c r="B34" s="44" t="s">
        <v>107</v>
      </c>
      <c r="C34" s="45"/>
      <c r="E34" s="41" t="n">
        <v>10</v>
      </c>
      <c r="F34" s="63" t="s">
        <v>108</v>
      </c>
      <c r="G34" s="40"/>
    </row>
    <row r="35" customFormat="false" ht="12" hidden="false" customHeight="true" outlineLevel="0" collapsed="false">
      <c r="A35" s="45"/>
      <c r="B35" s="44" t="s">
        <v>109</v>
      </c>
      <c r="C35" s="45"/>
      <c r="E35" s="55" t="s">
        <v>6</v>
      </c>
      <c r="F35" s="63" t="s">
        <v>102</v>
      </c>
      <c r="G35" s="48"/>
    </row>
    <row r="36" customFormat="false" ht="12" hidden="false" customHeight="true" outlineLevel="0" collapsed="false">
      <c r="A36" s="45"/>
      <c r="B36" s="44" t="s">
        <v>110</v>
      </c>
      <c r="C36" s="45"/>
      <c r="E36" s="41"/>
      <c r="F36" s="44" t="s">
        <v>111</v>
      </c>
      <c r="G36" s="48"/>
    </row>
    <row r="37" customFormat="false" ht="12" hidden="false" customHeight="true" outlineLevel="0" collapsed="false">
      <c r="A37" s="45"/>
      <c r="B37" s="64" t="s">
        <v>112</v>
      </c>
      <c r="C37" s="40" t="n">
        <v>8</v>
      </c>
      <c r="E37" s="41"/>
      <c r="F37" s="65" t="s">
        <v>113</v>
      </c>
      <c r="G37" s="40" t="n">
        <v>24</v>
      </c>
    </row>
    <row r="38" customFormat="false" ht="12" hidden="false" customHeight="true" outlineLevel="0" collapsed="false">
      <c r="E38" s="56"/>
      <c r="F38" s="56"/>
      <c r="G38" s="43"/>
    </row>
    <row r="39" customFormat="false" ht="12" hidden="false" customHeight="true" outlineLevel="0" collapsed="false">
      <c r="A39" s="49" t="n">
        <v>2</v>
      </c>
      <c r="B39" s="44" t="s">
        <v>114</v>
      </c>
      <c r="C39" s="40"/>
      <c r="E39" s="45" t="n">
        <v>11</v>
      </c>
      <c r="F39" s="44" t="s">
        <v>115</v>
      </c>
      <c r="G39" s="40"/>
    </row>
    <row r="40" customFormat="false" ht="12" hidden="false" customHeight="true" outlineLevel="0" collapsed="false">
      <c r="A40" s="49"/>
      <c r="B40" s="44" t="s">
        <v>116</v>
      </c>
      <c r="C40" s="40"/>
      <c r="E40" s="45"/>
      <c r="F40" s="44" t="s">
        <v>117</v>
      </c>
      <c r="G40" s="40"/>
    </row>
    <row r="41" customFormat="false" ht="12" hidden="false" customHeight="true" outlineLevel="0" collapsed="false">
      <c r="A41" s="49"/>
      <c r="B41" s="44" t="s">
        <v>118</v>
      </c>
      <c r="C41" s="40"/>
      <c r="E41" s="45"/>
      <c r="F41" s="44" t="s">
        <v>102</v>
      </c>
      <c r="G41" s="40"/>
      <c r="H41" s="66"/>
      <c r="I41" s="66"/>
      <c r="J41" s="66"/>
      <c r="K41" s="66"/>
      <c r="L41" s="66"/>
      <c r="M41" s="66"/>
    </row>
    <row r="42" customFormat="false" ht="12" hidden="false" customHeight="true" outlineLevel="0" collapsed="false">
      <c r="A42" s="49"/>
      <c r="B42" s="50" t="s">
        <v>119</v>
      </c>
      <c r="C42" s="40" t="n">
        <v>10</v>
      </c>
      <c r="E42" s="45"/>
      <c r="F42" s="44" t="s">
        <v>120</v>
      </c>
      <c r="G42" s="40" t="s">
        <v>6</v>
      </c>
    </row>
    <row r="43" customFormat="false" ht="12" hidden="false" customHeight="true" outlineLevel="0" collapsed="false">
      <c r="E43" s="67"/>
      <c r="F43" s="54" t="s">
        <v>121</v>
      </c>
      <c r="G43" s="68" t="n">
        <v>26</v>
      </c>
      <c r="H43" s="69"/>
      <c r="I43" s="69"/>
      <c r="J43" s="69"/>
      <c r="K43" s="69"/>
      <c r="L43" s="69"/>
      <c r="M43" s="69"/>
      <c r="N43" s="69"/>
    </row>
    <row r="44" customFormat="false" ht="12" hidden="false" customHeight="true" outlineLevel="0" collapsed="false">
      <c r="A44" s="45" t="n">
        <v>3</v>
      </c>
      <c r="B44" s="44" t="s">
        <v>122</v>
      </c>
      <c r="C44" s="40"/>
    </row>
    <row r="45" customFormat="false" ht="12" hidden="false" customHeight="true" outlineLevel="0" collapsed="false">
      <c r="A45" s="45"/>
      <c r="B45" s="44" t="s">
        <v>123</v>
      </c>
      <c r="C45" s="40"/>
    </row>
    <row r="46" customFormat="false" ht="12" hidden="false" customHeight="true" outlineLevel="0" collapsed="false">
      <c r="A46" s="45"/>
      <c r="B46" s="44" t="s">
        <v>118</v>
      </c>
      <c r="C46" s="40" t="s">
        <v>6</v>
      </c>
    </row>
    <row r="47" customFormat="false" ht="12" hidden="false" customHeight="true" outlineLevel="0" collapsed="false">
      <c r="A47" s="45"/>
      <c r="B47" s="50" t="s">
        <v>119</v>
      </c>
      <c r="C47" s="40" t="n">
        <v>12</v>
      </c>
    </row>
    <row r="48" customFormat="false" ht="12" hidden="false" customHeight="true" outlineLevel="0" collapsed="false">
      <c r="A48" s="52"/>
      <c r="B48" s="53"/>
      <c r="C48" s="43"/>
    </row>
    <row r="49" customFormat="false" ht="12" hidden="false" customHeight="true" outlineLevel="0" collapsed="false">
      <c r="A49" s="41" t="n">
        <v>4</v>
      </c>
      <c r="B49" s="42" t="s">
        <v>124</v>
      </c>
      <c r="C49" s="48" t="s">
        <v>6</v>
      </c>
    </row>
    <row r="50" customFormat="false" ht="12" hidden="false" customHeight="true" outlineLevel="0" collapsed="false">
      <c r="A50" s="41"/>
      <c r="B50" s="42" t="s">
        <v>125</v>
      </c>
      <c r="C50" s="48"/>
    </row>
    <row r="51" customFormat="false" ht="12" hidden="false" customHeight="true" outlineLevel="0" collapsed="false">
      <c r="A51" s="41"/>
      <c r="B51" s="42" t="s">
        <v>126</v>
      </c>
      <c r="C51" s="48"/>
    </row>
    <row r="52" customFormat="false" ht="12" hidden="false" customHeight="true" outlineLevel="0" collapsed="false">
      <c r="A52" s="41"/>
      <c r="B52" s="57" t="s">
        <v>127</v>
      </c>
      <c r="C52" s="40" t="n">
        <v>14</v>
      </c>
    </row>
    <row r="53" customFormat="false" ht="12" hidden="false" customHeight="true" outlineLevel="0" collapsed="false">
      <c r="A53" s="29"/>
      <c r="C53" s="29"/>
    </row>
    <row r="54" customFormat="false" ht="12" hidden="false" customHeight="true" outlineLevel="0" collapsed="false"/>
    <row r="55" customFormat="false" ht="12" hidden="false" customHeight="true" outlineLevel="0" collapsed="false">
      <c r="A55" s="29"/>
      <c r="C55" s="29"/>
    </row>
    <row r="56" customFormat="false" ht="12" hidden="false" customHeight="true" outlineLevel="0" collapsed="false"/>
    <row r="57" customFormat="false" ht="12" hidden="false" customHeight="true" outlineLevel="0" collapsed="false">
      <c r="A57" s="29"/>
      <c r="C57" s="29"/>
    </row>
    <row r="58" customFormat="false" ht="12" hidden="false" customHeight="true" outlineLevel="0" collapsed="false">
      <c r="A58" s="29"/>
      <c r="C58" s="29"/>
    </row>
    <row r="59" customFormat="false" ht="12" hidden="false" customHeight="true" outlineLevel="0" collapsed="false">
      <c r="A59" s="29"/>
      <c r="C59" s="29"/>
    </row>
    <row r="60" customFormat="false" ht="12" hidden="false" customHeight="true" outlineLevel="0" collapsed="false">
      <c r="A60" s="29"/>
      <c r="C60" s="29"/>
    </row>
    <row r="61" customFormat="false" ht="12" hidden="false" customHeight="true" outlineLevel="0" collapsed="false">
      <c r="A61" s="29"/>
      <c r="C61" s="29"/>
    </row>
    <row r="62" customFormat="false" ht="12" hidden="false" customHeight="true" outlineLevel="0" collapsed="false">
      <c r="A62" s="29"/>
      <c r="C62" s="29"/>
    </row>
    <row r="63" customFormat="false" ht="12" hidden="false" customHeight="true" outlineLevel="0" collapsed="false">
      <c r="A63" s="29"/>
      <c r="C63" s="29"/>
    </row>
    <row r="64" customFormat="false" ht="12" hidden="false" customHeight="true" outlineLevel="0" collapsed="false">
      <c r="A64" s="29"/>
      <c r="C64" s="29"/>
    </row>
    <row r="65" customFormat="false" ht="12" hidden="false" customHeight="true" outlineLevel="0" collapsed="false">
      <c r="A65" s="29"/>
      <c r="C65" s="29"/>
    </row>
    <row r="66" customFormat="false" ht="12" hidden="false" customHeight="true" outlineLevel="0" collapsed="false">
      <c r="A66" s="29"/>
      <c r="C66" s="29"/>
    </row>
    <row r="67" customFormat="false" ht="12" hidden="false" customHeight="true" outlineLevel="0" collapsed="false">
      <c r="A67" s="29"/>
      <c r="C67" s="29"/>
    </row>
    <row r="68" customFormat="false" ht="12" hidden="false" customHeight="true" outlineLevel="0" collapsed="false">
      <c r="A68" s="29"/>
      <c r="C68" s="29"/>
    </row>
    <row r="69" customFormat="false" ht="12" hidden="false" customHeight="true" outlineLevel="0" collapsed="false">
      <c r="A69" s="29"/>
      <c r="C69" s="29"/>
    </row>
    <row r="70" customFormat="false" ht="12" hidden="false" customHeight="true" outlineLevel="0" collapsed="false">
      <c r="A70" s="29"/>
      <c r="C70" s="29"/>
    </row>
    <row r="71" customFormat="false" ht="12" hidden="false" customHeight="true" outlineLevel="0" collapsed="false">
      <c r="A71" s="29"/>
      <c r="C71" s="29"/>
    </row>
    <row r="72" customFormat="false" ht="12" hidden="false" customHeight="true" outlineLevel="0" collapsed="false">
      <c r="A72" s="29"/>
      <c r="C72" s="29"/>
    </row>
    <row r="73" customFormat="false" ht="12" hidden="false" customHeight="true" outlineLevel="0" collapsed="false">
      <c r="A73" s="29"/>
      <c r="C73" s="29"/>
    </row>
    <row r="74" customFormat="false" ht="12" hidden="false" customHeight="true" outlineLevel="0" collapsed="false">
      <c r="A74" s="29"/>
      <c r="C74" s="29"/>
    </row>
    <row r="75" customFormat="false" ht="12" hidden="false" customHeight="true" outlineLevel="0" collapsed="false">
      <c r="A75" s="29"/>
      <c r="C75" s="29"/>
    </row>
    <row r="76" customFormat="false" ht="12" hidden="false" customHeight="true" outlineLevel="0" collapsed="false">
      <c r="A76" s="29"/>
      <c r="C76" s="29"/>
      <c r="E76" s="67"/>
      <c r="F76" s="70"/>
      <c r="G76" s="68"/>
    </row>
    <row r="77" customFormat="false" ht="12" hidden="false" customHeight="true" outlineLevel="0" collapsed="false">
      <c r="A77" s="29"/>
      <c r="C77" s="29"/>
      <c r="E77" s="67"/>
      <c r="F77" s="70"/>
      <c r="G77" s="68"/>
    </row>
    <row r="78" customFormat="false" ht="12" hidden="false" customHeight="true" outlineLevel="0" collapsed="false">
      <c r="A78" s="29"/>
      <c r="C78" s="29"/>
      <c r="E78" s="67"/>
      <c r="F78" s="70"/>
      <c r="G78" s="68"/>
    </row>
    <row r="79" customFormat="false" ht="12" hidden="false" customHeight="true" outlineLevel="0" collapsed="false">
      <c r="A79" s="29"/>
      <c r="C79" s="29"/>
      <c r="E79" s="67"/>
      <c r="F79" s="70"/>
      <c r="G79" s="68"/>
    </row>
    <row r="80" customFormat="false" ht="12" hidden="false" customHeight="true" outlineLevel="0" collapsed="false">
      <c r="A80" s="29"/>
      <c r="C80" s="29"/>
      <c r="E80" s="67"/>
      <c r="F80" s="70"/>
      <c r="G80" s="68"/>
    </row>
    <row r="81" customFormat="false" ht="12" hidden="false" customHeight="false" outlineLevel="0" collapsed="false">
      <c r="A81" s="29"/>
      <c r="C81" s="29"/>
      <c r="E81" s="67"/>
      <c r="F81" s="70"/>
      <c r="G81" s="68"/>
    </row>
    <row r="82" customFormat="false" ht="12" hidden="false" customHeight="false" outlineLevel="0" collapsed="false">
      <c r="A82" s="29"/>
      <c r="C82" s="29"/>
      <c r="E82" s="67"/>
      <c r="F82" s="70"/>
      <c r="G82" s="68"/>
    </row>
    <row r="83" customFormat="false" ht="12" hidden="false" customHeight="false" outlineLevel="0" collapsed="false">
      <c r="A83" s="29"/>
      <c r="C83" s="29"/>
      <c r="E83" s="67"/>
      <c r="F83" s="70"/>
      <c r="G83" s="68"/>
    </row>
    <row r="84" customFormat="false" ht="12" hidden="false" customHeight="false" outlineLevel="0" collapsed="false">
      <c r="A84" s="29"/>
      <c r="C84" s="29"/>
      <c r="E84" s="67"/>
      <c r="F84" s="70"/>
      <c r="G84" s="68"/>
    </row>
    <row r="85" customFormat="false" ht="12" hidden="false" customHeight="false" outlineLevel="0" collapsed="false">
      <c r="A85" s="29"/>
      <c r="C85" s="29"/>
      <c r="E85" s="67"/>
      <c r="F85" s="70"/>
      <c r="G85" s="68"/>
    </row>
    <row r="86" customFormat="false" ht="12" hidden="false" customHeight="false" outlineLevel="0" collapsed="false">
      <c r="A86" s="29"/>
      <c r="C86" s="29"/>
      <c r="E86" s="67"/>
      <c r="F86" s="70"/>
      <c r="G86" s="68"/>
    </row>
    <row r="87" customFormat="false" ht="12" hidden="false" customHeight="false" outlineLevel="0" collapsed="false">
      <c r="A87" s="29"/>
      <c r="C87" s="29"/>
      <c r="E87" s="67"/>
      <c r="F87" s="70"/>
      <c r="G87" s="68"/>
    </row>
    <row r="88" customFormat="false" ht="12" hidden="false" customHeight="false" outlineLevel="0" collapsed="false">
      <c r="A88" s="29"/>
      <c r="C88" s="29"/>
      <c r="E88" s="67"/>
      <c r="F88" s="70"/>
      <c r="G88" s="68"/>
    </row>
    <row r="89" customFormat="false" ht="12" hidden="false" customHeight="false" outlineLevel="0" collapsed="false">
      <c r="A89" s="29"/>
      <c r="C89" s="29"/>
      <c r="E89" s="67"/>
      <c r="F89" s="70"/>
      <c r="G89" s="68"/>
    </row>
    <row r="90" customFormat="false" ht="12" hidden="false" customHeight="false" outlineLevel="0" collapsed="false">
      <c r="A90" s="29"/>
      <c r="C90" s="29"/>
      <c r="E90" s="67"/>
      <c r="F90" s="70"/>
      <c r="G90" s="68"/>
    </row>
    <row r="91" customFormat="false" ht="12" hidden="false" customHeight="false" outlineLevel="0" collapsed="false">
      <c r="A91" s="29"/>
      <c r="C91" s="29"/>
      <c r="E91" s="67"/>
      <c r="F91" s="70"/>
      <c r="G91" s="68"/>
    </row>
    <row r="92" customFormat="false" ht="12" hidden="false" customHeight="false" outlineLevel="0" collapsed="false">
      <c r="A92" s="29"/>
      <c r="C92" s="29"/>
      <c r="E92" s="67"/>
      <c r="F92" s="70"/>
      <c r="G92" s="68"/>
    </row>
    <row r="93" customFormat="false" ht="12" hidden="false" customHeight="false" outlineLevel="0" collapsed="false">
      <c r="A93" s="29"/>
      <c r="C93" s="29"/>
      <c r="E93" s="67"/>
      <c r="F93" s="70"/>
      <c r="G93" s="68"/>
    </row>
    <row r="94" customFormat="false" ht="12" hidden="false" customHeight="false" outlineLevel="0" collapsed="false">
      <c r="A94" s="29"/>
      <c r="C94" s="29"/>
      <c r="E94" s="67"/>
      <c r="F94" s="70"/>
      <c r="G94" s="68"/>
    </row>
    <row r="95" customFormat="false" ht="12" hidden="false" customHeight="false" outlineLevel="0" collapsed="false">
      <c r="A95" s="29"/>
      <c r="C95" s="29"/>
      <c r="E95" s="67"/>
      <c r="F95" s="70"/>
      <c r="G95" s="68"/>
    </row>
    <row r="96" customFormat="false" ht="12" hidden="false" customHeight="false" outlineLevel="0" collapsed="false">
      <c r="A96" s="29"/>
      <c r="C96" s="29"/>
      <c r="E96" s="67"/>
      <c r="F96" s="70"/>
      <c r="G96" s="68"/>
    </row>
    <row r="97" customFormat="false" ht="12" hidden="false" customHeight="false" outlineLevel="0" collapsed="false">
      <c r="A97" s="29"/>
      <c r="C97" s="29"/>
      <c r="E97" s="67"/>
      <c r="F97" s="70"/>
      <c r="G97" s="68"/>
    </row>
    <row r="98" customFormat="false" ht="12" hidden="false" customHeight="false" outlineLevel="0" collapsed="false">
      <c r="A98" s="29"/>
      <c r="C98" s="29"/>
      <c r="E98" s="67"/>
      <c r="F98" s="70"/>
      <c r="G98" s="68"/>
    </row>
    <row r="99" customFormat="false" ht="12" hidden="false" customHeight="false" outlineLevel="0" collapsed="false">
      <c r="A99" s="29"/>
      <c r="C99" s="29"/>
      <c r="E99" s="67"/>
      <c r="F99" s="70"/>
      <c r="G99" s="68"/>
    </row>
    <row r="100" customFormat="false" ht="12" hidden="false" customHeight="false" outlineLevel="0" collapsed="false">
      <c r="A100" s="29"/>
      <c r="C100" s="29"/>
      <c r="E100" s="67"/>
      <c r="F100" s="70"/>
      <c r="G100" s="68"/>
    </row>
    <row r="101" customFormat="false" ht="12" hidden="false" customHeight="false" outlineLevel="0" collapsed="false">
      <c r="A101" s="29"/>
      <c r="C101" s="29"/>
      <c r="E101" s="67"/>
      <c r="F101" s="70"/>
      <c r="G101" s="68"/>
    </row>
    <row r="102" customFormat="false" ht="12" hidden="false" customHeight="false" outlineLevel="0" collapsed="false">
      <c r="A102" s="29"/>
      <c r="C102" s="29"/>
      <c r="E102" s="67"/>
      <c r="F102" s="70"/>
      <c r="G102" s="68"/>
    </row>
    <row r="103" customFormat="false" ht="12" hidden="false" customHeight="false" outlineLevel="0" collapsed="false">
      <c r="A103" s="29"/>
      <c r="C103" s="29"/>
      <c r="E103" s="67"/>
      <c r="F103" s="70"/>
      <c r="G103" s="68"/>
    </row>
    <row r="104" customFormat="false" ht="12" hidden="false" customHeight="false" outlineLevel="0" collapsed="false">
      <c r="A104" s="29"/>
      <c r="C104" s="29"/>
      <c r="E104" s="67"/>
      <c r="F104" s="70"/>
      <c r="G104" s="68"/>
    </row>
    <row r="105" customFormat="false" ht="12" hidden="false" customHeight="false" outlineLevel="0" collapsed="false">
      <c r="A105" s="29"/>
      <c r="C105" s="29"/>
    </row>
    <row r="106" customFormat="false" ht="12" hidden="false" customHeight="false" outlineLevel="0" collapsed="false">
      <c r="A106" s="29"/>
      <c r="C106" s="29"/>
    </row>
    <row r="107" customFormat="false" ht="12" hidden="false" customHeight="false" outlineLevel="0" collapsed="false">
      <c r="A107" s="29"/>
      <c r="C107" s="29"/>
    </row>
    <row r="108" customFormat="false" ht="12" hidden="false" customHeight="false" outlineLevel="0" collapsed="false">
      <c r="A108" s="29"/>
      <c r="C108" s="29"/>
    </row>
  </sheetData>
  <mergeCells count="2">
    <mergeCell ref="A1:B1"/>
    <mergeCell ref="H1:H8"/>
  </mergeCells>
  <hyperlinks>
    <hyperlink ref="A4" location="4Vorbemerkungen!A1" display=" "/>
    <hyperlink ref="B4" location="4Vorbemerkungen!A1" display="Vorbemerkungen      "/>
    <hyperlink ref="C4" location="4Vorbemerkungen!A1" display="#4Vorbemerkungen.A1"/>
    <hyperlink ref="E4" location="15-tab-5!A1" display="#15-tab-5.A1"/>
    <hyperlink ref="F4" location="15-tab-5!A1" display="Oberschulempfehlung für Schüler der 6. Jahr-"/>
    <hyperlink ref="F5" location="15-tab-5!A1" display="gangsstufe der Grund- und Gesamtschulen"/>
    <hyperlink ref="F6" location="15-tab-5!A1" display="in Berlin am Ende des Schuljahres 2007/2008"/>
    <hyperlink ref="F7" location="15-tab-5!A1" display="nach Schulart, rechtlichem Status der Schulen,"/>
    <hyperlink ref="G7" location="15-tab-5!A1" display=" "/>
    <hyperlink ref="A8" location="15-tab-5!A59" display="#15-tab-5.A59"/>
    <hyperlink ref="B8" location="15-tab-5!A59" display="Schüler aus der 6. Jahrgangsstufe der Grund-"/>
    <hyperlink ref="F8" location="15-tab-5!A1" display="Bezirken und Geschlecht   "/>
    <hyperlink ref="G8" location="15-tab-5!A1" display="#15-tab-5.A1"/>
    <hyperlink ref="B9" location="15-tab-5!A59" display="und Gesamtschulen in Berlin im Schul-"/>
    <hyperlink ref="C9" location="15-tab-5!A59" display=" "/>
    <hyperlink ref="B10" location="15-tab-5!A59" display="jahr 2007/2008 nach Oberschulempfehlung "/>
    <hyperlink ref="E10" location="17-tab-6!A1" display="#17-tab-6.A1"/>
    <hyperlink ref="F10" location="17-tab-6!A1" display="Nicht Versetzte der Grund- und Mittelstufe der"/>
    <hyperlink ref="B11" location="15-tab-5!A59" display="sowie tatsächliche Oberschulzugehörigkeit im"/>
    <hyperlink ref="F11" location="17-tab-6!A1" display="allgemeinbildenden Schulen in Berlin am"/>
    <hyperlink ref="B12" location="15-tab-5!A59" display="folgenden Schuljahr    "/>
    <hyperlink ref="C12" location="15-tab-5!A59" display="#15-tab-5.A59"/>
    <hyperlink ref="F12" location="17-tab-6!A1" display="letzten Tag des Schuljahres 2007/08 nach "/>
    <hyperlink ref="F13" location="17-tab-6!A1" display="Schulart, Jahrgangsstufe, rechtlichem Status"/>
    <hyperlink ref="G13" location="17-tab-6!A1" display=" "/>
    <hyperlink ref="A14" location="19-Tab-7!A28" display="#19-Tab-7.A28"/>
    <hyperlink ref="B14" location="19-Tab-7!A28" display="Nicht Versetzte in der Mittelstufe der allge-"/>
    <hyperlink ref="F14" location="17-tab-6!A1" display="der Schulen und Geschlecht    "/>
    <hyperlink ref="G14" location="17-tab-6!A1" display="#17-tab-6.A1"/>
    <hyperlink ref="B15" location="19-Tab-7!A28" display="meinbildenden Schulen in Berlin im Schul-"/>
    <hyperlink ref="A16" location="19-Tab-7!A28" display=" "/>
    <hyperlink ref="B16" location="19-Tab-7!A28" display="jahr 2007/2008 am letzten Schultag       "/>
    <hyperlink ref="C16" location="19-Tab-7!A28" display="#19-Tab-7.A28"/>
    <hyperlink ref="E16" location="19-Tab-7!A1" display="#19-Tab-7.A1"/>
    <hyperlink ref="F16" location="19-Tab-7!A1" display="Nicht Versetzte in der 11. Jahrgangsstufe der"/>
    <hyperlink ref="B17" location="19-Tab-7!A28" display=" "/>
    <hyperlink ref="C17" location="19-Tab-7!A28" display=" "/>
    <hyperlink ref="F17" location="19-Tab-7!A1" display="allgemeinbildenden Schulen in Berlin am "/>
    <hyperlink ref="A18" location="29-Grafik-3-4!A1" display="#29-Grafik-3-4.A1"/>
    <hyperlink ref="B18" location="29-Grafik-3-4!A1" display="Deutsche und ausländische Absolventen/Ab-"/>
    <hyperlink ref="F18" location="19-Tab-7!A1" display="letzten Tag des Schuljahres 2007/2008 nach"/>
    <hyperlink ref="A19" location="29-Grafik-3-4!A1" display=" "/>
    <hyperlink ref="B19" location="29-Grafik-3-4!A1" display="gänger der allgemeinbildenden Schulen in"/>
    <hyperlink ref="F19" location="19-Tab-7!A1" display="Schularten, Geschlecht sowie rechtlichem"/>
    <hyperlink ref="G19" location="19-Tab-7!A1" display=" "/>
    <hyperlink ref="A20" location="29-Grafik-3-4!A1" display=" "/>
    <hyperlink ref="B20" location="29-Grafik-3-4!A1" display="Berlin im Schuljahr 2007/2008 nach Art des"/>
    <hyperlink ref="F20" location="19-Tab-7!A1" display="Status der Schulen    "/>
    <hyperlink ref="G20" location="19-Tab-7!A1" display="#19-Tab-7.A1"/>
    <hyperlink ref="B21" location="29-Grafik-3-4!A1" display="Abschlusses      "/>
    <hyperlink ref="C21" location="29-Grafik-3-4!A1" display="#29-Grafik-3-4.A1"/>
    <hyperlink ref="B22" location="27-tab-10!A1" display=" "/>
    <hyperlink ref="C22" location="27-tab-10!A1" display=" "/>
    <hyperlink ref="E22" location="'20-tab-8 '!A1" display="#20-tab-8 .A1"/>
    <hyperlink ref="F22" location="'20-tab-8 '!A1" display="Absolventen/Abgänger und Schulentlassene "/>
    <hyperlink ref="A23" location="29-Grafik-3-4!A32" display="#29-Grafik-3-4.A32"/>
    <hyperlink ref="B23" location="29-Grafik-3-4!A32" display="Anteile ausländischer und deutscher Absol-"/>
    <hyperlink ref="E23" location="'20-tab-8 '!A1" display=" "/>
    <hyperlink ref="F23" location="'20-tab-8 '!A1" display="der allgemeinbildenden Schulen in Berlin im"/>
    <hyperlink ref="B24" location="29-Grafik-3-4!A32" display="venten/Abgänger der allgemeinbildenden"/>
    <hyperlink ref="F24" location="'20-tab-8 '!A1" display="Schujahr 2007/2008 nach Abschluss, Jahrgangs-"/>
    <hyperlink ref="B25" location="29-Grafik-3-4!A32" display="Schulen in Berlin im Schuljahr 2007/2008 "/>
    <hyperlink ref="F25" location="'20-tab-8 '!A1" display="stufen, rechtlichem Status der Schulen, Schul-"/>
    <hyperlink ref="B26" location="29-Grafik-3-4!A32" display="nach Bezirken    "/>
    <hyperlink ref="C26" location="29-Grafik-3-4!A32" display="#29-Grafik-3-4.A32"/>
    <hyperlink ref="F26" location="'20-tab-8 '!A1" display="arten und Geschlecht    "/>
    <hyperlink ref="G26" location="'20-tab-8 '!A1" display="#20-tab-8 .A1"/>
    <hyperlink ref="E28" location="22-tab-9!A1" display="#22-tab-9.A1"/>
    <hyperlink ref="F28" location="22-tab-9!A1" display="Ausländische Absolventen/Abgänger und "/>
    <hyperlink ref="F29" location="22-tab-9!A1" display="Schulentlassene der allgemeinbildenden"/>
    <hyperlink ref="F30" location="22-tab-9!A1" display="Schulen in Berlin im Schuljahr 2007/2008 nach"/>
    <hyperlink ref="F31" location="22-tab-9!A1" display="Abschluss, Jahrgangsstufen, rechtlichem Sta-"/>
    <hyperlink ref="G31" location="22-tab-9!A1" display=" "/>
    <hyperlink ref="A32" location="08-tab-1!A1" display="#08-tab-1.A1"/>
    <hyperlink ref="B32" location="08-tab-1!A1" display="Schulenentlassene der allgemeinbildenden"/>
    <hyperlink ref="F32" location="22-tab-9!A1" display="tus der Schulen, Schularten und Geschlecht "/>
    <hyperlink ref="G32" location="22-tab-9!A1" display="#22-tab-9.A1"/>
    <hyperlink ref="B33" location="08-tab-1!A1" display="Schulen unter Berücksichtigung berufsfähigen-"/>
    <hyperlink ref="B34" location="08-tab-1!A1" display="der bzw. berufsvorbereitender Lehrgänge in"/>
    <hyperlink ref="E34" location="24-tab-10!A1" display="#24-tab-10.A1"/>
    <hyperlink ref="F34" location="24-tab-10!A1" display="Abolventen/Abgänger der allgemeinbildenden"/>
    <hyperlink ref="B35" location="08-tab-1!A1" display="Berlin in den Schuljahren 1999/2000 bis "/>
    <hyperlink ref="E35" location="24-tab-10!A1" display=" "/>
    <hyperlink ref="F35" location="24-tab-10!A1" display="Schulen in Berlin im Schuljahr 2007/2008 nach"/>
    <hyperlink ref="B36" location="08-tab-1!A1" display="2007/2008 nach Schulabschluss und Ge-"/>
    <hyperlink ref="F36" location="24-tab-10!A1" display="Schulabschluss und Geschlecht sowie nach"/>
    <hyperlink ref="B37" location="08-tab-1!A1" display="schlecht "/>
    <hyperlink ref="C37" location="08-tab-1!A1" display="#08-tab-1.A1"/>
    <hyperlink ref="F37" location="24-tab-10!A1" display="Bezirken "/>
    <hyperlink ref="G37" location="24-tab-10!A1" display="#24-tab-10.A1"/>
    <hyperlink ref="A39" location="10-tab-2!A1" display="#10-tab-2.A1"/>
    <hyperlink ref="B39" location="10-tab-2!A1" display="Schulentlassene, darunter Ausländer, der all-"/>
    <hyperlink ref="E39" location="26-tab-11!A1" display="#26-tab-11.A1"/>
    <hyperlink ref="F39" location="26-tab-11!A1" display="Altersgliederung der Schulentlassenen der"/>
    <hyperlink ref="B40" location="10-tab-2!A1" display="gemeinbildenden Schulen in Berlin in den "/>
    <hyperlink ref="F40" location="26-tab-11!A1" display="gymnasialen Oberstufe der allgemeinbildenden"/>
    <hyperlink ref="B41" location="10-tab-2!A1" display="Schuljahren 1999/2000 bis 2007/2008 nach "/>
    <hyperlink ref="F41" location="26-tab-11!A1" display="Schulen in Berlin im Schuljahr 2007/2008 nach"/>
    <hyperlink ref="B42" location="10-tab-2!A1" display="Schulabschluss und Geschlecht    "/>
    <hyperlink ref="C42" location="10-tab-2!A1" display="#10-tab-2.A1"/>
    <hyperlink ref="F42" location="26-tab-11!A1" display="Schularten, rechtlichem Status der Schulen,"/>
    <hyperlink ref="G42" location="26-tab-11!A1" display=" "/>
    <hyperlink ref="F43" location="26-tab-11!A1" display="Jahrgangsstufe, Geschlecht und Abschluss      "/>
    <hyperlink ref="G43" location="26-tab-11!A1" display="#26-tab-11.A1"/>
    <hyperlink ref="A44" location="12-tab-3!A1" display="#12-tab-3.A1"/>
    <hyperlink ref="B44" location="12-tab-3!A1" display="Absolventen/Abgänger, darunter Ausländer, der"/>
    <hyperlink ref="B45" location="12-tab-3!A1" display="allgemeinbildenden Schulen in Berlin in den"/>
    <hyperlink ref="B46" location="12-tab-3!A1" display="Schuljahren 1999/2000 bis 2007/2008 nach "/>
    <hyperlink ref="C46" location="12-tab-3!A1" display=" "/>
    <hyperlink ref="B47" location="12-tab-3!A1" display="Schulabschluss und Geschlecht    "/>
    <hyperlink ref="C47" location="12-tab-3!A1" display="#12-tab-3.A1"/>
    <hyperlink ref="A49" location="14-tab-4!A1" display="#14-tab-4.A1"/>
    <hyperlink ref="B49" location="14-tab-4!A1" display="Schüler der allgemeinbildenden Schulen in"/>
    <hyperlink ref="C49" location="14-tab-4!A1" display=" "/>
    <hyperlink ref="B50" location="14-tab-4!A1" display="Berlin am letzten Tag des Schuljahres "/>
    <hyperlink ref="B51" location="14-tab-4!A1" display="2007/2008 nach Schulart, rechtlichem Status"/>
    <hyperlink ref="B52" location="14-tab-4!A1" display="der Schulen und Jahrgangsstufe    "/>
    <hyperlink ref="C52" location="14-tab-4!A1" display="#14-tab-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8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5" min="1" style="0" width="12.1"/>
    <col collapsed="false" customWidth="true" hidden="false" outlineLevel="0" max="6" min="6" style="0" width="39.55"/>
    <col collapsed="false" customWidth="true" hidden="false" outlineLevel="0" max="9" min="7" style="0" width="12.1"/>
  </cols>
  <sheetData>
    <row r="1" s="71" customFormat="true" ht="13.2" hidden="false" customHeight="false" outlineLevel="0" collapsed="false">
      <c r="A1" s="40" t="s">
        <v>128</v>
      </c>
      <c r="B1" s="40"/>
      <c r="C1" s="40"/>
      <c r="D1" s="40"/>
      <c r="E1" s="40"/>
      <c r="F1" s="40"/>
      <c r="G1" s="40"/>
    </row>
    <row r="2" customFormat="false" ht="13.2" hidden="false" customHeight="false" outlineLevel="0" collapsed="false">
      <c r="A2" s="72"/>
      <c r="B2" s="72"/>
      <c r="C2" s="72"/>
      <c r="D2" s="72"/>
      <c r="E2" s="72"/>
      <c r="F2" s="72"/>
      <c r="G2" s="72"/>
    </row>
    <row r="14" customFormat="false" ht="13.2" hidden="false" customHeight="false" outlineLevel="0" collapsed="false">
      <c r="C14" s="16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55"/>
  </cols>
  <sheetData>
    <row r="1" s="71" customFormat="true" ht="39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26"/>
    </row>
    <row r="3" customFormat="false" ht="37.5" hidden="false" customHeight="true" outlineLevel="0" collapsed="false">
      <c r="A3" s="77" t="s">
        <v>130</v>
      </c>
      <c r="B3" s="78" t="s">
        <v>131</v>
      </c>
      <c r="C3" s="78" t="s">
        <v>132</v>
      </c>
      <c r="D3" s="78" t="s">
        <v>133</v>
      </c>
      <c r="E3" s="79" t="s">
        <v>134</v>
      </c>
      <c r="F3" s="79"/>
      <c r="G3" s="79" t="s">
        <v>135</v>
      </c>
      <c r="H3" s="79"/>
      <c r="I3" s="79" t="s">
        <v>136</v>
      </c>
      <c r="J3" s="79"/>
      <c r="K3" s="78" t="s">
        <v>137</v>
      </c>
      <c r="L3" s="78"/>
      <c r="M3" s="80" t="s">
        <v>138</v>
      </c>
      <c r="N3" s="80"/>
      <c r="O3" s="26"/>
    </row>
    <row r="4" customFormat="false" ht="20.4" hidden="false" customHeight="false" outlineLevel="0" collapsed="false">
      <c r="A4" s="77"/>
      <c r="B4" s="78"/>
      <c r="C4" s="78"/>
      <c r="D4" s="78"/>
      <c r="E4" s="79" t="s">
        <v>139</v>
      </c>
      <c r="F4" s="79" t="s">
        <v>140</v>
      </c>
      <c r="G4" s="79" t="s">
        <v>139</v>
      </c>
      <c r="H4" s="79" t="s">
        <v>140</v>
      </c>
      <c r="I4" s="79" t="s">
        <v>139</v>
      </c>
      <c r="J4" s="79" t="s">
        <v>140</v>
      </c>
      <c r="K4" s="79" t="s">
        <v>139</v>
      </c>
      <c r="L4" s="79" t="s">
        <v>140</v>
      </c>
      <c r="M4" s="78" t="s">
        <v>139</v>
      </c>
      <c r="N4" s="78" t="s">
        <v>140</v>
      </c>
      <c r="O4" s="26"/>
    </row>
    <row r="5" customFormat="false" ht="13.2" hidden="false" customHeight="false" outlineLevel="0" collapsed="false">
      <c r="A5" s="77"/>
      <c r="B5" s="81" t="n">
        <v>1</v>
      </c>
      <c r="C5" s="81" t="n">
        <v>2</v>
      </c>
      <c r="D5" s="81" t="n">
        <v>3</v>
      </c>
      <c r="E5" s="81" t="n">
        <v>4</v>
      </c>
      <c r="F5" s="81" t="n">
        <v>5</v>
      </c>
      <c r="G5" s="81" t="n">
        <v>6</v>
      </c>
      <c r="H5" s="81" t="n">
        <v>7</v>
      </c>
      <c r="I5" s="81" t="n">
        <v>8</v>
      </c>
      <c r="J5" s="81" t="n">
        <v>9</v>
      </c>
      <c r="K5" s="81" t="n">
        <v>10</v>
      </c>
      <c r="L5" s="81" t="n">
        <v>11</v>
      </c>
      <c r="M5" s="81" t="n">
        <v>12</v>
      </c>
      <c r="N5" s="82" t="n">
        <v>13</v>
      </c>
      <c r="O5" s="26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26"/>
    </row>
    <row r="7" s="86" customFormat="true" ht="24" hidden="false" customHeight="true" outlineLevel="0" collapsed="false">
      <c r="A7" s="84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</row>
    <row r="8" customFormat="false" ht="13.8" hidden="false" customHeight="false" outlineLevel="0" collapsed="false">
      <c r="A8" s="87" t="s">
        <v>142</v>
      </c>
      <c r="B8" s="88" t="s">
        <v>143</v>
      </c>
      <c r="C8" s="89" t="s">
        <v>144</v>
      </c>
      <c r="D8" s="89" t="s">
        <v>145</v>
      </c>
      <c r="E8" s="89" t="n">
        <v>4076</v>
      </c>
      <c r="F8" s="89" t="n">
        <v>1607</v>
      </c>
      <c r="G8" s="89" t="n">
        <v>2522</v>
      </c>
      <c r="H8" s="89" t="n">
        <v>964</v>
      </c>
      <c r="I8" s="89" t="n">
        <v>5179</v>
      </c>
      <c r="J8" s="89" t="n">
        <v>2215</v>
      </c>
      <c r="K8" s="89" t="s">
        <v>146</v>
      </c>
      <c r="L8" s="89" t="s">
        <v>147</v>
      </c>
      <c r="M8" s="89" t="n">
        <v>11171</v>
      </c>
      <c r="N8" s="89" t="n">
        <v>6241</v>
      </c>
      <c r="O8" s="90"/>
    </row>
    <row r="9" customFormat="false" ht="13.2" hidden="false" customHeight="false" outlineLevel="0" collapsed="false">
      <c r="A9" s="87" t="s">
        <v>148</v>
      </c>
      <c r="B9" s="91" t="n">
        <v>36503</v>
      </c>
      <c r="C9" s="89" t="n">
        <v>18465</v>
      </c>
      <c r="D9" s="89" t="n">
        <v>18038</v>
      </c>
      <c r="E9" s="89" t="n">
        <v>4280</v>
      </c>
      <c r="F9" s="89" t="n">
        <v>1716</v>
      </c>
      <c r="G9" s="89" t="n">
        <v>2436</v>
      </c>
      <c r="H9" s="89" t="n">
        <v>1062</v>
      </c>
      <c r="I9" s="89" t="n">
        <v>5115</v>
      </c>
      <c r="J9" s="89" t="n">
        <v>2221</v>
      </c>
      <c r="K9" s="89" t="n">
        <v>13156</v>
      </c>
      <c r="L9" s="89" t="n">
        <v>6608</v>
      </c>
      <c r="M9" s="89" t="n">
        <v>11516</v>
      </c>
      <c r="N9" s="89" t="n">
        <v>6431</v>
      </c>
      <c r="O9" s="90"/>
    </row>
    <row r="10" customFormat="false" ht="13.2" hidden="false" customHeight="false" outlineLevel="0" collapsed="false">
      <c r="A10" s="87" t="s">
        <v>149</v>
      </c>
      <c r="B10" s="91" t="n">
        <v>35498</v>
      </c>
      <c r="C10" s="89" t="n">
        <v>18146</v>
      </c>
      <c r="D10" s="89" t="n">
        <v>17352</v>
      </c>
      <c r="E10" s="89" t="n">
        <v>4211</v>
      </c>
      <c r="F10" s="89" t="n">
        <v>1736</v>
      </c>
      <c r="G10" s="89" t="n">
        <v>2160</v>
      </c>
      <c r="H10" s="89" t="n">
        <v>830</v>
      </c>
      <c r="I10" s="89" t="n">
        <v>5313</v>
      </c>
      <c r="J10" s="89" t="n">
        <v>2202</v>
      </c>
      <c r="K10" s="89" t="n">
        <v>12484</v>
      </c>
      <c r="L10" s="89" t="n">
        <v>6146</v>
      </c>
      <c r="M10" s="89" t="n">
        <v>11330</v>
      </c>
      <c r="N10" s="89" t="n">
        <v>6438</v>
      </c>
      <c r="O10" s="90"/>
    </row>
    <row r="11" customFormat="false" ht="13.2" hidden="false" customHeight="false" outlineLevel="0" collapsed="false">
      <c r="A11" s="87" t="s">
        <v>150</v>
      </c>
      <c r="B11" s="91" t="n">
        <v>35151</v>
      </c>
      <c r="C11" s="89" t="n">
        <v>17969</v>
      </c>
      <c r="D11" s="89" t="n">
        <v>17182</v>
      </c>
      <c r="E11" s="89" t="n">
        <v>4303</v>
      </c>
      <c r="F11" s="89" t="n">
        <v>1694</v>
      </c>
      <c r="G11" s="89" t="n">
        <v>2307</v>
      </c>
      <c r="H11" s="89" t="n">
        <v>929</v>
      </c>
      <c r="I11" s="89" t="n">
        <v>5310</v>
      </c>
      <c r="J11" s="89" t="n">
        <v>2213</v>
      </c>
      <c r="K11" s="89" t="n">
        <v>12026</v>
      </c>
      <c r="L11" s="89" t="n">
        <v>5911</v>
      </c>
      <c r="M11" s="89" t="n">
        <v>11205</v>
      </c>
      <c r="N11" s="89" t="n">
        <v>6435</v>
      </c>
      <c r="O11" s="26"/>
    </row>
    <row r="12" customFormat="false" ht="13.2" hidden="false" customHeight="false" outlineLevel="0" collapsed="false">
      <c r="A12" s="87" t="s">
        <v>151</v>
      </c>
      <c r="B12" s="91" t="n">
        <v>35348</v>
      </c>
      <c r="C12" s="89" t="n">
        <v>18094</v>
      </c>
      <c r="D12" s="89" t="n">
        <v>17254</v>
      </c>
      <c r="E12" s="89" t="n">
        <v>4019</v>
      </c>
      <c r="F12" s="89" t="n">
        <v>1596</v>
      </c>
      <c r="G12" s="89" t="n">
        <v>2096</v>
      </c>
      <c r="H12" s="89" t="n">
        <v>822</v>
      </c>
      <c r="I12" s="89" t="n">
        <v>5570</v>
      </c>
      <c r="J12" s="89" t="n">
        <v>2293</v>
      </c>
      <c r="K12" s="89" t="n">
        <v>12041</v>
      </c>
      <c r="L12" s="89" t="n">
        <v>5950</v>
      </c>
      <c r="M12" s="89" t="n">
        <v>11622</v>
      </c>
      <c r="N12" s="89" t="n">
        <v>6593</v>
      </c>
    </row>
    <row r="13" customFormat="false" ht="13.2" hidden="false" customHeight="false" outlineLevel="0" collapsed="false">
      <c r="A13" s="87" t="s">
        <v>152</v>
      </c>
      <c r="B13" s="91" t="n">
        <v>34545</v>
      </c>
      <c r="C13" s="89" t="n">
        <v>17360</v>
      </c>
      <c r="D13" s="89" t="n">
        <v>17185</v>
      </c>
      <c r="E13" s="89" t="n">
        <v>3576</v>
      </c>
      <c r="F13" s="89" t="n">
        <v>1337</v>
      </c>
      <c r="G13" s="89" t="n">
        <v>2316</v>
      </c>
      <c r="H13" s="89" t="n">
        <v>947</v>
      </c>
      <c r="I13" s="89" t="n">
        <v>5052</v>
      </c>
      <c r="J13" s="89" t="n">
        <v>2130</v>
      </c>
      <c r="K13" s="89" t="n">
        <v>11588</v>
      </c>
      <c r="L13" s="89" t="n">
        <v>5817</v>
      </c>
      <c r="M13" s="89" t="n">
        <v>12013</v>
      </c>
      <c r="N13" s="89" t="n">
        <v>6954</v>
      </c>
    </row>
    <row r="14" customFormat="false" ht="13.2" hidden="false" customHeight="false" outlineLevel="0" collapsed="false">
      <c r="A14" s="87" t="s">
        <v>153</v>
      </c>
      <c r="B14" s="91" t="n">
        <v>33075</v>
      </c>
      <c r="C14" s="89" t="n">
        <v>16902</v>
      </c>
      <c r="D14" s="89" t="n">
        <v>16173</v>
      </c>
      <c r="E14" s="89" t="n">
        <v>3390</v>
      </c>
      <c r="F14" s="89" t="n">
        <v>1336</v>
      </c>
      <c r="G14" s="89" t="n">
        <v>2433</v>
      </c>
      <c r="H14" s="89" t="n">
        <v>974</v>
      </c>
      <c r="I14" s="89" t="n">
        <v>5212</v>
      </c>
      <c r="J14" s="89" t="n">
        <v>2341</v>
      </c>
      <c r="K14" s="89" t="n">
        <v>9794</v>
      </c>
      <c r="L14" s="89" t="n">
        <v>4606</v>
      </c>
      <c r="M14" s="89" t="n">
        <v>12246</v>
      </c>
      <c r="N14" s="89" t="n">
        <v>6916</v>
      </c>
    </row>
    <row r="15" customFormat="false" ht="13.2" hidden="false" customHeight="false" outlineLevel="0" collapsed="false">
      <c r="A15" s="87" t="s">
        <v>154</v>
      </c>
      <c r="B15" s="91" t="n">
        <v>30902</v>
      </c>
      <c r="C15" s="89" t="n">
        <v>15589</v>
      </c>
      <c r="D15" s="89" t="n">
        <v>15313</v>
      </c>
      <c r="E15" s="89" t="n">
        <v>3295</v>
      </c>
      <c r="F15" s="89" t="n">
        <v>1331</v>
      </c>
      <c r="G15" s="89" t="n">
        <v>2406</v>
      </c>
      <c r="H15" s="89" t="n">
        <v>1022</v>
      </c>
      <c r="I15" s="89" t="n">
        <v>4862</v>
      </c>
      <c r="J15" s="89" t="n">
        <v>2193</v>
      </c>
      <c r="K15" s="89" t="n">
        <v>8231</v>
      </c>
      <c r="L15" s="89" t="n">
        <v>3921</v>
      </c>
      <c r="M15" s="89" t="n">
        <v>12108</v>
      </c>
      <c r="N15" s="89" t="n">
        <v>6846</v>
      </c>
    </row>
    <row r="16" customFormat="false" ht="13.2" hidden="false" customHeight="false" outlineLevel="0" collapsed="false">
      <c r="A16" s="92" t="s">
        <v>155</v>
      </c>
      <c r="B16" s="91" t="n">
        <v>29823</v>
      </c>
      <c r="C16" s="89" t="n">
        <v>15138</v>
      </c>
      <c r="D16" s="89" t="n">
        <v>14685</v>
      </c>
      <c r="E16" s="89" t="n">
        <v>3127</v>
      </c>
      <c r="F16" s="89" t="n">
        <v>1240</v>
      </c>
      <c r="G16" s="89" t="n">
        <v>2287</v>
      </c>
      <c r="H16" s="89" t="n">
        <v>975</v>
      </c>
      <c r="I16" s="89" t="n">
        <v>4313</v>
      </c>
      <c r="J16" s="89" t="n">
        <v>1964</v>
      </c>
      <c r="K16" s="89" t="n">
        <v>7687</v>
      </c>
      <c r="L16" s="89" t="n">
        <v>3638</v>
      </c>
      <c r="M16" s="89" t="n">
        <v>12409</v>
      </c>
      <c r="N16" s="89" t="n">
        <v>6868</v>
      </c>
    </row>
    <row r="17" customFormat="false" ht="21.6" hidden="false" customHeight="true" outlineLevel="0" collapsed="false">
      <c r="A17" s="93"/>
      <c r="B17" s="85" t="s">
        <v>156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3.2" hidden="false" customHeight="false" outlineLevel="0" collapsed="false">
      <c r="A18" s="87" t="s">
        <v>142</v>
      </c>
      <c r="B18" s="94" t="n">
        <v>100</v>
      </c>
      <c r="C18" s="95" t="n">
        <v>51.6177174555796</v>
      </c>
      <c r="D18" s="95" t="n">
        <v>48.3822825444204</v>
      </c>
      <c r="E18" s="95" t="n">
        <v>11.4774871173936</v>
      </c>
      <c r="F18" s="95" t="n">
        <v>39.4259077526987</v>
      </c>
      <c r="G18" s="95" t="n">
        <v>7.10162475713119</v>
      </c>
      <c r="H18" s="95" t="n">
        <v>38.223632038065</v>
      </c>
      <c r="I18" s="95" t="n">
        <v>14.5833919972968</v>
      </c>
      <c r="J18" s="95" t="n">
        <v>42.7688743000579</v>
      </c>
      <c r="K18" s="95" t="n">
        <v>35.3814096246445</v>
      </c>
      <c r="L18" s="95" t="n">
        <v>48.9852765618782</v>
      </c>
      <c r="M18" s="95" t="n">
        <v>31.4560865035339</v>
      </c>
      <c r="N18" s="95" t="n">
        <v>55.867872169009</v>
      </c>
    </row>
    <row r="19" customFormat="false" ht="13.2" hidden="false" customHeight="false" outlineLevel="0" collapsed="false">
      <c r="A19" s="87" t="s">
        <v>148</v>
      </c>
      <c r="B19" s="94" t="n">
        <v>100</v>
      </c>
      <c r="C19" s="95" t="n">
        <v>50.5848834342383</v>
      </c>
      <c r="D19" s="95" t="n">
        <v>49.4151165657617</v>
      </c>
      <c r="E19" s="95" t="n">
        <v>11.7250636933951</v>
      </c>
      <c r="F19" s="95" t="n">
        <v>40.0934579439252</v>
      </c>
      <c r="G19" s="95" t="n">
        <v>6.67342410212859</v>
      </c>
      <c r="H19" s="95" t="n">
        <v>43.5960591133005</v>
      </c>
      <c r="I19" s="95" t="n">
        <v>14.0125469139523</v>
      </c>
      <c r="J19" s="95" t="n">
        <v>43.4213098729228</v>
      </c>
      <c r="K19" s="95" t="n">
        <v>36.0408733528751</v>
      </c>
      <c r="L19" s="95" t="n">
        <v>50.2280328367285</v>
      </c>
      <c r="M19" s="95" t="n">
        <v>31.548091937649</v>
      </c>
      <c r="N19" s="95" t="n">
        <v>55.8440430705106</v>
      </c>
    </row>
    <row r="20" customFormat="false" ht="13.2" hidden="false" customHeight="false" outlineLevel="0" collapsed="false">
      <c r="A20" s="87" t="s">
        <v>149</v>
      </c>
      <c r="B20" s="94" t="n">
        <v>100</v>
      </c>
      <c r="C20" s="95" t="n">
        <v>51.118372866077</v>
      </c>
      <c r="D20" s="95" t="n">
        <v>48.881627133923</v>
      </c>
      <c r="E20" s="95" t="n">
        <v>11.8626401487408</v>
      </c>
      <c r="F20" s="95" t="n">
        <v>41.2253621467585</v>
      </c>
      <c r="G20" s="95" t="n">
        <v>6.08484985069581</v>
      </c>
      <c r="H20" s="95" t="n">
        <v>38.4259259259259</v>
      </c>
      <c r="I20" s="95" t="n">
        <v>14.9670403966421</v>
      </c>
      <c r="J20" s="95" t="n">
        <v>41.4455110107284</v>
      </c>
      <c r="K20" s="95" t="n">
        <v>35.168178488929</v>
      </c>
      <c r="L20" s="95" t="n">
        <v>49.2310157000961</v>
      </c>
      <c r="M20" s="95" t="n">
        <v>31.9172911149924</v>
      </c>
      <c r="N20" s="95" t="n">
        <v>56.8225948808473</v>
      </c>
    </row>
    <row r="21" customFormat="false" ht="13.2" hidden="false" customHeight="false" outlineLevel="0" collapsed="false">
      <c r="A21" s="87" t="s">
        <v>150</v>
      </c>
      <c r="B21" s="94" t="n">
        <v>100</v>
      </c>
      <c r="C21" s="95" t="n">
        <v>51.119456060994</v>
      </c>
      <c r="D21" s="95" t="n">
        <v>48.880543939006</v>
      </c>
      <c r="E21" s="95" t="n">
        <v>12.2414725043384</v>
      </c>
      <c r="F21" s="95" t="n">
        <v>39.3678828724146</v>
      </c>
      <c r="G21" s="95" t="n">
        <v>6.56311342493812</v>
      </c>
      <c r="H21" s="95" t="n">
        <v>40.2687472908539</v>
      </c>
      <c r="I21" s="95" t="n">
        <v>15.1062558675429</v>
      </c>
      <c r="J21" s="95" t="n">
        <v>41.6760828625235</v>
      </c>
      <c r="K21" s="95" t="n">
        <v>34.2123979403146</v>
      </c>
      <c r="L21" s="95" t="n">
        <v>49.1518376850158</v>
      </c>
      <c r="M21" s="95" t="n">
        <v>31.8767602628659</v>
      </c>
      <c r="N21" s="95" t="n">
        <v>57.429718875502</v>
      </c>
    </row>
    <row r="22" customFormat="false" ht="13.2" hidden="false" customHeight="false" outlineLevel="0" collapsed="false">
      <c r="A22" s="87" t="s">
        <v>151</v>
      </c>
      <c r="B22" s="94" t="n">
        <v>100</v>
      </c>
      <c r="C22" s="95" t="n">
        <v>51.1881860359851</v>
      </c>
      <c r="D22" s="95" t="n">
        <v>48.8118139640149</v>
      </c>
      <c r="E22" s="95" t="n">
        <v>11.3698087586285</v>
      </c>
      <c r="F22" s="95" t="n">
        <v>39.7113709878079</v>
      </c>
      <c r="G22" s="95" t="n">
        <v>5.92961412243974</v>
      </c>
      <c r="H22" s="95" t="n">
        <v>39.2175572519084</v>
      </c>
      <c r="I22" s="95" t="n">
        <v>15.757610048659</v>
      </c>
      <c r="J22" s="95" t="n">
        <v>41.1669658886894</v>
      </c>
      <c r="K22" s="95" t="n">
        <v>34.0641620459432</v>
      </c>
      <c r="L22" s="95" t="n">
        <v>49.4145004567727</v>
      </c>
      <c r="M22" s="95" t="n">
        <v>32.8788050243295</v>
      </c>
      <c r="N22" s="95" t="n">
        <v>56.7286181380141</v>
      </c>
    </row>
    <row r="23" customFormat="false" ht="13.2" hidden="false" customHeight="false" outlineLevel="0" collapsed="false">
      <c r="A23" s="87" t="s">
        <v>152</v>
      </c>
      <c r="B23" s="94" t="n">
        <v>100</v>
      </c>
      <c r="C23" s="95" t="n">
        <v>50.2532928064843</v>
      </c>
      <c r="D23" s="95" t="n">
        <v>49.7467071935157</v>
      </c>
      <c r="E23" s="95" t="n">
        <v>10.3517151541468</v>
      </c>
      <c r="F23" s="95" t="n">
        <v>37.3881431767338</v>
      </c>
      <c r="G23" s="95" t="n">
        <v>6.70429874077291</v>
      </c>
      <c r="H23" s="95" t="n">
        <v>40.8894645941278</v>
      </c>
      <c r="I23" s="95" t="n">
        <v>14.6244029526704</v>
      </c>
      <c r="J23" s="95" t="n">
        <v>42.1615201900238</v>
      </c>
      <c r="K23" s="95" t="n">
        <v>33.5446519033145</v>
      </c>
      <c r="L23" s="95" t="n">
        <v>50.1984811874353</v>
      </c>
      <c r="M23" s="95" t="n">
        <v>34.7749312490954</v>
      </c>
      <c r="N23" s="95" t="n">
        <v>57.8872887704986</v>
      </c>
    </row>
    <row r="24" customFormat="false" ht="13.2" hidden="false" customHeight="false" outlineLevel="0" collapsed="false">
      <c r="A24" s="87" t="s">
        <v>153</v>
      </c>
      <c r="B24" s="94" t="n">
        <v>100</v>
      </c>
      <c r="C24" s="95" t="n">
        <v>51.1020408163265</v>
      </c>
      <c r="D24" s="95" t="n">
        <v>48.8979591836735</v>
      </c>
      <c r="E24" s="95" t="n">
        <v>10.249433106576</v>
      </c>
      <c r="F24" s="95" t="n">
        <v>39.4100294985251</v>
      </c>
      <c r="G24" s="95" t="n">
        <v>7.35600907029478</v>
      </c>
      <c r="H24" s="95" t="n">
        <v>40.032881216605</v>
      </c>
      <c r="I24" s="95" t="n">
        <v>15.7581254724112</v>
      </c>
      <c r="J24" s="95" t="n">
        <v>44.9155794320798</v>
      </c>
      <c r="K24" s="95" t="n">
        <v>29.6114890400605</v>
      </c>
      <c r="L24" s="95" t="n">
        <v>47.0287931386563</v>
      </c>
      <c r="M24" s="95" t="n">
        <v>37.0249433106576</v>
      </c>
      <c r="N24" s="95" t="n">
        <v>56.4755838641189</v>
      </c>
    </row>
    <row r="25" customFormat="false" ht="13.2" hidden="false" customHeight="false" outlineLevel="0" collapsed="false">
      <c r="A25" s="87" t="s">
        <v>154</v>
      </c>
      <c r="B25" s="94" t="n">
        <v>100</v>
      </c>
      <c r="C25" s="95" t="n">
        <v>50.4465730373439</v>
      </c>
      <c r="D25" s="95" t="n">
        <v>49.5534269626561</v>
      </c>
      <c r="E25" s="95" t="n">
        <v>10.6627402757103</v>
      </c>
      <c r="F25" s="95" t="n">
        <v>40.3945371775417</v>
      </c>
      <c r="G25" s="95" t="n">
        <v>7.78590382499515</v>
      </c>
      <c r="H25" s="95" t="n">
        <v>42.477140482128</v>
      </c>
      <c r="I25" s="95" t="n">
        <v>15.7336094751149</v>
      </c>
      <c r="J25" s="95" t="n">
        <v>45.1048951048951</v>
      </c>
      <c r="K25" s="95" t="n">
        <v>26.6358164520096</v>
      </c>
      <c r="L25" s="95" t="n">
        <v>47.6369821406876</v>
      </c>
      <c r="M25" s="95" t="n">
        <v>39.1819299721701</v>
      </c>
      <c r="N25" s="95" t="n">
        <v>56.5411298315164</v>
      </c>
    </row>
    <row r="26" customFormat="false" ht="13.2" hidden="false" customHeight="false" outlineLevel="0" collapsed="false">
      <c r="A26" s="96" t="s">
        <v>155</v>
      </c>
      <c r="B26" s="94" t="n">
        <v>100</v>
      </c>
      <c r="C26" s="95" t="n">
        <v>50.7594809375314</v>
      </c>
      <c r="D26" s="95" t="n">
        <v>49.2405190624686</v>
      </c>
      <c r="E26" s="95" t="n">
        <v>10.4851959896724</v>
      </c>
      <c r="F26" s="95" t="n">
        <v>39.6546210425328</v>
      </c>
      <c r="G26" s="95" t="n">
        <v>7.6685779431982</v>
      </c>
      <c r="H26" s="95" t="n">
        <v>42.6322693484915</v>
      </c>
      <c r="I26" s="95" t="n">
        <v>14.4619924219562</v>
      </c>
      <c r="J26" s="95" t="n">
        <v>45.5367493623928</v>
      </c>
      <c r="K26" s="95" t="n">
        <v>25.7754082419609</v>
      </c>
      <c r="L26" s="95" t="n">
        <v>47.3266553922206</v>
      </c>
      <c r="M26" s="95" t="n">
        <v>41.6088254032123</v>
      </c>
      <c r="N26" s="95" t="n">
        <v>55.3469256185027</v>
      </c>
    </row>
    <row r="27" s="86" customFormat="true" ht="27" hidden="false" customHeight="true" outlineLevel="0" collapsed="false">
      <c r="A27" s="93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3.8" hidden="false" customHeight="false" outlineLevel="0" collapsed="false">
      <c r="A28" s="87" t="s">
        <v>142</v>
      </c>
      <c r="B28" s="88" t="s">
        <v>158</v>
      </c>
      <c r="C28" s="89" t="s">
        <v>159</v>
      </c>
      <c r="D28" s="89" t="s">
        <v>160</v>
      </c>
      <c r="E28" s="89" t="n">
        <v>1168</v>
      </c>
      <c r="F28" s="89" t="n">
        <v>481</v>
      </c>
      <c r="G28" s="89" t="n">
        <v>525</v>
      </c>
      <c r="H28" s="89" t="n">
        <v>218</v>
      </c>
      <c r="I28" s="89" t="n">
        <v>928</v>
      </c>
      <c r="J28" s="89" t="n">
        <v>456</v>
      </c>
      <c r="K28" s="89" t="s">
        <v>161</v>
      </c>
      <c r="L28" s="89" t="s">
        <v>162</v>
      </c>
      <c r="M28" s="88" t="n">
        <v>500</v>
      </c>
      <c r="N28" s="88" t="n">
        <v>277</v>
      </c>
    </row>
    <row r="29" customFormat="false" ht="13.2" hidden="false" customHeight="false" outlineLevel="0" collapsed="false">
      <c r="A29" s="87" t="s">
        <v>148</v>
      </c>
      <c r="B29" s="89" t="n">
        <v>4272</v>
      </c>
      <c r="C29" s="89" t="n">
        <v>2193</v>
      </c>
      <c r="D29" s="89" t="n">
        <v>2079</v>
      </c>
      <c r="E29" s="89" t="n">
        <v>1135</v>
      </c>
      <c r="F29" s="89" t="n">
        <v>441</v>
      </c>
      <c r="G29" s="89" t="n">
        <v>433</v>
      </c>
      <c r="H29" s="89" t="n">
        <v>218</v>
      </c>
      <c r="I29" s="89" t="n">
        <v>913</v>
      </c>
      <c r="J29" s="89" t="n">
        <v>443</v>
      </c>
      <c r="K29" s="89" t="n">
        <v>1198</v>
      </c>
      <c r="L29" s="89" t="n">
        <v>620</v>
      </c>
      <c r="M29" s="88" t="n">
        <v>593</v>
      </c>
      <c r="N29" s="88" t="n">
        <v>357</v>
      </c>
    </row>
    <row r="30" customFormat="false" ht="13.2" hidden="false" customHeight="false" outlineLevel="0" collapsed="false">
      <c r="A30" s="87" t="s">
        <v>149</v>
      </c>
      <c r="B30" s="89" t="n">
        <v>4428</v>
      </c>
      <c r="C30" s="97" t="n">
        <v>2383</v>
      </c>
      <c r="D30" s="97" t="n">
        <v>2045</v>
      </c>
      <c r="E30" s="97" t="n">
        <v>1174</v>
      </c>
      <c r="F30" s="97" t="n">
        <v>472</v>
      </c>
      <c r="G30" s="97" t="n">
        <v>424</v>
      </c>
      <c r="H30" s="97" t="n">
        <v>165</v>
      </c>
      <c r="I30" s="97" t="n">
        <v>972</v>
      </c>
      <c r="J30" s="97" t="n">
        <v>432</v>
      </c>
      <c r="K30" s="97" t="n">
        <v>1250</v>
      </c>
      <c r="L30" s="97" t="n">
        <v>625</v>
      </c>
      <c r="M30" s="88" t="n">
        <v>608</v>
      </c>
      <c r="N30" s="88" t="n">
        <v>351</v>
      </c>
    </row>
    <row r="31" customFormat="false" ht="13.2" hidden="false" customHeight="false" outlineLevel="0" collapsed="false">
      <c r="A31" s="87" t="s">
        <v>150</v>
      </c>
      <c r="B31" s="97" t="n">
        <v>4616</v>
      </c>
      <c r="C31" s="89" t="n">
        <v>2553</v>
      </c>
      <c r="D31" s="89" t="n">
        <v>2063</v>
      </c>
      <c r="E31" s="89" t="n">
        <v>1310</v>
      </c>
      <c r="F31" s="89" t="n">
        <v>473</v>
      </c>
      <c r="G31" s="89" t="n">
        <v>439</v>
      </c>
      <c r="H31" s="89" t="n">
        <v>188</v>
      </c>
      <c r="I31" s="89" t="n">
        <v>995</v>
      </c>
      <c r="J31" s="89" t="n">
        <v>422</v>
      </c>
      <c r="K31" s="89" t="n">
        <v>1287</v>
      </c>
      <c r="L31" s="89" t="n">
        <v>643</v>
      </c>
      <c r="M31" s="88" t="n">
        <v>585</v>
      </c>
      <c r="N31" s="88" t="n">
        <v>337</v>
      </c>
    </row>
    <row r="32" customFormat="false" ht="13.2" hidden="false" customHeight="false" outlineLevel="0" collapsed="false">
      <c r="A32" s="87" t="s">
        <v>151</v>
      </c>
      <c r="B32" s="89" t="n">
        <v>4715</v>
      </c>
      <c r="C32" s="89" t="n">
        <v>2547</v>
      </c>
      <c r="D32" s="89" t="n">
        <v>2168</v>
      </c>
      <c r="E32" s="89" t="n">
        <v>1184</v>
      </c>
      <c r="F32" s="89" t="n">
        <v>453</v>
      </c>
      <c r="G32" s="89" t="n">
        <v>414</v>
      </c>
      <c r="H32" s="89" t="n">
        <v>179</v>
      </c>
      <c r="I32" s="89" t="n">
        <v>1135</v>
      </c>
      <c r="J32" s="89" t="n">
        <v>497</v>
      </c>
      <c r="K32" s="89" t="n">
        <v>1294</v>
      </c>
      <c r="L32" s="89" t="n">
        <v>653</v>
      </c>
      <c r="M32" s="88" t="n">
        <v>688</v>
      </c>
      <c r="N32" s="88" t="n">
        <v>386</v>
      </c>
    </row>
    <row r="33" customFormat="false" ht="13.2" hidden="false" customHeight="false" outlineLevel="0" collapsed="false">
      <c r="A33" s="87" t="s">
        <v>152</v>
      </c>
      <c r="B33" s="89" t="n">
        <v>4940</v>
      </c>
      <c r="C33" s="89" t="n">
        <v>2654</v>
      </c>
      <c r="D33" s="89" t="n">
        <v>2286</v>
      </c>
      <c r="E33" s="89" t="n">
        <v>1185</v>
      </c>
      <c r="F33" s="89" t="n">
        <v>427</v>
      </c>
      <c r="G33" s="89" t="n">
        <v>533</v>
      </c>
      <c r="H33" s="89" t="n">
        <v>217</v>
      </c>
      <c r="I33" s="89" t="n">
        <v>1010</v>
      </c>
      <c r="J33" s="89" t="n">
        <v>468</v>
      </c>
      <c r="K33" s="89" t="n">
        <v>1435</v>
      </c>
      <c r="L33" s="89" t="n">
        <v>732</v>
      </c>
      <c r="M33" s="88" t="n">
        <v>777</v>
      </c>
      <c r="N33" s="88" t="n">
        <v>442</v>
      </c>
    </row>
    <row r="34" customFormat="false" ht="13.2" hidden="false" customHeight="false" outlineLevel="0" collapsed="false">
      <c r="A34" s="87" t="s">
        <v>153</v>
      </c>
      <c r="B34" s="89" t="n">
        <v>4598</v>
      </c>
      <c r="C34" s="89" t="n">
        <v>2430</v>
      </c>
      <c r="D34" s="89" t="n">
        <v>2168</v>
      </c>
      <c r="E34" s="89" t="n">
        <v>1033</v>
      </c>
      <c r="F34" s="89" t="n">
        <v>388</v>
      </c>
      <c r="G34" s="89" t="n">
        <v>596</v>
      </c>
      <c r="H34" s="89" t="n">
        <v>251</v>
      </c>
      <c r="I34" s="89" t="n">
        <v>1129</v>
      </c>
      <c r="J34" s="89" t="n">
        <v>569</v>
      </c>
      <c r="K34" s="89" t="n">
        <v>1074</v>
      </c>
      <c r="L34" s="89" t="n">
        <v>537</v>
      </c>
      <c r="M34" s="88" t="n">
        <v>766</v>
      </c>
      <c r="N34" s="88" t="n">
        <v>423</v>
      </c>
    </row>
    <row r="35" customFormat="false" ht="13.2" hidden="false" customHeight="false" outlineLevel="0" collapsed="false">
      <c r="A35" s="87" t="s">
        <v>154</v>
      </c>
      <c r="B35" s="89" t="n">
        <v>4360</v>
      </c>
      <c r="C35" s="89" t="n">
        <v>2228</v>
      </c>
      <c r="D35" s="89" t="n">
        <v>2132</v>
      </c>
      <c r="E35" s="89" t="n">
        <v>983</v>
      </c>
      <c r="F35" s="89" t="n">
        <v>415</v>
      </c>
      <c r="G35" s="89" t="n">
        <v>524</v>
      </c>
      <c r="H35" s="89" t="n">
        <v>229</v>
      </c>
      <c r="I35" s="89" t="n">
        <v>1103</v>
      </c>
      <c r="J35" s="89" t="n">
        <v>542</v>
      </c>
      <c r="K35" s="89" t="n">
        <v>1070</v>
      </c>
      <c r="L35" s="89" t="n">
        <v>534</v>
      </c>
      <c r="M35" s="88" t="n">
        <v>680</v>
      </c>
      <c r="N35" s="88" t="n">
        <v>412</v>
      </c>
    </row>
    <row r="36" customFormat="false" ht="13.2" hidden="false" customHeight="false" outlineLevel="0" collapsed="false">
      <c r="A36" s="96" t="s">
        <v>155</v>
      </c>
      <c r="B36" s="89" t="n">
        <v>4363</v>
      </c>
      <c r="C36" s="89" t="n">
        <v>2339</v>
      </c>
      <c r="D36" s="89" t="n">
        <v>2024</v>
      </c>
      <c r="E36" s="89" t="n">
        <v>957</v>
      </c>
      <c r="F36" s="89" t="n">
        <v>358</v>
      </c>
      <c r="G36" s="89" t="n">
        <v>565</v>
      </c>
      <c r="H36" s="89" t="n">
        <v>240</v>
      </c>
      <c r="I36" s="89" t="n">
        <v>1024</v>
      </c>
      <c r="J36" s="89" t="n">
        <v>496</v>
      </c>
      <c r="K36" s="89" t="n">
        <v>1105</v>
      </c>
      <c r="L36" s="89" t="n">
        <v>559</v>
      </c>
      <c r="M36" s="88" t="n">
        <v>712</v>
      </c>
      <c r="N36" s="88" t="n">
        <v>371</v>
      </c>
    </row>
    <row r="37" customFormat="false" ht="21.6" hidden="false" customHeight="true" outlineLevel="0" collapsed="false">
      <c r="A37" s="93"/>
      <c r="B37" s="85" t="s">
        <v>156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3.2" hidden="false" customHeight="false" outlineLevel="0" collapsed="false">
      <c r="A38" s="87" t="s">
        <v>142</v>
      </c>
      <c r="B38" s="94" t="n">
        <v>100</v>
      </c>
      <c r="C38" s="95" t="n">
        <v>52.5758969641214</v>
      </c>
      <c r="D38" s="95" t="n">
        <v>47.4241030358786</v>
      </c>
      <c r="E38" s="95" t="n">
        <v>26.8629254829807</v>
      </c>
      <c r="F38" s="95" t="n">
        <v>41.1815068493151</v>
      </c>
      <c r="G38" s="95" t="n">
        <v>12.0745170193192</v>
      </c>
      <c r="H38" s="95" t="n">
        <v>41.5238095238095</v>
      </c>
      <c r="I38" s="95" t="n">
        <v>21.343146274149</v>
      </c>
      <c r="J38" s="95" t="n">
        <v>49.1379310344828</v>
      </c>
      <c r="K38" s="95" t="n">
        <v>28.2198712051518</v>
      </c>
      <c r="L38" s="95" t="n">
        <v>51.3447432762836</v>
      </c>
      <c r="M38" s="95" t="n">
        <v>11.4995400183993</v>
      </c>
      <c r="N38" s="95" t="n">
        <v>55.4</v>
      </c>
    </row>
    <row r="39" customFormat="false" ht="13.2" hidden="false" customHeight="false" outlineLevel="0" collapsed="false">
      <c r="A39" s="87" t="s">
        <v>148</v>
      </c>
      <c r="B39" s="94" t="n">
        <v>100</v>
      </c>
      <c r="C39" s="95" t="n">
        <v>51.3342696629214</v>
      </c>
      <c r="D39" s="95" t="n">
        <v>48.6657303370787</v>
      </c>
      <c r="E39" s="95" t="n">
        <v>26.5683520599251</v>
      </c>
      <c r="F39" s="95" t="n">
        <v>38.8546255506608</v>
      </c>
      <c r="G39" s="95" t="n">
        <v>10.1357677902622</v>
      </c>
      <c r="H39" s="95" t="n">
        <v>50.3464203233256</v>
      </c>
      <c r="I39" s="95" t="n">
        <v>21.3717228464419</v>
      </c>
      <c r="J39" s="95" t="n">
        <v>48.5213581599124</v>
      </c>
      <c r="K39" s="95" t="n">
        <v>28.0430711610487</v>
      </c>
      <c r="L39" s="95" t="n">
        <v>51.7529215358932</v>
      </c>
      <c r="M39" s="95" t="n">
        <v>13.8810861423221</v>
      </c>
      <c r="N39" s="95" t="n">
        <v>60.2023608768971</v>
      </c>
    </row>
    <row r="40" customFormat="false" ht="13.2" hidden="false" customHeight="false" outlineLevel="0" collapsed="false">
      <c r="A40" s="87" t="s">
        <v>149</v>
      </c>
      <c r="B40" s="94" t="n">
        <v>100</v>
      </c>
      <c r="C40" s="95" t="n">
        <v>53.8166214995483</v>
      </c>
      <c r="D40" s="95" t="n">
        <v>46.1833785004517</v>
      </c>
      <c r="E40" s="95" t="n">
        <v>26.513098464318</v>
      </c>
      <c r="F40" s="95" t="n">
        <v>40.2044293015332</v>
      </c>
      <c r="G40" s="95" t="n">
        <v>9.57542908762421</v>
      </c>
      <c r="H40" s="95" t="n">
        <v>38.9150943396226</v>
      </c>
      <c r="I40" s="95" t="n">
        <v>21.9512195121951</v>
      </c>
      <c r="J40" s="95" t="n">
        <v>44.4444444444444</v>
      </c>
      <c r="K40" s="95" t="n">
        <v>28.2294489611563</v>
      </c>
      <c r="L40" s="95" t="n">
        <v>50</v>
      </c>
      <c r="M40" s="95" t="n">
        <v>13.7308039747064</v>
      </c>
      <c r="N40" s="95" t="n">
        <v>57.7302631578947</v>
      </c>
    </row>
    <row r="41" customFormat="false" ht="13.2" hidden="false" customHeight="false" outlineLevel="0" collapsed="false">
      <c r="A41" s="87" t="s">
        <v>150</v>
      </c>
      <c r="B41" s="94" t="n">
        <v>100</v>
      </c>
      <c r="C41" s="95" t="n">
        <v>55.3076256499134</v>
      </c>
      <c r="D41" s="95" t="n">
        <v>44.6923743500867</v>
      </c>
      <c r="E41" s="95" t="n">
        <v>28.3795493934142</v>
      </c>
      <c r="F41" s="95" t="n">
        <v>36.1068702290076</v>
      </c>
      <c r="G41" s="95" t="n">
        <v>9.5103986135182</v>
      </c>
      <c r="H41" s="95" t="n">
        <v>42.8246013667426</v>
      </c>
      <c r="I41" s="95" t="n">
        <v>21.5554592720971</v>
      </c>
      <c r="J41" s="95" t="n">
        <v>42.4120603015075</v>
      </c>
      <c r="K41" s="95" t="n">
        <v>27.8812824956672</v>
      </c>
      <c r="L41" s="95" t="n">
        <v>49.96114996115</v>
      </c>
      <c r="M41" s="95" t="n">
        <v>12.6733102253033</v>
      </c>
      <c r="N41" s="95" t="n">
        <v>57.6068376068376</v>
      </c>
    </row>
    <row r="42" customFormat="false" ht="13.2" hidden="false" customHeight="false" outlineLevel="0" collapsed="false">
      <c r="A42" s="87" t="s">
        <v>151</v>
      </c>
      <c r="B42" s="94" t="n">
        <v>100</v>
      </c>
      <c r="C42" s="95" t="n">
        <v>54.0190880169671</v>
      </c>
      <c r="D42" s="95" t="n">
        <v>45.9809119830329</v>
      </c>
      <c r="E42" s="95" t="n">
        <v>25.1113467656416</v>
      </c>
      <c r="F42" s="95" t="n">
        <v>38.2601351351351</v>
      </c>
      <c r="G42" s="95" t="n">
        <v>8.78048780487805</v>
      </c>
      <c r="H42" s="95" t="n">
        <v>43.2367149758454</v>
      </c>
      <c r="I42" s="95" t="n">
        <v>24.0721102863203</v>
      </c>
      <c r="J42" s="95" t="n">
        <v>43.7885462555066</v>
      </c>
      <c r="K42" s="95" t="n">
        <v>27.4443266171792</v>
      </c>
      <c r="L42" s="95" t="n">
        <v>50.4636785162288</v>
      </c>
      <c r="M42" s="95" t="n">
        <v>14.5917285259809</v>
      </c>
      <c r="N42" s="95" t="n">
        <v>56.1046511627907</v>
      </c>
    </row>
    <row r="43" customFormat="false" ht="13.2" hidden="false" customHeight="false" outlineLevel="0" collapsed="false">
      <c r="A43" s="87" t="s">
        <v>152</v>
      </c>
      <c r="B43" s="94" t="n">
        <v>100</v>
      </c>
      <c r="C43" s="95" t="n">
        <v>53.7246963562753</v>
      </c>
      <c r="D43" s="95" t="n">
        <v>46.2753036437247</v>
      </c>
      <c r="E43" s="95" t="n">
        <v>23.9878542510121</v>
      </c>
      <c r="F43" s="95" t="n">
        <v>36.0337552742616</v>
      </c>
      <c r="G43" s="95" t="n">
        <v>10.7894736842105</v>
      </c>
      <c r="H43" s="95" t="n">
        <v>40.7129455909944</v>
      </c>
      <c r="I43" s="95" t="n">
        <v>20.4453441295547</v>
      </c>
      <c r="J43" s="95" t="n">
        <v>46.3366336633663</v>
      </c>
      <c r="K43" s="95" t="n">
        <v>29.0485829959514</v>
      </c>
      <c r="L43" s="95" t="n">
        <v>51.0104529616725</v>
      </c>
      <c r="M43" s="95" t="n">
        <v>15.7287449392713</v>
      </c>
      <c r="N43" s="95" t="n">
        <v>56.8854568854569</v>
      </c>
    </row>
    <row r="44" customFormat="false" ht="13.2" hidden="false" customHeight="false" outlineLevel="0" collapsed="false">
      <c r="A44" s="87" t="s">
        <v>153</v>
      </c>
      <c r="B44" s="94" t="n">
        <v>100</v>
      </c>
      <c r="C44" s="95" t="n">
        <v>52.8490648107873</v>
      </c>
      <c r="D44" s="95" t="n">
        <v>47.1509351892127</v>
      </c>
      <c r="E44" s="95" t="n">
        <v>22.4662896911701</v>
      </c>
      <c r="F44" s="95" t="n">
        <v>37.5605033881897</v>
      </c>
      <c r="G44" s="95" t="n">
        <v>12.9621574597651</v>
      </c>
      <c r="H44" s="95" t="n">
        <v>42.1140939597315</v>
      </c>
      <c r="I44" s="95" t="n">
        <v>24.5541539799913</v>
      </c>
      <c r="J44" s="95" t="n">
        <v>50.3985828166519</v>
      </c>
      <c r="K44" s="95" t="n">
        <v>23.3579817311875</v>
      </c>
      <c r="L44" s="95" t="n">
        <v>50</v>
      </c>
      <c r="M44" s="95" t="n">
        <v>16.659417137886</v>
      </c>
      <c r="N44" s="95" t="n">
        <v>55.2219321148825</v>
      </c>
    </row>
    <row r="45" customFormat="false" ht="13.2" hidden="false" customHeight="false" outlineLevel="0" collapsed="false">
      <c r="A45" s="87" t="s">
        <v>154</v>
      </c>
      <c r="B45" s="94" t="n">
        <v>100</v>
      </c>
      <c r="C45" s="95" t="n">
        <v>51.1009174311927</v>
      </c>
      <c r="D45" s="95" t="n">
        <v>48.8990825688073</v>
      </c>
      <c r="E45" s="95" t="n">
        <v>22.545871559633</v>
      </c>
      <c r="F45" s="95" t="n">
        <v>42.2177009155646</v>
      </c>
      <c r="G45" s="95" t="n">
        <v>12.0183486238532</v>
      </c>
      <c r="H45" s="95" t="n">
        <v>43.7022900763359</v>
      </c>
      <c r="I45" s="95" t="n">
        <v>25.2981651376147</v>
      </c>
      <c r="J45" s="95" t="n">
        <v>49.1387126019946</v>
      </c>
      <c r="K45" s="95" t="n">
        <v>24.5412844036697</v>
      </c>
      <c r="L45" s="95" t="n">
        <v>49.9065420560748</v>
      </c>
      <c r="M45" s="95" t="n">
        <v>15.5963302752294</v>
      </c>
      <c r="N45" s="95" t="n">
        <v>60.5882352941176</v>
      </c>
    </row>
    <row r="46" customFormat="false" ht="13.2" hidden="false" customHeight="false" outlineLevel="0" collapsed="false">
      <c r="A46" s="96" t="s">
        <v>155</v>
      </c>
      <c r="B46" s="94" t="n">
        <v>100</v>
      </c>
      <c r="C46" s="95" t="n">
        <v>53.6099014439606</v>
      </c>
      <c r="D46" s="95" t="n">
        <v>46.3900985560394</v>
      </c>
      <c r="E46" s="95" t="n">
        <v>21.9344487737795</v>
      </c>
      <c r="F46" s="95" t="n">
        <v>37.4085684430512</v>
      </c>
      <c r="G46" s="95" t="n">
        <v>12.9498051799221</v>
      </c>
      <c r="H46" s="95" t="n">
        <v>42.4778761061947</v>
      </c>
      <c r="I46" s="95" t="n">
        <v>23.4700893880358</v>
      </c>
      <c r="J46" s="95" t="n">
        <v>48.4375</v>
      </c>
      <c r="K46" s="95" t="n">
        <v>25.3266101306441</v>
      </c>
      <c r="L46" s="95" t="n">
        <v>50.5882352941176</v>
      </c>
      <c r="M46" s="95" t="n">
        <v>16.3190465276186</v>
      </c>
      <c r="N46" s="95" t="n">
        <v>52.1067415730337</v>
      </c>
    </row>
    <row r="47" customFormat="false" ht="13.2" hidden="false" customHeight="false" outlineLevel="0" collapsed="false">
      <c r="A47" s="98" t="s">
        <v>163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73" t="s">
        <v>6</v>
      </c>
    </row>
    <row r="48" customFormat="false" ht="99.75" hidden="false" customHeight="true" outlineLevel="0" collapsed="false">
      <c r="A48" s="99" t="s">
        <v>164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</sheetData>
  <mergeCells count="17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8:N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7/2008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3" width="7.43"/>
    <col collapsed="false" customWidth="true" hidden="false" outlineLevel="0" max="4" min="2" style="73" width="6.66"/>
    <col collapsed="false" customWidth="true" hidden="false" outlineLevel="0" max="14" min="5" style="73" width="6.43"/>
    <col collapsed="false" customWidth="false" hidden="false" outlineLevel="0" max="257" min="15" style="73" width="11.43"/>
  </cols>
  <sheetData>
    <row r="1" s="71" customFormat="true" ht="27" hidden="false" customHeight="true" outlineLevel="0" collapsed="false">
      <c r="A1" s="74" t="s">
        <v>16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5"/>
      <c r="P1" s="100"/>
      <c r="Q1" s="101"/>
      <c r="R1" s="101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26"/>
      <c r="P2" s="26"/>
      <c r="Q2" s="26"/>
      <c r="R2" s="26"/>
    </row>
    <row r="3" customFormat="false" ht="32.2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36</v>
      </c>
      <c r="J3" s="105"/>
      <c r="K3" s="104" t="s">
        <v>168</v>
      </c>
      <c r="L3" s="104"/>
      <c r="M3" s="106" t="s">
        <v>138</v>
      </c>
      <c r="N3" s="106"/>
      <c r="O3" s="26"/>
      <c r="P3" s="26"/>
      <c r="Q3" s="26"/>
      <c r="R3" s="26"/>
    </row>
    <row r="4" customFormat="false" ht="20.4" hidden="false" customHeight="false" outlineLevel="0" collapsed="false">
      <c r="A4" s="103"/>
      <c r="B4" s="104"/>
      <c r="C4" s="104"/>
      <c r="D4" s="104"/>
      <c r="E4" s="107" t="s">
        <v>139</v>
      </c>
      <c r="F4" s="107" t="s">
        <v>140</v>
      </c>
      <c r="G4" s="107" t="s">
        <v>139</v>
      </c>
      <c r="H4" s="107" t="s">
        <v>140</v>
      </c>
      <c r="I4" s="107" t="s">
        <v>139</v>
      </c>
      <c r="J4" s="107" t="s">
        <v>140</v>
      </c>
      <c r="K4" s="106" t="s">
        <v>139</v>
      </c>
      <c r="L4" s="106" t="s">
        <v>140</v>
      </c>
      <c r="M4" s="106" t="s">
        <v>139</v>
      </c>
      <c r="N4" s="106" t="s">
        <v>140</v>
      </c>
      <c r="O4" s="26"/>
      <c r="P4" s="26"/>
      <c r="Q4" s="26"/>
      <c r="R4" s="26"/>
    </row>
    <row r="5" customFormat="fals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customFormat="false" ht="5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26"/>
      <c r="P6" s="26"/>
      <c r="Q6" s="26"/>
      <c r="R6" s="26"/>
    </row>
    <row r="7" s="86" customFormat="true" ht="24" hidden="false" customHeight="true" outlineLevel="0" collapsed="false">
      <c r="A7" s="111"/>
      <c r="B7" s="85" t="s">
        <v>141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26"/>
      <c r="P7" s="26"/>
      <c r="Q7" s="26"/>
      <c r="R7" s="26"/>
    </row>
    <row r="8" customFormat="false" ht="12" hidden="false" customHeight="true" outlineLevel="0" collapsed="false">
      <c r="A8" s="112" t="s">
        <v>142</v>
      </c>
      <c r="B8" s="113" t="s">
        <v>169</v>
      </c>
      <c r="C8" s="113" t="s">
        <v>170</v>
      </c>
      <c r="D8" s="113" t="s">
        <v>171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s">
        <v>172</v>
      </c>
      <c r="L8" s="113" t="s">
        <v>173</v>
      </c>
      <c r="M8" s="113" t="n">
        <v>11171</v>
      </c>
      <c r="N8" s="113" t="n">
        <v>6241</v>
      </c>
      <c r="O8" s="26"/>
      <c r="P8" s="26"/>
      <c r="Q8" s="26"/>
      <c r="R8" s="26"/>
    </row>
    <row r="9" customFormat="false" ht="12" hidden="false" customHeight="true" outlineLevel="0" collapsed="false">
      <c r="A9" s="112" t="s">
        <v>148</v>
      </c>
      <c r="B9" s="114" t="n">
        <v>36599</v>
      </c>
      <c r="C9" s="114" t="n">
        <v>18511</v>
      </c>
      <c r="D9" s="114" t="n">
        <v>18088</v>
      </c>
      <c r="E9" s="113" t="n">
        <v>4851</v>
      </c>
      <c r="F9" s="113" t="n">
        <v>1953</v>
      </c>
      <c r="G9" s="113" t="n">
        <v>1961</v>
      </c>
      <c r="H9" s="113" t="n">
        <v>875</v>
      </c>
      <c r="I9" s="113" t="n">
        <v>5115</v>
      </c>
      <c r="J9" s="113" t="n">
        <v>2221</v>
      </c>
      <c r="K9" s="114" t="n">
        <v>13156</v>
      </c>
      <c r="L9" s="114" t="n">
        <v>6608</v>
      </c>
      <c r="M9" s="113" t="n">
        <v>11516</v>
      </c>
      <c r="N9" s="113" t="n">
        <v>6431</v>
      </c>
      <c r="O9" s="26"/>
      <c r="P9" s="26"/>
      <c r="Q9" s="26"/>
      <c r="R9" s="26"/>
    </row>
    <row r="10" customFormat="false" ht="12" hidden="false" customHeight="true" outlineLevel="0" collapsed="false">
      <c r="A10" s="112" t="s">
        <v>149</v>
      </c>
      <c r="B10" s="114" t="n">
        <v>35393</v>
      </c>
      <c r="C10" s="114" t="n">
        <v>18080</v>
      </c>
      <c r="D10" s="114" t="n">
        <v>17313</v>
      </c>
      <c r="E10" s="113" t="n">
        <v>4604</v>
      </c>
      <c r="F10" s="113" t="n">
        <v>1879</v>
      </c>
      <c r="G10" s="113" t="n">
        <v>1662</v>
      </c>
      <c r="H10" s="113" t="n">
        <v>648</v>
      </c>
      <c r="I10" s="113" t="n">
        <v>5313</v>
      </c>
      <c r="J10" s="113" t="n">
        <v>2202</v>
      </c>
      <c r="K10" s="114" t="n">
        <v>12484</v>
      </c>
      <c r="L10" s="114" t="n">
        <v>6146</v>
      </c>
      <c r="M10" s="113" t="n">
        <v>11330</v>
      </c>
      <c r="N10" s="113" t="n">
        <v>6438</v>
      </c>
      <c r="O10" s="26"/>
      <c r="P10" s="26"/>
      <c r="Q10" s="26"/>
      <c r="R10" s="26"/>
    </row>
    <row r="11" customFormat="false" ht="12" hidden="false" customHeight="true" outlineLevel="0" collapsed="false">
      <c r="A11" s="112" t="s">
        <v>150</v>
      </c>
      <c r="B11" s="114" t="n">
        <v>35172</v>
      </c>
      <c r="C11" s="114" t="n">
        <v>17959</v>
      </c>
      <c r="D11" s="114" t="n">
        <v>17213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4" t="n">
        <v>12026</v>
      </c>
      <c r="L11" s="114" t="n">
        <v>5911</v>
      </c>
      <c r="M11" s="113" t="n">
        <v>11205</v>
      </c>
      <c r="N11" s="113" t="n">
        <v>6435</v>
      </c>
      <c r="O11" s="26"/>
      <c r="P11" s="26"/>
      <c r="Q11" s="26"/>
      <c r="R11" s="26"/>
    </row>
    <row r="12" customFormat="false" ht="12" hidden="false" customHeight="true" outlineLevel="0" collapsed="false">
      <c r="A12" s="112" t="s">
        <v>151</v>
      </c>
      <c r="B12" s="114" t="n">
        <v>35029</v>
      </c>
      <c r="C12" s="114" t="n">
        <v>17894</v>
      </c>
      <c r="D12" s="114" t="n">
        <v>17135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4" t="n">
        <v>12041</v>
      </c>
      <c r="L12" s="114" t="n">
        <v>5950</v>
      </c>
      <c r="M12" s="113" t="n">
        <v>11622</v>
      </c>
      <c r="N12" s="113" t="n">
        <v>6593</v>
      </c>
    </row>
    <row r="13" customFormat="false" ht="12" hidden="false" customHeight="true" outlineLevel="0" collapsed="false">
      <c r="A13" s="112" t="s">
        <v>152</v>
      </c>
      <c r="B13" s="114" t="n">
        <v>34085</v>
      </c>
      <c r="C13" s="114" t="n">
        <v>17023</v>
      </c>
      <c r="D13" s="114" t="n">
        <v>17062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4" t="n">
        <v>11588</v>
      </c>
      <c r="L13" s="114" t="n">
        <v>5817</v>
      </c>
      <c r="M13" s="113" t="n">
        <v>12013</v>
      </c>
      <c r="N13" s="113" t="n">
        <v>6954</v>
      </c>
    </row>
    <row r="14" customFormat="false" ht="12" hidden="false" customHeight="true" outlineLevel="0" collapsed="false">
      <c r="A14" s="112" t="s">
        <v>153</v>
      </c>
      <c r="B14" s="114" t="n">
        <v>32722</v>
      </c>
      <c r="C14" s="114" t="n">
        <v>16674</v>
      </c>
      <c r="D14" s="114" t="n">
        <v>16048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4" t="n">
        <v>9794</v>
      </c>
      <c r="L14" s="114" t="n">
        <v>4606</v>
      </c>
      <c r="M14" s="113" t="n">
        <v>12246</v>
      </c>
      <c r="N14" s="113" t="n">
        <v>6916</v>
      </c>
    </row>
    <row r="15" customFormat="false" ht="12" hidden="false" customHeight="true" outlineLevel="0" collapsed="false">
      <c r="A15" s="112" t="s">
        <v>154</v>
      </c>
      <c r="B15" s="89" t="n">
        <v>30716</v>
      </c>
      <c r="C15" s="89" t="n">
        <v>15462</v>
      </c>
      <c r="D15" s="89" t="n">
        <v>15254</v>
      </c>
      <c r="E15" s="88" t="n">
        <v>3175</v>
      </c>
      <c r="F15" s="88" t="n">
        <v>1298</v>
      </c>
      <c r="G15" s="88" t="n">
        <v>2340</v>
      </c>
      <c r="H15" s="88" t="n">
        <v>996</v>
      </c>
      <c r="I15" s="88" t="n">
        <v>4862</v>
      </c>
      <c r="J15" s="88" t="n">
        <v>2193</v>
      </c>
      <c r="K15" s="89" t="n">
        <v>8231</v>
      </c>
      <c r="L15" s="89" t="n">
        <v>3921</v>
      </c>
      <c r="M15" s="88" t="n">
        <v>12108</v>
      </c>
      <c r="N15" s="88" t="n">
        <v>6846</v>
      </c>
    </row>
    <row r="16" customFormat="false" ht="12" hidden="false" customHeight="true" outlineLevel="0" collapsed="false">
      <c r="A16" s="112" t="s">
        <v>155</v>
      </c>
      <c r="B16" s="89" t="n">
        <v>29823</v>
      </c>
      <c r="C16" s="89" t="n">
        <v>15138</v>
      </c>
      <c r="D16" s="89" t="n">
        <v>14685</v>
      </c>
      <c r="E16" s="88" t="n">
        <v>3127</v>
      </c>
      <c r="F16" s="88" t="n">
        <v>1240</v>
      </c>
      <c r="G16" s="88" t="n">
        <v>2287</v>
      </c>
      <c r="H16" s="88" t="n">
        <v>975</v>
      </c>
      <c r="I16" s="88" t="n">
        <v>4313</v>
      </c>
      <c r="J16" s="88" t="n">
        <v>1964</v>
      </c>
      <c r="K16" s="89" t="n">
        <v>7687</v>
      </c>
      <c r="L16" s="89" t="n">
        <v>3638</v>
      </c>
      <c r="M16" s="88" t="n">
        <v>12409</v>
      </c>
      <c r="N16" s="88" t="n">
        <v>6868</v>
      </c>
    </row>
    <row r="17" s="86" customFormat="true" ht="21.6" hidden="false" customHeight="true" outlineLevel="0" collapsed="false">
      <c r="A17" s="115"/>
      <c r="B17" s="85" t="s">
        <v>174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customFormat="false" ht="12" hidden="false" customHeight="true" outlineLevel="0" collapsed="false">
      <c r="A18" s="112" t="s">
        <v>142</v>
      </c>
      <c r="B18" s="116" t="n">
        <v>100</v>
      </c>
      <c r="C18" s="117" t="n">
        <v>51.6322975782435</v>
      </c>
      <c r="D18" s="117" t="n">
        <v>48.3677024217565</v>
      </c>
      <c r="E18" s="117" t="n">
        <v>12.957239984267</v>
      </c>
      <c r="F18" s="117" t="n">
        <v>38.9635732870772</v>
      </c>
      <c r="G18" s="117" t="n">
        <v>5.80715850986121</v>
      </c>
      <c r="H18" s="117" t="n">
        <v>39.0904692791485</v>
      </c>
      <c r="I18" s="117" t="n">
        <v>14.5502050907456</v>
      </c>
      <c r="J18" s="117" t="n">
        <v>42.7688743000579</v>
      </c>
      <c r="K18" s="117" t="n">
        <v>35.3008934090015</v>
      </c>
      <c r="L18" s="117" t="n">
        <v>48.9852765618782</v>
      </c>
      <c r="M18" s="117" t="n">
        <v>31.3845030061246</v>
      </c>
      <c r="N18" s="117" t="n">
        <v>55.867872169009</v>
      </c>
    </row>
    <row r="19" customFormat="false" ht="12" hidden="false" customHeight="true" outlineLevel="0" collapsed="false">
      <c r="A19" s="112" t="s">
        <v>148</v>
      </c>
      <c r="B19" s="116" t="n">
        <v>100</v>
      </c>
      <c r="C19" s="117" t="n">
        <v>50.5778846416569</v>
      </c>
      <c r="D19" s="117" t="n">
        <v>49.4221153583431</v>
      </c>
      <c r="E19" s="117" t="n">
        <v>13.2544605043854</v>
      </c>
      <c r="F19" s="117" t="n">
        <v>40.2597402597403</v>
      </c>
      <c r="G19" s="117" t="n">
        <v>5.35806989262002</v>
      </c>
      <c r="H19" s="117" t="n">
        <v>44.6200917899031</v>
      </c>
      <c r="I19" s="117" t="n">
        <v>13.9757916882975</v>
      </c>
      <c r="J19" s="117" t="n">
        <v>43.4213098729228</v>
      </c>
      <c r="K19" s="117" t="n">
        <v>35.9463373316211</v>
      </c>
      <c r="L19" s="117" t="n">
        <v>50.2280328367285</v>
      </c>
      <c r="M19" s="117" t="n">
        <v>31.465340583076</v>
      </c>
      <c r="N19" s="117" t="n">
        <v>55.8440430705106</v>
      </c>
    </row>
    <row r="20" customFormat="false" ht="12" hidden="false" customHeight="true" outlineLevel="0" collapsed="false">
      <c r="A20" s="112" t="s">
        <v>149</v>
      </c>
      <c r="B20" s="116" t="n">
        <v>100</v>
      </c>
      <c r="C20" s="117" t="n">
        <v>51.083547594157</v>
      </c>
      <c r="D20" s="117" t="n">
        <v>48.916452405843</v>
      </c>
      <c r="E20" s="117" t="n">
        <v>13.0082219647953</v>
      </c>
      <c r="F20" s="117" t="n">
        <v>40.8123370981755</v>
      </c>
      <c r="G20" s="117" t="n">
        <v>4.69584381092306</v>
      </c>
      <c r="H20" s="117" t="n">
        <v>38.9891696750903</v>
      </c>
      <c r="I20" s="117" t="n">
        <v>15.0114429406945</v>
      </c>
      <c r="J20" s="117" t="n">
        <v>41.4455110107284</v>
      </c>
      <c r="K20" s="117" t="n">
        <v>35.2725115135761</v>
      </c>
      <c r="L20" s="117" t="n">
        <v>49.2310157000961</v>
      </c>
      <c r="M20" s="117" t="n">
        <v>32.011979770011</v>
      </c>
      <c r="N20" s="117" t="n">
        <v>56.8225948808473</v>
      </c>
    </row>
    <row r="21" customFormat="false" ht="12" hidden="false" customHeight="true" outlineLevel="0" collapsed="false">
      <c r="A21" s="112" t="s">
        <v>150</v>
      </c>
      <c r="B21" s="116" t="n">
        <v>100</v>
      </c>
      <c r="C21" s="117" t="n">
        <v>51.0605026725805</v>
      </c>
      <c r="D21" s="117" t="n">
        <v>48.9394973274195</v>
      </c>
      <c r="E21" s="117" t="n">
        <v>13.6358466962356</v>
      </c>
      <c r="F21" s="117" t="n">
        <v>39.3452877397832</v>
      </c>
      <c r="G21" s="117" t="n">
        <v>5.21721824178324</v>
      </c>
      <c r="H21" s="117" t="n">
        <v>41.7983651226158</v>
      </c>
      <c r="I21" s="117" t="n">
        <v>15.0972364380757</v>
      </c>
      <c r="J21" s="117" t="n">
        <v>41.6760828625235</v>
      </c>
      <c r="K21" s="117" t="n">
        <v>34.191970885932</v>
      </c>
      <c r="L21" s="117" t="n">
        <v>49.1518376850158</v>
      </c>
      <c r="M21" s="117" t="n">
        <v>31.8577277379734</v>
      </c>
      <c r="N21" s="117" t="n">
        <v>57.429718875502</v>
      </c>
    </row>
    <row r="22" customFormat="false" ht="12" hidden="false" customHeight="true" outlineLevel="0" collapsed="false">
      <c r="A22" s="112" t="s">
        <v>151</v>
      </c>
      <c r="B22" s="116" t="n">
        <v>100</v>
      </c>
      <c r="C22" s="117" t="n">
        <v>51.0833880499015</v>
      </c>
      <c r="D22" s="117" t="n">
        <v>48.9166119500985</v>
      </c>
      <c r="E22" s="117" t="n">
        <v>11.8273430586086</v>
      </c>
      <c r="F22" s="117" t="n">
        <v>39.3917451122375</v>
      </c>
      <c r="G22" s="117" t="n">
        <v>4.71894715806903</v>
      </c>
      <c r="H22" s="117" t="n">
        <v>40.3508771929825</v>
      </c>
      <c r="I22" s="117" t="n">
        <v>15.9011105084359</v>
      </c>
      <c r="J22" s="117" t="n">
        <v>41.1669658886894</v>
      </c>
      <c r="K22" s="117" t="n">
        <v>34.3743755174284</v>
      </c>
      <c r="L22" s="117" t="n">
        <v>49.4145004567727</v>
      </c>
      <c r="M22" s="117" t="n">
        <v>33.1782237574581</v>
      </c>
      <c r="N22" s="117" t="n">
        <v>56.7286181380141</v>
      </c>
    </row>
    <row r="23" customFormat="false" ht="12" hidden="false" customHeight="true" outlineLevel="0" collapsed="false">
      <c r="A23" s="112" t="s">
        <v>152</v>
      </c>
      <c r="B23" s="116" t="n">
        <v>100</v>
      </c>
      <c r="C23" s="117" t="n">
        <v>49.9427900836145</v>
      </c>
      <c r="D23" s="117" t="n">
        <v>50.0572099163855</v>
      </c>
      <c r="E23" s="117" t="n">
        <v>10.1745635910224</v>
      </c>
      <c r="F23" s="117" t="n">
        <v>38.3506343713956</v>
      </c>
      <c r="G23" s="117" t="n">
        <v>5.76206542467361</v>
      </c>
      <c r="H23" s="117" t="n">
        <v>42.3116089613035</v>
      </c>
      <c r="I23" s="117" t="n">
        <v>14.8217691066452</v>
      </c>
      <c r="J23" s="117" t="n">
        <v>42.1615201900238</v>
      </c>
      <c r="K23" s="117" t="n">
        <v>33.9973595423207</v>
      </c>
      <c r="L23" s="117" t="n">
        <v>50.1984811874353</v>
      </c>
      <c r="M23" s="117" t="n">
        <v>35.2442423353381</v>
      </c>
      <c r="N23" s="117" t="n">
        <v>57.8872887704986</v>
      </c>
    </row>
    <row r="24" customFormat="false" ht="12" hidden="false" customHeight="true" outlineLevel="0" collapsed="false">
      <c r="A24" s="112" t="s">
        <v>153</v>
      </c>
      <c r="B24" s="116" t="n">
        <v>100</v>
      </c>
      <c r="C24" s="117" t="n">
        <v>50.9565429985942</v>
      </c>
      <c r="D24" s="117" t="n">
        <v>49.0434570014058</v>
      </c>
      <c r="E24" s="117" t="n">
        <v>9.840474298637</v>
      </c>
      <c r="F24" s="117" t="n">
        <v>39.3167701863354</v>
      </c>
      <c r="G24" s="117" t="n">
        <v>6.87610781737058</v>
      </c>
      <c r="H24" s="117" t="n">
        <v>40.8444444444444</v>
      </c>
      <c r="I24" s="117" t="n">
        <v>15.9281217529491</v>
      </c>
      <c r="J24" s="117" t="n">
        <v>44.9155794320798</v>
      </c>
      <c r="K24" s="117" t="n">
        <v>29.9309333170344</v>
      </c>
      <c r="L24" s="117" t="n">
        <v>47.0287931386563</v>
      </c>
      <c r="M24" s="117" t="n">
        <v>37.4243628140089</v>
      </c>
      <c r="N24" s="117" t="n">
        <v>56.4755838641189</v>
      </c>
    </row>
    <row r="25" customFormat="false" ht="12" hidden="false" customHeight="true" outlineLevel="0" collapsed="false">
      <c r="A25" s="112" t="s">
        <v>154</v>
      </c>
      <c r="B25" s="116" t="n">
        <v>100</v>
      </c>
      <c r="C25" s="117" t="n">
        <v>50.3385857533533</v>
      </c>
      <c r="D25" s="117" t="n">
        <v>49.6614142466467</v>
      </c>
      <c r="E25" s="117" t="n">
        <v>10.336632374007</v>
      </c>
      <c r="F25" s="117" t="n">
        <v>40.8818897637795</v>
      </c>
      <c r="G25" s="117" t="n">
        <v>7.61817945044928</v>
      </c>
      <c r="H25" s="117" t="n">
        <v>42.5641025641026</v>
      </c>
      <c r="I25" s="117" t="n">
        <v>15.8288839692668</v>
      </c>
      <c r="J25" s="117" t="n">
        <v>45.1048951048951</v>
      </c>
      <c r="K25" s="117" t="n">
        <v>26.7971089985675</v>
      </c>
      <c r="L25" s="117" t="n">
        <v>47.6369821406876</v>
      </c>
      <c r="M25" s="117" t="n">
        <v>39.4191952077093</v>
      </c>
      <c r="N25" s="117" t="n">
        <v>56.5411298315164</v>
      </c>
    </row>
    <row r="26" customFormat="false" ht="12" hidden="false" customHeight="true" outlineLevel="0" collapsed="false">
      <c r="A26" s="112" t="s">
        <v>155</v>
      </c>
      <c r="B26" s="116" t="n">
        <v>100</v>
      </c>
      <c r="C26" s="117" t="n">
        <v>50.7594809375314</v>
      </c>
      <c r="D26" s="117" t="n">
        <v>49.2405190624686</v>
      </c>
      <c r="E26" s="117" t="n">
        <v>10.4851959896724</v>
      </c>
      <c r="F26" s="117" t="n">
        <v>39.6546210425328</v>
      </c>
      <c r="G26" s="117" t="n">
        <v>7.6685779431982</v>
      </c>
      <c r="H26" s="117" t="n">
        <v>42.6322693484915</v>
      </c>
      <c r="I26" s="117" t="n">
        <v>14.4619924219562</v>
      </c>
      <c r="J26" s="117" t="n">
        <v>45.5367493623928</v>
      </c>
      <c r="K26" s="117" t="n">
        <v>25.7754082419609</v>
      </c>
      <c r="L26" s="117" t="n">
        <v>47.3266553922206</v>
      </c>
      <c r="M26" s="117" t="n">
        <v>41.6088254032123</v>
      </c>
      <c r="N26" s="117" t="n">
        <v>55.3469256185027</v>
      </c>
    </row>
    <row r="27" s="86" customFormat="true" ht="27" hidden="false" customHeight="true" outlineLevel="0" collapsed="false">
      <c r="A27" s="115"/>
      <c r="B27" s="85" t="s">
        <v>157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" hidden="false" customHeight="true" outlineLevel="0" collapsed="false">
      <c r="A28" s="112" t="s">
        <v>142</v>
      </c>
      <c r="B28" s="113" t="s">
        <v>175</v>
      </c>
      <c r="C28" s="113" t="s">
        <v>176</v>
      </c>
      <c r="D28" s="113" t="s">
        <v>177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s">
        <v>178</v>
      </c>
      <c r="L28" s="113" t="s">
        <v>179</v>
      </c>
      <c r="M28" s="113" t="n">
        <v>500</v>
      </c>
      <c r="N28" s="113" t="n">
        <v>277</v>
      </c>
    </row>
    <row r="29" customFormat="false" ht="12" hidden="false" customHeight="true" outlineLevel="0" collapsed="false">
      <c r="A29" s="112" t="s">
        <v>148</v>
      </c>
      <c r="B29" s="114" t="n">
        <v>4320</v>
      </c>
      <c r="C29" s="114" t="n">
        <v>2223</v>
      </c>
      <c r="D29" s="114" t="n">
        <v>2097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4" t="n">
        <v>1198</v>
      </c>
      <c r="L29" s="114" t="n">
        <v>620</v>
      </c>
      <c r="M29" s="113" t="n">
        <v>593</v>
      </c>
      <c r="N29" s="113" t="n">
        <v>357</v>
      </c>
    </row>
    <row r="30" customFormat="false" ht="12" hidden="false" customHeight="true" outlineLevel="0" collapsed="false">
      <c r="A30" s="112" t="s">
        <v>149</v>
      </c>
      <c r="B30" s="114" t="n">
        <v>4402</v>
      </c>
      <c r="C30" s="114" t="n">
        <v>2359</v>
      </c>
      <c r="D30" s="114" t="n">
        <v>2043</v>
      </c>
      <c r="E30" s="113" t="n">
        <v>1235</v>
      </c>
      <c r="F30" s="113" t="n">
        <v>501</v>
      </c>
      <c r="G30" s="113" t="n">
        <v>337</v>
      </c>
      <c r="H30" s="113" t="n">
        <v>134</v>
      </c>
      <c r="I30" s="113" t="n">
        <v>972</v>
      </c>
      <c r="J30" s="113" t="n">
        <v>432</v>
      </c>
      <c r="K30" s="114" t="n">
        <v>1250</v>
      </c>
      <c r="L30" s="114" t="n">
        <v>625</v>
      </c>
      <c r="M30" s="113" t="n">
        <v>608</v>
      </c>
      <c r="N30" s="113" t="n">
        <v>351</v>
      </c>
    </row>
    <row r="31" customFormat="false" ht="12" hidden="false" customHeight="true" outlineLevel="0" collapsed="false">
      <c r="A31" s="112" t="s">
        <v>150</v>
      </c>
      <c r="B31" s="114" t="n">
        <v>4604</v>
      </c>
      <c r="C31" s="114" t="n">
        <v>2541</v>
      </c>
      <c r="D31" s="114" t="n">
        <v>2063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4" t="n">
        <v>1287</v>
      </c>
      <c r="L31" s="114" t="n">
        <v>643</v>
      </c>
      <c r="M31" s="113" t="n">
        <v>585</v>
      </c>
      <c r="N31" s="113" t="n">
        <v>337</v>
      </c>
    </row>
    <row r="32" customFormat="false" ht="12" hidden="false" customHeight="true" outlineLevel="0" collapsed="false">
      <c r="A32" s="112" t="s">
        <v>151</v>
      </c>
      <c r="B32" s="114" t="n">
        <v>4662</v>
      </c>
      <c r="C32" s="114" t="n">
        <v>2506</v>
      </c>
      <c r="D32" s="114" t="n">
        <v>2156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4" t="n">
        <v>1294</v>
      </c>
      <c r="L32" s="114" t="n">
        <v>653</v>
      </c>
      <c r="M32" s="113" t="n">
        <v>688</v>
      </c>
      <c r="N32" s="113" t="n">
        <v>386</v>
      </c>
    </row>
    <row r="33" customFormat="false" ht="12" hidden="false" customHeight="true" outlineLevel="0" collapsed="false">
      <c r="A33" s="112" t="s">
        <v>152</v>
      </c>
      <c r="B33" s="114" t="n">
        <v>4848</v>
      </c>
      <c r="C33" s="114" t="n">
        <v>2588</v>
      </c>
      <c r="D33" s="114" t="n">
        <v>2260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4" t="n">
        <v>1435</v>
      </c>
      <c r="L33" s="114" t="n">
        <v>732</v>
      </c>
      <c r="M33" s="113" t="n">
        <v>777</v>
      </c>
      <c r="N33" s="113" t="n">
        <v>442</v>
      </c>
    </row>
    <row r="34" customFormat="false" ht="12" hidden="false" customHeight="true" outlineLevel="0" collapsed="false">
      <c r="A34" s="112" t="s">
        <v>153</v>
      </c>
      <c r="B34" s="114" t="n">
        <v>4502</v>
      </c>
      <c r="C34" s="114" t="n">
        <v>2361</v>
      </c>
      <c r="D34" s="114" t="n">
        <v>2141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4" t="n">
        <v>1074</v>
      </c>
      <c r="L34" s="114" t="n">
        <v>537</v>
      </c>
      <c r="M34" s="113" t="n">
        <v>766</v>
      </c>
      <c r="N34" s="113" t="n">
        <v>423</v>
      </c>
      <c r="Q34" s="118"/>
    </row>
    <row r="35" customFormat="false" ht="12" hidden="false" customHeight="true" outlineLevel="0" collapsed="false">
      <c r="A35" s="112" t="s">
        <v>154</v>
      </c>
      <c r="B35" s="89" t="n">
        <v>4333</v>
      </c>
      <c r="C35" s="89" t="n">
        <v>2210</v>
      </c>
      <c r="D35" s="89" t="n">
        <v>2123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89" t="n">
        <v>1070</v>
      </c>
      <c r="L35" s="89" t="n">
        <v>534</v>
      </c>
      <c r="M35" s="113" t="n">
        <v>680</v>
      </c>
      <c r="N35" s="113" t="n">
        <v>412</v>
      </c>
    </row>
    <row r="36" customFormat="false" ht="12" hidden="false" customHeight="true" outlineLevel="0" collapsed="false">
      <c r="A36" s="112" t="s">
        <v>155</v>
      </c>
      <c r="B36" s="89" t="n">
        <v>4363</v>
      </c>
      <c r="C36" s="89" t="n">
        <v>2339</v>
      </c>
      <c r="D36" s="89" t="n">
        <v>2024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89" t="n">
        <v>1105</v>
      </c>
      <c r="L36" s="89" t="n">
        <v>559</v>
      </c>
      <c r="M36" s="113" t="n">
        <v>712</v>
      </c>
      <c r="N36" s="113" t="n">
        <v>371</v>
      </c>
    </row>
    <row r="37" s="86" customFormat="true" ht="21.6" hidden="false" customHeight="true" outlineLevel="0" collapsed="false">
      <c r="A37" s="115"/>
      <c r="B37" s="85" t="s">
        <v>174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customFormat="false" ht="12" hidden="false" customHeight="true" outlineLevel="0" collapsed="false">
      <c r="A38" s="112" t="s">
        <v>142</v>
      </c>
      <c r="B38" s="116" t="n">
        <v>100</v>
      </c>
      <c r="C38" s="117" t="n">
        <v>52.5756525756526</v>
      </c>
      <c r="D38" s="117" t="n">
        <v>47.4243474243474</v>
      </c>
      <c r="E38" s="117" t="n">
        <v>28.1127281127281</v>
      </c>
      <c r="F38" s="117" t="n">
        <v>40.9202958093673</v>
      </c>
      <c r="G38" s="117" t="n">
        <v>10.5567105567106</v>
      </c>
      <c r="H38" s="117" t="n">
        <v>42.0131291028446</v>
      </c>
      <c r="I38" s="117" t="n">
        <v>21.4368214368214</v>
      </c>
      <c r="J38" s="117" t="n">
        <v>49.1379310344828</v>
      </c>
      <c r="K38" s="117" t="n">
        <v>28.3437283437283</v>
      </c>
      <c r="L38" s="117" t="n">
        <v>51.3447432762836</v>
      </c>
      <c r="M38" s="117" t="n">
        <v>11.5500115500116</v>
      </c>
      <c r="N38" s="117" t="n">
        <v>55.4</v>
      </c>
    </row>
    <row r="39" customFormat="false" ht="12" hidden="false" customHeight="true" outlineLevel="0" collapsed="false">
      <c r="A39" s="112" t="s">
        <v>148</v>
      </c>
      <c r="B39" s="116" t="n">
        <v>100</v>
      </c>
      <c r="C39" s="117" t="n">
        <v>51.4583333333333</v>
      </c>
      <c r="D39" s="117" t="n">
        <v>48.5416666666667</v>
      </c>
      <c r="E39" s="117" t="n">
        <v>28.6574074074074</v>
      </c>
      <c r="F39" s="117" t="n">
        <v>39.0145395799677</v>
      </c>
      <c r="G39" s="117" t="n">
        <v>8.75</v>
      </c>
      <c r="H39" s="117" t="n">
        <v>51.3227513227513</v>
      </c>
      <c r="I39" s="117" t="n">
        <v>21.1342592592593</v>
      </c>
      <c r="J39" s="117" t="n">
        <v>48.5213581599124</v>
      </c>
      <c r="K39" s="117" t="n">
        <v>27.7314814814815</v>
      </c>
      <c r="L39" s="117" t="n">
        <v>51.7529215358932</v>
      </c>
      <c r="M39" s="117" t="n">
        <v>13.7268518518519</v>
      </c>
      <c r="N39" s="117" t="n">
        <v>60.2023608768971</v>
      </c>
    </row>
    <row r="40" customFormat="false" ht="12" hidden="false" customHeight="true" outlineLevel="0" collapsed="false">
      <c r="A40" s="112" t="s">
        <v>149</v>
      </c>
      <c r="B40" s="116" t="n">
        <v>100</v>
      </c>
      <c r="C40" s="117" t="n">
        <v>53.5892776010904</v>
      </c>
      <c r="D40" s="117" t="n">
        <v>46.4107223989096</v>
      </c>
      <c r="E40" s="117" t="n">
        <v>28.0554293502953</v>
      </c>
      <c r="F40" s="117" t="n">
        <v>40.5668016194332</v>
      </c>
      <c r="G40" s="117" t="n">
        <v>7.65561108587006</v>
      </c>
      <c r="H40" s="117" t="n">
        <v>39.7626112759644</v>
      </c>
      <c r="I40" s="117" t="n">
        <v>22.0808723307587</v>
      </c>
      <c r="J40" s="117" t="n">
        <v>44.4444444444444</v>
      </c>
      <c r="K40" s="117" t="n">
        <v>28.3961835529305</v>
      </c>
      <c r="L40" s="117" t="n">
        <v>50</v>
      </c>
      <c r="M40" s="117" t="n">
        <v>13.8119036801454</v>
      </c>
      <c r="N40" s="117" t="n">
        <v>57.7302631578947</v>
      </c>
    </row>
    <row r="41" customFormat="false" ht="12" hidden="false" customHeight="true" outlineLevel="0" collapsed="false">
      <c r="A41" s="112" t="s">
        <v>150</v>
      </c>
      <c r="B41" s="116" t="n">
        <v>100</v>
      </c>
      <c r="C41" s="117" t="n">
        <v>55.1911381407472</v>
      </c>
      <c r="D41" s="117" t="n">
        <v>44.8088618592528</v>
      </c>
      <c r="E41" s="117" t="n">
        <v>29.7132927888792</v>
      </c>
      <c r="F41" s="117" t="n">
        <v>36.2573099415205</v>
      </c>
      <c r="G41" s="117" t="n">
        <v>8.01476976542137</v>
      </c>
      <c r="H41" s="117" t="n">
        <v>44.7154471544715</v>
      </c>
      <c r="I41" s="117" t="n">
        <v>21.611642050391</v>
      </c>
      <c r="J41" s="117" t="n">
        <v>42.4120603015075</v>
      </c>
      <c r="K41" s="117" t="n">
        <v>27.9539530842745</v>
      </c>
      <c r="L41" s="117" t="n">
        <v>49.96114996115</v>
      </c>
      <c r="M41" s="117" t="n">
        <v>12.7063423110339</v>
      </c>
      <c r="N41" s="117" t="n">
        <v>57.6068376068376</v>
      </c>
    </row>
    <row r="42" customFormat="false" ht="12" hidden="false" customHeight="true" outlineLevel="0" collapsed="false">
      <c r="A42" s="112" t="s">
        <v>151</v>
      </c>
      <c r="B42" s="116" t="n">
        <v>100</v>
      </c>
      <c r="C42" s="117" t="n">
        <v>53.7537537537538</v>
      </c>
      <c r="D42" s="117" t="n">
        <v>46.2462462462462</v>
      </c>
      <c r="E42" s="117" t="n">
        <v>25.6113256113256</v>
      </c>
      <c r="F42" s="117" t="n">
        <v>38.6934673366834</v>
      </c>
      <c r="G42" s="117" t="n">
        <v>7.52895752895753</v>
      </c>
      <c r="H42" s="117" t="n">
        <v>45.014245014245</v>
      </c>
      <c r="I42" s="117" t="n">
        <v>24.3457743457743</v>
      </c>
      <c r="J42" s="117" t="n">
        <v>43.7885462555066</v>
      </c>
      <c r="K42" s="117" t="n">
        <v>27.7563277563278</v>
      </c>
      <c r="L42" s="117" t="n">
        <v>50.4636785162288</v>
      </c>
      <c r="M42" s="117" t="n">
        <v>14.7576147576148</v>
      </c>
      <c r="N42" s="117" t="n">
        <v>56.1046511627907</v>
      </c>
    </row>
    <row r="43" customFormat="false" ht="12" hidden="false" customHeight="true" outlineLevel="0" collapsed="false">
      <c r="A43" s="112" t="s">
        <v>152</v>
      </c>
      <c r="B43" s="116" t="n">
        <v>100</v>
      </c>
      <c r="C43" s="117" t="n">
        <v>53.3828382838284</v>
      </c>
      <c r="D43" s="117" t="n">
        <v>46.6171617161716</v>
      </c>
      <c r="E43" s="117" t="n">
        <v>23.8861386138614</v>
      </c>
      <c r="F43" s="117" t="n">
        <v>37.0466321243523</v>
      </c>
      <c r="G43" s="117" t="n">
        <v>9.65346534653465</v>
      </c>
      <c r="H43" s="117" t="n">
        <v>40.3846153846154</v>
      </c>
      <c r="I43" s="117" t="n">
        <v>20.8333333333333</v>
      </c>
      <c r="J43" s="117" t="n">
        <v>46.3366336633663</v>
      </c>
      <c r="K43" s="117" t="n">
        <v>29.5998349834984</v>
      </c>
      <c r="L43" s="117" t="n">
        <v>51.0104529616725</v>
      </c>
      <c r="M43" s="117" t="n">
        <v>16.0272277227723</v>
      </c>
      <c r="N43" s="117" t="n">
        <v>56.8854568854569</v>
      </c>
    </row>
    <row r="44" customFormat="false" ht="12" hidden="false" customHeight="true" outlineLevel="0" collapsed="false">
      <c r="A44" s="112" t="s">
        <v>153</v>
      </c>
      <c r="B44" s="116" t="n">
        <v>100</v>
      </c>
      <c r="C44" s="117" t="n">
        <v>52.4433585073301</v>
      </c>
      <c r="D44" s="117" t="n">
        <v>47.5566414926699</v>
      </c>
      <c r="E44" s="117" t="n">
        <v>21.6570413149711</v>
      </c>
      <c r="F44" s="117" t="n">
        <v>38.1538461538462</v>
      </c>
      <c r="G44" s="117" t="n">
        <v>12.3944913371835</v>
      </c>
      <c r="H44" s="117" t="n">
        <v>43.010752688172</v>
      </c>
      <c r="I44" s="117" t="n">
        <v>25.0777432252332</v>
      </c>
      <c r="J44" s="117" t="n">
        <v>50.3985828166519</v>
      </c>
      <c r="K44" s="117" t="n">
        <v>23.8560639715682</v>
      </c>
      <c r="L44" s="117" t="n">
        <v>50</v>
      </c>
      <c r="M44" s="117" t="n">
        <v>17.014660151044</v>
      </c>
      <c r="N44" s="117" t="n">
        <v>55.2219321148825</v>
      </c>
    </row>
    <row r="45" customFormat="false" ht="12" hidden="false" customHeight="true" outlineLevel="0" collapsed="false">
      <c r="A45" s="112" t="s">
        <v>154</v>
      </c>
      <c r="B45" s="116" t="n">
        <v>100</v>
      </c>
      <c r="C45" s="117" t="n">
        <v>51.0039233787214</v>
      </c>
      <c r="D45" s="117" t="n">
        <v>48.9960766212786</v>
      </c>
      <c r="E45" s="117" t="n">
        <v>22.2247865220402</v>
      </c>
      <c r="F45" s="117" t="n">
        <v>42.5752855659398</v>
      </c>
      <c r="G45" s="117" t="n">
        <v>11.9316870528502</v>
      </c>
      <c r="H45" s="117" t="n">
        <v>43.5203094777563</v>
      </c>
      <c r="I45" s="117" t="n">
        <v>25.4558042926379</v>
      </c>
      <c r="J45" s="117" t="n">
        <v>49.1387126019946</v>
      </c>
      <c r="K45" s="117" t="n">
        <v>24.6942072467113</v>
      </c>
      <c r="L45" s="117" t="n">
        <v>49.9065420560748</v>
      </c>
      <c r="M45" s="117" t="n">
        <v>15.6935148857604</v>
      </c>
      <c r="N45" s="117" t="n">
        <v>60.5882352941176</v>
      </c>
    </row>
    <row r="46" customFormat="false" ht="12" hidden="false" customHeight="true" outlineLevel="0" collapsed="false">
      <c r="A46" s="112" t="s">
        <v>155</v>
      </c>
      <c r="B46" s="116" t="n">
        <v>100</v>
      </c>
      <c r="C46" s="117" t="n">
        <v>53.6099014439606</v>
      </c>
      <c r="D46" s="117" t="n">
        <v>46.3900985560394</v>
      </c>
      <c r="E46" s="117" t="n">
        <v>21.9344487737795</v>
      </c>
      <c r="F46" s="117" t="n">
        <v>37.4085684430512</v>
      </c>
      <c r="G46" s="117" t="n">
        <v>12.9498051799221</v>
      </c>
      <c r="H46" s="117" t="n">
        <v>42.4778761061947</v>
      </c>
      <c r="I46" s="117" t="n">
        <v>23.4700893880358</v>
      </c>
      <c r="J46" s="117" t="n">
        <v>48.4375</v>
      </c>
      <c r="K46" s="117" t="n">
        <v>25.3266101306441</v>
      </c>
      <c r="L46" s="117" t="n">
        <v>50.5882352941176</v>
      </c>
      <c r="M46" s="117" t="n">
        <v>16.3190465276186</v>
      </c>
      <c r="N46" s="117" t="n">
        <v>52.1067415730337</v>
      </c>
    </row>
    <row r="47" customFormat="false" ht="12" hidden="false" customHeight="true" outlineLevel="0" collapsed="false">
      <c r="A47" s="119" t="s">
        <v>180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</row>
    <row r="48" customFormat="false" ht="83.25" hidden="false" customHeight="true" outlineLevel="0" collapsed="false">
      <c r="A48" s="120" t="s">
        <v>181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</row>
  </sheetData>
  <mergeCells count="18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A47:N47"/>
    <mergeCell ref="A48:N48"/>
  </mergeCells>
  <hyperlinks>
    <hyperlink ref="A1" location="Inhaltsverzeichnis!A39" display="2   Schulentlassene, darunter Ausländer, der allgemeinbildenden Schulen in Berlin &#10;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2" manualBreakCount="2">
    <brk id="26" man="true" max="16383" min="0"/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7.88"/>
    <col collapsed="false" customWidth="true" hidden="false" outlineLevel="0" max="4" min="2" style="86" width="5.99"/>
    <col collapsed="false" customWidth="true" hidden="false" outlineLevel="0" max="14" min="5" style="86" width="5.87"/>
    <col collapsed="false" customWidth="false" hidden="false" outlineLevel="0" max="257" min="15" style="86" width="11.55"/>
  </cols>
  <sheetData>
    <row r="1" s="71" customFormat="true" ht="27" hidden="false" customHeight="true" outlineLevel="0" collapsed="false">
      <c r="A1" s="74" t="s">
        <v>18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33.75" hidden="false" customHeight="true" outlineLevel="0" collapsed="false">
      <c r="A3" s="103" t="s">
        <v>130</v>
      </c>
      <c r="B3" s="104" t="s">
        <v>131</v>
      </c>
      <c r="C3" s="104" t="s">
        <v>132</v>
      </c>
      <c r="D3" s="104" t="s">
        <v>133</v>
      </c>
      <c r="E3" s="105" t="s">
        <v>166</v>
      </c>
      <c r="F3" s="105"/>
      <c r="G3" s="105" t="s">
        <v>167</v>
      </c>
      <c r="H3" s="105"/>
      <c r="I3" s="105" t="s">
        <v>183</v>
      </c>
      <c r="J3" s="105"/>
      <c r="K3" s="104" t="s">
        <v>168</v>
      </c>
      <c r="L3" s="104"/>
      <c r="M3" s="106" t="s">
        <v>138</v>
      </c>
      <c r="N3" s="106"/>
    </row>
    <row r="4" customFormat="false" ht="27.75" hidden="false" customHeight="true" outlineLevel="0" collapsed="false">
      <c r="A4" s="103"/>
      <c r="B4" s="104"/>
      <c r="C4" s="104"/>
      <c r="D4" s="104"/>
      <c r="E4" s="105" t="s">
        <v>139</v>
      </c>
      <c r="F4" s="105" t="s">
        <v>140</v>
      </c>
      <c r="G4" s="105" t="s">
        <v>139</v>
      </c>
      <c r="H4" s="105" t="s">
        <v>140</v>
      </c>
      <c r="I4" s="105" t="s">
        <v>139</v>
      </c>
      <c r="J4" s="105" t="s">
        <v>140</v>
      </c>
      <c r="K4" s="104" t="s">
        <v>139</v>
      </c>
      <c r="L4" s="104" t="s">
        <v>140</v>
      </c>
      <c r="M4" s="104" t="s">
        <v>139</v>
      </c>
      <c r="N4" s="104" t="s">
        <v>140</v>
      </c>
    </row>
    <row r="5" s="73" customFormat="true" ht="13.2" hidden="false" customHeight="false" outlineLevel="0" collapsed="false">
      <c r="A5" s="103"/>
      <c r="B5" s="108" t="n">
        <v>1</v>
      </c>
      <c r="C5" s="108" t="n">
        <v>2</v>
      </c>
      <c r="D5" s="108" t="n">
        <v>3</v>
      </c>
      <c r="E5" s="105" t="n">
        <v>4</v>
      </c>
      <c r="F5" s="105" t="n">
        <v>5</v>
      </c>
      <c r="G5" s="105" t="n">
        <v>6</v>
      </c>
      <c r="H5" s="105" t="n">
        <v>7</v>
      </c>
      <c r="I5" s="105" t="n">
        <v>8</v>
      </c>
      <c r="J5" s="105" t="n">
        <v>9</v>
      </c>
      <c r="K5" s="105" t="n">
        <v>10</v>
      </c>
      <c r="L5" s="105" t="n">
        <v>11</v>
      </c>
      <c r="M5" s="105" t="n">
        <v>12</v>
      </c>
      <c r="N5" s="109" t="n">
        <v>13</v>
      </c>
      <c r="O5" s="26"/>
      <c r="P5" s="26"/>
      <c r="Q5" s="26"/>
      <c r="R5" s="26"/>
    </row>
    <row r="6" s="90" customFormat="true" ht="5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s="90" customFormat="true" ht="24" hidden="false" customHeight="true" outlineLevel="0" collapsed="false">
      <c r="A7" s="111"/>
      <c r="B7" s="85" t="s">
        <v>184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</row>
    <row r="8" s="90" customFormat="true" ht="12" hidden="false" customHeight="true" outlineLevel="0" collapsed="false">
      <c r="A8" s="112" t="s">
        <v>142</v>
      </c>
      <c r="B8" s="113" t="n">
        <v>37326</v>
      </c>
      <c r="C8" s="113" t="n">
        <v>19080</v>
      </c>
      <c r="D8" s="113" t="n">
        <v>18246</v>
      </c>
      <c r="E8" s="113" t="n">
        <v>4612</v>
      </c>
      <c r="F8" s="113" t="n">
        <v>1797</v>
      </c>
      <c r="G8" s="113" t="n">
        <v>2067</v>
      </c>
      <c r="H8" s="113" t="n">
        <v>808</v>
      </c>
      <c r="I8" s="113" t="n">
        <v>5179</v>
      </c>
      <c r="J8" s="113" t="n">
        <v>2215</v>
      </c>
      <c r="K8" s="113" t="n">
        <v>14297</v>
      </c>
      <c r="L8" s="113" t="n">
        <v>7185</v>
      </c>
      <c r="M8" s="113" t="n">
        <v>11171</v>
      </c>
      <c r="N8" s="113" t="n">
        <v>6241</v>
      </c>
    </row>
    <row r="9" s="90" customFormat="true" ht="12" hidden="false" customHeight="true" outlineLevel="0" collapsed="false">
      <c r="A9" s="112" t="s">
        <v>148</v>
      </c>
      <c r="B9" s="113" t="n">
        <v>37963</v>
      </c>
      <c r="C9" s="113" t="n">
        <v>19065</v>
      </c>
      <c r="D9" s="113" t="n">
        <v>18898</v>
      </c>
      <c r="E9" s="113" t="n">
        <v>4851</v>
      </c>
      <c r="F9" s="113" t="n">
        <v>1953</v>
      </c>
      <c r="G9" s="113" t="n">
        <v>1963</v>
      </c>
      <c r="H9" s="113" t="n">
        <v>876</v>
      </c>
      <c r="I9" s="113" t="n">
        <v>5115</v>
      </c>
      <c r="J9" s="113" t="n">
        <v>2221</v>
      </c>
      <c r="K9" s="113" t="n">
        <v>14518</v>
      </c>
      <c r="L9" s="113" t="n">
        <v>7417</v>
      </c>
      <c r="M9" s="113" t="n">
        <v>11516</v>
      </c>
      <c r="N9" s="113" t="n">
        <v>6431</v>
      </c>
    </row>
    <row r="10" s="90" customFormat="true" ht="12" hidden="false" customHeight="true" outlineLevel="0" collapsed="false">
      <c r="A10" s="112" t="s">
        <v>149</v>
      </c>
      <c r="B10" s="113" t="n">
        <v>36849</v>
      </c>
      <c r="C10" s="113" t="n">
        <v>18671</v>
      </c>
      <c r="D10" s="113" t="n">
        <v>18178</v>
      </c>
      <c r="E10" s="113" t="n">
        <v>4604</v>
      </c>
      <c r="F10" s="113" t="n">
        <v>1879</v>
      </c>
      <c r="G10" s="113" t="n">
        <v>1666</v>
      </c>
      <c r="H10" s="113" t="n">
        <v>650</v>
      </c>
      <c r="I10" s="113" t="n">
        <v>5313</v>
      </c>
      <c r="J10" s="113" t="n">
        <v>2202</v>
      </c>
      <c r="K10" s="113" t="n">
        <v>13936</v>
      </c>
      <c r="L10" s="113" t="n">
        <v>7009</v>
      </c>
      <c r="M10" s="113" t="n">
        <v>11330</v>
      </c>
      <c r="N10" s="113" t="n">
        <v>6438</v>
      </c>
    </row>
    <row r="11" s="90" customFormat="true" ht="12" hidden="false" customHeight="true" outlineLevel="0" collapsed="false">
      <c r="A11" s="112" t="s">
        <v>150</v>
      </c>
      <c r="B11" s="113" t="n">
        <v>36593</v>
      </c>
      <c r="C11" s="113" t="n">
        <v>18566</v>
      </c>
      <c r="D11" s="113" t="n">
        <v>18027</v>
      </c>
      <c r="E11" s="113" t="n">
        <v>4796</v>
      </c>
      <c r="F11" s="113" t="n">
        <v>1887</v>
      </c>
      <c r="G11" s="113" t="n">
        <v>1835</v>
      </c>
      <c r="H11" s="113" t="n">
        <v>767</v>
      </c>
      <c r="I11" s="113" t="n">
        <v>5310</v>
      </c>
      <c r="J11" s="113" t="n">
        <v>2213</v>
      </c>
      <c r="K11" s="113" t="n">
        <v>13447</v>
      </c>
      <c r="L11" s="113" t="n">
        <v>6725</v>
      </c>
      <c r="M11" s="113" t="n">
        <v>11205</v>
      </c>
      <c r="N11" s="113" t="n">
        <v>6435</v>
      </c>
    </row>
    <row r="12" s="90" customFormat="true" ht="12" hidden="false" customHeight="true" outlineLevel="0" collapsed="false">
      <c r="A12" s="112" t="s">
        <v>151</v>
      </c>
      <c r="B12" s="113" t="n">
        <v>36670</v>
      </c>
      <c r="C12" s="113" t="n">
        <v>18592</v>
      </c>
      <c r="D12" s="113" t="n">
        <v>18078</v>
      </c>
      <c r="E12" s="113" t="n">
        <v>4143</v>
      </c>
      <c r="F12" s="113" t="n">
        <v>1632</v>
      </c>
      <c r="G12" s="113" t="n">
        <v>1653</v>
      </c>
      <c r="H12" s="113" t="n">
        <v>667</v>
      </c>
      <c r="I12" s="113" t="n">
        <v>5570</v>
      </c>
      <c r="J12" s="113" t="n">
        <v>2293</v>
      </c>
      <c r="K12" s="113" t="n">
        <v>13682</v>
      </c>
      <c r="L12" s="113" t="n">
        <v>6893</v>
      </c>
      <c r="M12" s="113" t="n">
        <v>11622</v>
      </c>
      <c r="N12" s="113" t="n">
        <v>6593</v>
      </c>
    </row>
    <row r="13" s="90" customFormat="true" ht="12" hidden="false" customHeight="true" outlineLevel="0" collapsed="false">
      <c r="A13" s="112" t="s">
        <v>152</v>
      </c>
      <c r="B13" s="113" t="n">
        <v>35527</v>
      </c>
      <c r="C13" s="113" t="n">
        <v>17627</v>
      </c>
      <c r="D13" s="113" t="n">
        <v>17900</v>
      </c>
      <c r="E13" s="113" t="n">
        <v>3468</v>
      </c>
      <c r="F13" s="113" t="n">
        <v>1330</v>
      </c>
      <c r="G13" s="113" t="n">
        <v>1964</v>
      </c>
      <c r="H13" s="113" t="n">
        <v>831</v>
      </c>
      <c r="I13" s="113" t="n">
        <v>5052</v>
      </c>
      <c r="J13" s="113" t="n">
        <v>2130</v>
      </c>
      <c r="K13" s="113" t="n">
        <v>13030</v>
      </c>
      <c r="L13" s="113" t="n">
        <v>6655</v>
      </c>
      <c r="M13" s="113" t="n">
        <v>12013</v>
      </c>
      <c r="N13" s="113" t="n">
        <v>6954</v>
      </c>
    </row>
    <row r="14" s="90" customFormat="true" ht="12" hidden="false" customHeight="true" outlineLevel="0" collapsed="false">
      <c r="A14" s="112" t="s">
        <v>153</v>
      </c>
      <c r="B14" s="113" t="n">
        <v>33923</v>
      </c>
      <c r="C14" s="113" t="n">
        <v>17246</v>
      </c>
      <c r="D14" s="113" t="n">
        <v>16677</v>
      </c>
      <c r="E14" s="113" t="n">
        <v>3220</v>
      </c>
      <c r="F14" s="113" t="n">
        <v>1266</v>
      </c>
      <c r="G14" s="113" t="n">
        <v>2250</v>
      </c>
      <c r="H14" s="113" t="n">
        <v>919</v>
      </c>
      <c r="I14" s="113" t="n">
        <v>5212</v>
      </c>
      <c r="J14" s="113" t="n">
        <v>2341</v>
      </c>
      <c r="K14" s="113" t="n">
        <v>10995</v>
      </c>
      <c r="L14" s="113" t="n">
        <v>5235</v>
      </c>
      <c r="M14" s="113" t="n">
        <v>12246</v>
      </c>
      <c r="N14" s="113" t="n">
        <v>6916</v>
      </c>
    </row>
    <row r="15" s="90" customFormat="true" ht="12" hidden="false" customHeight="true" outlineLevel="0" collapsed="false">
      <c r="A15" s="112" t="s">
        <v>154</v>
      </c>
      <c r="B15" s="113" t="n">
        <v>32719</v>
      </c>
      <c r="C15" s="113" t="n">
        <v>16448</v>
      </c>
      <c r="D15" s="113" t="n">
        <v>16271</v>
      </c>
      <c r="E15" s="113" t="n">
        <v>3175</v>
      </c>
      <c r="F15" s="113" t="n">
        <v>1298</v>
      </c>
      <c r="G15" s="113" t="n">
        <v>2340</v>
      </c>
      <c r="H15" s="113" t="n">
        <v>996</v>
      </c>
      <c r="I15" s="113" t="n">
        <v>4862</v>
      </c>
      <c r="J15" s="113" t="n">
        <v>2193</v>
      </c>
      <c r="K15" s="113" t="n">
        <v>10234</v>
      </c>
      <c r="L15" s="113" t="n">
        <v>4938</v>
      </c>
      <c r="M15" s="113" t="n">
        <v>12108</v>
      </c>
      <c r="N15" s="113" t="n">
        <v>6846</v>
      </c>
    </row>
    <row r="16" s="90" customFormat="true" ht="12" hidden="false" customHeight="true" outlineLevel="0" collapsed="false">
      <c r="A16" s="112" t="s">
        <v>155</v>
      </c>
      <c r="B16" s="113" t="n">
        <v>31780</v>
      </c>
      <c r="C16" s="113" t="n">
        <v>16102</v>
      </c>
      <c r="D16" s="113" t="n">
        <v>15678</v>
      </c>
      <c r="E16" s="113" t="n">
        <v>3127</v>
      </c>
      <c r="F16" s="113" t="n">
        <v>1240</v>
      </c>
      <c r="G16" s="113" t="n">
        <v>2287</v>
      </c>
      <c r="H16" s="113" t="n">
        <v>975</v>
      </c>
      <c r="I16" s="113" t="n">
        <v>4313</v>
      </c>
      <c r="J16" s="113" t="n">
        <v>1964</v>
      </c>
      <c r="K16" s="113" t="n">
        <v>9644</v>
      </c>
      <c r="L16" s="113" t="n">
        <v>4631</v>
      </c>
      <c r="M16" s="113" t="n">
        <v>12409</v>
      </c>
      <c r="N16" s="113" t="n">
        <v>6868</v>
      </c>
    </row>
    <row r="17" s="90" customFormat="true" ht="21.6" hidden="false" customHeight="true" outlineLevel="0" collapsed="false">
      <c r="A17" s="115"/>
      <c r="B17" s="85" t="s">
        <v>18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</row>
    <row r="18" s="90" customFormat="true" ht="12" hidden="false" customHeight="true" outlineLevel="0" collapsed="false">
      <c r="A18" s="112" t="s">
        <v>142</v>
      </c>
      <c r="B18" s="116" t="n">
        <v>100</v>
      </c>
      <c r="C18" s="122" t="n">
        <v>51.1171837325189</v>
      </c>
      <c r="D18" s="122" t="n">
        <v>48.8828162674811</v>
      </c>
      <c r="E18" s="122" t="n">
        <v>12.3559984997053</v>
      </c>
      <c r="F18" s="122" t="n">
        <v>38.9635732870772</v>
      </c>
      <c r="G18" s="122" t="n">
        <v>5.53769490435621</v>
      </c>
      <c r="H18" s="122" t="n">
        <v>39.0904692791485</v>
      </c>
      <c r="I18" s="122" t="n">
        <v>13.8750468842094</v>
      </c>
      <c r="J18" s="122" t="n">
        <v>42.7688743000579</v>
      </c>
      <c r="K18" s="122" t="n">
        <v>38.3030595295504</v>
      </c>
      <c r="L18" s="122" t="n">
        <v>50.2552983143317</v>
      </c>
      <c r="M18" s="122" t="n">
        <v>29.9282001821786</v>
      </c>
      <c r="N18" s="122" t="n">
        <v>55.867872169009</v>
      </c>
    </row>
    <row r="19" s="90" customFormat="true" ht="12" hidden="false" customHeight="true" outlineLevel="0" collapsed="false">
      <c r="A19" s="112" t="s">
        <v>148</v>
      </c>
      <c r="B19" s="116" t="n">
        <v>100</v>
      </c>
      <c r="C19" s="122" t="n">
        <v>50.2199510049258</v>
      </c>
      <c r="D19" s="122" t="n">
        <v>49.7800489950742</v>
      </c>
      <c r="E19" s="122" t="n">
        <v>12.7782314358718</v>
      </c>
      <c r="F19" s="122" t="n">
        <v>40.2597402597403</v>
      </c>
      <c r="G19" s="122" t="n">
        <v>5.17082422358612</v>
      </c>
      <c r="H19" s="122" t="n">
        <v>44.6255731023943</v>
      </c>
      <c r="I19" s="122" t="n">
        <v>13.4736453915655</v>
      </c>
      <c r="J19" s="122" t="n">
        <v>43.4213098729228</v>
      </c>
      <c r="K19" s="122" t="n">
        <v>38.2424992756105</v>
      </c>
      <c r="L19" s="122" t="n">
        <v>51.0883041741287</v>
      </c>
      <c r="M19" s="122" t="n">
        <v>30.3347996733662</v>
      </c>
      <c r="N19" s="122" t="n">
        <v>55.8440430705106</v>
      </c>
    </row>
    <row r="20" s="90" customFormat="true" ht="12" hidden="false" customHeight="true" outlineLevel="0" collapsed="false">
      <c r="A20" s="112" t="s">
        <v>149</v>
      </c>
      <c r="B20" s="116" t="n">
        <v>100</v>
      </c>
      <c r="C20" s="122" t="n">
        <v>50.6689462400608</v>
      </c>
      <c r="D20" s="122" t="n">
        <v>49.3310537599392</v>
      </c>
      <c r="E20" s="122" t="n">
        <v>12.4942332220684</v>
      </c>
      <c r="F20" s="122" t="n">
        <v>40.8123370981755</v>
      </c>
      <c r="G20" s="122" t="n">
        <v>4.52115389834188</v>
      </c>
      <c r="H20" s="122" t="n">
        <v>39.015606242497</v>
      </c>
      <c r="I20" s="122" t="n">
        <v>14.4183017178214</v>
      </c>
      <c r="J20" s="122" t="n">
        <v>41.4455110107284</v>
      </c>
      <c r="K20" s="122" t="n">
        <v>37.8192081196233</v>
      </c>
      <c r="L20" s="122" t="n">
        <v>50.2942020665901</v>
      </c>
      <c r="M20" s="122" t="n">
        <v>30.747103042145</v>
      </c>
      <c r="N20" s="122" t="n">
        <v>56.8225948808473</v>
      </c>
    </row>
    <row r="21" s="90" customFormat="true" ht="12" hidden="false" customHeight="true" outlineLevel="0" collapsed="false">
      <c r="A21" s="112" t="s">
        <v>150</v>
      </c>
      <c r="B21" s="116" t="n">
        <v>100</v>
      </c>
      <c r="C21" s="122" t="n">
        <v>50.7364796545787</v>
      </c>
      <c r="D21" s="122" t="n">
        <v>49.2635203454213</v>
      </c>
      <c r="E21" s="122" t="n">
        <v>13.1063318120952</v>
      </c>
      <c r="F21" s="122" t="n">
        <v>39.3452877397832</v>
      </c>
      <c r="G21" s="122" t="n">
        <v>5.0146202825677</v>
      </c>
      <c r="H21" s="122" t="n">
        <v>41.7983651226158</v>
      </c>
      <c r="I21" s="122" t="n">
        <v>14.5109720438335</v>
      </c>
      <c r="J21" s="122" t="n">
        <v>41.6760828625235</v>
      </c>
      <c r="K21" s="122" t="n">
        <v>36.7474653622278</v>
      </c>
      <c r="L21" s="122" t="n">
        <v>50.0111549044397</v>
      </c>
      <c r="M21" s="122" t="n">
        <v>30.6206104992758</v>
      </c>
      <c r="N21" s="122" t="n">
        <v>57.429718875502</v>
      </c>
    </row>
    <row r="22" s="90" customFormat="true" ht="12" hidden="false" customHeight="true" outlineLevel="0" collapsed="false">
      <c r="A22" s="112" t="s">
        <v>151</v>
      </c>
      <c r="B22" s="116" t="n">
        <v>100</v>
      </c>
      <c r="C22" s="122" t="n">
        <v>50.7008453776929</v>
      </c>
      <c r="D22" s="122" t="n">
        <v>49.2991546223071</v>
      </c>
      <c r="E22" s="122" t="n">
        <v>11.2980638123807</v>
      </c>
      <c r="F22" s="122" t="n">
        <v>39.3917451122375</v>
      </c>
      <c r="G22" s="122" t="n">
        <v>4.50777202072539</v>
      </c>
      <c r="H22" s="122" t="n">
        <v>40.3508771929825</v>
      </c>
      <c r="I22" s="122" t="n">
        <v>15.1895282247068</v>
      </c>
      <c r="J22" s="122" t="n">
        <v>41.1669658886894</v>
      </c>
      <c r="K22" s="122" t="n">
        <v>37.3111535314971</v>
      </c>
      <c r="L22" s="122" t="n">
        <v>50.380061394533</v>
      </c>
      <c r="M22" s="122" t="n">
        <v>31.6934824106899</v>
      </c>
      <c r="N22" s="122" t="n">
        <v>56.7286181380141</v>
      </c>
    </row>
    <row r="23" s="90" customFormat="true" ht="12" hidden="false" customHeight="true" outlineLevel="0" collapsed="false">
      <c r="A23" s="112" t="s">
        <v>152</v>
      </c>
      <c r="B23" s="116" t="n">
        <v>100</v>
      </c>
      <c r="C23" s="122" t="n">
        <v>49.6157851774707</v>
      </c>
      <c r="D23" s="122" t="n">
        <v>50.3842148225293</v>
      </c>
      <c r="E23" s="122" t="n">
        <v>9.76158977678948</v>
      </c>
      <c r="F23" s="122" t="n">
        <v>38.3506343713956</v>
      </c>
      <c r="G23" s="122" t="n">
        <v>5.52818982745518</v>
      </c>
      <c r="H23" s="122" t="n">
        <v>42.3116089613035</v>
      </c>
      <c r="I23" s="122" t="n">
        <v>14.2201705744926</v>
      </c>
      <c r="J23" s="122" t="n">
        <v>42.1615201900238</v>
      </c>
      <c r="K23" s="122" t="n">
        <v>36.6763306780758</v>
      </c>
      <c r="L23" s="122" t="n">
        <v>51.0744435917114</v>
      </c>
      <c r="M23" s="122" t="n">
        <v>33.8137191431869</v>
      </c>
      <c r="N23" s="122" t="n">
        <v>57.8872887704986</v>
      </c>
    </row>
    <row r="24" s="90" customFormat="true" ht="12" hidden="false" customHeight="true" outlineLevel="0" collapsed="false">
      <c r="A24" s="112" t="s">
        <v>153</v>
      </c>
      <c r="B24" s="116" t="n">
        <v>100</v>
      </c>
      <c r="C24" s="122" t="n">
        <v>50.8386640332518</v>
      </c>
      <c r="D24" s="122" t="n">
        <v>49.1613359667482</v>
      </c>
      <c r="E24" s="122" t="n">
        <v>9.4920850160658</v>
      </c>
      <c r="F24" s="122" t="n">
        <v>39.3167701863354</v>
      </c>
      <c r="G24" s="122" t="n">
        <v>6.63266810128821</v>
      </c>
      <c r="H24" s="122" t="n">
        <v>40.8444444444444</v>
      </c>
      <c r="I24" s="122" t="n">
        <v>15.364207175073</v>
      </c>
      <c r="J24" s="122" t="n">
        <v>44.9155794320798</v>
      </c>
      <c r="K24" s="122" t="n">
        <v>32.4116381216284</v>
      </c>
      <c r="L24" s="122" t="n">
        <v>47.612551159618</v>
      </c>
      <c r="M24" s="122" t="n">
        <v>36.0994015859446</v>
      </c>
      <c r="N24" s="122" t="n">
        <v>56.4755838641189</v>
      </c>
    </row>
    <row r="25" s="90" customFormat="true" ht="12" hidden="false" customHeight="true" outlineLevel="0" collapsed="false">
      <c r="A25" s="112" t="s">
        <v>154</v>
      </c>
      <c r="B25" s="116" t="n">
        <v>100</v>
      </c>
      <c r="C25" s="122" t="n">
        <v>50.2704850392738</v>
      </c>
      <c r="D25" s="122" t="n">
        <v>49.7295149607262</v>
      </c>
      <c r="E25" s="122" t="n">
        <v>9.70384180445613</v>
      </c>
      <c r="F25" s="122" t="n">
        <v>40.8818897637795</v>
      </c>
      <c r="G25" s="122" t="n">
        <v>7.15180781808735</v>
      </c>
      <c r="H25" s="122" t="n">
        <v>42.5641025641026</v>
      </c>
      <c r="I25" s="122" t="n">
        <v>14.8598673553593</v>
      </c>
      <c r="J25" s="122" t="n">
        <v>45.1048951048951</v>
      </c>
      <c r="K25" s="122" t="n">
        <v>31.2784620556863</v>
      </c>
      <c r="L25" s="122" t="n">
        <v>48.2509282782881</v>
      </c>
      <c r="M25" s="122" t="n">
        <v>37.006020966411</v>
      </c>
      <c r="N25" s="122" t="n">
        <v>56.5411298315164</v>
      </c>
    </row>
    <row r="26" s="90" customFormat="true" ht="12" hidden="false" customHeight="true" outlineLevel="0" collapsed="false">
      <c r="A26" s="112" t="s">
        <v>155</v>
      </c>
      <c r="B26" s="116" t="n">
        <v>100</v>
      </c>
      <c r="C26" s="122" t="n">
        <v>50.667086217747</v>
      </c>
      <c r="D26" s="122" t="n">
        <v>49.332913782253</v>
      </c>
      <c r="E26" s="122" t="n">
        <v>9.83952171176841</v>
      </c>
      <c r="F26" s="122" t="n">
        <v>39.6546210425328</v>
      </c>
      <c r="G26" s="122" t="n">
        <v>7.19634990560101</v>
      </c>
      <c r="H26" s="122" t="n">
        <v>42.6322693484915</v>
      </c>
      <c r="I26" s="122" t="n">
        <v>13.5714285714286</v>
      </c>
      <c r="J26" s="122" t="n">
        <v>45.5367493623928</v>
      </c>
      <c r="K26" s="122" t="n">
        <v>30.3461296412838</v>
      </c>
      <c r="L26" s="122" t="n">
        <v>48.019493985898</v>
      </c>
      <c r="M26" s="122" t="n">
        <v>39.0465701699182</v>
      </c>
      <c r="N26" s="122" t="n">
        <v>55.3469256185027</v>
      </c>
    </row>
    <row r="27" s="90" customFormat="true" ht="27" hidden="false" customHeight="true" outlineLevel="0" collapsed="false">
      <c r="A27" s="115"/>
      <c r="B27" s="85" t="s">
        <v>186</v>
      </c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s="90" customFormat="true" ht="12" hidden="false" customHeight="true" outlineLevel="0" collapsed="false">
      <c r="A28" s="112" t="s">
        <v>142</v>
      </c>
      <c r="B28" s="113" t="n">
        <v>4526</v>
      </c>
      <c r="C28" s="113" t="n">
        <v>2357</v>
      </c>
      <c r="D28" s="113" t="n">
        <v>2169</v>
      </c>
      <c r="E28" s="113" t="n">
        <v>1217</v>
      </c>
      <c r="F28" s="113" t="n">
        <v>498</v>
      </c>
      <c r="G28" s="113" t="n">
        <v>457</v>
      </c>
      <c r="H28" s="113" t="n">
        <v>192</v>
      </c>
      <c r="I28" s="113" t="n">
        <v>928</v>
      </c>
      <c r="J28" s="113" t="n">
        <v>456</v>
      </c>
      <c r="K28" s="113" t="n">
        <v>1424</v>
      </c>
      <c r="L28" s="113" t="n">
        <v>746</v>
      </c>
      <c r="M28" s="113" t="n">
        <v>500</v>
      </c>
      <c r="N28" s="113" t="n">
        <v>277</v>
      </c>
    </row>
    <row r="29" s="90" customFormat="true" ht="12" hidden="false" customHeight="true" outlineLevel="0" collapsed="false">
      <c r="A29" s="112" t="s">
        <v>148</v>
      </c>
      <c r="B29" s="113" t="n">
        <v>4518</v>
      </c>
      <c r="C29" s="113" t="n">
        <v>2306</v>
      </c>
      <c r="D29" s="113" t="n">
        <v>2212</v>
      </c>
      <c r="E29" s="113" t="n">
        <v>1238</v>
      </c>
      <c r="F29" s="113" t="n">
        <v>483</v>
      </c>
      <c r="G29" s="113" t="n">
        <v>378</v>
      </c>
      <c r="H29" s="113" t="n">
        <v>194</v>
      </c>
      <c r="I29" s="113" t="n">
        <v>913</v>
      </c>
      <c r="J29" s="113" t="n">
        <v>443</v>
      </c>
      <c r="K29" s="113" t="n">
        <v>1396</v>
      </c>
      <c r="L29" s="113" t="n">
        <v>735</v>
      </c>
      <c r="M29" s="113" t="n">
        <v>593</v>
      </c>
      <c r="N29" s="113" t="n">
        <v>357</v>
      </c>
    </row>
    <row r="30" s="90" customFormat="true" ht="12" hidden="false" customHeight="true" outlineLevel="0" collapsed="false">
      <c r="A30" s="112" t="s">
        <v>149</v>
      </c>
      <c r="B30" s="113" t="n">
        <v>4607</v>
      </c>
      <c r="C30" s="113" t="n">
        <v>2452</v>
      </c>
      <c r="D30" s="113" t="n">
        <v>2155</v>
      </c>
      <c r="E30" s="113" t="n">
        <v>1235</v>
      </c>
      <c r="F30" s="113" t="n">
        <v>501</v>
      </c>
      <c r="G30" s="113" t="n">
        <v>338</v>
      </c>
      <c r="H30" s="113" t="n">
        <v>134</v>
      </c>
      <c r="I30" s="113" t="n">
        <v>972</v>
      </c>
      <c r="J30" s="113" t="n">
        <v>432</v>
      </c>
      <c r="K30" s="113" t="n">
        <v>1454</v>
      </c>
      <c r="L30" s="113" t="n">
        <v>737</v>
      </c>
      <c r="M30" s="113" t="n">
        <v>608</v>
      </c>
      <c r="N30" s="113" t="n">
        <v>351</v>
      </c>
    </row>
    <row r="31" s="90" customFormat="true" ht="12" hidden="false" customHeight="true" outlineLevel="0" collapsed="false">
      <c r="A31" s="112" t="s">
        <v>150</v>
      </c>
      <c r="B31" s="113" t="n">
        <v>4808</v>
      </c>
      <c r="C31" s="113" t="n">
        <v>2631</v>
      </c>
      <c r="D31" s="113" t="n">
        <v>2177</v>
      </c>
      <c r="E31" s="113" t="n">
        <v>1368</v>
      </c>
      <c r="F31" s="113" t="n">
        <v>496</v>
      </c>
      <c r="G31" s="113" t="n">
        <v>369</v>
      </c>
      <c r="H31" s="113" t="n">
        <v>165</v>
      </c>
      <c r="I31" s="113" t="n">
        <v>995</v>
      </c>
      <c r="J31" s="113" t="n">
        <v>422</v>
      </c>
      <c r="K31" s="113" t="n">
        <v>1491</v>
      </c>
      <c r="L31" s="113" t="n">
        <v>757</v>
      </c>
      <c r="M31" s="113" t="n">
        <v>585</v>
      </c>
      <c r="N31" s="113" t="n">
        <v>337</v>
      </c>
    </row>
    <row r="32" s="90" customFormat="true" ht="12" hidden="false" customHeight="true" outlineLevel="0" collapsed="false">
      <c r="A32" s="112" t="s">
        <v>151</v>
      </c>
      <c r="B32" s="113" t="n">
        <v>4899</v>
      </c>
      <c r="C32" s="113" t="n">
        <v>2591</v>
      </c>
      <c r="D32" s="113" t="n">
        <v>2308</v>
      </c>
      <c r="E32" s="113" t="n">
        <v>1194</v>
      </c>
      <c r="F32" s="113" t="n">
        <v>462</v>
      </c>
      <c r="G32" s="113" t="n">
        <v>351</v>
      </c>
      <c r="H32" s="113" t="n">
        <v>158</v>
      </c>
      <c r="I32" s="113" t="n">
        <v>1135</v>
      </c>
      <c r="J32" s="113" t="n">
        <v>497</v>
      </c>
      <c r="K32" s="113" t="n">
        <v>1531</v>
      </c>
      <c r="L32" s="113" t="n">
        <v>805</v>
      </c>
      <c r="M32" s="113" t="n">
        <v>688</v>
      </c>
      <c r="N32" s="113" t="n">
        <v>386</v>
      </c>
    </row>
    <row r="33" s="90" customFormat="true" ht="12" hidden="false" customHeight="true" outlineLevel="0" collapsed="false">
      <c r="A33" s="112" t="s">
        <v>152</v>
      </c>
      <c r="B33" s="113" t="n">
        <v>5041</v>
      </c>
      <c r="C33" s="113" t="n">
        <v>2675</v>
      </c>
      <c r="D33" s="113" t="n">
        <v>2366</v>
      </c>
      <c r="E33" s="113" t="n">
        <v>1158</v>
      </c>
      <c r="F33" s="113" t="n">
        <v>429</v>
      </c>
      <c r="G33" s="113" t="n">
        <v>468</v>
      </c>
      <c r="H33" s="113" t="n">
        <v>189</v>
      </c>
      <c r="I33" s="113" t="n">
        <v>1010</v>
      </c>
      <c r="J33" s="113" t="n">
        <v>468</v>
      </c>
      <c r="K33" s="113" t="n">
        <v>1628</v>
      </c>
      <c r="L33" s="113" t="n">
        <v>838</v>
      </c>
      <c r="M33" s="113" t="n">
        <v>777</v>
      </c>
      <c r="N33" s="113" t="n">
        <v>442</v>
      </c>
    </row>
    <row r="34" s="90" customFormat="true" ht="12" hidden="false" customHeight="true" outlineLevel="0" collapsed="false">
      <c r="A34" s="112" t="s">
        <v>153</v>
      </c>
      <c r="B34" s="113" t="n">
        <v>4669</v>
      </c>
      <c r="C34" s="113" t="n">
        <v>2440</v>
      </c>
      <c r="D34" s="113" t="n">
        <v>2229</v>
      </c>
      <c r="E34" s="113" t="n">
        <v>975</v>
      </c>
      <c r="F34" s="113" t="n">
        <v>372</v>
      </c>
      <c r="G34" s="113" t="n">
        <v>558</v>
      </c>
      <c r="H34" s="113" t="n">
        <v>240</v>
      </c>
      <c r="I34" s="113" t="n">
        <v>1129</v>
      </c>
      <c r="J34" s="113" t="n">
        <v>569</v>
      </c>
      <c r="K34" s="113" t="n">
        <v>1241</v>
      </c>
      <c r="L34" s="113" t="n">
        <v>625</v>
      </c>
      <c r="M34" s="113" t="n">
        <v>766</v>
      </c>
      <c r="N34" s="113" t="n">
        <v>423</v>
      </c>
    </row>
    <row r="35" s="90" customFormat="true" ht="12" hidden="false" customHeight="true" outlineLevel="0" collapsed="false">
      <c r="A35" s="112" t="s">
        <v>154</v>
      </c>
      <c r="B35" s="113" t="n">
        <v>4597</v>
      </c>
      <c r="C35" s="113" t="n">
        <v>2341</v>
      </c>
      <c r="D35" s="113" t="n">
        <v>2256</v>
      </c>
      <c r="E35" s="113" t="n">
        <v>963</v>
      </c>
      <c r="F35" s="113" t="n">
        <v>410</v>
      </c>
      <c r="G35" s="113" t="n">
        <v>517</v>
      </c>
      <c r="H35" s="113" t="n">
        <v>225</v>
      </c>
      <c r="I35" s="113" t="n">
        <v>1103</v>
      </c>
      <c r="J35" s="113" t="n">
        <v>542</v>
      </c>
      <c r="K35" s="113" t="n">
        <v>1334</v>
      </c>
      <c r="L35" s="113" t="n">
        <v>667</v>
      </c>
      <c r="M35" s="113" t="n">
        <v>680</v>
      </c>
      <c r="N35" s="113" t="n">
        <v>412</v>
      </c>
    </row>
    <row r="36" s="90" customFormat="true" ht="12" hidden="false" customHeight="true" outlineLevel="0" collapsed="false">
      <c r="A36" s="112" t="s">
        <v>155</v>
      </c>
      <c r="B36" s="113" t="n">
        <v>4651</v>
      </c>
      <c r="C36" s="113" t="n">
        <v>2460</v>
      </c>
      <c r="D36" s="113" t="n">
        <v>2191</v>
      </c>
      <c r="E36" s="113" t="n">
        <v>957</v>
      </c>
      <c r="F36" s="113" t="n">
        <v>358</v>
      </c>
      <c r="G36" s="113" t="n">
        <v>565</v>
      </c>
      <c r="H36" s="113" t="n">
        <v>240</v>
      </c>
      <c r="I36" s="113" t="n">
        <v>1024</v>
      </c>
      <c r="J36" s="113" t="n">
        <v>496</v>
      </c>
      <c r="K36" s="113" t="n">
        <v>1393</v>
      </c>
      <c r="L36" s="113" t="n">
        <v>726</v>
      </c>
      <c r="M36" s="113" t="n">
        <v>712</v>
      </c>
      <c r="N36" s="113" t="n">
        <v>371</v>
      </c>
    </row>
    <row r="37" s="90" customFormat="true" ht="21.6" hidden="false" customHeight="true" outlineLevel="0" collapsed="false">
      <c r="A37" s="115"/>
      <c r="B37" s="85" t="s">
        <v>185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</row>
    <row r="38" s="90" customFormat="true" ht="12" hidden="false" customHeight="true" outlineLevel="0" collapsed="false">
      <c r="A38" s="112" t="s">
        <v>142</v>
      </c>
      <c r="B38" s="116" t="n">
        <v>100</v>
      </c>
      <c r="C38" s="122" t="n">
        <v>52.076889085285</v>
      </c>
      <c r="D38" s="122" t="n">
        <v>47.923110914715</v>
      </c>
      <c r="E38" s="122" t="n">
        <v>26.8890852850199</v>
      </c>
      <c r="F38" s="122" t="n">
        <v>40.9202958093673</v>
      </c>
      <c r="G38" s="122" t="n">
        <v>10.0972160848431</v>
      </c>
      <c r="H38" s="122" t="n">
        <v>42.0131291028446</v>
      </c>
      <c r="I38" s="122" t="n">
        <v>20.5037560760053</v>
      </c>
      <c r="J38" s="122" t="n">
        <v>49.1379310344828</v>
      </c>
      <c r="K38" s="122" t="n">
        <v>31.4626601855943</v>
      </c>
      <c r="L38" s="122" t="n">
        <v>52.3876404494382</v>
      </c>
      <c r="M38" s="122" t="n">
        <v>11.0472823685373</v>
      </c>
      <c r="N38" s="122" t="n">
        <v>55.4</v>
      </c>
    </row>
    <row r="39" s="90" customFormat="true" ht="12" hidden="false" customHeight="true" outlineLevel="0" collapsed="false">
      <c r="A39" s="112" t="s">
        <v>148</v>
      </c>
      <c r="B39" s="116" t="n">
        <v>100</v>
      </c>
      <c r="C39" s="122" t="n">
        <v>51.0402833111996</v>
      </c>
      <c r="D39" s="122" t="n">
        <v>48.9597166888004</v>
      </c>
      <c r="E39" s="122" t="n">
        <v>27.4015050907481</v>
      </c>
      <c r="F39" s="122" t="n">
        <v>39.0145395799677</v>
      </c>
      <c r="G39" s="122" t="n">
        <v>8.36653386454183</v>
      </c>
      <c r="H39" s="122" t="n">
        <v>51.3227513227513</v>
      </c>
      <c r="I39" s="122" t="n">
        <v>20.2080566622399</v>
      </c>
      <c r="J39" s="122" t="n">
        <v>48.5213581599124</v>
      </c>
      <c r="K39" s="122" t="n">
        <v>30.8986277113767</v>
      </c>
      <c r="L39" s="122" t="n">
        <v>52.6504297994269</v>
      </c>
      <c r="M39" s="122" t="n">
        <v>13.1252766710934</v>
      </c>
      <c r="N39" s="122" t="n">
        <v>60.2023608768971</v>
      </c>
    </row>
    <row r="40" s="90" customFormat="true" ht="12" hidden="false" customHeight="true" outlineLevel="0" collapsed="false">
      <c r="A40" s="112" t="s">
        <v>149</v>
      </c>
      <c r="B40" s="116" t="n">
        <v>100</v>
      </c>
      <c r="C40" s="122" t="n">
        <v>53.2233557629694</v>
      </c>
      <c r="D40" s="122" t="n">
        <v>46.7766442370306</v>
      </c>
      <c r="E40" s="122" t="n">
        <v>26.8070327762101</v>
      </c>
      <c r="F40" s="122" t="n">
        <v>40.5668016194332</v>
      </c>
      <c r="G40" s="122" t="n">
        <v>7.33666160191014</v>
      </c>
      <c r="H40" s="122" t="n">
        <v>39.6449704142012</v>
      </c>
      <c r="I40" s="122" t="n">
        <v>21.0983286303451</v>
      </c>
      <c r="J40" s="122" t="n">
        <v>44.4444444444444</v>
      </c>
      <c r="K40" s="122" t="n">
        <v>31.5606685478619</v>
      </c>
      <c r="L40" s="122" t="n">
        <v>50.687757909216</v>
      </c>
      <c r="M40" s="122" t="n">
        <v>13.1973084436727</v>
      </c>
      <c r="N40" s="122" t="n">
        <v>57.7302631578947</v>
      </c>
    </row>
    <row r="41" s="90" customFormat="true" ht="12" hidden="false" customHeight="true" outlineLevel="0" collapsed="false">
      <c r="A41" s="112" t="s">
        <v>150</v>
      </c>
      <c r="B41" s="116" t="n">
        <v>100</v>
      </c>
      <c r="C41" s="122" t="n">
        <v>54.7212978369384</v>
      </c>
      <c r="D41" s="122" t="n">
        <v>45.2787021630616</v>
      </c>
      <c r="E41" s="122" t="n">
        <v>28.4525790349418</v>
      </c>
      <c r="F41" s="122" t="n">
        <v>36.2573099415205</v>
      </c>
      <c r="G41" s="122" t="n">
        <v>7.67470881863561</v>
      </c>
      <c r="H41" s="122" t="n">
        <v>44.7154471544715</v>
      </c>
      <c r="I41" s="122" t="n">
        <v>20.6946755407654</v>
      </c>
      <c r="J41" s="122" t="n">
        <v>42.4120603015075</v>
      </c>
      <c r="K41" s="122" t="n">
        <v>31.0108153078203</v>
      </c>
      <c r="L41" s="122" t="n">
        <v>50.7712944332663</v>
      </c>
      <c r="M41" s="122" t="n">
        <v>12.1672212978369</v>
      </c>
      <c r="N41" s="122" t="n">
        <v>57.6068376068376</v>
      </c>
    </row>
    <row r="42" s="90" customFormat="true" ht="12" hidden="false" customHeight="true" outlineLevel="0" collapsed="false">
      <c r="A42" s="112" t="s">
        <v>151</v>
      </c>
      <c r="B42" s="116" t="n">
        <v>100</v>
      </c>
      <c r="C42" s="122" t="n">
        <v>52.8883445601143</v>
      </c>
      <c r="D42" s="122" t="n">
        <v>47.1116554398857</v>
      </c>
      <c r="E42" s="122" t="n">
        <v>24.3723208818126</v>
      </c>
      <c r="F42" s="122" t="n">
        <v>38.6934673366834</v>
      </c>
      <c r="G42" s="122" t="n">
        <v>7.16472749540723</v>
      </c>
      <c r="H42" s="122" t="n">
        <v>45.014245014245</v>
      </c>
      <c r="I42" s="122" t="n">
        <v>23.1679934680547</v>
      </c>
      <c r="J42" s="122" t="n">
        <v>43.7885462555066</v>
      </c>
      <c r="K42" s="122" t="n">
        <v>31.2512757705654</v>
      </c>
      <c r="L42" s="122" t="n">
        <v>52.5800130633573</v>
      </c>
      <c r="M42" s="122" t="n">
        <v>14.04368238416</v>
      </c>
      <c r="N42" s="122" t="n">
        <v>56.1046511627907</v>
      </c>
    </row>
    <row r="43" s="90" customFormat="true" ht="12" hidden="false" customHeight="true" outlineLevel="0" collapsed="false">
      <c r="A43" s="112" t="s">
        <v>152</v>
      </c>
      <c r="B43" s="116" t="n">
        <v>100</v>
      </c>
      <c r="C43" s="122" t="n">
        <v>53.0648680817298</v>
      </c>
      <c r="D43" s="122" t="n">
        <v>46.9351319182702</v>
      </c>
      <c r="E43" s="122" t="n">
        <v>22.9716326125769</v>
      </c>
      <c r="F43" s="122" t="n">
        <v>37.0466321243523</v>
      </c>
      <c r="G43" s="122" t="n">
        <v>9.28387224756993</v>
      </c>
      <c r="H43" s="122" t="n">
        <v>40.3846153846154</v>
      </c>
      <c r="I43" s="122" t="n">
        <v>20.0357072009522</v>
      </c>
      <c r="J43" s="122" t="n">
        <v>46.3366336633663</v>
      </c>
      <c r="K43" s="122" t="n">
        <v>32.2951795278715</v>
      </c>
      <c r="L43" s="122" t="n">
        <v>51.4742014742015</v>
      </c>
      <c r="M43" s="122" t="n">
        <v>15.4136084110296</v>
      </c>
      <c r="N43" s="122" t="n">
        <v>56.8854568854569</v>
      </c>
    </row>
    <row r="44" s="90" customFormat="true" ht="12" hidden="false" customHeight="true" outlineLevel="0" collapsed="false">
      <c r="A44" s="112" t="s">
        <v>153</v>
      </c>
      <c r="B44" s="116" t="n">
        <v>100</v>
      </c>
      <c r="C44" s="122" t="n">
        <v>52.2595844934676</v>
      </c>
      <c r="D44" s="122" t="n">
        <v>47.7404155065324</v>
      </c>
      <c r="E44" s="122" t="n">
        <v>20.8824159348897</v>
      </c>
      <c r="F44" s="122" t="n">
        <v>38.1538461538462</v>
      </c>
      <c r="G44" s="122" t="n">
        <v>11.9511672735061</v>
      </c>
      <c r="H44" s="122" t="n">
        <v>43.010752688172</v>
      </c>
      <c r="I44" s="122" t="n">
        <v>24.1807667594774</v>
      </c>
      <c r="J44" s="122" t="n">
        <v>50.3985828166519</v>
      </c>
      <c r="K44" s="122" t="n">
        <v>26.5795673591776</v>
      </c>
      <c r="L44" s="122" t="n">
        <v>50.3626107977438</v>
      </c>
      <c r="M44" s="122" t="n">
        <v>16.4060826729492</v>
      </c>
      <c r="N44" s="122" t="n">
        <v>55.2219321148825</v>
      </c>
    </row>
    <row r="45" s="90" customFormat="true" ht="12" hidden="false" customHeight="true" outlineLevel="0" collapsed="false">
      <c r="A45" s="112" t="s">
        <v>154</v>
      </c>
      <c r="B45" s="116" t="n">
        <v>100</v>
      </c>
      <c r="C45" s="122" t="n">
        <v>50.9245159886883</v>
      </c>
      <c r="D45" s="122" t="n">
        <v>49.0754840113117</v>
      </c>
      <c r="E45" s="122" t="n">
        <v>20.9484446378073</v>
      </c>
      <c r="F45" s="122" t="n">
        <v>42.5752855659398</v>
      </c>
      <c r="G45" s="122" t="n">
        <v>11.2464650859256</v>
      </c>
      <c r="H45" s="122" t="n">
        <v>43.5203094777563</v>
      </c>
      <c r="I45" s="122" t="n">
        <v>23.9939090711334</v>
      </c>
      <c r="J45" s="122" t="n">
        <v>49.1387126019946</v>
      </c>
      <c r="K45" s="122" t="n">
        <v>29.0189253861214</v>
      </c>
      <c r="L45" s="122" t="n">
        <v>50</v>
      </c>
      <c r="M45" s="122" t="n">
        <v>14.7922558190124</v>
      </c>
      <c r="N45" s="122" t="n">
        <v>60.5882352941176</v>
      </c>
    </row>
    <row r="46" s="90" customFormat="true" ht="12" hidden="false" customHeight="true" outlineLevel="0" collapsed="false">
      <c r="A46" s="112" t="s">
        <v>155</v>
      </c>
      <c r="B46" s="116" t="n">
        <v>100</v>
      </c>
      <c r="C46" s="122" t="n">
        <v>52.8918512147925</v>
      </c>
      <c r="D46" s="122" t="n">
        <v>47.1081487852075</v>
      </c>
      <c r="E46" s="122" t="n">
        <v>20.5762201677059</v>
      </c>
      <c r="F46" s="122" t="n">
        <v>37.4085684430512</v>
      </c>
      <c r="G46" s="122" t="n">
        <v>12.1479251773812</v>
      </c>
      <c r="H46" s="122" t="n">
        <v>42.4778761061947</v>
      </c>
      <c r="I46" s="122" t="n">
        <v>22.0167705869705</v>
      </c>
      <c r="J46" s="122" t="n">
        <v>48.4375</v>
      </c>
      <c r="K46" s="122" t="n">
        <v>29.9505482691894</v>
      </c>
      <c r="L46" s="122" t="n">
        <v>52.1177315147164</v>
      </c>
      <c r="M46" s="122" t="n">
        <v>15.308535798753</v>
      </c>
      <c r="N46" s="122" t="n">
        <v>52.1067415730337</v>
      </c>
    </row>
    <row r="47" s="90" customFormat="true" ht="27" hidden="false" customHeight="true" outlineLevel="0" collapsed="false">
      <c r="A47" s="111"/>
      <c r="B47" s="85" t="s">
        <v>187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</row>
    <row r="48" s="90" customFormat="true" ht="12" hidden="false" customHeight="true" outlineLevel="0" collapsed="false">
      <c r="A48" s="112" t="s">
        <v>142</v>
      </c>
      <c r="B48" s="113" t="n">
        <v>1732</v>
      </c>
      <c r="C48" s="113" t="n">
        <v>702</v>
      </c>
      <c r="D48" s="113" t="n">
        <v>1030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13" t="n">
        <v>1732</v>
      </c>
      <c r="L48" s="113" t="n">
        <v>1030</v>
      </c>
      <c r="M48" s="113" t="n">
        <v>0</v>
      </c>
      <c r="N48" s="113" t="n">
        <v>0</v>
      </c>
    </row>
    <row r="49" s="90" customFormat="true" ht="12" hidden="false" customHeight="true" outlineLevel="0" collapsed="false">
      <c r="A49" s="112" t="s">
        <v>148</v>
      </c>
      <c r="B49" s="113" t="n">
        <v>1364</v>
      </c>
      <c r="C49" s="113" t="n">
        <v>554</v>
      </c>
      <c r="D49" s="113" t="n">
        <v>810</v>
      </c>
      <c r="E49" s="113" t="n">
        <v>0</v>
      </c>
      <c r="F49" s="113" t="n">
        <v>0</v>
      </c>
      <c r="G49" s="113" t="n">
        <v>2</v>
      </c>
      <c r="H49" s="113" t="n">
        <v>1</v>
      </c>
      <c r="I49" s="113" t="n">
        <v>0</v>
      </c>
      <c r="J49" s="113" t="n">
        <v>0</v>
      </c>
      <c r="K49" s="113" t="n">
        <v>1362</v>
      </c>
      <c r="L49" s="113" t="n">
        <v>809</v>
      </c>
      <c r="M49" s="113" t="n">
        <v>0</v>
      </c>
      <c r="N49" s="113" t="n">
        <v>0</v>
      </c>
    </row>
    <row r="50" s="90" customFormat="true" ht="12" hidden="false" customHeight="true" outlineLevel="0" collapsed="false">
      <c r="A50" s="112" t="s">
        <v>149</v>
      </c>
      <c r="B50" s="113" t="n">
        <v>1456</v>
      </c>
      <c r="C50" s="113" t="n">
        <v>591</v>
      </c>
      <c r="D50" s="113" t="n">
        <v>865</v>
      </c>
      <c r="E50" s="113" t="n">
        <v>0</v>
      </c>
      <c r="F50" s="113" t="n">
        <v>0</v>
      </c>
      <c r="G50" s="113" t="n">
        <v>4</v>
      </c>
      <c r="H50" s="113" t="n">
        <v>2</v>
      </c>
      <c r="I50" s="113" t="n">
        <v>0</v>
      </c>
      <c r="J50" s="113" t="n">
        <v>0</v>
      </c>
      <c r="K50" s="113" t="n">
        <v>1452</v>
      </c>
      <c r="L50" s="113" t="n">
        <v>863</v>
      </c>
      <c r="M50" s="113" t="n">
        <v>0</v>
      </c>
      <c r="N50" s="113" t="n">
        <v>0</v>
      </c>
    </row>
    <row r="51" s="90" customFormat="true" ht="12" hidden="false" customHeight="true" outlineLevel="0" collapsed="false">
      <c r="A51" s="112" t="s">
        <v>150</v>
      </c>
      <c r="B51" s="113" t="n">
        <v>1421</v>
      </c>
      <c r="C51" s="113" t="n">
        <v>607</v>
      </c>
      <c r="D51" s="113" t="n">
        <v>814</v>
      </c>
      <c r="E51" s="113" t="n">
        <v>0</v>
      </c>
      <c r="F51" s="113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1421</v>
      </c>
      <c r="L51" s="113" t="n">
        <v>814</v>
      </c>
      <c r="M51" s="113" t="n">
        <v>0</v>
      </c>
      <c r="N51" s="113" t="n">
        <v>0</v>
      </c>
    </row>
    <row r="52" s="90" customFormat="true" ht="12" hidden="false" customHeight="true" outlineLevel="0" collapsed="false">
      <c r="A52" s="112" t="s">
        <v>151</v>
      </c>
      <c r="B52" s="113" t="n">
        <v>1641</v>
      </c>
      <c r="C52" s="113" t="n">
        <v>698</v>
      </c>
      <c r="D52" s="113" t="n">
        <v>943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1641</v>
      </c>
      <c r="L52" s="113" t="n">
        <v>943</v>
      </c>
      <c r="M52" s="113" t="n">
        <v>0</v>
      </c>
      <c r="N52" s="113" t="n">
        <v>0</v>
      </c>
    </row>
    <row r="53" s="90" customFormat="true" ht="12" hidden="false" customHeight="true" outlineLevel="0" collapsed="false">
      <c r="A53" s="112" t="s">
        <v>152</v>
      </c>
      <c r="B53" s="113" t="n">
        <v>1442</v>
      </c>
      <c r="C53" s="113" t="n">
        <v>604</v>
      </c>
      <c r="D53" s="113" t="n">
        <v>838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1442</v>
      </c>
      <c r="L53" s="113" t="n">
        <v>838</v>
      </c>
      <c r="M53" s="113" t="n">
        <v>0</v>
      </c>
      <c r="N53" s="113" t="n">
        <v>0</v>
      </c>
    </row>
    <row r="54" s="90" customFormat="true" ht="12" hidden="false" customHeight="true" outlineLevel="0" collapsed="false">
      <c r="A54" s="112" t="s">
        <v>153</v>
      </c>
      <c r="B54" s="113" t="n">
        <v>1201</v>
      </c>
      <c r="C54" s="113" t="n">
        <v>629</v>
      </c>
      <c r="D54" s="113" t="n">
        <v>572</v>
      </c>
      <c r="E54" s="113" t="n">
        <v>0</v>
      </c>
      <c r="F54" s="113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1201</v>
      </c>
      <c r="L54" s="113" t="n">
        <v>572</v>
      </c>
      <c r="M54" s="113" t="n">
        <v>0</v>
      </c>
      <c r="N54" s="113" t="n">
        <v>0</v>
      </c>
    </row>
    <row r="55" s="90" customFormat="true" ht="12" hidden="false" customHeight="true" outlineLevel="0" collapsed="false">
      <c r="A55" s="112" t="s">
        <v>154</v>
      </c>
      <c r="B55" s="88" t="n">
        <v>2003</v>
      </c>
      <c r="C55" s="88" t="n">
        <v>986</v>
      </c>
      <c r="D55" s="88" t="n">
        <v>1017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88" t="n">
        <v>2003</v>
      </c>
      <c r="L55" s="88" t="n">
        <v>1017</v>
      </c>
      <c r="M55" s="113" t="n">
        <v>0</v>
      </c>
      <c r="N55" s="113" t="n">
        <v>0</v>
      </c>
    </row>
    <row r="56" s="90" customFormat="true" ht="12" hidden="false" customHeight="true" outlineLevel="0" collapsed="false">
      <c r="A56" s="112" t="s">
        <v>155</v>
      </c>
      <c r="B56" s="88" t="n">
        <v>1957</v>
      </c>
      <c r="C56" s="88" t="n">
        <v>964</v>
      </c>
      <c r="D56" s="88" t="n">
        <v>993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88" t="n">
        <v>1957</v>
      </c>
      <c r="L56" s="88" t="n">
        <v>993</v>
      </c>
      <c r="M56" s="113" t="n">
        <v>0</v>
      </c>
      <c r="N56" s="113" t="n">
        <v>0</v>
      </c>
    </row>
    <row r="57" s="90" customFormat="true" ht="30" hidden="false" customHeight="true" outlineLevel="0" collapsed="false">
      <c r="A57" s="115"/>
      <c r="B57" s="123" t="s">
        <v>188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</row>
    <row r="58" s="90" customFormat="true" ht="12" hidden="false" customHeight="true" outlineLevel="0" collapsed="false">
      <c r="A58" s="112" t="s">
        <v>142</v>
      </c>
      <c r="B58" s="113" t="n">
        <v>197</v>
      </c>
      <c r="C58" s="113" t="n">
        <v>81</v>
      </c>
      <c r="D58" s="113" t="n">
        <v>116</v>
      </c>
      <c r="E58" s="113" t="n">
        <v>0</v>
      </c>
      <c r="F58" s="113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197</v>
      </c>
      <c r="L58" s="113" t="n">
        <v>116</v>
      </c>
      <c r="M58" s="113" t="n">
        <v>0</v>
      </c>
      <c r="N58" s="113" t="n">
        <v>0</v>
      </c>
    </row>
    <row r="59" s="90" customFormat="true" ht="12" hidden="false" customHeight="true" outlineLevel="0" collapsed="false">
      <c r="A59" s="112" t="s">
        <v>148</v>
      </c>
      <c r="B59" s="113" t="n">
        <v>198</v>
      </c>
      <c r="C59" s="113" t="n">
        <v>83</v>
      </c>
      <c r="D59" s="113" t="n">
        <v>115</v>
      </c>
      <c r="E59" s="113" t="n">
        <v>0</v>
      </c>
      <c r="F59" s="113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198</v>
      </c>
      <c r="L59" s="113" t="n">
        <v>115</v>
      </c>
      <c r="M59" s="113" t="n">
        <v>0</v>
      </c>
      <c r="N59" s="113" t="n">
        <v>0</v>
      </c>
    </row>
    <row r="60" s="90" customFormat="true" ht="12" hidden="false" customHeight="true" outlineLevel="0" collapsed="false">
      <c r="A60" s="112" t="s">
        <v>149</v>
      </c>
      <c r="B60" s="113" t="n">
        <v>205</v>
      </c>
      <c r="C60" s="113" t="n">
        <v>93</v>
      </c>
      <c r="D60" s="113" t="n">
        <v>112</v>
      </c>
      <c r="E60" s="113" t="n">
        <v>0</v>
      </c>
      <c r="F60" s="113" t="n">
        <v>0</v>
      </c>
      <c r="G60" s="113" t="n">
        <v>1</v>
      </c>
      <c r="H60" s="113" t="n">
        <v>0</v>
      </c>
      <c r="I60" s="113" t="n">
        <v>0</v>
      </c>
      <c r="J60" s="113" t="n">
        <v>0</v>
      </c>
      <c r="K60" s="113" t="n">
        <v>204</v>
      </c>
      <c r="L60" s="113" t="n">
        <v>112</v>
      </c>
      <c r="M60" s="113" t="n">
        <v>0</v>
      </c>
      <c r="N60" s="113" t="n">
        <v>0</v>
      </c>
    </row>
    <row r="61" s="90" customFormat="true" ht="12" hidden="false" customHeight="true" outlineLevel="0" collapsed="false">
      <c r="A61" s="112" t="s">
        <v>150</v>
      </c>
      <c r="B61" s="113" t="n">
        <v>204</v>
      </c>
      <c r="C61" s="113" t="n">
        <v>90</v>
      </c>
      <c r="D61" s="113" t="n">
        <v>114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204</v>
      </c>
      <c r="L61" s="113" t="n">
        <v>114</v>
      </c>
      <c r="M61" s="113" t="n">
        <v>0</v>
      </c>
      <c r="N61" s="113" t="n">
        <v>0</v>
      </c>
    </row>
    <row r="62" s="90" customFormat="true" ht="12" hidden="false" customHeight="true" outlineLevel="0" collapsed="false">
      <c r="A62" s="112" t="s">
        <v>151</v>
      </c>
      <c r="B62" s="113" t="n">
        <v>237</v>
      </c>
      <c r="C62" s="113" t="n">
        <v>85</v>
      </c>
      <c r="D62" s="113" t="n">
        <v>152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0</v>
      </c>
      <c r="J62" s="113" t="n">
        <v>0</v>
      </c>
      <c r="K62" s="113" t="n">
        <v>237</v>
      </c>
      <c r="L62" s="113" t="n">
        <v>152</v>
      </c>
      <c r="M62" s="113" t="n">
        <v>0</v>
      </c>
      <c r="N62" s="113" t="n">
        <v>0</v>
      </c>
    </row>
    <row r="63" s="90" customFormat="true" ht="12" hidden="false" customHeight="true" outlineLevel="0" collapsed="false">
      <c r="A63" s="112" t="s">
        <v>152</v>
      </c>
      <c r="B63" s="113" t="n">
        <v>193</v>
      </c>
      <c r="C63" s="113" t="n">
        <v>87</v>
      </c>
      <c r="D63" s="113" t="n">
        <v>106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0</v>
      </c>
      <c r="J63" s="113" t="n">
        <v>0</v>
      </c>
      <c r="K63" s="113" t="n">
        <v>193</v>
      </c>
      <c r="L63" s="113" t="n">
        <v>106</v>
      </c>
      <c r="M63" s="113" t="n">
        <v>0</v>
      </c>
      <c r="N63" s="113" t="n">
        <v>0</v>
      </c>
    </row>
    <row r="64" s="90" customFormat="true" ht="12" hidden="false" customHeight="true" outlineLevel="0" collapsed="false">
      <c r="A64" s="112" t="s">
        <v>153</v>
      </c>
      <c r="B64" s="113" t="n">
        <v>167</v>
      </c>
      <c r="C64" s="113" t="n">
        <v>79</v>
      </c>
      <c r="D64" s="113" t="n">
        <v>88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167</v>
      </c>
      <c r="L64" s="113" t="n">
        <v>88</v>
      </c>
      <c r="M64" s="113" t="n">
        <v>0</v>
      </c>
      <c r="N64" s="113" t="n">
        <v>0</v>
      </c>
    </row>
    <row r="65" s="90" customFormat="true" ht="12" hidden="false" customHeight="true" outlineLevel="0" collapsed="false">
      <c r="A65" s="112" t="s">
        <v>154</v>
      </c>
      <c r="B65" s="88" t="n">
        <v>264</v>
      </c>
      <c r="C65" s="88" t="n">
        <v>131</v>
      </c>
      <c r="D65" s="88" t="n">
        <v>133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88" t="n">
        <v>264</v>
      </c>
      <c r="L65" s="88" t="n">
        <v>133</v>
      </c>
      <c r="M65" s="113" t="n">
        <v>0</v>
      </c>
      <c r="N65" s="113" t="n">
        <v>0</v>
      </c>
    </row>
    <row r="66" s="90" customFormat="true" ht="12" hidden="false" customHeight="true" outlineLevel="0" collapsed="false">
      <c r="A66" s="112" t="s">
        <v>155</v>
      </c>
      <c r="B66" s="88" t="n">
        <v>288</v>
      </c>
      <c r="C66" s="88" t="n">
        <v>121</v>
      </c>
      <c r="D66" s="88" t="n">
        <v>167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88" t="n">
        <v>288</v>
      </c>
      <c r="L66" s="88" t="n">
        <v>167</v>
      </c>
      <c r="M66" s="113" t="n">
        <v>0</v>
      </c>
      <c r="N66" s="113" t="n">
        <v>0</v>
      </c>
    </row>
    <row r="67" customFormat="false" ht="12" hidden="false" customHeight="true" outlineLevel="0" collapsed="false">
      <c r="A67" s="124" t="s">
        <v>163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</row>
    <row r="68" customFormat="false" ht="45.6" hidden="false" customHeight="true" outlineLevel="0" collapsed="false">
      <c r="A68" s="120" t="s">
        <v>189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</row>
  </sheetData>
  <mergeCells count="19">
    <mergeCell ref="A1:N1"/>
    <mergeCell ref="A2:N2"/>
    <mergeCell ref="A3:A5"/>
    <mergeCell ref="B3:B4"/>
    <mergeCell ref="C3:C4"/>
    <mergeCell ref="D3:D4"/>
    <mergeCell ref="E3:F3"/>
    <mergeCell ref="G3:H3"/>
    <mergeCell ref="I3:J3"/>
    <mergeCell ref="K3:L3"/>
    <mergeCell ref="M3:N3"/>
    <mergeCell ref="A6:N6"/>
    <mergeCell ref="B7:N7"/>
    <mergeCell ref="B17:N17"/>
    <mergeCell ref="B27:N27"/>
    <mergeCell ref="B37:N37"/>
    <mergeCell ref="B47:N47"/>
    <mergeCell ref="B57:N57"/>
    <mergeCell ref="A68:N68"/>
  </mergeCells>
  <hyperlinks>
    <hyperlink ref="A1" location="Inhaltsverzeichnis!A44" display="3    Absolventen/Abgänger, darunter Ausländer, der allgemeinbildenden Schulen in Berlin &#10;      in den Schuljahren 1999/2000 bis 2007/2008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6.32"/>
    <col collapsed="false" customWidth="true" hidden="false" outlineLevel="0" max="3" min="3" style="0" width="5.66"/>
    <col collapsed="false" customWidth="true" hidden="false" outlineLevel="0" max="4" min="4" style="0" width="5.87"/>
    <col collapsed="false" customWidth="true" hidden="false" outlineLevel="0" max="11" min="5" style="0" width="5.43"/>
    <col collapsed="false" customWidth="true" hidden="false" outlineLevel="0" max="14" min="12" style="0" width="5.66"/>
    <col collapsed="false" customWidth="true" hidden="false" outlineLevel="0" max="15" min="15" style="0" width="5.43"/>
  </cols>
  <sheetData>
    <row r="1" customFormat="false" ht="27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5.1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13.2" hidden="false" customHeight="true" outlineLevel="0" collapsed="false">
      <c r="A3" s="125" t="s">
        <v>191</v>
      </c>
      <c r="B3" s="79" t="s">
        <v>192</v>
      </c>
      <c r="C3" s="126" t="s">
        <v>193</v>
      </c>
      <c r="D3" s="126"/>
      <c r="E3" s="126"/>
      <c r="F3" s="126"/>
      <c r="G3" s="126"/>
      <c r="H3" s="126" t="s">
        <v>194</v>
      </c>
      <c r="I3" s="126"/>
      <c r="J3" s="126"/>
      <c r="K3" s="126"/>
      <c r="L3" s="79" t="s">
        <v>195</v>
      </c>
      <c r="M3" s="127" t="s">
        <v>196</v>
      </c>
      <c r="N3" s="127"/>
      <c r="O3" s="127"/>
    </row>
    <row r="4" customFormat="false" ht="13.2" hidden="false" customHeight="false" outlineLevel="0" collapsed="false">
      <c r="A4" s="125"/>
      <c r="B4" s="79"/>
      <c r="C4" s="126" t="s">
        <v>197</v>
      </c>
      <c r="D4" s="126"/>
      <c r="E4" s="126"/>
      <c r="F4" s="126"/>
      <c r="G4" s="126"/>
      <c r="H4" s="126"/>
      <c r="I4" s="126"/>
      <c r="J4" s="126"/>
      <c r="K4" s="126"/>
      <c r="L4" s="79"/>
      <c r="M4" s="127" t="s">
        <v>197</v>
      </c>
      <c r="N4" s="127"/>
      <c r="O4" s="127"/>
    </row>
    <row r="5" customFormat="false" ht="32.25" hidden="false" customHeight="true" outlineLevel="0" collapsed="false">
      <c r="A5" s="125"/>
      <c r="B5" s="79"/>
      <c r="C5" s="128" t="s">
        <v>198</v>
      </c>
      <c r="D5" s="128" t="s">
        <v>199</v>
      </c>
      <c r="E5" s="128" t="s">
        <v>200</v>
      </c>
      <c r="F5" s="128" t="s">
        <v>201</v>
      </c>
      <c r="G5" s="128" t="s">
        <v>202</v>
      </c>
      <c r="H5" s="128" t="s">
        <v>203</v>
      </c>
      <c r="I5" s="128" t="s">
        <v>204</v>
      </c>
      <c r="J5" s="128" t="s">
        <v>205</v>
      </c>
      <c r="K5" s="128" t="s">
        <v>206</v>
      </c>
      <c r="L5" s="79"/>
      <c r="M5" s="128" t="s">
        <v>207</v>
      </c>
      <c r="N5" s="128" t="s">
        <v>208</v>
      </c>
      <c r="O5" s="129" t="s">
        <v>209</v>
      </c>
    </row>
    <row r="6" customFormat="false" ht="5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</row>
    <row r="7" customFormat="false" ht="21" hidden="false" customHeight="true" outlineLevel="0" collapsed="false">
      <c r="A7" s="131" t="s">
        <v>210</v>
      </c>
      <c r="B7" s="113" t="n">
        <v>156219</v>
      </c>
      <c r="C7" s="113" t="n">
        <v>49765</v>
      </c>
      <c r="D7" s="113" t="n">
        <v>35203</v>
      </c>
      <c r="E7" s="113" t="n">
        <v>25816</v>
      </c>
      <c r="F7" s="113" t="n">
        <v>22601</v>
      </c>
      <c r="G7" s="113" t="n">
        <v>22834</v>
      </c>
      <c r="H7" s="132" t="s">
        <v>47</v>
      </c>
      <c r="I7" s="132" t="s">
        <v>47</v>
      </c>
      <c r="J7" s="132" t="s">
        <v>47</v>
      </c>
      <c r="K7" s="132" t="s">
        <v>47</v>
      </c>
      <c r="L7" s="132" t="s">
        <v>47</v>
      </c>
      <c r="M7" s="132" t="s">
        <v>47</v>
      </c>
      <c r="N7" s="132" t="s">
        <v>47</v>
      </c>
      <c r="O7" s="132" t="s">
        <v>47</v>
      </c>
    </row>
    <row r="8" customFormat="false" ht="12" hidden="false" customHeight="true" outlineLevel="0" collapsed="false">
      <c r="A8" s="133" t="s">
        <v>211</v>
      </c>
      <c r="B8" s="113" t="n">
        <v>146506</v>
      </c>
      <c r="C8" s="113" t="n">
        <v>46246</v>
      </c>
      <c r="D8" s="113" t="n">
        <v>33060</v>
      </c>
      <c r="E8" s="113" t="n">
        <v>24327</v>
      </c>
      <c r="F8" s="113" t="n">
        <v>21352</v>
      </c>
      <c r="G8" s="113" t="n">
        <v>21521</v>
      </c>
      <c r="H8" s="132" t="s">
        <v>47</v>
      </c>
      <c r="I8" s="132" t="s">
        <v>47</v>
      </c>
      <c r="J8" s="132" t="s">
        <v>47</v>
      </c>
      <c r="K8" s="132" t="s">
        <v>47</v>
      </c>
      <c r="L8" s="132" t="s">
        <v>47</v>
      </c>
      <c r="M8" s="132" t="s">
        <v>47</v>
      </c>
      <c r="N8" s="132" t="s">
        <v>47</v>
      </c>
      <c r="O8" s="132" t="s">
        <v>47</v>
      </c>
    </row>
    <row r="9" customFormat="false" ht="12" hidden="false" customHeight="true" outlineLevel="0" collapsed="false">
      <c r="A9" s="133" t="s">
        <v>212</v>
      </c>
      <c r="B9" s="113" t="n">
        <v>9713</v>
      </c>
      <c r="C9" s="113" t="n">
        <v>3519</v>
      </c>
      <c r="D9" s="113" t="n">
        <v>2143</v>
      </c>
      <c r="E9" s="113" t="n">
        <v>1489</v>
      </c>
      <c r="F9" s="113" t="n">
        <v>1249</v>
      </c>
      <c r="G9" s="113" t="n">
        <v>1313</v>
      </c>
      <c r="H9" s="132" t="s">
        <v>47</v>
      </c>
      <c r="I9" s="132" t="s">
        <v>47</v>
      </c>
      <c r="J9" s="132" t="s">
        <v>47</v>
      </c>
      <c r="K9" s="132" t="s">
        <v>47</v>
      </c>
      <c r="L9" s="132" t="s">
        <v>47</v>
      </c>
      <c r="M9" s="132" t="s">
        <v>47</v>
      </c>
      <c r="N9" s="132" t="s">
        <v>47</v>
      </c>
      <c r="O9" s="132" t="s">
        <v>47</v>
      </c>
    </row>
    <row r="10" customFormat="false" ht="21" hidden="false" customHeight="true" outlineLevel="0" collapsed="false">
      <c r="A10" s="131" t="s">
        <v>213</v>
      </c>
      <c r="B10" s="113" t="n">
        <v>11927</v>
      </c>
      <c r="C10" s="132" t="s">
        <v>47</v>
      </c>
      <c r="D10" s="132" t="s">
        <v>47</v>
      </c>
      <c r="E10" s="132" t="s">
        <v>47</v>
      </c>
      <c r="F10" s="132" t="s">
        <v>47</v>
      </c>
      <c r="G10" s="132" t="s">
        <v>47</v>
      </c>
      <c r="H10" s="113" t="n">
        <v>2290</v>
      </c>
      <c r="I10" s="113" t="n">
        <v>2804</v>
      </c>
      <c r="J10" s="113" t="n">
        <v>3873</v>
      </c>
      <c r="K10" s="113" t="n">
        <v>2960</v>
      </c>
      <c r="L10" s="132" t="s">
        <v>47</v>
      </c>
      <c r="M10" s="132" t="s">
        <v>47</v>
      </c>
      <c r="N10" s="132" t="s">
        <v>47</v>
      </c>
      <c r="O10" s="132" t="s">
        <v>47</v>
      </c>
    </row>
    <row r="11" customFormat="false" ht="12" hidden="false" customHeight="true" outlineLevel="0" collapsed="false">
      <c r="A11" s="133" t="s">
        <v>211</v>
      </c>
      <c r="B11" s="113" t="n">
        <v>11821</v>
      </c>
      <c r="C11" s="132" t="s">
        <v>47</v>
      </c>
      <c r="D11" s="132" t="s">
        <v>47</v>
      </c>
      <c r="E11" s="132" t="s">
        <v>47</v>
      </c>
      <c r="F11" s="132" t="s">
        <v>47</v>
      </c>
      <c r="G11" s="132" t="s">
        <v>47</v>
      </c>
      <c r="H11" s="113" t="n">
        <v>2265</v>
      </c>
      <c r="I11" s="113" t="n">
        <v>2777</v>
      </c>
      <c r="J11" s="113" t="n">
        <v>3846</v>
      </c>
      <c r="K11" s="113" t="n">
        <v>2933</v>
      </c>
      <c r="L11" s="132" t="s">
        <v>47</v>
      </c>
      <c r="M11" s="132" t="s">
        <v>47</v>
      </c>
      <c r="N11" s="132" t="s">
        <v>47</v>
      </c>
      <c r="O11" s="132" t="s">
        <v>47</v>
      </c>
    </row>
    <row r="12" customFormat="false" ht="12" hidden="false" customHeight="true" outlineLevel="0" collapsed="false">
      <c r="A12" s="133" t="s">
        <v>212</v>
      </c>
      <c r="B12" s="113" t="n">
        <v>106</v>
      </c>
      <c r="C12" s="132" t="s">
        <v>47</v>
      </c>
      <c r="D12" s="132" t="s">
        <v>47</v>
      </c>
      <c r="E12" s="132" t="s">
        <v>47</v>
      </c>
      <c r="F12" s="132" t="s">
        <v>47</v>
      </c>
      <c r="G12" s="132" t="s">
        <v>47</v>
      </c>
      <c r="H12" s="113" t="n">
        <v>25</v>
      </c>
      <c r="I12" s="113" t="n">
        <v>27</v>
      </c>
      <c r="J12" s="113" t="n">
        <v>27</v>
      </c>
      <c r="K12" s="113" t="n">
        <v>27</v>
      </c>
      <c r="L12" s="132" t="s">
        <v>47</v>
      </c>
      <c r="M12" s="132" t="s">
        <v>47</v>
      </c>
      <c r="N12" s="132" t="s">
        <v>47</v>
      </c>
      <c r="O12" s="132" t="s">
        <v>47</v>
      </c>
    </row>
    <row r="13" customFormat="false" ht="21" hidden="false" customHeight="true" outlineLevel="0" collapsed="false">
      <c r="A13" s="131" t="s">
        <v>214</v>
      </c>
      <c r="B13" s="113" t="n">
        <v>553</v>
      </c>
      <c r="C13" s="132" t="s">
        <v>47</v>
      </c>
      <c r="D13" s="132" t="s">
        <v>47</v>
      </c>
      <c r="E13" s="132" t="s">
        <v>47</v>
      </c>
      <c r="F13" s="132" t="s">
        <v>47</v>
      </c>
      <c r="G13" s="132" t="s">
        <v>47</v>
      </c>
      <c r="H13" s="132" t="s">
        <v>47</v>
      </c>
      <c r="I13" s="132" t="s">
        <v>47</v>
      </c>
      <c r="J13" s="132" t="s">
        <v>47</v>
      </c>
      <c r="K13" s="132" t="s">
        <v>47</v>
      </c>
      <c r="L13" s="132" t="s">
        <v>47</v>
      </c>
      <c r="M13" s="132" t="s">
        <v>47</v>
      </c>
      <c r="N13" s="132" t="s">
        <v>47</v>
      </c>
      <c r="O13" s="132" t="s">
        <v>47</v>
      </c>
    </row>
    <row r="14" customFormat="false" ht="12" hidden="false" customHeight="true" outlineLevel="0" collapsed="false">
      <c r="A14" s="133" t="s">
        <v>211</v>
      </c>
      <c r="B14" s="113" t="n">
        <v>553</v>
      </c>
      <c r="C14" s="132" t="s">
        <v>47</v>
      </c>
      <c r="D14" s="132" t="s">
        <v>47</v>
      </c>
      <c r="E14" s="132" t="s">
        <v>47</v>
      </c>
      <c r="F14" s="132" t="s">
        <v>47</v>
      </c>
      <c r="G14" s="132" t="s">
        <v>47</v>
      </c>
      <c r="H14" s="132" t="s">
        <v>47</v>
      </c>
      <c r="I14" s="132" t="s">
        <v>47</v>
      </c>
      <c r="J14" s="132" t="s">
        <v>47</v>
      </c>
      <c r="K14" s="132" t="s">
        <v>47</v>
      </c>
      <c r="L14" s="132" t="s">
        <v>47</v>
      </c>
      <c r="M14" s="132" t="s">
        <v>47</v>
      </c>
      <c r="N14" s="132" t="s">
        <v>47</v>
      </c>
      <c r="O14" s="132" t="s">
        <v>47</v>
      </c>
    </row>
    <row r="15" customFormat="false" ht="21" hidden="false" customHeight="true" outlineLevel="0" collapsed="false">
      <c r="A15" s="131" t="s">
        <v>215</v>
      </c>
      <c r="B15" s="113" t="n">
        <v>20261</v>
      </c>
      <c r="C15" s="132" t="s">
        <v>47</v>
      </c>
      <c r="D15" s="132" t="s">
        <v>47</v>
      </c>
      <c r="E15" s="132" t="s">
        <v>47</v>
      </c>
      <c r="F15" s="132" t="s">
        <v>47</v>
      </c>
      <c r="G15" s="132" t="s">
        <v>47</v>
      </c>
      <c r="H15" s="113" t="n">
        <v>4576</v>
      </c>
      <c r="I15" s="113" t="n">
        <v>4895</v>
      </c>
      <c r="J15" s="113" t="n">
        <v>5266</v>
      </c>
      <c r="K15" s="113" t="n">
        <v>5524</v>
      </c>
      <c r="L15" s="132" t="s">
        <v>47</v>
      </c>
      <c r="M15" s="132" t="s">
        <v>47</v>
      </c>
      <c r="N15" s="132" t="s">
        <v>47</v>
      </c>
      <c r="O15" s="132" t="s">
        <v>47</v>
      </c>
    </row>
    <row r="16" customFormat="false" ht="12" hidden="false" customHeight="true" outlineLevel="0" collapsed="false">
      <c r="A16" s="133" t="s">
        <v>211</v>
      </c>
      <c r="B16" s="113" t="n">
        <v>18894</v>
      </c>
      <c r="C16" s="132" t="s">
        <v>47</v>
      </c>
      <c r="D16" s="132" t="s">
        <v>47</v>
      </c>
      <c r="E16" s="132" t="s">
        <v>47</v>
      </c>
      <c r="F16" s="132" t="s">
        <v>47</v>
      </c>
      <c r="G16" s="132" t="s">
        <v>47</v>
      </c>
      <c r="H16" s="113" t="n">
        <v>4215</v>
      </c>
      <c r="I16" s="113" t="n">
        <v>4570</v>
      </c>
      <c r="J16" s="113" t="n">
        <v>4948</v>
      </c>
      <c r="K16" s="113" t="n">
        <v>5161</v>
      </c>
      <c r="L16" s="132" t="s">
        <v>47</v>
      </c>
      <c r="M16" s="132" t="s">
        <v>47</v>
      </c>
      <c r="N16" s="132" t="s">
        <v>47</v>
      </c>
      <c r="O16" s="132" t="s">
        <v>47</v>
      </c>
    </row>
    <row r="17" customFormat="false" ht="12" hidden="false" customHeight="true" outlineLevel="0" collapsed="false">
      <c r="A17" s="133" t="s">
        <v>212</v>
      </c>
      <c r="B17" s="113" t="n">
        <v>1367</v>
      </c>
      <c r="C17" s="132" t="s">
        <v>47</v>
      </c>
      <c r="D17" s="132" t="s">
        <v>47</v>
      </c>
      <c r="E17" s="132" t="s">
        <v>47</v>
      </c>
      <c r="F17" s="132" t="s">
        <v>47</v>
      </c>
      <c r="G17" s="132" t="s">
        <v>47</v>
      </c>
      <c r="H17" s="113" t="n">
        <v>361</v>
      </c>
      <c r="I17" s="113" t="n">
        <v>325</v>
      </c>
      <c r="J17" s="113" t="n">
        <v>318</v>
      </c>
      <c r="K17" s="113" t="n">
        <v>363</v>
      </c>
      <c r="L17" s="132" t="s">
        <v>47</v>
      </c>
      <c r="M17" s="132" t="s">
        <v>47</v>
      </c>
      <c r="N17" s="132" t="s">
        <v>47</v>
      </c>
      <c r="O17" s="132" t="s">
        <v>47</v>
      </c>
    </row>
    <row r="18" customFormat="false" ht="21" hidden="false" customHeight="true" outlineLevel="0" collapsed="false">
      <c r="A18" s="131" t="s">
        <v>216</v>
      </c>
      <c r="B18" s="113" t="n">
        <v>77048</v>
      </c>
      <c r="C18" s="132" t="s">
        <v>47</v>
      </c>
      <c r="D18" s="132" t="s">
        <v>47</v>
      </c>
      <c r="E18" s="132" t="s">
        <v>47</v>
      </c>
      <c r="F18" s="113" t="n">
        <v>2372</v>
      </c>
      <c r="G18" s="113" t="n">
        <v>2366</v>
      </c>
      <c r="H18" s="113" t="n">
        <v>10387</v>
      </c>
      <c r="I18" s="113" t="n">
        <v>9526</v>
      </c>
      <c r="J18" s="113" t="n">
        <v>10090</v>
      </c>
      <c r="K18" s="113" t="n">
        <v>10105</v>
      </c>
      <c r="L18" s="132" t="s">
        <v>47</v>
      </c>
      <c r="M18" s="113" t="n">
        <v>10597</v>
      </c>
      <c r="N18" s="113" t="n">
        <v>11495</v>
      </c>
      <c r="O18" s="113" t="n">
        <v>10110</v>
      </c>
    </row>
    <row r="19" customFormat="false" ht="12" hidden="false" customHeight="true" outlineLevel="0" collapsed="false">
      <c r="A19" s="133" t="s">
        <v>211</v>
      </c>
      <c r="B19" s="113" t="n">
        <v>71261</v>
      </c>
      <c r="C19" s="132" t="s">
        <v>47</v>
      </c>
      <c r="D19" s="132" t="s">
        <v>47</v>
      </c>
      <c r="E19" s="132" t="s">
        <v>47</v>
      </c>
      <c r="F19" s="113" t="n">
        <v>1932</v>
      </c>
      <c r="G19" s="113" t="n">
        <v>1938</v>
      </c>
      <c r="H19" s="113" t="n">
        <v>9513</v>
      </c>
      <c r="I19" s="113" t="n">
        <v>8711</v>
      </c>
      <c r="J19" s="113" t="n">
        <v>9313</v>
      </c>
      <c r="K19" s="113" t="n">
        <v>9423</v>
      </c>
      <c r="L19" s="132" t="s">
        <v>47</v>
      </c>
      <c r="M19" s="113" t="n">
        <v>9979</v>
      </c>
      <c r="N19" s="113" t="n">
        <v>10882</v>
      </c>
      <c r="O19" s="113" t="n">
        <v>9570</v>
      </c>
    </row>
    <row r="20" customFormat="false" ht="12" hidden="false" customHeight="true" outlineLevel="0" collapsed="false">
      <c r="A20" s="133" t="s">
        <v>212</v>
      </c>
      <c r="B20" s="113" t="n">
        <v>5787</v>
      </c>
      <c r="C20" s="132" t="s">
        <v>47</v>
      </c>
      <c r="D20" s="132" t="s">
        <v>47</v>
      </c>
      <c r="E20" s="132" t="s">
        <v>47</v>
      </c>
      <c r="F20" s="113" t="n">
        <v>440</v>
      </c>
      <c r="G20" s="113" t="n">
        <v>428</v>
      </c>
      <c r="H20" s="113" t="n">
        <v>874</v>
      </c>
      <c r="I20" s="113" t="n">
        <v>815</v>
      </c>
      <c r="J20" s="113" t="n">
        <v>777</v>
      </c>
      <c r="K20" s="113" t="n">
        <v>682</v>
      </c>
      <c r="L20" s="132" t="s">
        <v>47</v>
      </c>
      <c r="M20" s="113" t="n">
        <v>618</v>
      </c>
      <c r="N20" s="113" t="n">
        <v>613</v>
      </c>
      <c r="O20" s="113" t="n">
        <v>540</v>
      </c>
    </row>
    <row r="21" customFormat="false" ht="21" hidden="false" customHeight="true" outlineLevel="0" collapsed="false">
      <c r="A21" s="134" t="s">
        <v>217</v>
      </c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</row>
    <row r="22" customFormat="false" ht="12" hidden="false" customHeight="true" outlineLevel="0" collapsed="false">
      <c r="A22" s="136" t="s">
        <v>218</v>
      </c>
      <c r="B22" s="113" t="n">
        <v>41433</v>
      </c>
      <c r="C22" s="113" t="n">
        <v>705</v>
      </c>
      <c r="D22" s="113" t="n">
        <v>755</v>
      </c>
      <c r="E22" s="113" t="n">
        <v>488</v>
      </c>
      <c r="F22" s="113" t="n">
        <v>482</v>
      </c>
      <c r="G22" s="113" t="n">
        <v>517</v>
      </c>
      <c r="H22" s="113" t="n">
        <v>6991</v>
      </c>
      <c r="I22" s="113" t="n">
        <v>7230</v>
      </c>
      <c r="J22" s="113" t="n">
        <v>7271</v>
      </c>
      <c r="K22" s="113" t="n">
        <v>7967</v>
      </c>
      <c r="L22" s="132" t="s">
        <v>47</v>
      </c>
      <c r="M22" s="113" t="n">
        <v>3001</v>
      </c>
      <c r="N22" s="113" t="n">
        <v>3196</v>
      </c>
      <c r="O22" s="113" t="n">
        <v>2830</v>
      </c>
    </row>
    <row r="23" customFormat="false" ht="12" hidden="false" customHeight="true" outlineLevel="0" collapsed="false">
      <c r="A23" s="133" t="s">
        <v>211</v>
      </c>
      <c r="B23" s="113" t="n">
        <v>39060</v>
      </c>
      <c r="C23" s="113" t="n">
        <v>496</v>
      </c>
      <c r="D23" s="113" t="n">
        <v>554</v>
      </c>
      <c r="E23" s="113" t="n">
        <v>376</v>
      </c>
      <c r="F23" s="113" t="n">
        <v>386</v>
      </c>
      <c r="G23" s="113" t="n">
        <v>360</v>
      </c>
      <c r="H23" s="113" t="n">
        <v>6636</v>
      </c>
      <c r="I23" s="113" t="n">
        <v>6935</v>
      </c>
      <c r="J23" s="113" t="n">
        <v>6964</v>
      </c>
      <c r="K23" s="113" t="n">
        <v>7628</v>
      </c>
      <c r="L23" s="132" t="s">
        <v>47</v>
      </c>
      <c r="M23" s="113" t="n">
        <v>2933</v>
      </c>
      <c r="N23" s="113" t="n">
        <v>3064</v>
      </c>
      <c r="O23" s="113" t="n">
        <v>2728</v>
      </c>
    </row>
    <row r="24" customFormat="false" ht="12" hidden="false" customHeight="true" outlineLevel="0" collapsed="false">
      <c r="A24" s="133" t="s">
        <v>212</v>
      </c>
      <c r="B24" s="113" t="n">
        <v>2373</v>
      </c>
      <c r="C24" s="113" t="n">
        <v>209</v>
      </c>
      <c r="D24" s="113" t="n">
        <v>201</v>
      </c>
      <c r="E24" s="113" t="n">
        <v>112</v>
      </c>
      <c r="F24" s="113" t="n">
        <v>96</v>
      </c>
      <c r="G24" s="113" t="n">
        <v>157</v>
      </c>
      <c r="H24" s="113" t="n">
        <v>355</v>
      </c>
      <c r="I24" s="113" t="n">
        <v>295</v>
      </c>
      <c r="J24" s="113" t="n">
        <v>307</v>
      </c>
      <c r="K24" s="113" t="n">
        <v>339</v>
      </c>
      <c r="L24" s="132" t="s">
        <v>47</v>
      </c>
      <c r="M24" s="113" t="n">
        <v>68</v>
      </c>
      <c r="N24" s="113" t="n">
        <v>132</v>
      </c>
      <c r="O24" s="113" t="n">
        <v>102</v>
      </c>
    </row>
    <row r="25" customFormat="false" ht="21" hidden="false" customHeight="true" outlineLevel="0" collapsed="false">
      <c r="A25" s="134" t="s">
        <v>219</v>
      </c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31" t="s">
        <v>220</v>
      </c>
      <c r="B26" s="113" t="n">
        <v>3220</v>
      </c>
      <c r="C26" s="113" t="n">
        <v>818</v>
      </c>
      <c r="D26" s="113" t="n">
        <v>268</v>
      </c>
      <c r="E26" s="113" t="n">
        <v>261</v>
      </c>
      <c r="F26" s="113" t="n">
        <v>251</v>
      </c>
      <c r="G26" s="113" t="n">
        <v>245</v>
      </c>
      <c r="H26" s="113" t="n">
        <v>236</v>
      </c>
      <c r="I26" s="113" t="n">
        <v>234</v>
      </c>
      <c r="J26" s="113" t="n">
        <v>208</v>
      </c>
      <c r="K26" s="113" t="n">
        <v>224</v>
      </c>
      <c r="L26" s="132" t="s">
        <v>47</v>
      </c>
      <c r="M26" s="113" t="n">
        <v>171</v>
      </c>
      <c r="N26" s="113" t="n">
        <v>188</v>
      </c>
      <c r="O26" s="113" t="n">
        <v>116</v>
      </c>
    </row>
    <row r="27" customFormat="false" ht="12" hidden="false" customHeight="true" outlineLevel="0" collapsed="false">
      <c r="A27" s="133" t="s">
        <v>212</v>
      </c>
      <c r="B27" s="113" t="n">
        <v>3220</v>
      </c>
      <c r="C27" s="113" t="n">
        <v>818</v>
      </c>
      <c r="D27" s="113" t="n">
        <v>268</v>
      </c>
      <c r="E27" s="113" t="n">
        <v>261</v>
      </c>
      <c r="F27" s="113" t="n">
        <v>251</v>
      </c>
      <c r="G27" s="113" t="n">
        <v>245</v>
      </c>
      <c r="H27" s="113" t="n">
        <v>236</v>
      </c>
      <c r="I27" s="113" t="n">
        <v>234</v>
      </c>
      <c r="J27" s="113" t="n">
        <v>208</v>
      </c>
      <c r="K27" s="113" t="n">
        <v>224</v>
      </c>
      <c r="L27" s="132" t="s">
        <v>47</v>
      </c>
      <c r="M27" s="113" t="n">
        <v>171</v>
      </c>
      <c r="N27" s="113" t="n">
        <v>188</v>
      </c>
      <c r="O27" s="113" t="n">
        <v>116</v>
      </c>
    </row>
    <row r="28" customFormat="false" ht="21" hidden="false" customHeight="true" outlineLevel="0" collapsed="false">
      <c r="A28" s="131" t="s">
        <v>221</v>
      </c>
      <c r="B28" s="113" t="n">
        <v>12326</v>
      </c>
      <c r="C28" s="113" t="n">
        <v>1442</v>
      </c>
      <c r="D28" s="113" t="n">
        <v>997</v>
      </c>
      <c r="E28" s="113" t="n">
        <v>1050</v>
      </c>
      <c r="F28" s="113" t="n">
        <v>908</v>
      </c>
      <c r="G28" s="113" t="n">
        <v>1050</v>
      </c>
      <c r="H28" s="113" t="n">
        <v>998</v>
      </c>
      <c r="I28" s="113" t="n">
        <v>1000</v>
      </c>
      <c r="J28" s="113" t="n">
        <v>1032</v>
      </c>
      <c r="K28" s="113" t="n">
        <v>1418</v>
      </c>
      <c r="L28" s="88" t="n">
        <v>2395</v>
      </c>
      <c r="M28" s="113" t="n">
        <v>15</v>
      </c>
      <c r="N28" s="113" t="n">
        <v>9</v>
      </c>
      <c r="O28" s="113" t="n">
        <v>12</v>
      </c>
    </row>
    <row r="29" customFormat="false" ht="12" hidden="false" customHeight="true" outlineLevel="0" collapsed="false">
      <c r="A29" s="133" t="s">
        <v>211</v>
      </c>
      <c r="B29" s="113" t="n">
        <v>11671</v>
      </c>
      <c r="C29" s="113" t="n">
        <v>1369</v>
      </c>
      <c r="D29" s="113" t="n">
        <v>958</v>
      </c>
      <c r="E29" s="113" t="n">
        <v>1018</v>
      </c>
      <c r="F29" s="113" t="n">
        <v>866</v>
      </c>
      <c r="G29" s="113" t="n">
        <v>1031</v>
      </c>
      <c r="H29" s="113" t="n">
        <v>964</v>
      </c>
      <c r="I29" s="113" t="n">
        <v>979</v>
      </c>
      <c r="J29" s="113" t="n">
        <v>1017</v>
      </c>
      <c r="K29" s="113" t="n">
        <v>1398</v>
      </c>
      <c r="L29" s="88" t="n">
        <v>2035</v>
      </c>
      <c r="M29" s="113" t="n">
        <v>15</v>
      </c>
      <c r="N29" s="113" t="n">
        <v>9</v>
      </c>
      <c r="O29" s="113" t="n">
        <v>12</v>
      </c>
    </row>
    <row r="30" customFormat="false" ht="12" hidden="false" customHeight="true" outlineLevel="0" collapsed="false">
      <c r="A30" s="133" t="s">
        <v>212</v>
      </c>
      <c r="B30" s="113" t="n">
        <v>655</v>
      </c>
      <c r="C30" s="113" t="n">
        <v>73</v>
      </c>
      <c r="D30" s="113" t="n">
        <v>39</v>
      </c>
      <c r="E30" s="113" t="n">
        <v>32</v>
      </c>
      <c r="F30" s="113" t="n">
        <v>42</v>
      </c>
      <c r="G30" s="113" t="n">
        <v>19</v>
      </c>
      <c r="H30" s="113" t="n">
        <v>34</v>
      </c>
      <c r="I30" s="113" t="n">
        <v>21</v>
      </c>
      <c r="J30" s="113" t="n">
        <v>15</v>
      </c>
      <c r="K30" s="113" t="n">
        <v>20</v>
      </c>
      <c r="L30" s="88" t="n">
        <v>360</v>
      </c>
      <c r="M30" s="113" t="n">
        <v>0</v>
      </c>
      <c r="N30" s="113" t="n">
        <v>0</v>
      </c>
      <c r="O30" s="113" t="n">
        <v>0</v>
      </c>
    </row>
    <row r="31" customFormat="false" ht="21" hidden="false" customHeight="true" outlineLevel="0" collapsed="false">
      <c r="A31" s="137" t="s">
        <v>222</v>
      </c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2" hidden="false" customHeight="true" outlineLevel="0" collapsed="false">
      <c r="A32" s="138" t="s">
        <v>223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</row>
    <row r="33" customFormat="false" ht="12" hidden="false" customHeight="true" outlineLevel="0" collapsed="false">
      <c r="A33" s="139" t="s">
        <v>224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</row>
    <row r="34" customFormat="false" ht="12" hidden="false" customHeight="true" outlineLevel="0" collapsed="false">
      <c r="A34" s="139" t="s">
        <v>225</v>
      </c>
      <c r="B34" s="113" t="n">
        <v>7451</v>
      </c>
      <c r="C34" s="113" t="s">
        <v>30</v>
      </c>
      <c r="D34" s="113" t="n">
        <v>415</v>
      </c>
      <c r="E34" s="113" t="n">
        <v>533</v>
      </c>
      <c r="F34" s="113" t="n">
        <v>550</v>
      </c>
      <c r="G34" s="113" t="n">
        <v>660</v>
      </c>
      <c r="H34" s="113" t="n">
        <v>684</v>
      </c>
      <c r="I34" s="113" t="n">
        <v>721</v>
      </c>
      <c r="J34" s="113" t="n">
        <v>681</v>
      </c>
      <c r="K34" s="113" t="n">
        <v>1038</v>
      </c>
      <c r="L34" s="88" t="n">
        <v>2169</v>
      </c>
      <c r="M34" s="132" t="s">
        <v>47</v>
      </c>
      <c r="N34" s="132" t="s">
        <v>47</v>
      </c>
      <c r="O34" s="132" t="s">
        <v>47</v>
      </c>
    </row>
    <row r="35" customFormat="false" ht="12" hidden="false" customHeight="true" outlineLevel="0" collapsed="false">
      <c r="A35" s="133" t="s">
        <v>211</v>
      </c>
      <c r="B35" s="113" t="n">
        <v>7094</v>
      </c>
      <c r="C35" s="113" t="s">
        <v>30</v>
      </c>
      <c r="D35" s="113" t="n">
        <v>408</v>
      </c>
      <c r="E35" s="113" t="n">
        <v>533</v>
      </c>
      <c r="F35" s="113" t="n">
        <v>537</v>
      </c>
      <c r="G35" s="113" t="n">
        <v>660</v>
      </c>
      <c r="H35" s="113" t="n">
        <v>674</v>
      </c>
      <c r="I35" s="113" t="n">
        <v>711</v>
      </c>
      <c r="J35" s="113" t="n">
        <v>681</v>
      </c>
      <c r="K35" s="113" t="n">
        <v>1028</v>
      </c>
      <c r="L35" s="88" t="n">
        <v>1862</v>
      </c>
      <c r="M35" s="132" t="s">
        <v>47</v>
      </c>
      <c r="N35" s="132" t="s">
        <v>47</v>
      </c>
      <c r="O35" s="132" t="s">
        <v>47</v>
      </c>
    </row>
    <row r="36" customFormat="false" ht="12" hidden="false" customHeight="true" outlineLevel="0" collapsed="false">
      <c r="A36" s="133" t="s">
        <v>212</v>
      </c>
      <c r="B36" s="113" t="n">
        <v>357</v>
      </c>
      <c r="C36" s="113" t="s">
        <v>30</v>
      </c>
      <c r="D36" s="113" t="n">
        <v>7</v>
      </c>
      <c r="E36" s="113" t="s">
        <v>30</v>
      </c>
      <c r="F36" s="113" t="n">
        <v>13</v>
      </c>
      <c r="G36" s="113" t="s">
        <v>30</v>
      </c>
      <c r="H36" s="113" t="n">
        <v>10</v>
      </c>
      <c r="I36" s="113" t="n">
        <v>10</v>
      </c>
      <c r="J36" s="113" t="s">
        <v>30</v>
      </c>
      <c r="K36" s="113" t="n">
        <v>10</v>
      </c>
      <c r="L36" s="88" t="n">
        <v>307</v>
      </c>
      <c r="M36" s="132" t="s">
        <v>47</v>
      </c>
      <c r="N36" s="132" t="s">
        <v>47</v>
      </c>
      <c r="O36" s="132" t="s">
        <v>47</v>
      </c>
    </row>
    <row r="37" customFormat="false" ht="21" hidden="false" customHeight="true" outlineLevel="0" collapsed="false">
      <c r="A37" s="140" t="s">
        <v>226</v>
      </c>
      <c r="B37" s="113" t="n">
        <v>322434</v>
      </c>
      <c r="C37" s="113" t="n">
        <v>52730</v>
      </c>
      <c r="D37" s="113" t="n">
        <v>37223</v>
      </c>
      <c r="E37" s="113" t="n">
        <v>27615</v>
      </c>
      <c r="F37" s="113" t="n">
        <v>26614</v>
      </c>
      <c r="G37" s="113" t="n">
        <v>27012</v>
      </c>
      <c r="H37" s="113" t="n">
        <v>25478</v>
      </c>
      <c r="I37" s="113" t="n">
        <v>25689</v>
      </c>
      <c r="J37" s="113" t="n">
        <v>27740</v>
      </c>
      <c r="K37" s="113" t="n">
        <v>28198</v>
      </c>
      <c r="L37" s="88" t="n">
        <v>2395</v>
      </c>
      <c r="M37" s="113" t="n">
        <v>13784</v>
      </c>
      <c r="N37" s="113" t="n">
        <v>14888</v>
      </c>
      <c r="O37" s="113" t="n">
        <v>13068</v>
      </c>
    </row>
    <row r="38" customFormat="false" ht="12" hidden="false" customHeight="true" outlineLevel="0" collapsed="false">
      <c r="A38" s="140" t="s">
        <v>227</v>
      </c>
      <c r="B38" s="113" t="n">
        <v>299213</v>
      </c>
      <c r="C38" s="113" t="n">
        <v>48111</v>
      </c>
      <c r="D38" s="113" t="n">
        <v>34572</v>
      </c>
      <c r="E38" s="113" t="n">
        <v>25721</v>
      </c>
      <c r="F38" s="113" t="n">
        <v>24536</v>
      </c>
      <c r="G38" s="113" t="n">
        <v>24850</v>
      </c>
      <c r="H38" s="113" t="n">
        <v>23593</v>
      </c>
      <c r="I38" s="113" t="n">
        <v>23972</v>
      </c>
      <c r="J38" s="113" t="n">
        <v>26088</v>
      </c>
      <c r="K38" s="113" t="n">
        <v>26543</v>
      </c>
      <c r="L38" s="88" t="n">
        <v>2035</v>
      </c>
      <c r="M38" s="113" t="n">
        <v>12927</v>
      </c>
      <c r="N38" s="113" t="n">
        <v>13955</v>
      </c>
      <c r="O38" s="113" t="n">
        <v>12310</v>
      </c>
    </row>
    <row r="39" customFormat="false" ht="12" hidden="false" customHeight="true" outlineLevel="0" collapsed="false">
      <c r="A39" s="140" t="s">
        <v>228</v>
      </c>
      <c r="B39" s="113" t="n">
        <v>23221</v>
      </c>
      <c r="C39" s="113" t="n">
        <v>4619</v>
      </c>
      <c r="D39" s="113" t="n">
        <v>2651</v>
      </c>
      <c r="E39" s="113" t="n">
        <v>1894</v>
      </c>
      <c r="F39" s="113" t="n">
        <v>2078</v>
      </c>
      <c r="G39" s="113" t="n">
        <v>2162</v>
      </c>
      <c r="H39" s="113" t="n">
        <v>1885</v>
      </c>
      <c r="I39" s="113" t="n">
        <v>1717</v>
      </c>
      <c r="J39" s="113" t="n">
        <v>1652</v>
      </c>
      <c r="K39" s="113" t="n">
        <v>1655</v>
      </c>
      <c r="L39" s="88" t="n">
        <v>360</v>
      </c>
      <c r="M39" s="113" t="n">
        <v>857</v>
      </c>
      <c r="N39" s="113" t="n">
        <v>933</v>
      </c>
      <c r="O39" s="113" t="n">
        <v>758</v>
      </c>
    </row>
    <row r="40" customFormat="false" ht="13.2" hidden="false" customHeight="false" outlineLevel="0" collapsed="false">
      <c r="A40" s="124" t="s">
        <v>163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</row>
    <row r="41" customFormat="false" ht="73.5" hidden="false" customHeight="true" outlineLevel="0" collapsed="false">
      <c r="A41" s="120" t="s">
        <v>229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B6:O6"/>
    <mergeCell ref="A41:O41"/>
  </mergeCells>
  <hyperlinks>
    <hyperlink ref="A1" location="Inhaltsverzeichnis!A49" display="4     Schüler¹ der allgemeinbildenden Schulen in Berlin am letzten Tag des Schuljahres 2007/2008 &#10;       nach Schulart,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– SB B I 5 - j/08 – Berlin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6" width="23.43"/>
    <col collapsed="false" customWidth="true" hidden="false" outlineLevel="0" max="2" min="2" style="86" width="6.55"/>
    <col collapsed="false" customWidth="true" hidden="false" outlineLevel="0" max="3" min="3" style="86" width="7.55"/>
    <col collapsed="false" customWidth="true" hidden="false" outlineLevel="0" max="4" min="4" style="86" width="8.43"/>
    <col collapsed="false" customWidth="true" hidden="false" outlineLevel="0" max="5" min="5" style="86" width="5.99"/>
    <col collapsed="false" customWidth="true" hidden="false" outlineLevel="0" max="6" min="6" style="86" width="7.88"/>
    <col collapsed="false" customWidth="true" hidden="false" outlineLevel="0" max="7" min="7" style="86" width="7.43"/>
    <col collapsed="false" customWidth="true" hidden="false" outlineLevel="0" max="8" min="8" style="86" width="9.66"/>
    <col collapsed="false" customWidth="true" hidden="false" outlineLevel="0" max="9" min="9" style="86" width="6.1"/>
    <col collapsed="false" customWidth="true" hidden="false" outlineLevel="0" max="10" min="10" style="86" width="7.99"/>
    <col collapsed="false" customWidth="false" hidden="false" outlineLevel="0" max="257" min="11" style="86" width="11.55"/>
  </cols>
  <sheetData>
    <row r="1" s="71" customFormat="true" ht="35.25" hidden="false" customHeight="true" outlineLevel="0" collapsed="false">
      <c r="A1" s="74" t="s">
        <v>23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5.1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</row>
    <row r="3" customFormat="false" ht="13.2" hidden="false" customHeight="true" outlineLevel="0" collapsed="false">
      <c r="A3" s="141" t="s">
        <v>231</v>
      </c>
      <c r="B3" s="79" t="s">
        <v>131</v>
      </c>
      <c r="C3" s="126" t="s">
        <v>232</v>
      </c>
      <c r="D3" s="126"/>
      <c r="E3" s="126"/>
      <c r="F3" s="126"/>
      <c r="G3" s="126"/>
      <c r="H3" s="126"/>
      <c r="I3" s="78" t="s">
        <v>233</v>
      </c>
      <c r="J3" s="78"/>
    </row>
    <row r="4" customFormat="false" ht="27.75" hidden="false" customHeight="true" outlineLevel="0" collapsed="false">
      <c r="A4" s="141"/>
      <c r="B4" s="79"/>
      <c r="C4" s="79" t="s">
        <v>234</v>
      </c>
      <c r="D4" s="79"/>
      <c r="E4" s="79" t="s">
        <v>235</v>
      </c>
      <c r="F4" s="79"/>
      <c r="G4" s="79" t="s">
        <v>236</v>
      </c>
      <c r="H4" s="79"/>
      <c r="I4" s="78"/>
      <c r="J4" s="78"/>
    </row>
    <row r="5" customFormat="false" ht="13.2" hidden="false" customHeight="false" outlineLevel="0" collapsed="false">
      <c r="A5" s="141"/>
      <c r="B5" s="79"/>
      <c r="C5" s="128" t="s">
        <v>237</v>
      </c>
      <c r="D5" s="128" t="s">
        <v>238</v>
      </c>
      <c r="E5" s="128" t="s">
        <v>237</v>
      </c>
      <c r="F5" s="128" t="s">
        <v>238</v>
      </c>
      <c r="G5" s="128" t="s">
        <v>237</v>
      </c>
      <c r="H5" s="128" t="s">
        <v>238</v>
      </c>
      <c r="I5" s="128" t="s">
        <v>237</v>
      </c>
      <c r="J5" s="127" t="s">
        <v>238</v>
      </c>
    </row>
    <row r="6" customFormat="false" ht="5.1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8" hidden="false" customHeight="true" outlineLevel="0" collapsed="false">
      <c r="A7" s="134" t="s">
        <v>6</v>
      </c>
      <c r="B7" s="85" t="s">
        <v>239</v>
      </c>
      <c r="C7" s="85"/>
      <c r="D7" s="85"/>
      <c r="E7" s="85"/>
      <c r="F7" s="85"/>
      <c r="G7" s="85"/>
      <c r="H7" s="85"/>
      <c r="I7" s="85"/>
      <c r="J7" s="85"/>
    </row>
    <row r="8" customFormat="false" ht="12" hidden="false" customHeight="true" outlineLevel="0" collapsed="false">
      <c r="A8" s="143" t="s">
        <v>240</v>
      </c>
      <c r="B8" s="88" t="n">
        <v>22278</v>
      </c>
      <c r="C8" s="88" t="n">
        <v>3675</v>
      </c>
      <c r="D8" s="144" t="n">
        <v>16.4960948020469</v>
      </c>
      <c r="E8" s="88" t="n">
        <v>8318</v>
      </c>
      <c r="F8" s="144" t="n">
        <v>37.3372834186193</v>
      </c>
      <c r="G8" s="88" t="n">
        <v>9240</v>
      </c>
      <c r="H8" s="144" t="n">
        <v>41.4758955022893</v>
      </c>
      <c r="I8" s="88" t="n">
        <v>1045</v>
      </c>
      <c r="J8" s="144" t="n">
        <v>4.69072627704462</v>
      </c>
    </row>
    <row r="9" customFormat="false" ht="12" hidden="false" customHeight="true" outlineLevel="0" collapsed="false">
      <c r="A9" s="145" t="s">
        <v>241</v>
      </c>
      <c r="B9" s="88" t="n">
        <v>11268</v>
      </c>
      <c r="C9" s="88" t="n">
        <v>2299</v>
      </c>
      <c r="D9" s="144" t="n">
        <v>20.4029108981186</v>
      </c>
      <c r="E9" s="88" t="n">
        <v>4383</v>
      </c>
      <c r="F9" s="144" t="n">
        <v>38.8977635782748</v>
      </c>
      <c r="G9" s="88" t="n">
        <v>4040</v>
      </c>
      <c r="H9" s="144" t="n">
        <v>35.8537451189208</v>
      </c>
      <c r="I9" s="88" t="n">
        <v>546</v>
      </c>
      <c r="J9" s="144" t="n">
        <v>4.84558040468584</v>
      </c>
    </row>
    <row r="10" customFormat="false" ht="12" hidden="false" customHeight="true" outlineLevel="0" collapsed="false">
      <c r="A10" s="145" t="s">
        <v>242</v>
      </c>
      <c r="B10" s="88" t="n">
        <v>11010</v>
      </c>
      <c r="C10" s="88" t="n">
        <v>1376</v>
      </c>
      <c r="D10" s="144" t="n">
        <v>12.4977293369664</v>
      </c>
      <c r="E10" s="88" t="n">
        <v>3935</v>
      </c>
      <c r="F10" s="144" t="n">
        <v>35.7402361489555</v>
      </c>
      <c r="G10" s="88" t="n">
        <v>5200</v>
      </c>
      <c r="H10" s="144" t="n">
        <v>47.2297910990009</v>
      </c>
      <c r="I10" s="88" t="n">
        <v>499</v>
      </c>
      <c r="J10" s="144" t="n">
        <v>4.5322434150772</v>
      </c>
    </row>
    <row r="11" customFormat="false" ht="21" hidden="false" customHeight="true" outlineLevel="0" collapsed="false">
      <c r="A11" s="145" t="s">
        <v>243</v>
      </c>
      <c r="B11" s="88" t="n">
        <v>20746</v>
      </c>
      <c r="C11" s="88" t="n">
        <v>3617</v>
      </c>
      <c r="D11" s="144" t="n">
        <v>17.4346862045696</v>
      </c>
      <c r="E11" s="88" t="n">
        <v>7966</v>
      </c>
      <c r="F11" s="144" t="n">
        <v>38.3977634242746</v>
      </c>
      <c r="G11" s="88" t="n">
        <v>8542</v>
      </c>
      <c r="H11" s="144" t="n">
        <v>41.1742022558566</v>
      </c>
      <c r="I11" s="88" t="n">
        <v>621</v>
      </c>
      <c r="J11" s="144" t="n">
        <v>2.99334811529933</v>
      </c>
    </row>
    <row r="12" customFormat="false" ht="12" hidden="false" customHeight="true" outlineLevel="0" collapsed="false">
      <c r="A12" s="146" t="s">
        <v>241</v>
      </c>
      <c r="B12" s="88" t="n">
        <v>10517</v>
      </c>
      <c r="C12" s="88" t="n">
        <v>2257</v>
      </c>
      <c r="D12" s="144" t="n">
        <v>21.4604925358943</v>
      </c>
      <c r="E12" s="88" t="n">
        <v>4183</v>
      </c>
      <c r="F12" s="144" t="n">
        <v>39.773699724256</v>
      </c>
      <c r="G12" s="88" t="n">
        <v>3734</v>
      </c>
      <c r="H12" s="144" t="n">
        <v>35.5044214129505</v>
      </c>
      <c r="I12" s="88" t="n">
        <v>343</v>
      </c>
      <c r="J12" s="144" t="n">
        <v>3.26138632689931</v>
      </c>
    </row>
    <row r="13" customFormat="false" ht="12" hidden="false" customHeight="true" outlineLevel="0" collapsed="false">
      <c r="A13" s="146" t="s">
        <v>242</v>
      </c>
      <c r="B13" s="88" t="n">
        <v>10229</v>
      </c>
      <c r="C13" s="88" t="n">
        <v>1360</v>
      </c>
      <c r="D13" s="144" t="n">
        <v>13.2955323100987</v>
      </c>
      <c r="E13" s="88" t="n">
        <v>3783</v>
      </c>
      <c r="F13" s="144" t="n">
        <v>36.9830873008114</v>
      </c>
      <c r="G13" s="88" t="n">
        <v>4808</v>
      </c>
      <c r="H13" s="144" t="n">
        <v>47.0036171668785</v>
      </c>
      <c r="I13" s="88" t="n">
        <v>278</v>
      </c>
      <c r="J13" s="144" t="n">
        <v>2.71776322221136</v>
      </c>
    </row>
    <row r="14" customFormat="false" ht="21" hidden="false" customHeight="true" outlineLevel="0" collapsed="false">
      <c r="A14" s="145" t="s">
        <v>244</v>
      </c>
      <c r="B14" s="88" t="n">
        <v>1532</v>
      </c>
      <c r="C14" s="88" t="n">
        <v>58</v>
      </c>
      <c r="D14" s="144" t="n">
        <v>3.78590078328982</v>
      </c>
      <c r="E14" s="88" t="n">
        <v>352</v>
      </c>
      <c r="F14" s="144" t="n">
        <v>22.976501305483</v>
      </c>
      <c r="G14" s="88" t="n">
        <v>698</v>
      </c>
      <c r="H14" s="144" t="n">
        <v>45.5613577023499</v>
      </c>
      <c r="I14" s="88" t="n">
        <v>424</v>
      </c>
      <c r="J14" s="144" t="n">
        <v>27.6762402088773</v>
      </c>
    </row>
    <row r="15" customFormat="false" ht="12" hidden="false" customHeight="true" outlineLevel="0" collapsed="false">
      <c r="A15" s="146" t="s">
        <v>241</v>
      </c>
      <c r="B15" s="88" t="n">
        <v>751</v>
      </c>
      <c r="C15" s="88" t="n">
        <v>42</v>
      </c>
      <c r="D15" s="144" t="n">
        <v>5.59254327563249</v>
      </c>
      <c r="E15" s="88" t="n">
        <v>200</v>
      </c>
      <c r="F15" s="144" t="n">
        <v>26.6311584553928</v>
      </c>
      <c r="G15" s="88" t="n">
        <v>306</v>
      </c>
      <c r="H15" s="144" t="n">
        <v>40.745672436751</v>
      </c>
      <c r="I15" s="88" t="n">
        <v>203</v>
      </c>
      <c r="J15" s="144" t="n">
        <v>27.0306258322237</v>
      </c>
    </row>
    <row r="16" customFormat="false" ht="12" hidden="false" customHeight="true" outlineLevel="0" collapsed="false">
      <c r="A16" s="146" t="s">
        <v>242</v>
      </c>
      <c r="B16" s="88" t="n">
        <v>781</v>
      </c>
      <c r="C16" s="88" t="n">
        <v>16</v>
      </c>
      <c r="D16" s="144" t="n">
        <v>2.04865556978233</v>
      </c>
      <c r="E16" s="88" t="n">
        <v>152</v>
      </c>
      <c r="F16" s="144" t="n">
        <v>19.4622279129321</v>
      </c>
      <c r="G16" s="88" t="n">
        <v>392</v>
      </c>
      <c r="H16" s="144" t="n">
        <v>50.1920614596671</v>
      </c>
      <c r="I16" s="88" t="n">
        <v>221</v>
      </c>
      <c r="J16" s="144" t="n">
        <v>28.2970550576184</v>
      </c>
    </row>
    <row r="17" customFormat="false" ht="21.6" hidden="false" customHeight="true" outlineLevel="0" collapsed="false">
      <c r="A17" s="147"/>
      <c r="B17" s="148" t="s">
        <v>245</v>
      </c>
      <c r="C17" s="148"/>
      <c r="D17" s="148"/>
      <c r="E17" s="148"/>
      <c r="F17" s="148"/>
      <c r="G17" s="148"/>
      <c r="H17" s="148"/>
      <c r="I17" s="148"/>
      <c r="J17" s="148"/>
    </row>
    <row r="18" customFormat="false" ht="12" hidden="false" customHeight="true" outlineLevel="0" collapsed="false">
      <c r="A18" s="149" t="s">
        <v>246</v>
      </c>
      <c r="B18" s="148"/>
      <c r="C18" s="148"/>
      <c r="D18" s="148"/>
      <c r="E18" s="148"/>
      <c r="F18" s="148"/>
      <c r="G18" s="148"/>
      <c r="H18" s="148"/>
      <c r="I18" s="148"/>
      <c r="J18" s="148"/>
    </row>
    <row r="19" customFormat="false" ht="12" hidden="false" customHeight="true" outlineLevel="0" collapsed="false">
      <c r="A19" s="145" t="s">
        <v>240</v>
      </c>
      <c r="B19" s="88" t="n">
        <v>21592</v>
      </c>
      <c r="C19" s="88" t="n">
        <v>3649</v>
      </c>
      <c r="D19" s="144" t="n">
        <v>16.8997776954428</v>
      </c>
      <c r="E19" s="88" t="n">
        <v>8259</v>
      </c>
      <c r="F19" s="144" t="n">
        <v>38.2502778806966</v>
      </c>
      <c r="G19" s="88" t="n">
        <v>9003</v>
      </c>
      <c r="H19" s="144" t="n">
        <v>41.6959985179696</v>
      </c>
      <c r="I19" s="88" t="n">
        <v>681</v>
      </c>
      <c r="J19" s="144" t="n">
        <v>3.15394590589107</v>
      </c>
    </row>
    <row r="20" customFormat="false" ht="12" hidden="false" customHeight="true" outlineLevel="0" collapsed="false">
      <c r="A20" s="146" t="s">
        <v>241</v>
      </c>
      <c r="B20" s="88" t="n">
        <v>10930</v>
      </c>
      <c r="C20" s="88" t="n">
        <v>2284</v>
      </c>
      <c r="D20" s="144" t="n">
        <v>20.896614821592</v>
      </c>
      <c r="E20" s="88" t="n">
        <v>4354</v>
      </c>
      <c r="F20" s="144" t="n">
        <v>39.8353156450137</v>
      </c>
      <c r="G20" s="88" t="n">
        <v>3924</v>
      </c>
      <c r="H20" s="144" t="n">
        <v>35.9011893870082</v>
      </c>
      <c r="I20" s="88" t="n">
        <v>368</v>
      </c>
      <c r="J20" s="144" t="n">
        <v>3.36688014638609</v>
      </c>
    </row>
    <row r="21" customFormat="false" ht="12" hidden="false" customHeight="true" outlineLevel="0" collapsed="false">
      <c r="A21" s="146" t="s">
        <v>242</v>
      </c>
      <c r="B21" s="88" t="n">
        <v>10662</v>
      </c>
      <c r="C21" s="88" t="n">
        <v>1365</v>
      </c>
      <c r="D21" s="144" t="n">
        <v>12.8024760832864</v>
      </c>
      <c r="E21" s="88" t="n">
        <v>3905</v>
      </c>
      <c r="F21" s="144" t="n">
        <v>36.6253986118927</v>
      </c>
      <c r="G21" s="88" t="n">
        <v>5079</v>
      </c>
      <c r="H21" s="144" t="n">
        <v>47.6364659538548</v>
      </c>
      <c r="I21" s="88" t="n">
        <v>313</v>
      </c>
      <c r="J21" s="144" t="n">
        <v>2.93565935096605</v>
      </c>
    </row>
    <row r="22" customFormat="false" ht="21" hidden="false" customHeight="true" outlineLevel="0" collapsed="false">
      <c r="A22" s="146" t="s">
        <v>243</v>
      </c>
      <c r="B22" s="88" t="n">
        <v>20418</v>
      </c>
      <c r="C22" s="88" t="n">
        <v>3615</v>
      </c>
      <c r="D22" s="144" t="n">
        <v>17.7049662062886</v>
      </c>
      <c r="E22" s="88" t="n">
        <v>7943</v>
      </c>
      <c r="F22" s="144" t="n">
        <v>38.9019492604565</v>
      </c>
      <c r="G22" s="88" t="n">
        <v>8362</v>
      </c>
      <c r="H22" s="144" t="n">
        <v>40.9540601430111</v>
      </c>
      <c r="I22" s="88" t="n">
        <v>498</v>
      </c>
      <c r="J22" s="144" t="n">
        <v>2.4390243902439</v>
      </c>
    </row>
    <row r="23" customFormat="false" ht="12" hidden="false" customHeight="true" outlineLevel="0" collapsed="false">
      <c r="A23" s="150" t="s">
        <v>241</v>
      </c>
      <c r="B23" s="88" t="n">
        <v>10347</v>
      </c>
      <c r="C23" s="88" t="n">
        <v>2257</v>
      </c>
      <c r="D23" s="144" t="n">
        <v>21.8130859186238</v>
      </c>
      <c r="E23" s="88" t="n">
        <v>4171</v>
      </c>
      <c r="F23" s="144" t="n">
        <v>40.3112013143906</v>
      </c>
      <c r="G23" s="88" t="n">
        <v>3640</v>
      </c>
      <c r="H23" s="144" t="n">
        <v>35.1792790180729</v>
      </c>
      <c r="I23" s="88" t="n">
        <v>279</v>
      </c>
      <c r="J23" s="144" t="n">
        <v>2.69643374891273</v>
      </c>
    </row>
    <row r="24" customFormat="false" ht="12" hidden="false" customHeight="true" outlineLevel="0" collapsed="false">
      <c r="A24" s="150" t="s">
        <v>242</v>
      </c>
      <c r="B24" s="88" t="n">
        <v>10071</v>
      </c>
      <c r="C24" s="88" t="n">
        <v>1358</v>
      </c>
      <c r="D24" s="144" t="n">
        <v>13.4842617416344</v>
      </c>
      <c r="E24" s="88" t="n">
        <v>3772</v>
      </c>
      <c r="F24" s="144" t="n">
        <v>37.4540760599742</v>
      </c>
      <c r="G24" s="88" t="n">
        <v>4722</v>
      </c>
      <c r="H24" s="144" t="n">
        <v>46.8871015787906</v>
      </c>
      <c r="I24" s="88" t="n">
        <v>219</v>
      </c>
      <c r="J24" s="144" t="n">
        <v>2.17456061960083</v>
      </c>
    </row>
    <row r="25" customFormat="false" ht="21" hidden="false" customHeight="true" outlineLevel="0" collapsed="false">
      <c r="A25" s="146" t="s">
        <v>244</v>
      </c>
      <c r="B25" s="88" t="n">
        <v>1174</v>
      </c>
      <c r="C25" s="88" t="n">
        <v>34</v>
      </c>
      <c r="D25" s="144" t="n">
        <v>2.89608177172061</v>
      </c>
      <c r="E25" s="88" t="n">
        <v>316</v>
      </c>
      <c r="F25" s="144" t="n">
        <v>26.9165247018739</v>
      </c>
      <c r="G25" s="88" t="n">
        <v>641</v>
      </c>
      <c r="H25" s="144" t="n">
        <v>54.5996592844974</v>
      </c>
      <c r="I25" s="88" t="n">
        <v>183</v>
      </c>
      <c r="J25" s="144" t="n">
        <v>15.587734241908</v>
      </c>
    </row>
    <row r="26" customFormat="false" ht="12" hidden="false" customHeight="true" outlineLevel="0" collapsed="false">
      <c r="A26" s="150" t="s">
        <v>241</v>
      </c>
      <c r="B26" s="88" t="n">
        <v>583</v>
      </c>
      <c r="C26" s="88" t="n">
        <v>27</v>
      </c>
      <c r="D26" s="144" t="n">
        <v>4.63121783876501</v>
      </c>
      <c r="E26" s="88" t="n">
        <v>183</v>
      </c>
      <c r="F26" s="144" t="n">
        <v>31.3893653516295</v>
      </c>
      <c r="G26" s="88" t="n">
        <v>284</v>
      </c>
      <c r="H26" s="144" t="n">
        <v>48.7135506003431</v>
      </c>
      <c r="I26" s="88" t="n">
        <v>89</v>
      </c>
      <c r="J26" s="144" t="n">
        <v>15.2658662092624</v>
      </c>
    </row>
    <row r="27" customFormat="false" ht="12" hidden="false" customHeight="true" outlineLevel="0" collapsed="false">
      <c r="A27" s="150" t="s">
        <v>242</v>
      </c>
      <c r="B27" s="88" t="n">
        <v>591</v>
      </c>
      <c r="C27" s="88" t="n">
        <v>7</v>
      </c>
      <c r="D27" s="144" t="n">
        <v>1.1844331641286</v>
      </c>
      <c r="E27" s="88" t="n">
        <v>133</v>
      </c>
      <c r="F27" s="144" t="n">
        <v>22.5042301184433</v>
      </c>
      <c r="G27" s="88" t="n">
        <v>357</v>
      </c>
      <c r="H27" s="144" t="n">
        <v>60.4060913705584</v>
      </c>
      <c r="I27" s="88" t="n">
        <v>94</v>
      </c>
      <c r="J27" s="144" t="n">
        <v>15.9052453468697</v>
      </c>
    </row>
    <row r="28" customFormat="false" ht="24.9" hidden="false" customHeight="true" outlineLevel="0" collapsed="false">
      <c r="A28" s="149" t="s">
        <v>247</v>
      </c>
      <c r="B28" s="84"/>
      <c r="C28" s="84"/>
      <c r="D28" s="84"/>
      <c r="E28" s="84"/>
      <c r="F28" s="84"/>
      <c r="G28" s="84"/>
      <c r="H28" s="84"/>
      <c r="I28" s="84"/>
      <c r="J28" s="84"/>
    </row>
    <row r="29" customFormat="false" ht="12" hidden="false" customHeight="true" outlineLevel="0" collapsed="false">
      <c r="A29" s="145" t="s">
        <v>240</v>
      </c>
      <c r="B29" s="88" t="n">
        <v>441</v>
      </c>
      <c r="C29" s="88" t="n">
        <v>26</v>
      </c>
      <c r="D29" s="144" t="n">
        <v>5.89569160997732</v>
      </c>
      <c r="E29" s="88" t="n">
        <v>59</v>
      </c>
      <c r="F29" s="144" t="n">
        <v>13.3786848072562</v>
      </c>
      <c r="G29" s="88" t="n">
        <v>233</v>
      </c>
      <c r="H29" s="144" t="n">
        <v>52.8344671201814</v>
      </c>
      <c r="I29" s="88" t="n">
        <v>123</v>
      </c>
      <c r="J29" s="144" t="n">
        <v>27.891156462585</v>
      </c>
    </row>
    <row r="30" customFormat="false" ht="12" hidden="false" customHeight="true" outlineLevel="0" collapsed="false">
      <c r="A30" s="146" t="s">
        <v>241</v>
      </c>
      <c r="B30" s="88" t="n">
        <v>223</v>
      </c>
      <c r="C30" s="88" t="n">
        <v>15</v>
      </c>
      <c r="D30" s="144" t="n">
        <v>6.72645739910314</v>
      </c>
      <c r="E30" s="88" t="n">
        <v>29</v>
      </c>
      <c r="F30" s="144" t="n">
        <v>13.0044843049327</v>
      </c>
      <c r="G30" s="88" t="n">
        <v>115</v>
      </c>
      <c r="H30" s="144" t="n">
        <v>51.5695067264574</v>
      </c>
      <c r="I30" s="88" t="n">
        <v>64</v>
      </c>
      <c r="J30" s="144" t="n">
        <v>28.6995515695067</v>
      </c>
    </row>
    <row r="31" customFormat="false" ht="12" hidden="false" customHeight="true" outlineLevel="0" collapsed="false">
      <c r="A31" s="146" t="s">
        <v>242</v>
      </c>
      <c r="B31" s="88" t="n">
        <v>218</v>
      </c>
      <c r="C31" s="88" t="n">
        <v>11</v>
      </c>
      <c r="D31" s="144" t="n">
        <v>5.04587155963303</v>
      </c>
      <c r="E31" s="88" t="n">
        <v>30</v>
      </c>
      <c r="F31" s="144" t="n">
        <v>13.7614678899083</v>
      </c>
      <c r="G31" s="88" t="n">
        <v>118</v>
      </c>
      <c r="H31" s="144" t="n">
        <v>54.1284403669725</v>
      </c>
      <c r="I31" s="88" t="n">
        <v>59</v>
      </c>
      <c r="J31" s="144" t="n">
        <v>27.0642201834862</v>
      </c>
    </row>
    <row r="32" customFormat="false" ht="24.9" hidden="false" customHeight="true" outlineLevel="0" collapsed="false">
      <c r="A32" s="146" t="s">
        <v>243</v>
      </c>
      <c r="B32" s="88" t="n">
        <v>328</v>
      </c>
      <c r="C32" s="88" t="n">
        <v>2</v>
      </c>
      <c r="D32" s="144" t="n">
        <v>0.609756097560976</v>
      </c>
      <c r="E32" s="88" t="n">
        <v>23</v>
      </c>
      <c r="F32" s="144" t="n">
        <v>7.01219512195122</v>
      </c>
      <c r="G32" s="88" t="n">
        <v>180</v>
      </c>
      <c r="H32" s="144" t="n">
        <v>54.8780487804878</v>
      </c>
      <c r="I32" s="88" t="n">
        <v>123</v>
      </c>
      <c r="J32" s="144" t="n">
        <v>37.5</v>
      </c>
    </row>
    <row r="33" customFormat="false" ht="12" hidden="false" customHeight="true" outlineLevel="0" collapsed="false">
      <c r="A33" s="150" t="s">
        <v>241</v>
      </c>
      <c r="B33" s="88" t="n">
        <v>170</v>
      </c>
      <c r="C33" s="88" t="n">
        <v>0</v>
      </c>
      <c r="D33" s="144" t="n">
        <v>0</v>
      </c>
      <c r="E33" s="88" t="n">
        <v>12</v>
      </c>
      <c r="F33" s="144" t="n">
        <v>7.05882352941176</v>
      </c>
      <c r="G33" s="88" t="n">
        <v>94</v>
      </c>
      <c r="H33" s="144" t="n">
        <v>55.2941176470588</v>
      </c>
      <c r="I33" s="88" t="n">
        <v>64</v>
      </c>
      <c r="J33" s="144" t="n">
        <v>37.6470588235294</v>
      </c>
    </row>
    <row r="34" customFormat="false" ht="12" hidden="false" customHeight="true" outlineLevel="0" collapsed="false">
      <c r="A34" s="150" t="s">
        <v>242</v>
      </c>
      <c r="B34" s="88" t="n">
        <v>158</v>
      </c>
      <c r="C34" s="88" t="n">
        <v>2</v>
      </c>
      <c r="D34" s="144" t="n">
        <v>1.26582278481013</v>
      </c>
      <c r="E34" s="88" t="n">
        <v>11</v>
      </c>
      <c r="F34" s="144" t="n">
        <v>6.9620253164557</v>
      </c>
      <c r="G34" s="88" t="n">
        <v>86</v>
      </c>
      <c r="H34" s="144" t="n">
        <v>54.4303797468354</v>
      </c>
      <c r="I34" s="88" t="n">
        <v>59</v>
      </c>
      <c r="J34" s="144" t="n">
        <v>37.3417721518987</v>
      </c>
    </row>
    <row r="35" customFormat="false" ht="24.9" hidden="false" customHeight="true" outlineLevel="0" collapsed="false">
      <c r="A35" s="146" t="s">
        <v>244</v>
      </c>
      <c r="B35" s="88" t="n">
        <v>113</v>
      </c>
      <c r="C35" s="88" t="n">
        <v>24</v>
      </c>
      <c r="D35" s="144" t="n">
        <v>21.2389380530973</v>
      </c>
      <c r="E35" s="88" t="n">
        <v>36</v>
      </c>
      <c r="F35" s="144" t="n">
        <v>31.858407079646</v>
      </c>
      <c r="G35" s="88" t="n">
        <v>53</v>
      </c>
      <c r="H35" s="144" t="n">
        <v>46.9026548672566</v>
      </c>
      <c r="I35" s="88" t="n">
        <v>0</v>
      </c>
      <c r="J35" s="144" t="n">
        <v>0</v>
      </c>
    </row>
    <row r="36" customFormat="false" ht="12" hidden="false" customHeight="true" outlineLevel="0" collapsed="false">
      <c r="A36" s="150" t="s">
        <v>241</v>
      </c>
      <c r="B36" s="88" t="n">
        <v>53</v>
      </c>
      <c r="C36" s="88" t="n">
        <v>15</v>
      </c>
      <c r="D36" s="144" t="n">
        <v>28.3018867924528</v>
      </c>
      <c r="E36" s="88" t="n">
        <v>17</v>
      </c>
      <c r="F36" s="144" t="n">
        <v>32.0754716981132</v>
      </c>
      <c r="G36" s="88" t="n">
        <v>21</v>
      </c>
      <c r="H36" s="144" t="n">
        <v>39.622641509434</v>
      </c>
      <c r="I36" s="88" t="n">
        <v>0</v>
      </c>
      <c r="J36" s="144" t="n">
        <v>0</v>
      </c>
    </row>
    <row r="37" customFormat="false" ht="12" hidden="false" customHeight="true" outlineLevel="0" collapsed="false">
      <c r="A37" s="150" t="s">
        <v>242</v>
      </c>
      <c r="B37" s="88" t="n">
        <v>60</v>
      </c>
      <c r="C37" s="88" t="n">
        <v>9</v>
      </c>
      <c r="D37" s="144" t="n">
        <v>15</v>
      </c>
      <c r="E37" s="88" t="n">
        <v>19</v>
      </c>
      <c r="F37" s="144" t="n">
        <v>31.6666666666667</v>
      </c>
      <c r="G37" s="88" t="n">
        <v>32</v>
      </c>
      <c r="H37" s="144" t="n">
        <v>53.3333333333333</v>
      </c>
      <c r="I37" s="88" t="n">
        <v>0</v>
      </c>
      <c r="J37" s="144" t="n">
        <v>0</v>
      </c>
    </row>
    <row r="38" customFormat="false" ht="24.9" hidden="false" customHeight="true" outlineLevel="0" collapsed="false">
      <c r="A38" s="149" t="s">
        <v>248</v>
      </c>
      <c r="B38" s="148"/>
      <c r="C38" s="148"/>
      <c r="D38" s="148"/>
      <c r="E38" s="148"/>
      <c r="F38" s="148"/>
      <c r="G38" s="148"/>
      <c r="H38" s="148"/>
      <c r="I38" s="148"/>
      <c r="J38" s="148"/>
    </row>
    <row r="39" customFormat="false" ht="12" hidden="false" customHeight="true" outlineLevel="0" collapsed="false">
      <c r="A39" s="145" t="s">
        <v>244</v>
      </c>
      <c r="B39" s="88" t="n">
        <v>245</v>
      </c>
      <c r="C39" s="88" t="n">
        <v>0</v>
      </c>
      <c r="D39" s="144" t="n">
        <v>0</v>
      </c>
      <c r="E39" s="88" t="n">
        <v>0</v>
      </c>
      <c r="F39" s="144" t="n">
        <v>0</v>
      </c>
      <c r="G39" s="88" t="n">
        <v>4</v>
      </c>
      <c r="H39" s="144" t="n">
        <v>1.63265306122449</v>
      </c>
      <c r="I39" s="88" t="n">
        <v>241</v>
      </c>
      <c r="J39" s="144" t="n">
        <v>98.3673469387755</v>
      </c>
    </row>
    <row r="40" customFormat="false" ht="12" hidden="false" customHeight="true" outlineLevel="0" collapsed="false">
      <c r="A40" s="146" t="s">
        <v>241</v>
      </c>
      <c r="B40" s="88" t="n">
        <v>115</v>
      </c>
      <c r="C40" s="88" t="n">
        <v>0</v>
      </c>
      <c r="D40" s="144" t="n">
        <v>0</v>
      </c>
      <c r="E40" s="88" t="n">
        <v>0</v>
      </c>
      <c r="F40" s="144" t="n">
        <v>0</v>
      </c>
      <c r="G40" s="88" t="n">
        <v>1</v>
      </c>
      <c r="H40" s="144" t="n">
        <v>0.869565217391304</v>
      </c>
      <c r="I40" s="88" t="n">
        <v>114</v>
      </c>
      <c r="J40" s="144" t="n">
        <v>99.1304347826087</v>
      </c>
    </row>
    <row r="41" customFormat="false" ht="12" hidden="false" customHeight="true" outlineLevel="0" collapsed="false">
      <c r="A41" s="146" t="s">
        <v>242</v>
      </c>
      <c r="B41" s="88" t="n">
        <v>130</v>
      </c>
      <c r="C41" s="88" t="n">
        <v>0</v>
      </c>
      <c r="D41" s="144" t="n">
        <v>0</v>
      </c>
      <c r="E41" s="88" t="n">
        <v>0</v>
      </c>
      <c r="F41" s="144" t="n">
        <v>0</v>
      </c>
      <c r="G41" s="88" t="n">
        <v>3</v>
      </c>
      <c r="H41" s="144" t="n">
        <v>2.30769230769231</v>
      </c>
      <c r="I41" s="88" t="n">
        <v>127</v>
      </c>
      <c r="J41" s="144" t="n">
        <v>97.6923076923077</v>
      </c>
    </row>
    <row r="42" customFormat="false" ht="21.6" hidden="false" customHeight="true" outlineLevel="0" collapsed="false">
      <c r="A42" s="147"/>
      <c r="B42" s="148" t="s">
        <v>249</v>
      </c>
      <c r="C42" s="148"/>
      <c r="D42" s="148"/>
      <c r="E42" s="148"/>
      <c r="F42" s="148"/>
      <c r="G42" s="148"/>
      <c r="H42" s="148"/>
      <c r="I42" s="148"/>
      <c r="J42" s="148"/>
    </row>
    <row r="43" customFormat="false" ht="12" hidden="false" customHeight="true" outlineLevel="0" collapsed="false">
      <c r="A43" s="143" t="s">
        <v>250</v>
      </c>
      <c r="B43" s="88" t="n">
        <v>2181</v>
      </c>
      <c r="C43" s="88" t="n">
        <v>523</v>
      </c>
      <c r="D43" s="144" t="n">
        <v>23.9798257679963</v>
      </c>
      <c r="E43" s="88" t="n">
        <v>862</v>
      </c>
      <c r="F43" s="144" t="n">
        <v>39.5231545162769</v>
      </c>
      <c r="G43" s="88" t="n">
        <v>702</v>
      </c>
      <c r="H43" s="144" t="n">
        <v>32.1870701513067</v>
      </c>
      <c r="I43" s="88" t="n">
        <v>94</v>
      </c>
      <c r="J43" s="144" t="n">
        <v>4.30994956441999</v>
      </c>
    </row>
    <row r="44" customFormat="false" ht="12" hidden="false" customHeight="true" outlineLevel="0" collapsed="false">
      <c r="A44" s="143" t="s">
        <v>251</v>
      </c>
      <c r="B44" s="88" t="n">
        <v>1677</v>
      </c>
      <c r="C44" s="88" t="n">
        <v>344</v>
      </c>
      <c r="D44" s="144" t="n">
        <v>20.5128205128205</v>
      </c>
      <c r="E44" s="88" t="n">
        <v>563</v>
      </c>
      <c r="F44" s="144" t="n">
        <v>33.5718545020871</v>
      </c>
      <c r="G44" s="88" t="n">
        <v>638</v>
      </c>
      <c r="H44" s="144" t="n">
        <v>38.0441264162194</v>
      </c>
      <c r="I44" s="88" t="n">
        <v>132</v>
      </c>
      <c r="J44" s="144" t="n">
        <v>7.87119856887299</v>
      </c>
    </row>
    <row r="45" customFormat="false" ht="12" hidden="false" customHeight="true" outlineLevel="0" collapsed="false">
      <c r="A45" s="143" t="s">
        <v>252</v>
      </c>
      <c r="B45" s="88" t="n">
        <v>1831</v>
      </c>
      <c r="C45" s="88" t="n">
        <v>181</v>
      </c>
      <c r="D45" s="144" t="n">
        <v>9.88530857454943</v>
      </c>
      <c r="E45" s="88" t="n">
        <v>705</v>
      </c>
      <c r="F45" s="144" t="n">
        <v>38.5035499726925</v>
      </c>
      <c r="G45" s="88" t="n">
        <v>894</v>
      </c>
      <c r="H45" s="144" t="n">
        <v>48.8257782632441</v>
      </c>
      <c r="I45" s="88" t="n">
        <v>51</v>
      </c>
      <c r="J45" s="144" t="n">
        <v>2.78536318951393</v>
      </c>
    </row>
    <row r="46" customFormat="false" ht="12" hidden="false" customHeight="true" outlineLevel="0" collapsed="false">
      <c r="A46" s="143" t="s">
        <v>253</v>
      </c>
      <c r="B46" s="88" t="n">
        <v>1735</v>
      </c>
      <c r="C46" s="88" t="n">
        <v>233</v>
      </c>
      <c r="D46" s="144" t="n">
        <v>13.4293948126801</v>
      </c>
      <c r="E46" s="88" t="n">
        <v>581</v>
      </c>
      <c r="F46" s="144" t="n">
        <v>33.4870317002882</v>
      </c>
      <c r="G46" s="88" t="n">
        <v>834</v>
      </c>
      <c r="H46" s="144" t="n">
        <v>48.0691642651297</v>
      </c>
      <c r="I46" s="88" t="n">
        <v>87</v>
      </c>
      <c r="J46" s="144" t="n">
        <v>5.01440922190202</v>
      </c>
    </row>
    <row r="47" customFormat="false" ht="12" hidden="false" customHeight="true" outlineLevel="0" collapsed="false">
      <c r="A47" s="143" t="s">
        <v>254</v>
      </c>
      <c r="B47" s="88" t="n">
        <v>1746</v>
      </c>
      <c r="C47" s="88" t="n">
        <v>371</v>
      </c>
      <c r="D47" s="144" t="n">
        <v>21.2485681557847</v>
      </c>
      <c r="E47" s="88" t="n">
        <v>688</v>
      </c>
      <c r="F47" s="144" t="n">
        <v>39.4043528064147</v>
      </c>
      <c r="G47" s="88" t="n">
        <v>631</v>
      </c>
      <c r="H47" s="144" t="n">
        <v>36.1397479954181</v>
      </c>
      <c r="I47" s="88" t="n">
        <v>56</v>
      </c>
      <c r="J47" s="144" t="n">
        <v>3.20733104238259</v>
      </c>
    </row>
    <row r="48" customFormat="false" ht="12" hidden="false" customHeight="true" outlineLevel="0" collapsed="false">
      <c r="A48" s="143" t="s">
        <v>255</v>
      </c>
      <c r="B48" s="88" t="n">
        <v>2258</v>
      </c>
      <c r="C48" s="88" t="n">
        <v>209</v>
      </c>
      <c r="D48" s="144" t="n">
        <v>9.25597874224978</v>
      </c>
      <c r="E48" s="88" t="n">
        <v>601</v>
      </c>
      <c r="F48" s="144" t="n">
        <v>26.6164747564216</v>
      </c>
      <c r="G48" s="88" t="n">
        <v>1167</v>
      </c>
      <c r="H48" s="144" t="n">
        <v>51.6829052258636</v>
      </c>
      <c r="I48" s="88" t="n">
        <v>281</v>
      </c>
      <c r="J48" s="144" t="n">
        <v>12.444641275465</v>
      </c>
    </row>
    <row r="49" customFormat="false" ht="12" hidden="false" customHeight="true" outlineLevel="0" collapsed="false">
      <c r="A49" s="143" t="s">
        <v>256</v>
      </c>
      <c r="B49" s="88" t="n">
        <v>2430</v>
      </c>
      <c r="C49" s="88" t="n">
        <v>399</v>
      </c>
      <c r="D49" s="144" t="n">
        <v>16.4197530864198</v>
      </c>
      <c r="E49" s="88" t="n">
        <v>911</v>
      </c>
      <c r="F49" s="144" t="n">
        <v>37.4897119341564</v>
      </c>
      <c r="G49" s="88" t="n">
        <v>1092</v>
      </c>
      <c r="H49" s="144" t="n">
        <v>44.9382716049383</v>
      </c>
      <c r="I49" s="88" t="n">
        <v>28</v>
      </c>
      <c r="J49" s="144" t="n">
        <v>1.1522633744856</v>
      </c>
    </row>
    <row r="50" customFormat="false" ht="12" hidden="false" customHeight="true" outlineLevel="0" collapsed="false">
      <c r="A50" s="143" t="s">
        <v>257</v>
      </c>
      <c r="B50" s="88" t="n">
        <v>2506</v>
      </c>
      <c r="C50" s="88" t="n">
        <v>579</v>
      </c>
      <c r="D50" s="144" t="n">
        <v>23.1045490822027</v>
      </c>
      <c r="E50" s="88" t="n">
        <v>993</v>
      </c>
      <c r="F50" s="144" t="n">
        <v>39.6249002394254</v>
      </c>
      <c r="G50" s="88" t="n">
        <v>804</v>
      </c>
      <c r="H50" s="144" t="n">
        <v>32.0830007980846</v>
      </c>
      <c r="I50" s="88" t="n">
        <v>130</v>
      </c>
      <c r="J50" s="144" t="n">
        <v>5.18754988028731</v>
      </c>
    </row>
    <row r="51" customFormat="false" ht="12" hidden="false" customHeight="true" outlineLevel="0" collapsed="false">
      <c r="A51" s="143" t="s">
        <v>258</v>
      </c>
      <c r="B51" s="88" t="n">
        <v>1316</v>
      </c>
      <c r="C51" s="88" t="n">
        <v>123</v>
      </c>
      <c r="D51" s="144" t="n">
        <v>9.34650455927052</v>
      </c>
      <c r="E51" s="88" t="n">
        <v>561</v>
      </c>
      <c r="F51" s="144" t="n">
        <v>42.629179331307</v>
      </c>
      <c r="G51" s="88" t="n">
        <v>597</v>
      </c>
      <c r="H51" s="144" t="n">
        <v>45.3647416413374</v>
      </c>
      <c r="I51" s="88" t="n">
        <v>35</v>
      </c>
      <c r="J51" s="144" t="n">
        <v>2.65957446808511</v>
      </c>
    </row>
    <row r="52" customFormat="false" ht="12" hidden="false" customHeight="true" outlineLevel="0" collapsed="false">
      <c r="A52" s="143" t="s">
        <v>259</v>
      </c>
      <c r="B52" s="88" t="n">
        <v>1293</v>
      </c>
      <c r="C52" s="88" t="n">
        <v>193</v>
      </c>
      <c r="D52" s="144" t="n">
        <v>14.9265274555298</v>
      </c>
      <c r="E52" s="88" t="n">
        <v>528</v>
      </c>
      <c r="F52" s="144" t="n">
        <v>40.8352668213457</v>
      </c>
      <c r="G52" s="88" t="n">
        <v>532</v>
      </c>
      <c r="H52" s="144" t="n">
        <v>41.1446249033256</v>
      </c>
      <c r="I52" s="88" t="n">
        <v>40</v>
      </c>
      <c r="J52" s="144" t="n">
        <v>3.09358081979892</v>
      </c>
    </row>
    <row r="53" customFormat="false" ht="12" hidden="false" customHeight="true" outlineLevel="0" collapsed="false">
      <c r="A53" s="143" t="s">
        <v>260</v>
      </c>
      <c r="B53" s="88" t="n">
        <v>1258</v>
      </c>
      <c r="C53" s="88" t="n">
        <v>162</v>
      </c>
      <c r="D53" s="144" t="n">
        <v>12.8775834658188</v>
      </c>
      <c r="E53" s="88" t="n">
        <v>570</v>
      </c>
      <c r="F53" s="144" t="n">
        <v>45.3100158982512</v>
      </c>
      <c r="G53" s="88" t="n">
        <v>479</v>
      </c>
      <c r="H53" s="144" t="n">
        <v>38.0763116057234</v>
      </c>
      <c r="I53" s="88" t="n">
        <v>47</v>
      </c>
      <c r="J53" s="144" t="n">
        <v>3.73608903020668</v>
      </c>
    </row>
    <row r="54" customFormat="false" ht="12" hidden="false" customHeight="true" outlineLevel="0" collapsed="false">
      <c r="A54" s="143" t="s">
        <v>261</v>
      </c>
      <c r="B54" s="88" t="n">
        <v>2047</v>
      </c>
      <c r="C54" s="88" t="n">
        <v>358</v>
      </c>
      <c r="D54" s="144" t="n">
        <v>17.4890083048363</v>
      </c>
      <c r="E54" s="88" t="n">
        <v>755</v>
      </c>
      <c r="F54" s="144" t="n">
        <v>36.8832437713727</v>
      </c>
      <c r="G54" s="88" t="n">
        <v>870</v>
      </c>
      <c r="H54" s="144" t="n">
        <v>42.5012212994626</v>
      </c>
      <c r="I54" s="88" t="n">
        <v>64</v>
      </c>
      <c r="J54" s="144" t="n">
        <v>3.12652662432829</v>
      </c>
    </row>
    <row r="55" customFormat="false" ht="12" hidden="false" customHeight="true" outlineLevel="0" collapsed="false">
      <c r="A55" s="151" t="s">
        <v>262</v>
      </c>
      <c r="B55" s="152" t="n">
        <v>22278</v>
      </c>
      <c r="C55" s="152" t="n">
        <v>3675</v>
      </c>
      <c r="D55" s="144" t="n">
        <v>16.4960948020469</v>
      </c>
      <c r="E55" s="152" t="n">
        <v>8318</v>
      </c>
      <c r="F55" s="144" t="n">
        <v>37.3372834186193</v>
      </c>
      <c r="G55" s="152" t="n">
        <v>9240</v>
      </c>
      <c r="H55" s="144" t="n">
        <v>41.4758955022893</v>
      </c>
      <c r="I55" s="152" t="n">
        <v>1045</v>
      </c>
      <c r="J55" s="144" t="n">
        <v>4.69072627704462</v>
      </c>
    </row>
    <row r="56" customFormat="false" ht="13.2" hidden="false" customHeight="false" outlineLevel="0" collapsed="false">
      <c r="A56" s="147"/>
      <c r="B56" s="153"/>
      <c r="C56" s="153"/>
      <c r="D56" s="153"/>
      <c r="E56" s="153"/>
      <c r="F56" s="153"/>
      <c r="G56" s="153"/>
      <c r="H56" s="153"/>
      <c r="I56" s="153"/>
      <c r="J56" s="153"/>
    </row>
    <row r="57" customFormat="false" ht="13.2" hidden="false" customHeight="false" outlineLevel="0" collapsed="false">
      <c r="A57" s="147"/>
      <c r="B57" s="153"/>
      <c r="C57" s="153"/>
      <c r="D57" s="153"/>
      <c r="E57" s="153"/>
      <c r="F57" s="153"/>
      <c r="G57" s="153"/>
      <c r="H57" s="153"/>
      <c r="I57" s="153"/>
      <c r="J57" s="153"/>
    </row>
    <row r="58" customFormat="false" ht="13.2" hidden="false" customHeight="false" outlineLevel="0" collapsed="false">
      <c r="A58" s="147"/>
      <c r="B58" s="153"/>
      <c r="C58" s="153"/>
      <c r="D58" s="153"/>
      <c r="E58" s="153"/>
      <c r="F58" s="153"/>
      <c r="G58" s="153"/>
      <c r="H58" s="153"/>
      <c r="I58" s="153"/>
      <c r="J58" s="153"/>
    </row>
    <row r="59" s="71" customFormat="true" ht="27" hidden="false" customHeight="true" outlineLevel="0" collapsed="false">
      <c r="A59" s="68" t="s">
        <v>263</v>
      </c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3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  <c r="J60" s="154"/>
    </row>
    <row r="61" customFormat="false" ht="13.2" hidden="false" customHeight="false" outlineLevel="0" collapsed="false">
      <c r="A61" s="155"/>
      <c r="B61" s="155"/>
      <c r="C61" s="155"/>
      <c r="D61" s="155"/>
      <c r="E61" s="155"/>
      <c r="F61" s="155"/>
      <c r="G61" s="155"/>
      <c r="H61" s="153"/>
      <c r="I61" s="153"/>
      <c r="J61" s="153"/>
    </row>
    <row r="62" customFormat="false" ht="13.2" hidden="false" customHeight="false" outlineLevel="0" collapsed="false">
      <c r="H62" s="153"/>
      <c r="I62" s="153"/>
      <c r="J62" s="153"/>
    </row>
    <row r="63" customFormat="false" ht="13.2" hidden="false" customHeight="false" outlineLevel="0" collapsed="false">
      <c r="H63" s="153"/>
      <c r="I63" s="153"/>
      <c r="J63" s="153"/>
    </row>
    <row r="64" customFormat="false" ht="13.2" hidden="false" customHeight="false" outlineLevel="0" collapsed="false">
      <c r="H64" s="153"/>
      <c r="I64" s="153"/>
      <c r="J64" s="153"/>
    </row>
    <row r="65" customFormat="false" ht="13.2" hidden="false" customHeight="false" outlineLevel="0" collapsed="false">
      <c r="H65" s="153"/>
      <c r="I65" s="153"/>
      <c r="J65" s="153"/>
    </row>
    <row r="66" customFormat="false" ht="13.2" hidden="false" customHeight="false" outlineLevel="0" collapsed="false">
      <c r="H66" s="153"/>
      <c r="I66" s="153"/>
      <c r="J66" s="153"/>
    </row>
    <row r="67" customFormat="false" ht="13.2" hidden="false" customHeight="false" outlineLevel="0" collapsed="false">
      <c r="H67" s="153"/>
      <c r="I67" s="153"/>
      <c r="J67" s="153"/>
    </row>
    <row r="68" customFormat="false" ht="13.2" hidden="false" customHeight="false" outlineLevel="0" collapsed="false">
      <c r="H68" s="153"/>
      <c r="I68" s="153"/>
      <c r="J68" s="153"/>
    </row>
    <row r="69" customFormat="false" ht="13.2" hidden="false" customHeight="false" outlineLevel="0" collapsed="false">
      <c r="H69" s="153"/>
      <c r="I69" s="153"/>
      <c r="J69" s="153"/>
    </row>
    <row r="70" customFormat="false" ht="13.2" hidden="false" customHeight="false" outlineLevel="0" collapsed="false">
      <c r="H70" s="153"/>
      <c r="I70" s="153"/>
      <c r="J70" s="153"/>
    </row>
    <row r="71" customFormat="false" ht="13.2" hidden="false" customHeight="false" outlineLevel="0" collapsed="false">
      <c r="H71" s="153"/>
      <c r="I71" s="153"/>
      <c r="J71" s="153"/>
    </row>
    <row r="72" customFormat="false" ht="13.2" hidden="false" customHeight="false" outlineLevel="0" collapsed="false">
      <c r="H72" s="153"/>
      <c r="I72" s="153"/>
      <c r="J72" s="153"/>
    </row>
    <row r="73" customFormat="false" ht="13.2" hidden="false" customHeight="false" outlineLevel="0" collapsed="false">
      <c r="H73" s="153"/>
      <c r="I73" s="153"/>
      <c r="J73" s="153"/>
    </row>
    <row r="74" customFormat="false" ht="13.2" hidden="false" customHeight="false" outlineLevel="0" collapsed="false">
      <c r="H74" s="153"/>
      <c r="I74" s="153"/>
      <c r="J74" s="153"/>
    </row>
    <row r="83" customFormat="false" ht="41.4" hidden="false" customHeight="true" outlineLevel="0" collapsed="false">
      <c r="A83" s="156" t="s">
        <v>264</v>
      </c>
      <c r="B83" s="156"/>
      <c r="C83" s="156"/>
      <c r="D83" s="156"/>
      <c r="E83" s="156"/>
      <c r="F83" s="156"/>
      <c r="G83" s="156"/>
      <c r="H83" s="156"/>
      <c r="I83" s="156"/>
      <c r="J83" s="156"/>
    </row>
  </sheetData>
  <mergeCells count="16">
    <mergeCell ref="A1:J1"/>
    <mergeCell ref="A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7:J17"/>
    <mergeCell ref="B42:J42"/>
    <mergeCell ref="A59:J59"/>
    <mergeCell ref="A60:J60"/>
    <mergeCell ref="A83:J83"/>
  </mergeCells>
  <hyperlinks>
    <hyperlink ref="A1" location="Inhaltsverzeichnis!E4" display="5     Oberschulempfehlung für Schüler der 6. Jahrgangsstufe der Grund- und Gesamtschulen in Berlin &#10;       am Ende des Schuljahres 2007/2008 nach Schulart, rechtlichem Status der Schulen, Bezirken und &#10;       Geschlecht"/>
    <hyperlink ref="A59" location="Inhaltsverzeichnis!A8" display="1    Schüler aus der 6. Jahrgangsstufe¹ der Grund- und Gesamtschulen in Berlin im Schuljahr 2007/2008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/08 – Berlin</oddFooter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15T13:33:59Z</cp:lastPrinted>
  <dcterms:modified xsi:type="dcterms:W3CDTF">2009-12-15T13:41:42Z</dcterms:modified>
  <cp:revision>0</cp:revision>
  <dc:subject/>
  <dc:title/>
</cp:coreProperties>
</file>