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" sheetId="10" state="visible" r:id="rId11"/>
    <sheet name="16-Tab-7a+Graf2" sheetId="11" state="visible" r:id="rId12"/>
    <sheet name="17-tab-8 " sheetId="12" state="visible" r:id="rId13"/>
    <sheet name="19-tab-9" sheetId="13" state="visible" r:id="rId14"/>
    <sheet name="21-tab-10" sheetId="14" state="visible" r:id="rId15"/>
    <sheet name="23-Grafik-3+4" sheetId="15" state="visible" r:id="rId16"/>
    <sheet name="24-tab-11" sheetId="16" state="visible" r:id="rId17"/>
    <sheet name="27-Leerseite1" sheetId="17" state="visible" r:id="rId18"/>
    <sheet name="U4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4" name="_xlnm.Print_Titles" vbProcedure="false">'07-tab-1'!$1:$5</definedName>
    <definedName function="false" hidden="false" localSheetId="5" name="_xlnm.Print_Titles" vbProcedure="false">'08-tab-2'!$1:$4</definedName>
    <definedName function="false" hidden="false" localSheetId="6" name="_xlnm.Print_Titles" vbProcedure="false">'09-tab-3'!$1:$4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0</definedName>
    <definedName function="false" hidden="false" localSheetId="8" name="_xlnm.Print_Titles" vbProcedure="false">'12-tab-5+Graf1'!$1:$5</definedName>
    <definedName function="false" hidden="false" localSheetId="9" name="_xlnm.Print_Titles" vbProcedure="false">'14-tab-6'!$1:$6</definedName>
    <definedName function="false" hidden="false" localSheetId="10" name="_xlnm.Print_Area" vbProcedure="false">'16-Tab-7a+Graf2'!$A$1:$J$52</definedName>
    <definedName function="false" hidden="false" localSheetId="11" name="_xlnm.Print_Area" vbProcedure="false">'17-tab-8 '!$A$1:$O$93</definedName>
    <definedName function="false" hidden="false" localSheetId="11" name="_xlnm.Print_Titles" vbProcedure="false">'17-tab-8 '!$1:$5</definedName>
    <definedName function="false" hidden="false" localSheetId="12" name="_xlnm.Print_Titles" vbProcedure="false">'19-tab-9'!$1:$5</definedName>
    <definedName function="false" hidden="false" localSheetId="13" name="_xlnm.Print_Titles" vbProcedure="false">'21-tab-10'!$1:$5</definedName>
    <definedName function="false" hidden="false" localSheetId="14" name="_xlnm.Print_Area" vbProcedure="false">'23-Grafik-3+4'!$A$1:$G$54</definedName>
    <definedName function="false" hidden="false" localSheetId="15" name="_xlnm.Print_Titles" vbProcedure="false">'24-tab-11'!$1:$6</definedName>
    <definedName function="false" hidden="false" localSheetId="16" name="_xlnm.Print_Area" vbProcedure="false">'27-Leerseite1'!$A$1:$B$1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17" name="_xlnm.Print_Area" vbProcedure="false">U4!$A$1:$G$44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ilf" vbProcedure="false">hilf</definedName>
    <definedName function="false" hidden="false" localSheetId="3" name="hilf2" vbProcedure="false">hilf2</definedName>
    <definedName function="false" hidden="false" localSheetId="3" name="hilf3" vbProcedure="false">hilf3</definedName>
    <definedName function="false" hidden="false" localSheetId="3" name="HTML_Control" vbProcedure="false">{"'Prod 00j at (2)'!$A$5:$N$1224"}</definedName>
    <definedName function="false" hidden="false" localSheetId="3" name="Listenfeld2_BeiÄnderung" vbProcedure="false">Listenfeld2_BeiÄnderung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3" name="Schaltfläche1_BeiKlick" vbProcedure="false">Schaltfläche1_BeiKlick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_auswählen" vbProcedure="false">tab_auswählen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  <definedName function="false" hidden="false" localSheetId="9" name="hilf" vbProcedure="false">hilf</definedName>
    <definedName function="false" hidden="false" localSheetId="9" name="hilf2" vbProcedure="false">hilf2</definedName>
    <definedName function="false" hidden="false" localSheetId="9" name="hilf3" vbProcedure="false">hilf3</definedName>
    <definedName function="false" hidden="false" localSheetId="9" name="HTML_Control" vbProcedure="false">{"'Prod 00j at (2)'!$A$5:$N$1224"}</definedName>
    <definedName function="false" hidden="false" localSheetId="9" name="Listenfeld2_BeiÄnderung" vbProcedure="false">Listenfeld2_BeiÄnderung</definedName>
    <definedName function="false" hidden="false" localSheetId="9" name="neu" vbProcedure="false">{"'Prod 00j at (2)'!$A$5:$N$1224"}</definedName>
    <definedName function="false" hidden="false" localSheetId="9" name="Schaltfläche1_BeiKlick" vbProcedure="false">Schaltfläche1_BeiKlick</definedName>
    <definedName function="false" hidden="false" localSheetId="9" name="tab_auswählen" vbProcedure="false">tab_auswählen</definedName>
    <definedName function="false" hidden="false" localSheetId="10" name="hilf" vbProcedure="false">hilf</definedName>
    <definedName function="false" hidden="false" localSheetId="10" name="hilf2" vbProcedure="false">hilf2</definedName>
    <definedName function="false" hidden="false" localSheetId="10" name="hilf3" vbProcedure="false">hilf3</definedName>
    <definedName function="false" hidden="false" localSheetId="10" name="HTML_Control" vbProcedure="false">{"'Prod 00j at (2)'!$A$5:$N$1224"}</definedName>
    <definedName function="false" hidden="false" localSheetId="10" name="Listenfeld2_BeiÄnderung" vbProcedure="false">Listenfeld2_BeiÄnderung</definedName>
    <definedName function="false" hidden="false" localSheetId="10" name="neu" vbProcedure="false">{"'Prod 00j at (2)'!$A$5:$N$1224"}</definedName>
    <definedName function="false" hidden="false" localSheetId="10" name="Schaltfläche1_BeiKlick" vbProcedure="false">Schaltfläche1_BeiKlick</definedName>
    <definedName function="false" hidden="false" localSheetId="10" name="tab_auswählen" vbProcedure="false">tab_auswählen</definedName>
    <definedName function="false" hidden="false" localSheetId="16" name="hilf" vbProcedure="false">hilf</definedName>
    <definedName function="false" hidden="false" localSheetId="16" name="hilf2" vbProcedure="false">hilf2</definedName>
    <definedName function="false" hidden="false" localSheetId="16" name="hilf3" vbProcedure="false">hilf3</definedName>
    <definedName function="false" hidden="false" localSheetId="16" name="HTML_Control" vbProcedure="false">{"'Prod 00j at (2)'!$A$5:$N$1224"}</definedName>
    <definedName function="false" hidden="false" localSheetId="16" name="Listenfeld2_BeiÄnderung" vbProcedure="false">Listenfeld2_BeiÄnderung</definedName>
    <definedName function="false" hidden="false" localSheetId="16" name="neu" vbProcedure="false">{"'Prod 00j at (2)'!$A$5:$N$1224"}</definedName>
    <definedName function="false" hidden="false" localSheetId="16" name="Schaltfläche1_BeiKlick" vbProcedure="false">Schaltfläche1_BeiKlick</definedName>
    <definedName function="false" hidden="false" localSheetId="16" name="tab_auswählen" vbProcedure="false">tab_auswähl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4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07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Schülerbewegung</t>
    </r>
  </si>
  <si>
    <t xml:space="preserve">Schüler am letzten Schultag
Versetzung
Schulentlassene
Schulabschlüsse</t>
  </si>
  <si>
    <t xml:space="preserve"> </t>
  </si>
  <si>
    <t xml:space="preserve">Schulentlassene der allgemeinbildenden Schulen in Berlin 
1999/2000 bis 2006/2007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der allgemeinbildenden Schulen in</t>
  </si>
  <si>
    <t xml:space="preserve">Berlin am letzten Tag des Schuljahres </t>
  </si>
  <si>
    <t xml:space="preserve">Grafiken</t>
  </si>
  <si>
    <t xml:space="preserve">2006/07 nach Schulart, rechtlichem Status</t>
  </si>
  <si>
    <t xml:space="preserve">der Schulen und Jahrgangsstufe  </t>
  </si>
  <si>
    <t xml:space="preserve">Schüler aus der 6. Jahrgangsstufe der Grund-</t>
  </si>
  <si>
    <t xml:space="preserve">und Gesamtschulen in Berlin im Schul-</t>
  </si>
  <si>
    <t xml:space="preserve">Oberschulempfehlung für Schüler der 6. Jahr-</t>
  </si>
  <si>
    <t xml:space="preserve">jahr 2006/07 nach Oberschulempfehlung </t>
  </si>
  <si>
    <t xml:space="preserve">gangsstufe der Grund- und Gesamtschulen</t>
  </si>
  <si>
    <t xml:space="preserve">sowie tatsächliche Oberschulzugehörigkeit im</t>
  </si>
  <si>
    <t xml:space="preserve">in Berlin am Ende des Schuljahres 2006/07</t>
  </si>
  <si>
    <t xml:space="preserve">folgenden Schuljahr  </t>
  </si>
  <si>
    <t xml:space="preserve">nach Schulart, rechtlichem Status der Schulen,</t>
  </si>
  <si>
    <t xml:space="preserve">Bezirken und Geschlecht  </t>
  </si>
  <si>
    <t xml:space="preserve">Nicht Versetzte in der Mittelstufe der allge-</t>
  </si>
  <si>
    <t xml:space="preserve">meinbildenden Schulen in Berlin im Schul-</t>
  </si>
  <si>
    <t xml:space="preserve">Nicht Versetzte der Grund- und Mittelstufe der</t>
  </si>
  <si>
    <t xml:space="preserve">jahr 2006/07 am letzten Schultag in Prozent  </t>
  </si>
  <si>
    <t xml:space="preserve">allgemeinbildenden Schulen in Berlin am</t>
  </si>
  <si>
    <t xml:space="preserve">letzten Tag des Schuljahres 2006/07 nach </t>
  </si>
  <si>
    <t xml:space="preserve">Deutsche und ausländische Absolventen/Ab-</t>
  </si>
  <si>
    <t xml:space="preserve">Schulart, Jahrgangsstufe, rechtlichem Status</t>
  </si>
  <si>
    <t xml:space="preserve">gänger der allgemeinbildenden Schulen in</t>
  </si>
  <si>
    <t xml:space="preserve">der Schulen und Geschlecht    </t>
  </si>
  <si>
    <t xml:space="preserve">Berlin im Schuljahr 2006/07 nach Art des</t>
  </si>
  <si>
    <t xml:space="preserve">Abschlusses    </t>
  </si>
  <si>
    <t xml:space="preserve">Nicht Versetzte in der 11. Jahrgangsstufe der</t>
  </si>
  <si>
    <t xml:space="preserve">allgemeinbildenden Schulen in Berlin am </t>
  </si>
  <si>
    <t xml:space="preserve">Anteile deutscher und ausländischer Absol-</t>
  </si>
  <si>
    <t xml:space="preserve">letzten Tag des Schuljahres 2006/07 nach</t>
  </si>
  <si>
    <t xml:space="preserve">venten/Abgänger der allgemeinbildenden</t>
  </si>
  <si>
    <t xml:space="preserve">Schulart, Geschlecht sowie rechtlichem</t>
  </si>
  <si>
    <t xml:space="preserve">Schulen in Berlin im Schuljahr 2006/07 </t>
  </si>
  <si>
    <t xml:space="preserve">Status der Schulen  </t>
  </si>
  <si>
    <t xml:space="preserve">nach Bezirken   </t>
  </si>
  <si>
    <t xml:space="preserve">Absolventen/Abgänger und Schulentlassene</t>
  </si>
  <si>
    <t xml:space="preserve">der allgemeinbildenden Schulen in Berlin im</t>
  </si>
  <si>
    <t xml:space="preserve">Tabellen</t>
  </si>
  <si>
    <t xml:space="preserve">Schuljahr 2006/07 nach Abschluss, Jahrgangs-</t>
  </si>
  <si>
    <t xml:space="preserve">stufe, rechtlichem Status der Schulen, Schul-</t>
  </si>
  <si>
    <t xml:space="preserve">art und Geschlecht  </t>
  </si>
  <si>
    <t xml:space="preserve">Schulentlassene der allgemeinbildenden</t>
  </si>
  <si>
    <t xml:space="preserve">Schulen unter Berücksichtigung berufsfähigen-</t>
  </si>
  <si>
    <t xml:space="preserve">Ausländische Absolventen/Abgänger und Schul-</t>
  </si>
  <si>
    <t xml:space="preserve">der bzw. berufsvorbereitender Lehrgänge in Ber-</t>
  </si>
  <si>
    <t xml:space="preserve">entlassene der allgemeinbildenden Schulen in</t>
  </si>
  <si>
    <t xml:space="preserve">lin in den Schuljahren 1999/2000 bis 2006/2007</t>
  </si>
  <si>
    <t xml:space="preserve">Berlin im Schuljahr 2006/07 nach Abschluss,</t>
  </si>
  <si>
    <t xml:space="preserve">nach Schulabschluss und Geschlecht  </t>
  </si>
  <si>
    <t xml:space="preserve">Jahrgangsstufe, rechtlichem Status der Schulen,</t>
  </si>
  <si>
    <t xml:space="preserve">Schulart und Geschlecht  </t>
  </si>
  <si>
    <t xml:space="preserve">Schulentlassene, darunter Ausländer, der all-</t>
  </si>
  <si>
    <t xml:space="preserve">gemeinbildenden Schulen in Berlin in den </t>
  </si>
  <si>
    <t xml:space="preserve">Absolventen/Abgänger der allgemeinbildenden</t>
  </si>
  <si>
    <t xml:space="preserve">Schuljahren 1999/2000 bis 2006/2007 nach </t>
  </si>
  <si>
    <t xml:space="preserve">Schulen in Berlin im Schuljahr 2006/07 nach Be-</t>
  </si>
  <si>
    <t xml:space="preserve">Schulabschluss und Geschlecht  </t>
  </si>
  <si>
    <t xml:space="preserve">zirken, Schulabschluss und Geschlecht   </t>
  </si>
  <si>
    <t xml:space="preserve">Absolventen/Abgänger, darunter Ausländer, der</t>
  </si>
  <si>
    <t xml:space="preserve">Altersgliederung der Schulentlassenen der</t>
  </si>
  <si>
    <t xml:space="preserve">allgemeinbildenden Schulen in Berlin in den </t>
  </si>
  <si>
    <t xml:space="preserve">gymnasialen Oberstufe der allgemeinbildenden</t>
  </si>
  <si>
    <t xml:space="preserve">Schulen in Berlin im Schuljahr 2006/07 nach</t>
  </si>
  <si>
    <t xml:space="preserve">Schulart, rechtlichem Status der Schulen,</t>
  </si>
  <si>
    <t xml:space="preserve">Jahrgangsstufe, Geschlecht und Abschluss  </t>
  </si>
  <si>
    <t xml:space="preserve">1      Schulentlassene der allgemeinbildenden Schulen unter Berücksichtigung berufsbefähigender bzw. 
        berufsvorbereitender Lehrgänge¹ in Berlin in den Schuljahren 1999/2000 bis 2006/2007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t xml:space="preserve">⁵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⁶</t>
    </r>
  </si>
  <si>
    <t xml:space="preserve">darunter ausländische Schulentlassene</t>
  </si>
  <si>
    <t xml:space="preserve">⁷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
2 ohne Übergänge zu BB10- und BV10-Lehrgängen, einschl. der Abgänger ohne Abschluss aus diesen Lehrgängen
3 einschl. der Abgänger mit Hauptschulabschluss aus BB10-Lehrgängen an beruflichen Schulen
4 bis Schuljahr 2004/05 Realschulabschluss
5 zu den durch ein geändertes Erhebungsprogramm zu gering ausgewiesenen Schulentlassenen mit Realschulabschluss wurden im Schuljahr 1999/00 
   958 Übergänger in die gymnasiale Oberstufe der OSZ hinzugeschätzt (nähere Erläuterungen imn Statistischen Berichten des betreffenden Jahres)
6 Frauenanteile der jeweiligen Abschlussart
7 zu den durch ein geändertes Erhebungsprogramm zu gering ausgewiesenen ausländischen Schulentlassenen mit Realschulabschluss wurden im Schul-
   jahr 1999/00 88 Übergänger in die gymnasiale Oberstufe der OSZ hinzugeschätzt (nähere Erläuterungen im Statistischen Bericht des betreffenden Jahres)</t>
  </si>
  <si>
    <t xml:space="preserve">2   Schulentlassene, darunter Ausländer, der allgemeinbildenden Schulen in Berlin in den
     Schuljahren 1999/2000 bis 2006/2007 nach Schulabschluss und Geschlecht</t>
  </si>
  <si>
    <t xml:space="preserve">Ohne
Abschluss¹</t>
  </si>
  <si>
    <t xml:space="preserve">Mittlerer
Schul-
abschluss²</t>
  </si>
  <si>
    <t xml:space="preserve">³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⁴</t>
    </r>
  </si>
  <si>
    <t xml:space="preserve"> _____</t>
  </si>
  <si>
    <t xml:space="preserve">1 einschl. Übergänge zu BB10-Lehrgängen und zu entsprechenden Lehrgängen für Lernbehinderte an beruflichen Schulen vor Ende der allgemeinen Schul-
   pflicht
2 bis Schuljahr 2004/05 Realschulabschluss
3 zu den durch ein geändertes Erhebungsprogramm zu gering ausgewiesenen Schulentlassenen mit Realschulabschluss wurden im Schuljahr 1999/00 
   958 Übergänger in die gymnasiale Oberstufe der OSZ hinzugeschätzt (nähere Erläuterungen im Statistischen Bericht des betreffenden Jahres)
4 Frauenanteile der jeweiligen Abschlussart
5 zu den durch ein geändertes Erhebungsprogramm zu gering ausgewiesenen ausländischen Schulentlassenen mit Realschulabschluss wurden im Schul-
   jahr 1999/00 88 Übergänger in die gymnasiale Oberstufe der OSZ hinzugeschätzt (nähere Erläuterungen im Statistischen Bericht des betreffenden Jahres)</t>
  </si>
  <si>
    <t xml:space="preserve">3    Absolventen/Abgänger, darunter Ausländer, der allgemeinbildenden Schulen in Berlin 
      in den Schuljahren 1999/2000 bis 2006/2007 nach Schulabschluss und Geschlecht </t>
  </si>
  <si>
    <t xml:space="preserve">Absolventen/Abgänger insgesamt</t>
  </si>
  <si>
    <t xml:space="preserve">Prozent³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. Übergänge zu BB10-Lehrgängen und zu entsprechenden Lehrgängen für Lernbehinderte an beruflichen Schulen vor Ende der allge-
   meinen Schulpflicht
2 bis Schuljahr 2004/05 Realschulabschluss
3 Frauenanteile der jeweiligen Abschlussart </t>
  </si>
  <si>
    <t xml:space="preserve">4     Schüler¹ der allgemeinbildenden Schulen in Berlin am letzten Tag des Schuljahres 2006/07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NDHS-Klassen³</t>
  </si>
  <si>
    <t xml:space="preserve">Realschulen</t>
  </si>
  <si>
    <t xml:space="preserve">Gymnasien</t>
  </si>
  <si>
    <t xml:space="preserve">Integrierte </t>
  </si>
  <si>
    <t xml:space="preserve">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t xml:space="preserve">   Behinderung⁴</t>
  </si>
  <si>
    <r>
      <rPr>
        <sz val="8"/>
        <color rgb="FF000000"/>
        <rFont val="Arial"/>
        <family val="2"/>
      </rPr>
      <t xml:space="preserve">Insgesamt</t>
    </r>
    <r>
      <rPr>
        <sz val="8"/>
        <color rgb="FF000000"/>
        <rFont val="Arial Unicode MS"/>
        <family val="2"/>
      </rPr>
      <t xml:space="preserve">⁵</t>
    </r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Förderklassen für Schüler nichtdeutscher Herkunftssprache in der Mittelstufe, die keiner Klassenstufe zuzuordnen sind; seit dem Schuljahr 1999/00 auch mit 
   der Funktion der früheren Eingliederungslehrgänge
4 Schule mit sonderpädagogischem Förderschwerpunkt „Lernen“ u./o. Schule mit sonderpädagogischem Förderschwerpunkt „Geistige Entwicklung“
5 im Block "Insgesamt" enthält Spalte insgesamt auch die Schüler aus den Förderklassen für Schüler nichtdeutscher Herkunftssprache in der Mittelstufe; 
   die Summe der Jahrgangsstufen ergibt daher nicht die Zahl in Spalte insgesamt</t>
  </si>
  <si>
    <t xml:space="preserve">5     Oberschulempfehlung für Schüler der 6. Jahrgangsstufe der Grund- und Gesamtschulen in Berlin 
       am Ende des Schuljahres 2006/07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Insgesamt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6/07 
      nach Oberschulempfehlung sowie tatsächliche Oberschulzugehörigkeit im folgenden Schuljahr</t>
  </si>
  <si>
    <t xml:space="preserve">✓</t>
  </si>
  <si>
    <t xml:space="preserve">Empfehlung</t>
  </si>
  <si>
    <t xml:space="preserve">tatsächliche 
Oberschul-
zugehörigkeit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Fußnote 2)</t>
  </si>
  <si>
    <t xml:space="preserve">Gesamtschule</t>
  </si>
  <si>
    <t xml:space="preserve">Werte aus        IST-SB-07         Tab. 7 schulische Herkunft Klasse 7</t>
  </si>
  <si>
    <t xml:space="preserve">keine Empfehlung</t>
  </si>
  <si>
    <t xml:space="preserve">Werte aus akt. BEW-SB-06/07  Tab. 5 Oberschulempfehlung</t>
  </si>
  <si>
    <t xml:space="preserve">Werte aus akt. BEW-SB-06/07  Tab. 4 Schüler am letzten Tag Klasse 6</t>
  </si>
  <si>
    <t xml:space="preserve">Fußnote 1)</t>
  </si>
  <si>
    <t xml:space="preserve">Werte aus        IST-DB-07 Abfrage Ko-bewstb graf 1 </t>
  </si>
  <si>
    <t xml:space="preserve">4,9 lt.StB</t>
  </si>
  <si>
    <t xml:space="preserve">Abfrage Ko SBbew graf 1            Datenbank   Ist07</t>
  </si>
  <si>
    <t xml:space="preserve">EIN</t>
  </si>
  <si>
    <t xml:space="preserve">KST</t>
  </si>
  <si>
    <t xml:space="preserve">ART</t>
  </si>
  <si>
    <t xml:space="preserve">Bedeutung</t>
  </si>
  <si>
    <t xml:space="preserve">SummevonS</t>
  </si>
  <si>
    <t xml:space="preserve">STAAT</t>
  </si>
  <si>
    <t xml:space="preserve">12</t>
  </si>
  <si>
    <t xml:space="preserve">07</t>
  </si>
  <si>
    <t xml:space="preserve">03</t>
  </si>
  <si>
    <t xml:space="preserve">990</t>
  </si>
  <si>
    <t xml:space="preserve">13</t>
  </si>
  <si>
    <t xml:space="preserve">14</t>
  </si>
  <si>
    <t xml:space="preserve">15</t>
  </si>
  <si>
    <t xml:space="preserve">1 ohne Schüler mit keiner Empfehlung (4,9% aller Schüler)
2 Schüler der 7. Jahrgangsstufe am Anfang des folgenden Schuljahres – ohne Schüler von Förderschulen sowie ohne Wiederholer – und Schüler, die 
   schon in der 6. Jahrgangsstufe auf einem Gymnasium waren (2 209)</t>
  </si>
  <si>
    <t xml:space="preserve">21</t>
  </si>
  <si>
    <t xml:space="preserve">24</t>
  </si>
  <si>
    <t xml:space="preserve">6     Nicht Versetzte¹ der Grund- und Mittelstufe der allgemeinbildenden Schulen² in Berlin 
       am letzten Tag des Schuljahres 2006/07 
       nach Schulart, Jahrgangsstufe, rechtlichem Status der Schulen und Geschlecht</t>
  </si>
  <si>
    <t xml:space="preserve">Schulart
–
Versetzung</t>
  </si>
  <si>
    <t xml:space="preserve">Ins-
gesamt³</t>
  </si>
  <si>
    <t xml:space="preserve">darunter Jahrgangsstufen</t>
  </si>
  <si>
    <t xml:space="preserve">Schüler Insgesamt</t>
  </si>
  <si>
    <t xml:space="preserve">Bestand am letzten Schultag</t>
  </si>
  <si>
    <t xml:space="preserve">darunter nicht Aufrückende</t>
  </si>
  <si>
    <t xml:space="preserve">in Prozent</t>
  </si>
  <si>
    <t xml:space="preserve">darunter Wiederholer (nicht Versetzte)</t>
  </si>
  <si>
    <t xml:space="preserve">NDHS-Klassen⁴</t>
  </si>
  <si>
    <t xml:space="preserve">Übergang in Regelklasse</t>
  </si>
  <si>
    <t xml:space="preserve">einschl. Schulentlassene </t>
  </si>
  <si>
    <t xml:space="preserve">Verbleib in NDHS-Klasse</t>
  </si>
  <si>
    <t xml:space="preserve">darunter nicht Versetzte</t>
  </si>
  <si>
    <t xml:space="preserve">darunter nicht Aufrückende bzw. </t>
  </si>
  <si>
    <t xml:space="preserve">nicht Versetzte</t>
  </si>
  <si>
    <r>
      <rPr>
        <sz val="8"/>
        <color rgb="FF000000"/>
        <rFont val="Arial"/>
        <family val="2"/>
      </rPr>
      <t xml:space="preserve">Förderschule</t>
    </r>
    <r>
      <rPr>
        <sz val="8"/>
        <color rgb="FF000000"/>
        <rFont val="Arial Unicode MS"/>
        <family val="2"/>
      </rPr>
      <t xml:space="preserve">⁵</t>
    </r>
  </si>
  <si>
    <t xml:space="preserve">Schulen insgesamt</t>
  </si>
  <si>
    <t xml:space="preserve">⁶</t>
  </si>
  <si>
    <t xml:space="preserve">darunter weiblich</t>
  </si>
  <si>
    <t xml:space="preserve">1 bzw. nicht Aufrückende (Grundschule, Freie Waldorfschule), bzw. Wiederholer (Hauptschule, Sonderschule), bei NDHS Verbleib in der
   NDHS-Klasse; ohne freiwillige Wiederholer
2 ohne Klassen für geistig Behinderte; eine Ausweisung nach Versetzung ist nicht sinnvoll
3 einschl. der Jahrgangsstufen 1 und 2 (Schulanfangsphase) in denen generell keine Wiederholer/innen nachgewiesen werden
4 Förderklassen für Schüler nichtdeutscher Herkunftssprache in der Mittelstufe; eine Ausweisung nach Klassenstufe ist nicht sinnvoll
5 Übergänge von der Sonderschule in Regelklassen werden seit dem Schuljahr 2001/02 nicht mehr erhoben
6 einschl. Förderklassen für Schüler nichtdeutscher Herkunftssprache; eine Ausweisung nach Klassen ist nicht sinnvoll</t>
  </si>
  <si>
    <t xml:space="preserve">7     Nicht Versetzte¹ in der 11. Jahrgangsstufe der allgemeinbildenden Schulen in Berlin 
       am letzten Tag des Schuljahres 2006/07 
       nach Schulart, Geschlecht sowie rechtlichem Status der Schulen</t>
  </si>
  <si>
    <t xml:space="preserve">Schulart
–
rechtlicher Status 
der Schule</t>
  </si>
  <si>
    <t xml:space="preserve">Darunter</t>
  </si>
  <si>
    <t xml:space="preserve">männ-
lich</t>
  </si>
  <si>
    <t xml:space="preserve">nicht versetzte Schüler</t>
  </si>
  <si>
    <t xml:space="preserve">Probezeit nicht 
 bestanden²</t>
  </si>
  <si>
    <t xml:space="preserve">absolut</t>
  </si>
  <si>
    <t xml:space="preserve">in % von 
Spalte 1</t>
  </si>
  <si>
    <t xml:space="preserve">in % von 
Spalte 3</t>
  </si>
  <si>
    <t xml:space="preserve">Förderschule</t>
  </si>
  <si>
    <t xml:space="preserve">1 keine Versetzung in die Kursphase bzw. in die Jahrgangsstufe 12 und nicht bestandene Probezeit
2 nur in Aufbauform oder im 10. Schuljahr im Ausland</t>
  </si>
  <si>
    <t xml:space="preserve">2  Nicht Versetzte in der Mittelstufe der allgemeinbildenden Schulen in Berlin im Schuljahr 2006/07 
    am letzten Schultag in Prozent</t>
  </si>
  <si>
    <t xml:space="preserve">AS Schülerbewegung 2006/07</t>
  </si>
  <si>
    <t xml:space="preserve">Aufrückende/nichtaufrückende</t>
  </si>
  <si>
    <t xml:space="preserve">Versetzte/Freiw.Wiederholer/Wiederholer/zieldifferent</t>
  </si>
  <si>
    <t xml:space="preserve">Versetzte/Freiwillige Wiederholer/Wiederholer</t>
  </si>
  <si>
    <t xml:space="preserve">Wiederholer (einschl. Schüler, die nach erfolglosem Besuch Schule verlassen)</t>
  </si>
  <si>
    <t xml:space="preserve">Versetzte (einschl. Schüler, die nach erfolgreichem Besuch Schule verlassen</t>
  </si>
  <si>
    <t xml:space="preserve">Schüler am letzten Schultag insgesamt</t>
  </si>
  <si>
    <t xml:space="preserve">Ba-Abfrage SB Grafik 2 1            Datenbank   bew06-07</t>
  </si>
  <si>
    <t xml:space="preserve">sart</t>
  </si>
  <si>
    <t xml:space="preserve">Ausdr1</t>
  </si>
  <si>
    <t xml:space="preserve">Ausdr2</t>
  </si>
  <si>
    <t xml:space="preserve">sw</t>
  </si>
  <si>
    <t xml:space="preserve">HS</t>
  </si>
  <si>
    <t xml:space="preserve">3</t>
  </si>
  <si>
    <t xml:space="preserve">RS</t>
  </si>
  <si>
    <t xml:space="preserve">Gy</t>
  </si>
  <si>
    <t xml:space="preserve">Ges</t>
  </si>
  <si>
    <t xml:space="preserve">FW</t>
  </si>
  <si>
    <t xml:space="preserve">15+16</t>
  </si>
  <si>
    <t xml:space="preserve">so</t>
  </si>
  <si>
    <t xml:space="preserve">Ba-Abfrage SB Grafik 2 2            Datenbank   bew06-07</t>
  </si>
  <si>
    <t xml:space="preserve">sm</t>
  </si>
  <si>
    <t xml:space="preserve">16</t>
  </si>
  <si>
    <t xml:space="preserve">8     Absolventen/Abgänger und Schulentlassene der allgemeinbildenden Schulen in Berlin 
       im Schuljahr 2006/07 
       nach Abschluss, Jahrgangsstufe, rechtlichem Status der Schulen, Schulart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² ³ 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Klassen für geistig Behinderte</t>
  </si>
  <si>
    <t xml:space="preserve">Hauptschulabschluss</t>
  </si>
  <si>
    <t xml:space="preserve">11. Jahrgangsstufe</t>
  </si>
  <si>
    <t xml:space="preserve">erweiterter Hauptschulabschluss</t>
  </si>
  <si>
    <t xml:space="preserve">12. Jahrgangsstufe</t>
  </si>
  <si>
    <t xml:space="preserve">13. Jahrgangsstufe</t>
  </si>
  <si>
    <r>
      <rPr>
        <sz val="8"/>
        <rFont val="Arial"/>
        <family val="2"/>
      </rPr>
      <t xml:space="preserve">mittlerer Schulabschluss</t>
    </r>
    <r>
      <rPr>
        <sz val="8"/>
        <rFont val="Arial Unicode MS"/>
        <family val="2"/>
      </rPr>
      <t xml:space="preserve">⁵</t>
    </r>
  </si>
  <si>
    <t xml:space="preserve">Allgemeine Hochschulreife</t>
  </si>
  <si>
    <t xml:space="preserve">Absolventen/Abgänger insgesamt² ³</t>
  </si>
  <si>
    <t xml:space="preserve">darunter Schulartwechsel innerhalb der allgemeinbildenden Schulen</t>
  </si>
  <si>
    <r>
      <rPr>
        <sz val="8"/>
        <color rgb="FF000000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⁵</t>
    </r>
  </si>
  <si>
    <t xml:space="preserve">Schulentlassene</t>
  </si>
  <si>
    <t xml:space="preserve">mittlerer Schulabschluss⁵</t>
  </si>
  <si>
    <t xml:space="preserve">Schulentlassene insgesamt² ³ ……</t>
  </si>
  <si>
    <t xml:space="preserve">1 Schule mit sonderpädagogischem Förderschwerpunkt „Lernen“ u./o. Schule mit sonderpädagogischem Förderschwerpunkt „Geistige Entwicklung“
2 einschl. Übergänge zu BB10-Lehrgängen und zu entsprechenden Lehrgängen für Lernbehinderte an beruflichen Schulen vor Ende der allgemeinen 
   Schulpflicht
3 Spalten Insgesamt und Hauptschulen einschl. Förderklassen für Schüler nichtdeutscher Herkunftssprache in der Mittelstufe
4 Förderklassen für Schüler nichtdeutscher Herkunftssprache in der Mittelstufe
5 bis Schuljahr 2004/05 Realschulabschluss</t>
  </si>
  <si>
    <t xml:space="preserve">9      Ausländische Absolventen/Abgänger und Schulentlassene der allgemeinbildenden Schulen in Berlin 
        im Schuljahr 2006/07 
        nach Abschluss, Jahrgangsstufe, rechtlichem Status der Schulen, Schulart und Geschlecht</t>
  </si>
  <si>
    <t xml:space="preserve">Integrierte 
Gesamt-
schulen und
Freie 
Waldorf- 
schulen</t>
  </si>
  <si>
    <t xml:space="preserve">ohne Abschluss² ³</t>
  </si>
  <si>
    <t xml:space="preserve">NDHS-Klassen⁴ ……...………….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⁵</t>
    </r>
  </si>
  <si>
    <t xml:space="preserve">Schulentlassene insgesamt² ³</t>
  </si>
  <si>
    <t xml:space="preserve">1 Schule mit sonderpädagogischem Förderschwerpunkt „Lernen“ u./o. Schule mit sonderpädagogischem Förderschwerpunkt „Geistige Entwicklung"
2 einschl. Übergänge zu BB10-Lehrgängen und zu entsprechenden Lehrgängen für Lernbehinderte an beruflichen Schulen vor Ende der allge-
   meinen Schulpflicht
3 Spalten Insgesamt und Hauptschulen einschl. Förderklassen für Schüler nichtdeutscher Herkunftssprache in der Mittelstufe
4 Förderklassen für Schüler nichtdeutscher Herkunftssprache in der Mittelstufe
5 bis Schuljahr 2004/05 Realschulabschluss</t>
  </si>
  <si>
    <t xml:space="preserve">10       Absolventen/Abgänger¹ der allgemeinbildenden Schulen in Berlin im Schuljahr 2006/07 nach Bezirken, 
  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. Schulentlassene, die zur gymnasialen Oberstufe an OSZ wechseln
2 bis Schuljahr 2004/05 Realschulabschluss</t>
  </si>
  <si>
    <t xml:space="preserve">3     Deutsche und ausländische Absolventen/Abgänger der allgemeinbildenden Schulen in Berlin 
       im Schuljahr 2006/07 nach Art des Abschlusses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Werte eintragen</t>
  </si>
  <si>
    <t xml:space="preserve">Werte aus Tab8 SB</t>
  </si>
  <si>
    <t xml:space="preserve">Deutsche</t>
  </si>
  <si>
    <t xml:space="preserve">Ausländer</t>
  </si>
  <si>
    <t xml:space="preserve">Werte aus Tab9 SB</t>
  </si>
  <si>
    <t xml:space="preserve">1 bis Schuljahr 2004/05 Realschulabschluss</t>
  </si>
  <si>
    <t xml:space="preserve">4    Anteile deutscher und ausländischer Absolventen/Abgänger der allgemeinbildenden Schulen
      in Berlin im Schuljahr 2006/07 nach Bezirken</t>
  </si>
  <si>
    <t xml:space="preserve">kopieren</t>
  </si>
  <si>
    <t xml:space="preserve">rechnen</t>
  </si>
  <si>
    <t xml:space="preserve">Schulabgänger nach Bezirken </t>
  </si>
  <si>
    <t xml:space="preserve">markieren</t>
  </si>
  <si>
    <t xml:space="preserve">Sortieren-Ausländer aufsteigend</t>
  </si>
  <si>
    <t xml:space="preserve"> Ausländeranteil</t>
  </si>
  <si>
    <t xml:space="preserve">BEZ_NEU</t>
  </si>
  <si>
    <t xml:space="preserve">S</t>
  </si>
  <si>
    <t xml:space="preserve">N</t>
  </si>
  <si>
    <t xml:space="preserve">Zahlen aus Tabelle 10 StatBer Bew 2006/07</t>
  </si>
  <si>
    <t xml:space="preserve">Summe von S</t>
  </si>
  <si>
    <t xml:space="preserve">Summe von N</t>
  </si>
  <si>
    <t xml:space="preserve">11      Altersgliederung der Schulentlassenen¹ ² der gymnasialen Oberstufe der allgemeinbildenden Schulen 
          in Berlin im Schuljahr 2006/07 
          nach Schulart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  17 Jahre</t>
  </si>
  <si>
    <t xml:space="preserve">  23 Jahre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\ "/>
    <numFmt numFmtId="169" formatCode="@\ *.&quot;   &quot;"/>
    <numFmt numFmtId="170" formatCode="@\ *.&quot;  &quot;"/>
    <numFmt numFmtId="171" formatCode="@*.\ "/>
    <numFmt numFmtId="172" formatCode="@"/>
    <numFmt numFmtId="173" formatCode="#\ ##0_ ;&quot;– &quot;#\ ##0_ ;\–_ "/>
    <numFmt numFmtId="174" formatCode="#\ ##0_ ;&quot;– &quot;#\ ##0_ ;\–"/>
    <numFmt numFmtId="175" formatCode="0_,_0"/>
    <numFmt numFmtId="176" formatCode="#\ ##0.0;&quot;– &quot;#\ ##0.0;\–"/>
    <numFmt numFmtId="177" formatCode="#\ ##0.0;\–;#\ ##0.0;\–"/>
    <numFmt numFmtId="178" formatCode="###\ ##0\ ;&quot;Neg&quot;;\x"/>
    <numFmt numFmtId="179" formatCode="#,##0;&quot;– &quot;#,##0;\–"/>
    <numFmt numFmtId="180" formatCode="###\ ##0_ ;&quot;Neg&quot;;\x_ "/>
    <numFmt numFmtId="181" formatCode="@&quot;  &quot;*.\ "/>
    <numFmt numFmtId="182" formatCode="General"/>
    <numFmt numFmtId="183" formatCode="0.0\ %"/>
    <numFmt numFmtId="184" formatCode="@\ *."/>
    <numFmt numFmtId="185" formatCode="###\ ##0_ ;&quot;Neg&quot;;\–_ "/>
    <numFmt numFmtId="186" formatCode="###\ ##0.0_ ;&quot;Neg&quot;;\–_ "/>
    <numFmt numFmtId="187" formatCode="0%"/>
    <numFmt numFmtId="188" formatCode="#\ ##0.0;&quot;– &quot;#\ ##0.0;\x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b val="true"/>
      <sz val="10"/>
      <name val="Arial Unicode MS"/>
      <family val="2"/>
    </font>
    <font>
      <b val="true"/>
      <sz val="8"/>
      <color rgb="FFFF000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000000"/>
      <name val="Arial Narrow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MS Sans Serif"/>
      <family val="0"/>
    </font>
    <font>
      <sz val="8"/>
      <color rgb="FFFF0000"/>
      <name val="MS Sans Serif"/>
      <family val="0"/>
    </font>
    <font>
      <i val="true"/>
      <sz val="8"/>
      <color rgb="FFFF0000"/>
      <name val="Arial"/>
      <family val="2"/>
    </font>
    <font>
      <b val="true"/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A623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1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5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5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5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grafik1 (2007)" xfId="23"/>
    <cellStyle name="Standard_grafik2-nichtvers7-10 (2006)" xfId="24"/>
    <cellStyle name="Standard_grafik4 (2)" xfId="25"/>
    <cellStyle name="Standard_piv-grafik 5" xfId="26"/>
    <cellStyle name="Standard_T5C (neu)" xfId="27"/>
    <cellStyle name="Standard_Tab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3435194942044"/>
          <c:y val="0.082450649975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7502634352"/>
          <c:y val="0.133245064997593"/>
          <c:w val="0.891253951527924"/>
          <c:h val="0.6994463168030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G$18:$G$25</c:f>
              <c:numCache>
                <c:formatCode>General</c:formatCode>
                <c:ptCount val="8"/>
                <c:pt idx="0">
                  <c:v>4612</c:v>
                </c:pt>
                <c:pt idx="1">
                  <c:v>4851</c:v>
                </c:pt>
                <c:pt idx="2">
                  <c:v>4604</c:v>
                </c:pt>
                <c:pt idx="3">
                  <c:v>4796</c:v>
                </c:pt>
                <c:pt idx="4">
                  <c:v>4143</c:v>
                </c:pt>
                <c:pt idx="5">
                  <c:v>3468</c:v>
                </c:pt>
                <c:pt idx="6">
                  <c:v>3220</c:v>
                </c:pt>
                <c:pt idx="7">
                  <c:v>3175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H$18:$H$25</c:f>
              <c:numCache>
                <c:formatCode>General</c:formatCode>
                <c:ptCount val="8"/>
                <c:pt idx="0">
                  <c:v>2067</c:v>
                </c:pt>
                <c:pt idx="1">
                  <c:v>1961</c:v>
                </c:pt>
                <c:pt idx="2">
                  <c:v>1662</c:v>
                </c:pt>
                <c:pt idx="3">
                  <c:v>1835</c:v>
                </c:pt>
                <c:pt idx="4">
                  <c:v>1653</c:v>
                </c:pt>
                <c:pt idx="5">
                  <c:v>1964</c:v>
                </c:pt>
                <c:pt idx="6">
                  <c:v>2250</c:v>
                </c:pt>
                <c:pt idx="7">
                  <c:v>2340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I$18:$I$25</c:f>
              <c:numCache>
                <c:formatCode>General</c:formatCode>
                <c:ptCount val="8"/>
                <c:pt idx="0">
                  <c:v>5179</c:v>
                </c:pt>
                <c:pt idx="1">
                  <c:v>5115</c:v>
                </c:pt>
                <c:pt idx="2">
                  <c:v>5313</c:v>
                </c:pt>
                <c:pt idx="3">
                  <c:v>5310</c:v>
                </c:pt>
                <c:pt idx="4">
                  <c:v>5570</c:v>
                </c:pt>
                <c:pt idx="5">
                  <c:v>5052</c:v>
                </c:pt>
                <c:pt idx="6">
                  <c:v>5212</c:v>
                </c:pt>
                <c:pt idx="7">
                  <c:v>4862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J$18:$J$25</c:f>
              <c:numCache>
                <c:formatCode>General</c:formatCode>
                <c:ptCount val="8"/>
                <c:pt idx="0">
                  <c:v>12565</c:v>
                </c:pt>
                <c:pt idx="1">
                  <c:v>13156</c:v>
                </c:pt>
                <c:pt idx="2">
                  <c:v>12484</c:v>
                </c:pt>
                <c:pt idx="3">
                  <c:v>12026</c:v>
                </c:pt>
                <c:pt idx="4">
                  <c:v>12041</c:v>
                </c:pt>
                <c:pt idx="5">
                  <c:v>11588</c:v>
                </c:pt>
                <c:pt idx="6">
                  <c:v>9794</c:v>
                </c:pt>
                <c:pt idx="7">
                  <c:v>8231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K$18:$K$25</c:f>
              <c:numCache>
                <c:formatCode>General</c:formatCode>
                <c:ptCount val="8"/>
                <c:pt idx="0">
                  <c:v>11171</c:v>
                </c:pt>
                <c:pt idx="1">
                  <c:v>11516</c:v>
                </c:pt>
                <c:pt idx="2">
                  <c:v>11330</c:v>
                </c:pt>
                <c:pt idx="3">
                  <c:v>11205</c:v>
                </c:pt>
                <c:pt idx="4">
                  <c:v>11622</c:v>
                </c:pt>
                <c:pt idx="5">
                  <c:v>12013</c:v>
                </c:pt>
                <c:pt idx="6">
                  <c:v>12246</c:v>
                </c:pt>
                <c:pt idx="7">
                  <c:v>12108</c:v>
                </c:pt>
              </c:numCache>
            </c:numRef>
          </c:val>
        </c:ser>
        <c:gapWidth val="50"/>
        <c:overlap val="100"/>
        <c:axId val="80138798"/>
        <c:axId val="51330866"/>
      </c:barChart>
      <c:catAx>
        <c:axId val="8013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866"/>
        <c:crossesAt val="0"/>
        <c:auto val="1"/>
        <c:lblAlgn val="ctr"/>
        <c:lblOffset val="100"/>
        <c:noMultiLvlLbl val="0"/>
      </c:catAx>
      <c:valAx>
        <c:axId val="51330866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798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958904109589041"/>
          <c:y val="0.824265767934521"/>
          <c:w val="0.899578503688093"/>
          <c:h val="0.157077515647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785020011435"/>
          <c:y val="0.153145143365192"/>
          <c:w val="0.910691823899371"/>
          <c:h val="0.76872638364080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5:$N$65</c:f>
              <c:numCache>
                <c:formatCode>General</c:formatCode>
                <c:ptCount val="2"/>
                <c:pt idx="0">
                  <c:v>3859</c:v>
                </c:pt>
                <c:pt idx="1">
                  <c:v>1771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8:$N$68</c:f>
              <c:numCache>
                <c:formatCode>General</c:formatCode>
                <c:ptCount val="2"/>
                <c:pt idx="0">
                  <c:v>0</c:v>
                </c:pt>
                <c:pt idx="1">
                  <c:v>6678</c:v>
                </c:pt>
              </c:numCache>
            </c:numRef>
          </c:val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6:$N$66</c:f>
              <c:numCache>
                <c:formatCode>General</c:formatCode>
                <c:ptCount val="2"/>
                <c:pt idx="0">
                  <c:v>8414</c:v>
                </c:pt>
                <c:pt idx="1">
                  <c:v>4318</c:v>
                </c:pt>
              </c:numCache>
            </c:numRef>
          </c:val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7:$N$67</c:f>
              <c:numCache>
                <c:formatCode>General</c:formatCode>
                <c:ptCount val="2"/>
                <c:pt idx="0">
                  <c:v>8392</c:v>
                </c:pt>
                <c:pt idx="1">
                  <c:v>8756</c:v>
                </c:pt>
              </c:numCache>
            </c:numRef>
          </c:val>
        </c:ser>
        <c:gapWidth val="50"/>
        <c:overlap val="100"/>
        <c:axId val="37573549"/>
        <c:axId val="19023083"/>
      </c:barChart>
      <c:catAx>
        <c:axId val="37573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23083"/>
        <c:crossesAt val="0"/>
        <c:auto val="1"/>
        <c:lblAlgn val="ctr"/>
        <c:lblOffset val="100"/>
        <c:noMultiLvlLbl val="0"/>
      </c:catAx>
      <c:valAx>
        <c:axId val="19023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16466552315609"/>
              <c:y val="0.301733718604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34257782708"/>
          <c:y val="0.0254660283182235"/>
          <c:w val="0.974207862441933"/>
          <c:h val="0.901701130691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-Tab-7a+Graf2'!$L$3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-Tab-7a+Graf2'!$K$33:$K$36</c:f>
              <c:strCache>
                <c:ptCount val="4"/>
                <c:pt idx="0">
                  <c:v>Hauptschule</c:v>
                </c:pt>
                <c:pt idx="1">
                  <c:v>Realschule</c:v>
                </c:pt>
                <c:pt idx="2">
                  <c:v>Gymnasium</c:v>
                </c:pt>
                <c:pt idx="3">
                  <c:v>Gesamtschule</c:v>
                </c:pt>
              </c:strCache>
            </c:strRef>
          </c:cat>
          <c:val>
            <c:numRef>
              <c:f>'16-Tab-7a+Graf2'!$L$33:$L$36</c:f>
              <c:numCache>
                <c:formatCode>General</c:formatCode>
                <c:ptCount val="4"/>
                <c:pt idx="0">
                  <c:v>0.148795648795649</c:v>
                </c:pt>
                <c:pt idx="1">
                  <c:v>0.148541114058355</c:v>
                </c:pt>
                <c:pt idx="2">
                  <c:v>0.0571711486345633</c:v>
                </c:pt>
                <c:pt idx="3">
                  <c:v>0.114473684210526</c:v>
                </c:pt>
              </c:numCache>
            </c:numRef>
          </c:val>
        </c:ser>
        <c:ser>
          <c:idx val="1"/>
          <c:order val="1"/>
          <c:tx>
            <c:strRef>
              <c:f>'16-Tab-7a+Graf2'!$M$3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-Tab-7a+Graf2'!$K$33:$K$36</c:f>
              <c:strCache>
                <c:ptCount val="4"/>
                <c:pt idx="0">
                  <c:v>Hauptschule</c:v>
                </c:pt>
                <c:pt idx="1">
                  <c:v>Realschule</c:v>
                </c:pt>
                <c:pt idx="2">
                  <c:v>Gymnasium</c:v>
                </c:pt>
                <c:pt idx="3">
                  <c:v>Gesamtschule</c:v>
                </c:pt>
              </c:strCache>
            </c:strRef>
          </c:cat>
          <c:val>
            <c:numRef>
              <c:f>'16-Tab-7a+Graf2'!$M$33:$M$36</c:f>
              <c:numCache>
                <c:formatCode>General</c:formatCode>
                <c:ptCount val="4"/>
                <c:pt idx="0">
                  <c:v>0.13201002119869</c:v>
                </c:pt>
                <c:pt idx="1">
                  <c:v>0.13921247713488</c:v>
                </c:pt>
                <c:pt idx="2">
                  <c:v>0.0399820507067534</c:v>
                </c:pt>
                <c:pt idx="3">
                  <c:v>0.0950978467177171</c:v>
                </c:pt>
              </c:numCache>
            </c:numRef>
          </c:val>
        </c:ser>
        <c:gapWidth val="80"/>
        <c:overlap val="0"/>
        <c:axId val="7828246"/>
        <c:axId val="36714404"/>
      </c:barChart>
      <c:catAx>
        <c:axId val="782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404"/>
        <c:crossesAt val="0"/>
        <c:auto val="1"/>
        <c:lblAlgn val="ctr"/>
        <c:lblOffset val="100"/>
        <c:noMultiLvlLbl val="0"/>
      </c:catAx>
      <c:valAx>
        <c:axId val="36714404"/>
        <c:scaling>
          <c:orientation val="minMax"/>
          <c:max val="0.16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46"/>
        <c:crossesAt val="1"/>
        <c:crossBetween val="midCat"/>
        <c:majorUnit val="0.02"/>
        <c:minorUnit val="0.0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9229702558414"/>
          <c:y val="0.0588774574717327"/>
          <c:w val="0.283713513138737"/>
          <c:h val="0.08261179586431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4777070063694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3-Grafik-3+4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K$3:$K$4</c:f>
              <c:numCache>
                <c:formatCode>General</c:formatCode>
                <c:ptCount val="2"/>
                <c:pt idx="0">
                  <c:v>0.0786572789986487</c:v>
                </c:pt>
                <c:pt idx="1">
                  <c:v>0.209484446378073</c:v>
                </c:pt>
              </c:numCache>
            </c:numRef>
          </c:val>
        </c:ser>
        <c:ser>
          <c:idx val="1"/>
          <c:order val="1"/>
          <c:tx>
            <c:strRef>
              <c:f>'23-Grafik-3+4'!$L$2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L$3:$L$4</c:f>
              <c:numCache>
                <c:formatCode>General</c:formatCode>
                <c:ptCount val="2"/>
                <c:pt idx="0">
                  <c:v>0.064824692411635</c:v>
                </c:pt>
                <c:pt idx="1">
                  <c:v>0.112464650859256</c:v>
                </c:pt>
              </c:numCache>
            </c:numRef>
          </c:val>
        </c:ser>
        <c:ser>
          <c:idx val="2"/>
          <c:order val="2"/>
          <c:tx>
            <c:strRef>
              <c:f>'23-Grafik-3+4'!$M$2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M$3:$M$4</c:f>
              <c:numCache>
                <c:formatCode>General</c:formatCode>
                <c:ptCount val="2"/>
                <c:pt idx="0">
                  <c:v>0.133667591209729</c:v>
                </c:pt>
                <c:pt idx="1">
                  <c:v>0.239939090711333</c:v>
                </c:pt>
              </c:numCache>
            </c:numRef>
          </c:val>
        </c:ser>
        <c:ser>
          <c:idx val="3"/>
          <c:order val="3"/>
          <c:tx>
            <c:strRef>
              <c:f>'23-Grafik-3+4'!$N$2</c:f>
              <c:strCache>
                <c:ptCount val="1"/>
                <c:pt idx="0">
                  <c:v>  mittlerer Schul-
  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N$3:$N$4</c:f>
              <c:numCache>
                <c:formatCode>General</c:formatCode>
                <c:ptCount val="2"/>
                <c:pt idx="0">
                  <c:v>0.316478202119337</c:v>
                </c:pt>
                <c:pt idx="1">
                  <c:v>0.290189253861214</c:v>
                </c:pt>
              </c:numCache>
            </c:numRef>
          </c:val>
        </c:ser>
        <c:ser>
          <c:idx val="4"/>
          <c:order val="4"/>
          <c:tx>
            <c:strRef>
              <c:f>'23-Grafik-3+4'!$O$2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O$3:$O$4</c:f>
              <c:numCache>
                <c:formatCode>General</c:formatCode>
                <c:ptCount val="2"/>
                <c:pt idx="0">
                  <c:v>0.40637223526065</c:v>
                </c:pt>
                <c:pt idx="1">
                  <c:v>0.147922558190124</c:v>
                </c:pt>
              </c:numCache>
            </c:numRef>
          </c:val>
        </c:ser>
        <c:gapWidth val="50"/>
        <c:overlap val="100"/>
        <c:axId val="26158536"/>
        <c:axId val="93071070"/>
      </c:barChart>
      <c:catAx>
        <c:axId val="26158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070"/>
        <c:crossesAt val="0"/>
        <c:auto val="1"/>
        <c:lblAlgn val="ctr"/>
        <c:lblOffset val="100"/>
        <c:noMultiLvlLbl val="0"/>
      </c:catAx>
      <c:valAx>
        <c:axId val="93071070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639624252775"/>
          <c:w val="0.870828025477707"/>
          <c:h val="0.8933603757472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3-Grafik-3+4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8:$J$49</c:f>
              <c:strCache>
                <c:ptCount val="12"/>
                <c:pt idx="0">
                  <c:v>Treptow-Köpenick  </c:v>
                </c:pt>
                <c:pt idx="1">
                  <c:v>Marzahn-Hellersdorf  </c:v>
                </c:pt>
                <c:pt idx="2">
                  <c:v>Pankow   </c:v>
                </c:pt>
                <c:pt idx="3">
                  <c:v>Lichtenberg   </c:v>
                </c:pt>
                <c:pt idx="4">
                  <c:v>Reinickendorf   </c:v>
                </c:pt>
                <c:pt idx="5">
                  <c:v>Steglitz-Zehlendorf  </c:v>
                </c:pt>
                <c:pt idx="6">
                  <c:v>Spandau   </c:v>
                </c:pt>
                <c:pt idx="7">
                  <c:v>Charlottenburg-Wilmersdorf</c:v>
                </c:pt>
                <c:pt idx="8">
                  <c:v>Tempelhof-Schöneberg  </c:v>
                </c:pt>
                <c:pt idx="9">
                  <c:v>Neukölln   </c:v>
                </c:pt>
                <c:pt idx="10">
                  <c:v>Friedrichshain-Kreuzberg  </c:v>
                </c:pt>
                <c:pt idx="11">
                  <c:v>Mitte  </c:v>
                </c:pt>
              </c:strCache>
            </c:strRef>
          </c:cat>
          <c:val>
            <c:numRef>
              <c:f>'23-Grafik-3+4'!$O$38:$O$49</c:f>
              <c:numCache>
                <c:formatCode>General</c:formatCode>
                <c:ptCount val="12"/>
                <c:pt idx="0">
                  <c:v>0.992301112061591</c:v>
                </c:pt>
                <c:pt idx="1">
                  <c:v>0.985477178423237</c:v>
                </c:pt>
                <c:pt idx="2">
                  <c:v>0.970309538850284</c:v>
                </c:pt>
                <c:pt idx="3">
                  <c:v>0.954015099519561</c:v>
                </c:pt>
                <c:pt idx="4">
                  <c:v>0.916061046511628</c:v>
                </c:pt>
                <c:pt idx="5">
                  <c:v>0.900335570469799</c:v>
                </c:pt>
                <c:pt idx="6">
                  <c:v>0.880478087649402</c:v>
                </c:pt>
                <c:pt idx="7">
                  <c:v>0.815049504950495</c:v>
                </c:pt>
                <c:pt idx="8">
                  <c:v>0.811730629978277</c:v>
                </c:pt>
                <c:pt idx="9">
                  <c:v>0.696331274972757</c:v>
                </c:pt>
                <c:pt idx="10">
                  <c:v>0.682453766350925</c:v>
                </c:pt>
                <c:pt idx="11">
                  <c:v>0.635311683463979</c:v>
                </c:pt>
              </c:numCache>
            </c:numRef>
          </c:val>
        </c:ser>
        <c:ser>
          <c:idx val="1"/>
          <c:order val="1"/>
          <c:tx>
            <c:strRef>
              <c:f>'23-Grafik-3+4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8:$J$49</c:f>
              <c:strCache>
                <c:ptCount val="12"/>
                <c:pt idx="0">
                  <c:v>Treptow-Köpenick  </c:v>
                </c:pt>
                <c:pt idx="1">
                  <c:v>Marzahn-Hellersdorf  </c:v>
                </c:pt>
                <c:pt idx="2">
                  <c:v>Pankow   </c:v>
                </c:pt>
                <c:pt idx="3">
                  <c:v>Lichtenberg   </c:v>
                </c:pt>
                <c:pt idx="4">
                  <c:v>Reinickendorf   </c:v>
                </c:pt>
                <c:pt idx="5">
                  <c:v>Steglitz-Zehlendorf  </c:v>
                </c:pt>
                <c:pt idx="6">
                  <c:v>Spandau   </c:v>
                </c:pt>
                <c:pt idx="7">
                  <c:v>Charlottenburg-Wilmersdorf</c:v>
                </c:pt>
                <c:pt idx="8">
                  <c:v>Tempelhof-Schöneberg  </c:v>
                </c:pt>
                <c:pt idx="9">
                  <c:v>Neukölln   </c:v>
                </c:pt>
                <c:pt idx="10">
                  <c:v>Friedrichshain-Kreuzberg  </c:v>
                </c:pt>
                <c:pt idx="11">
                  <c:v>Mitte  </c:v>
                </c:pt>
              </c:strCache>
            </c:strRef>
          </c:cat>
          <c:val>
            <c:numRef>
              <c:f>'23-Grafik-3+4'!$N$38:$N$49</c:f>
              <c:numCache>
                <c:formatCode>General</c:formatCode>
                <c:ptCount val="12"/>
                <c:pt idx="0">
                  <c:v>0.0076988879384089</c:v>
                </c:pt>
                <c:pt idx="1">
                  <c:v>0.0145228215767635</c:v>
                </c:pt>
                <c:pt idx="2">
                  <c:v>0.0296904611497157</c:v>
                </c:pt>
                <c:pt idx="3">
                  <c:v>0.0459849004804393</c:v>
                </c:pt>
                <c:pt idx="4">
                  <c:v>0.0839389534883721</c:v>
                </c:pt>
                <c:pt idx="5">
                  <c:v>0.0996644295302013</c:v>
                </c:pt>
                <c:pt idx="6">
                  <c:v>0.119521912350598</c:v>
                </c:pt>
                <c:pt idx="7">
                  <c:v>0.184950495049505</c:v>
                </c:pt>
                <c:pt idx="8">
                  <c:v>0.188269370021723</c:v>
                </c:pt>
                <c:pt idx="9">
                  <c:v>0.303668725027243</c:v>
                </c:pt>
                <c:pt idx="10">
                  <c:v>0.317546233649075</c:v>
                </c:pt>
                <c:pt idx="11">
                  <c:v>0.364688316536021</c:v>
                </c:pt>
              </c:numCache>
            </c:numRef>
          </c:val>
        </c:ser>
        <c:gapWidth val="50"/>
        <c:overlap val="100"/>
        <c:axId val="33302054"/>
        <c:axId val="2942866"/>
      </c:barChart>
      <c:catAx>
        <c:axId val="3330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66"/>
        <c:crossesAt val="0"/>
        <c:auto val="1"/>
        <c:lblAlgn val="ctr"/>
        <c:lblOffset val="100"/>
        <c:noMultiLvlLbl val="0"/>
      </c:catAx>
      <c:valAx>
        <c:axId val="2942866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054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92356687898"/>
          <c:y val="0.130337318531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536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60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16040</xdr:colOff>
      <xdr:row>29</xdr:row>
      <xdr:rowOff>152280</xdr:rowOff>
    </xdr:to>
    <xdr:graphicFrame>
      <xdr:nvGraphicFramePr>
        <xdr:cNvPr id="1" name="Chart 24"/>
        <xdr:cNvGraphicFramePr/>
      </xdr:nvGraphicFramePr>
      <xdr:xfrm>
        <a:off x="2686680" y="6071400"/>
        <a:ext cx="34160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697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3816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958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16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77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08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77480"/>
          <a:ext cx="151560" cy="1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48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596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7156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7" name="Text 1"/>
        <xdr:cNvSpPr/>
      </xdr:nvSpPr>
      <xdr:spPr>
        <a:xfrm>
          <a:off x="5030280" y="0"/>
          <a:ext cx="1278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52440</xdr:colOff>
      <xdr:row>78</xdr:row>
      <xdr:rowOff>171720</xdr:rowOff>
    </xdr:to>
    <xdr:graphicFrame>
      <xdr:nvGraphicFramePr>
        <xdr:cNvPr id="8" name="Chart 12"/>
        <xdr:cNvGraphicFramePr/>
      </xdr:nvGraphicFramePr>
      <xdr:xfrm>
        <a:off x="0" y="10339560"/>
        <a:ext cx="629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6495140080046</cdr:x>
      <cdr:y>0.644032007112692</cdr:y>
    </cdr:from>
    <cdr:to>
      <cdr:x>0.853744997141224</cdr:x>
      <cdr:y>0.789731051344743</cdr:y>
    </cdr:to>
    <cdr:sp>
      <cdr:nvSpPr>
        <cdr:cNvPr id="9" name="Text 3"/>
        <cdr:cNvSpPr/>
      </cdr:nvSpPr>
      <cdr:spPr>
        <a:xfrm>
          <a:off x="4196520" y="2086200"/>
          <a:ext cx="117900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877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esam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0977701543739</cdr:x>
      <cdr:y>0</cdr:y>
    </cdr:from>
    <cdr:to>
      <cdr:x>0.4147512864494</cdr:x>
      <cdr:y>0.130028895310069</cdr:y>
    </cdr:to>
    <cdr:sp>
      <cdr:nvSpPr>
        <cdr:cNvPr id="10" name="Text 4"/>
        <cdr:cNvSpPr/>
      </cdr:nvSpPr>
      <cdr:spPr>
        <a:xfrm>
          <a:off x="1958040" y="0"/>
          <a:ext cx="653400" cy="4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mpfeh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496855345912</cdr:x>
      <cdr:y>0</cdr:y>
    </cdr:from>
    <cdr:to>
      <cdr:x>0.895483133218982</cdr:x>
      <cdr:y>0.119248721938208</cdr:y>
    </cdr:to>
    <cdr:sp>
      <cdr:nvSpPr>
        <cdr:cNvPr id="11" name="Text 5"/>
        <cdr:cNvSpPr/>
      </cdr:nvSpPr>
      <cdr:spPr>
        <a:xfrm>
          <a:off x="3900600" y="0"/>
          <a:ext cx="1737720" cy="38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111240</xdr:colOff>
      <xdr:row>51</xdr:row>
      <xdr:rowOff>133200</xdr:rowOff>
    </xdr:to>
    <xdr:graphicFrame>
      <xdr:nvGraphicFramePr>
        <xdr:cNvPr id="12" name="Chart 1"/>
        <xdr:cNvGraphicFramePr/>
      </xdr:nvGraphicFramePr>
      <xdr:xfrm>
        <a:off x="0" y="5739120"/>
        <a:ext cx="51919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3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2" name="Chart 1033"/>
        <xdr:cNvGraphicFramePr/>
      </xdr:nvGraphicFramePr>
      <xdr:xfrm>
        <a:off x="0" y="6222960"/>
        <a:ext cx="565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64331210191</cdr:x>
      <cdr:y>0.989791541563009</cdr:y>
    </cdr:from>
    <cdr:to>
      <cdr:x>0.330254777070064</cdr:x>
      <cdr:y>1.02676503388522</cdr:y>
    </cdr:to>
    <cdr:sp>
      <cdr:nvSpPr>
        <cdr:cNvPr id="14" name="Text 2"/>
        <cdr:cNvSpPr/>
      </cdr:nvSpPr>
      <cdr:spPr>
        <a:xfrm>
          <a:off x="682560" y="415368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2 719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</cdr:x>
      <cdr:y>0.989963112293043</cdr:y>
    </cdr:from>
    <cdr:to>
      <cdr:x>0.601974522292994</cdr:x>
      <cdr:y>1.02702238998027</cdr:y>
    </cdr:to>
    <cdr:sp>
      <cdr:nvSpPr>
        <cdr:cNvPr id="15" name="Text 3"/>
        <cdr:cNvSpPr/>
      </cdr:nvSpPr>
      <cdr:spPr>
        <a:xfrm>
          <a:off x="2486880" y="4154400"/>
          <a:ext cx="9154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 597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6496815286624</cdr:x>
      <cdr:y>0.0625375310971948</cdr:y>
    </cdr:from>
    <cdr:to>
      <cdr:x>0.958980891719745</cdr:x>
      <cdr:y>0.211031997941151</cdr:y>
    </cdr:to>
    <cdr:sp>
      <cdr:nvSpPr>
        <cdr:cNvPr id="16" name="Text 3"/>
        <cdr:cNvSpPr/>
      </cdr:nvSpPr>
      <cdr:spPr>
        <a:xfrm>
          <a:off x="4445280" y="26244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222269880758343</cdr:y>
    </cdr:from>
    <cdr:to>
      <cdr:x>0.97171974522293</cdr:x>
      <cdr:y>0.396242601012267</cdr:y>
    </cdr:to>
    <cdr:sp>
      <cdr:nvSpPr>
        <cdr:cNvPr id="17" name="Text 4"/>
        <cdr:cNvSpPr/>
      </cdr:nvSpPr>
      <cdr:spPr>
        <a:xfrm>
          <a:off x="4438080" y="932760"/>
          <a:ext cx="1054080" cy="73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476280346572875</cdr:y>
    </cdr:from>
    <cdr:to>
      <cdr:x>0.980764331210191</cdr:x>
      <cdr:y>0.673500900746333</cdr:y>
    </cdr:to>
    <cdr:sp>
      <cdr:nvSpPr>
        <cdr:cNvPr id="18" name="Text 5"/>
        <cdr:cNvSpPr/>
      </cdr:nvSpPr>
      <cdr:spPr>
        <a:xfrm>
          <a:off x="4438080" y="1998720"/>
          <a:ext cx="1105200" cy="82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719224500300249</cdr:y>
    </cdr:from>
    <cdr:to>
      <cdr:x>1.00522292993631</cdr:x>
      <cdr:y>0.823711074890624</cdr:y>
    </cdr:to>
    <cdr:sp>
      <cdr:nvSpPr>
        <cdr:cNvPr id="19" name="Text 6"/>
        <cdr:cNvSpPr/>
      </cdr:nvSpPr>
      <cdr:spPr>
        <a:xfrm>
          <a:off x="4438080" y="301824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5477707006369</cdr:x>
      <cdr:y>0.99922793171485</cdr:y>
    </cdr:from>
    <cdr:to>
      <cdr:x>0.932229299363057</cdr:x>
      <cdr:y>1.12224414514884</cdr:y>
    </cdr:to>
    <cdr:sp>
      <cdr:nvSpPr>
        <cdr:cNvPr id="20" name="Text 7"/>
        <cdr:cNvSpPr/>
      </cdr:nvSpPr>
      <cdr:spPr>
        <a:xfrm>
          <a:off x="455256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496815286624</cdr:x>
      <cdr:y>0.792999914214635</cdr:y>
    </cdr:from>
    <cdr:to>
      <cdr:x>1.00649681528662</cdr:x>
      <cdr:y>1.01346830230763</cdr:y>
    </cdr:to>
    <cdr:sp>
      <cdr:nvSpPr>
        <cdr:cNvPr id="21" name="Text 8"/>
        <cdr:cNvSpPr/>
      </cdr:nvSpPr>
      <cdr:spPr>
        <a:xfrm>
          <a:off x="4445280" y="332784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9.13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8.41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false" hidden="false" outlineLevel="0" max="257" min="12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" hidden="false" customHeight="false" outlineLevel="0" collapsed="false">
      <c r="C7" s="8" t="s">
        <v>4</v>
      </c>
      <c r="D7" s="3"/>
    </row>
    <row r="8" customFormat="false" ht="12.75" hidden="false" customHeight="false" outlineLevel="0" collapsed="false">
      <c r="B8" s="9"/>
      <c r="C8" s="10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60" hidden="false" customHeight="false" outlineLevel="0" collapsed="false">
      <c r="C9" s="12" t="s">
        <v>5</v>
      </c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 t="s">
        <v>6</v>
      </c>
      <c r="D11" s="11"/>
    </row>
    <row r="12" customFormat="false" ht="66" hidden="false" customHeight="true" outlineLevel="0" collapsed="false"/>
    <row r="13" customFormat="false" ht="27" hidden="false" customHeight="true" outlineLevel="0" collapsed="false">
      <c r="B13" s="13"/>
      <c r="C13" s="13" t="s">
        <v>7</v>
      </c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B14" s="15"/>
      <c r="C14" s="15"/>
      <c r="D14" s="9"/>
    </row>
    <row r="17" customFormat="false" ht="45" hidden="false" customHeight="false" outlineLevel="0" collapsed="false">
      <c r="F17" s="6"/>
      <c r="G17" s="16" t="s">
        <v>8</v>
      </c>
      <c r="H17" s="16" t="s">
        <v>9</v>
      </c>
      <c r="I17" s="16" t="s">
        <v>10</v>
      </c>
      <c r="J17" s="16" t="s">
        <v>11</v>
      </c>
      <c r="K17" s="16" t="s">
        <v>12</v>
      </c>
    </row>
    <row r="18" customFormat="false" ht="12.75" hidden="false" customHeight="false" outlineLevel="0" collapsed="false">
      <c r="F18" s="6" t="s">
        <v>13</v>
      </c>
      <c r="G18" s="6" t="n">
        <v>4612</v>
      </c>
      <c r="H18" s="6" t="n">
        <v>2067</v>
      </c>
      <c r="I18" s="6" t="n">
        <v>5179</v>
      </c>
      <c r="J18" s="6" t="n">
        <v>12565</v>
      </c>
      <c r="K18" s="6" t="n">
        <v>11171</v>
      </c>
    </row>
    <row r="19" customFormat="false" ht="12.75" hidden="false" customHeight="false" outlineLevel="0" collapsed="false">
      <c r="F19" s="17" t="s">
        <v>14</v>
      </c>
      <c r="G19" s="18" t="n">
        <v>4851</v>
      </c>
      <c r="H19" s="18" t="n">
        <v>1961</v>
      </c>
      <c r="I19" s="18" t="n">
        <v>5115</v>
      </c>
      <c r="J19" s="18" t="n">
        <v>13156</v>
      </c>
      <c r="K19" s="18" t="n">
        <v>11516</v>
      </c>
    </row>
    <row r="20" customFormat="false" ht="12.75" hidden="false" customHeight="false" outlineLevel="0" collapsed="false">
      <c r="F20" s="17" t="s">
        <v>15</v>
      </c>
      <c r="G20" s="18" t="n">
        <v>4604</v>
      </c>
      <c r="H20" s="18" t="n">
        <v>1662</v>
      </c>
      <c r="I20" s="18" t="n">
        <v>5313</v>
      </c>
      <c r="J20" s="18" t="n">
        <v>12484</v>
      </c>
      <c r="K20" s="18" t="n">
        <v>11330</v>
      </c>
    </row>
    <row r="21" customFormat="false" ht="12.75" hidden="false" customHeight="false" outlineLevel="0" collapsed="false">
      <c r="F21" s="17" t="s">
        <v>16</v>
      </c>
      <c r="G21" s="18" t="n">
        <v>4796</v>
      </c>
      <c r="H21" s="18" t="n">
        <v>1835</v>
      </c>
      <c r="I21" s="18" t="n">
        <v>5310</v>
      </c>
      <c r="J21" s="18" t="n">
        <v>12026</v>
      </c>
      <c r="K21" s="18" t="n">
        <v>11205</v>
      </c>
    </row>
    <row r="22" customFormat="false" ht="12.75" hidden="false" customHeight="false" outlineLevel="0" collapsed="false">
      <c r="F22" s="17" t="s">
        <v>17</v>
      </c>
      <c r="G22" s="18" t="n">
        <v>4143</v>
      </c>
      <c r="H22" s="18" t="n">
        <v>1653</v>
      </c>
      <c r="I22" s="18" t="n">
        <v>5570</v>
      </c>
      <c r="J22" s="18" t="n">
        <v>12041</v>
      </c>
      <c r="K22" s="18" t="n">
        <v>11622</v>
      </c>
    </row>
    <row r="23" customFormat="false" ht="12.75" hidden="false" customHeight="false" outlineLevel="0" collapsed="false">
      <c r="F23" s="17" t="s">
        <v>18</v>
      </c>
      <c r="G23" s="18" t="n">
        <v>3468</v>
      </c>
      <c r="H23" s="18" t="n">
        <v>1964</v>
      </c>
      <c r="I23" s="18" t="n">
        <v>5052</v>
      </c>
      <c r="J23" s="18" t="n">
        <v>11588</v>
      </c>
      <c r="K23" s="18" t="n">
        <v>12013</v>
      </c>
    </row>
    <row r="24" customFormat="false" ht="12.75" hidden="false" customHeight="false" outlineLevel="0" collapsed="false">
      <c r="F24" s="17" t="s">
        <v>19</v>
      </c>
      <c r="G24" s="18" t="n">
        <v>3220</v>
      </c>
      <c r="H24" s="18" t="n">
        <v>2250</v>
      </c>
      <c r="I24" s="18" t="n">
        <v>5212</v>
      </c>
      <c r="J24" s="18" t="n">
        <v>9794</v>
      </c>
      <c r="K24" s="18" t="n">
        <v>12246</v>
      </c>
    </row>
    <row r="25" customFormat="false" ht="12.75" hidden="false" customHeight="false" outlineLevel="0" collapsed="false">
      <c r="F25" s="17" t="s">
        <v>20</v>
      </c>
      <c r="G25" s="18" t="n">
        <v>3175</v>
      </c>
      <c r="H25" s="18" t="n">
        <v>2340</v>
      </c>
      <c r="I25" s="18" t="n">
        <v>4862</v>
      </c>
      <c r="J25" s="18" t="n">
        <v>8231</v>
      </c>
      <c r="K25" s="18" t="n">
        <v>12108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19" customFormat="true" ht="12" hidden="false" customHeight="true" outlineLevel="0" collapsed="false">
      <c r="C32" s="1"/>
    </row>
    <row r="33" s="19" customFormat="true" ht="12" hidden="false" customHeight="true" outlineLevel="0" collapsed="false">
      <c r="A33" s="20"/>
    </row>
    <row r="34" s="19" customFormat="true" ht="12" hidden="false" customHeight="true" outlineLevel="0" collapsed="false"/>
    <row r="35" s="19" customFormat="true" ht="12" hidden="false" customHeight="true" outlineLevel="0" collapsed="false"/>
    <row r="36" s="19" customFormat="true" ht="12" hidden="false" customHeight="true" outlineLevel="0" collapsed="false"/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27" activeCellId="0" sqref="M127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9.41"/>
    <col collapsed="false" customWidth="true" hidden="false" outlineLevel="0" max="2" min="2" style="63" width="6.99"/>
    <col collapsed="false" customWidth="true" hidden="false" outlineLevel="0" max="3" min="3" style="63" width="1.28"/>
    <col collapsed="false" customWidth="true" hidden="false" outlineLevel="0" max="11" min="4" style="63" width="6.13"/>
    <col collapsed="false" customWidth="false" hidden="false" outlineLevel="0" max="257" min="12" style="63" width="11.56"/>
  </cols>
  <sheetData>
    <row r="1" s="59" customFormat="true" ht="38.25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3.15" hidden="false" customHeight="true" outlineLevel="0" collapsed="false">
      <c r="A3" s="122" t="s">
        <v>281</v>
      </c>
      <c r="B3" s="71" t="s">
        <v>282</v>
      </c>
      <c r="C3" s="71"/>
      <c r="D3" s="123" t="s">
        <v>172</v>
      </c>
      <c r="E3" s="123"/>
      <c r="F3" s="123"/>
      <c r="G3" s="123"/>
      <c r="H3" s="124" t="s">
        <v>173</v>
      </c>
      <c r="I3" s="124"/>
      <c r="J3" s="124"/>
      <c r="K3" s="124"/>
    </row>
    <row r="4" customFormat="false" ht="12.75" hidden="false" customHeight="false" outlineLevel="0" collapsed="false">
      <c r="A4" s="122"/>
      <c r="B4" s="71"/>
      <c r="C4" s="71"/>
      <c r="D4" s="124" t="s">
        <v>283</v>
      </c>
      <c r="E4" s="124"/>
      <c r="F4" s="124"/>
      <c r="G4" s="124"/>
      <c r="H4" s="124"/>
      <c r="I4" s="124"/>
      <c r="J4" s="124"/>
      <c r="K4" s="124"/>
    </row>
    <row r="5" customFormat="false" ht="12.75" hidden="false" customHeight="false" outlineLevel="0" collapsed="false">
      <c r="A5" s="122"/>
      <c r="B5" s="71"/>
      <c r="C5" s="71"/>
      <c r="D5" s="123" t="s">
        <v>178</v>
      </c>
      <c r="E5" s="123" t="s">
        <v>179</v>
      </c>
      <c r="F5" s="123" t="s">
        <v>180</v>
      </c>
      <c r="G5" s="123" t="s">
        <v>181</v>
      </c>
      <c r="H5" s="123" t="s">
        <v>182</v>
      </c>
      <c r="I5" s="123" t="s">
        <v>183</v>
      </c>
      <c r="J5" s="123" t="s">
        <v>184</v>
      </c>
      <c r="K5" s="124" t="s">
        <v>185</v>
      </c>
    </row>
    <row r="6" customFormat="false" ht="10.9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s="75" customFormat="true" ht="10.9" hidden="false" customHeight="true" outlineLevel="0" collapsed="false">
      <c r="A7" s="190"/>
      <c r="B7" s="74" t="s">
        <v>284</v>
      </c>
      <c r="C7" s="74"/>
      <c r="D7" s="74"/>
      <c r="E7" s="74"/>
      <c r="F7" s="74"/>
      <c r="G7" s="74"/>
      <c r="H7" s="74"/>
      <c r="I7" s="74"/>
      <c r="J7" s="74"/>
      <c r="K7" s="74"/>
    </row>
    <row r="8" customFormat="false" ht="10.9" hidden="false" customHeight="true" outlineLevel="0" collapsed="false">
      <c r="A8" s="135" t="s">
        <v>22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0.9" hidden="false" customHeight="true" outlineLevel="0" collapsed="false">
      <c r="A9" s="134" t="s">
        <v>285</v>
      </c>
      <c r="B9" s="191" t="n">
        <v>157028</v>
      </c>
      <c r="C9" s="191"/>
      <c r="D9" s="191" t="n">
        <v>28201</v>
      </c>
      <c r="E9" s="191" t="n">
        <v>25412</v>
      </c>
      <c r="F9" s="191" t="n">
        <v>21675</v>
      </c>
      <c r="G9" s="191" t="n">
        <v>22145</v>
      </c>
      <c r="H9" s="129" t="n">
        <v>0</v>
      </c>
      <c r="I9" s="129" t="n">
        <v>0</v>
      </c>
      <c r="J9" s="129" t="n">
        <v>0</v>
      </c>
      <c r="K9" s="129" t="n">
        <v>0</v>
      </c>
    </row>
    <row r="10" customFormat="false" ht="10.9" hidden="false" customHeight="true" outlineLevel="0" collapsed="false">
      <c r="A10" s="192" t="s">
        <v>286</v>
      </c>
      <c r="B10" s="191" t="n">
        <v>502</v>
      </c>
      <c r="C10" s="191"/>
      <c r="D10" s="191" t="n">
        <v>175</v>
      </c>
      <c r="E10" s="191" t="n">
        <v>160</v>
      </c>
      <c r="F10" s="191" t="n">
        <v>111</v>
      </c>
      <c r="G10" s="191" t="n">
        <v>56</v>
      </c>
      <c r="H10" s="129" t="n">
        <v>0</v>
      </c>
      <c r="I10" s="129" t="n">
        <v>0</v>
      </c>
      <c r="J10" s="129" t="n">
        <v>0</v>
      </c>
      <c r="K10" s="129" t="n">
        <v>0</v>
      </c>
    </row>
    <row r="11" customFormat="false" ht="10.9" hidden="false" customHeight="true" outlineLevel="0" collapsed="false">
      <c r="A11" s="192" t="s">
        <v>287</v>
      </c>
      <c r="B11" s="145" t="n">
        <v>0.319688208472374</v>
      </c>
      <c r="C11" s="145"/>
      <c r="D11" s="145" t="n">
        <v>0.620545370731534</v>
      </c>
      <c r="E11" s="145" t="n">
        <v>0.629623799779632</v>
      </c>
      <c r="F11" s="145" t="n">
        <v>0.512110726643599</v>
      </c>
      <c r="G11" s="145" t="n">
        <v>0.252878753669</v>
      </c>
      <c r="H11" s="129" t="n">
        <v>0</v>
      </c>
      <c r="I11" s="129" t="n">
        <v>0</v>
      </c>
      <c r="J11" s="129" t="n">
        <v>0</v>
      </c>
      <c r="K11" s="129" t="n">
        <v>0</v>
      </c>
    </row>
    <row r="12" customFormat="false" ht="10.15" hidden="false" customHeight="true" outlineLevel="0" collapsed="false">
      <c r="A12" s="193"/>
      <c r="B12" s="145"/>
      <c r="C12" s="145"/>
      <c r="D12" s="145"/>
      <c r="E12" s="145"/>
      <c r="F12" s="145"/>
      <c r="G12" s="145"/>
      <c r="H12" s="194"/>
      <c r="I12" s="194"/>
      <c r="J12" s="194"/>
      <c r="K12" s="194"/>
    </row>
    <row r="13" customFormat="false" ht="10.9" hidden="false" customHeight="true" outlineLevel="0" collapsed="false">
      <c r="A13" s="135" t="s">
        <v>24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0.9" hidden="false" customHeight="true" outlineLevel="0" collapsed="false">
      <c r="A14" s="134" t="s">
        <v>285</v>
      </c>
      <c r="B14" s="191" t="n">
        <v>12911</v>
      </c>
      <c r="C14" s="191"/>
      <c r="D14" s="129" t="n">
        <v>0</v>
      </c>
      <c r="E14" s="129" t="n">
        <v>0</v>
      </c>
      <c r="F14" s="129" t="n">
        <v>0</v>
      </c>
      <c r="G14" s="129" t="n">
        <v>0</v>
      </c>
      <c r="H14" s="191" t="n">
        <v>2566</v>
      </c>
      <c r="I14" s="191" t="n">
        <v>3102</v>
      </c>
      <c r="J14" s="191" t="n">
        <v>4029</v>
      </c>
      <c r="K14" s="191" t="n">
        <v>3214</v>
      </c>
    </row>
    <row r="15" customFormat="false" ht="10.9" hidden="false" customHeight="true" outlineLevel="0" collapsed="false">
      <c r="A15" s="192" t="s">
        <v>288</v>
      </c>
      <c r="B15" s="191" t="n">
        <v>1834</v>
      </c>
      <c r="C15" s="191"/>
      <c r="D15" s="129" t="n">
        <v>0</v>
      </c>
      <c r="E15" s="129" t="n">
        <v>0</v>
      </c>
      <c r="F15" s="129" t="n">
        <v>0</v>
      </c>
      <c r="G15" s="129" t="n">
        <v>0</v>
      </c>
      <c r="H15" s="191" t="n">
        <v>70</v>
      </c>
      <c r="I15" s="191" t="n">
        <v>183</v>
      </c>
      <c r="J15" s="191" t="n">
        <v>1119</v>
      </c>
      <c r="K15" s="191" t="n">
        <v>462</v>
      </c>
    </row>
    <row r="16" customFormat="false" ht="10.9" hidden="false" customHeight="true" outlineLevel="0" collapsed="false">
      <c r="A16" s="192" t="s">
        <v>287</v>
      </c>
      <c r="B16" s="145" t="n">
        <v>14.2049415227326</v>
      </c>
      <c r="C16" s="145"/>
      <c r="D16" s="129" t="n">
        <v>0</v>
      </c>
      <c r="E16" s="129" t="n">
        <v>0</v>
      </c>
      <c r="F16" s="129" t="n">
        <v>0</v>
      </c>
      <c r="G16" s="129" t="n">
        <v>0</v>
      </c>
      <c r="H16" s="145" t="n">
        <v>2.72798129384256</v>
      </c>
      <c r="I16" s="145" t="n">
        <v>5.89941972920696</v>
      </c>
      <c r="J16" s="145" t="n">
        <v>27.7736411020104</v>
      </c>
      <c r="K16" s="145" t="n">
        <v>14.3746110765401</v>
      </c>
    </row>
    <row r="17" customFormat="false" ht="10.15" hidden="false" customHeight="true" outlineLevel="0" collapsed="false">
      <c r="A17" s="193"/>
      <c r="B17" s="145"/>
      <c r="C17" s="145"/>
      <c r="D17" s="194"/>
      <c r="E17" s="194"/>
      <c r="F17" s="194"/>
      <c r="G17" s="194"/>
      <c r="H17" s="145"/>
      <c r="I17" s="145"/>
      <c r="J17" s="145"/>
      <c r="K17" s="145"/>
    </row>
    <row r="18" customFormat="false" ht="10.9" hidden="false" customHeight="true" outlineLevel="0" collapsed="false">
      <c r="A18" s="195" t="s">
        <v>28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0.9" hidden="false" customHeight="true" outlineLevel="0" collapsed="false">
      <c r="A19" s="134" t="s">
        <v>285</v>
      </c>
      <c r="B19" s="191" t="n">
        <v>587</v>
      </c>
      <c r="C19" s="191"/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</row>
    <row r="20" customFormat="false" ht="10.9" hidden="false" customHeight="true" outlineLevel="0" collapsed="false">
      <c r="A20" s="196" t="s">
        <v>290</v>
      </c>
      <c r="B20" s="197"/>
      <c r="C20" s="197"/>
      <c r="D20" s="194"/>
      <c r="E20" s="194"/>
      <c r="F20" s="194"/>
      <c r="G20" s="194"/>
      <c r="H20" s="194"/>
      <c r="I20" s="194"/>
      <c r="J20" s="194"/>
      <c r="K20" s="194"/>
    </row>
    <row r="21" customFormat="false" ht="10.9" hidden="false" customHeight="true" outlineLevel="0" collapsed="false">
      <c r="A21" s="198" t="s">
        <v>291</v>
      </c>
      <c r="B21" s="191" t="n">
        <v>279</v>
      </c>
      <c r="C21" s="191"/>
      <c r="D21" s="129" t="n">
        <v>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0</v>
      </c>
      <c r="J21" s="129" t="n">
        <v>0</v>
      </c>
      <c r="K21" s="129" t="n">
        <v>0</v>
      </c>
    </row>
    <row r="22" customFormat="false" ht="10.9" hidden="false" customHeight="true" outlineLevel="0" collapsed="false">
      <c r="A22" s="199" t="s">
        <v>292</v>
      </c>
      <c r="B22" s="191" t="n">
        <v>308</v>
      </c>
      <c r="C22" s="191"/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</row>
    <row r="23" customFormat="false" ht="10.9" hidden="false" customHeight="true" outlineLevel="0" collapsed="false">
      <c r="A23" s="199" t="s">
        <v>287</v>
      </c>
      <c r="B23" s="145" t="n">
        <v>52.4701873935264</v>
      </c>
      <c r="C23" s="145"/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</row>
    <row r="24" customFormat="false" ht="10.15" hidden="false" customHeight="true" outlineLevel="0" collapsed="false">
      <c r="A24" s="193"/>
      <c r="B24" s="145"/>
      <c r="C24" s="145"/>
      <c r="D24" s="194"/>
      <c r="E24" s="194"/>
      <c r="F24" s="194"/>
      <c r="G24" s="194"/>
      <c r="H24" s="194"/>
      <c r="I24" s="194"/>
      <c r="J24" s="194"/>
      <c r="K24" s="194"/>
    </row>
    <row r="25" customFormat="false" ht="10.9" hidden="false" customHeight="true" outlineLevel="0" collapsed="false">
      <c r="A25" s="135" t="s">
        <v>25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0.9" hidden="false" customHeight="true" outlineLevel="0" collapsed="false">
      <c r="A26" s="134" t="s">
        <v>285</v>
      </c>
      <c r="B26" s="191" t="n">
        <v>22074</v>
      </c>
      <c r="C26" s="191"/>
      <c r="D26" s="129" t="n">
        <v>0</v>
      </c>
      <c r="E26" s="129" t="n">
        <v>0</v>
      </c>
      <c r="F26" s="129" t="n">
        <v>0</v>
      </c>
      <c r="G26" s="129" t="n">
        <v>0</v>
      </c>
      <c r="H26" s="191" t="n">
        <v>4673</v>
      </c>
      <c r="I26" s="191" t="n">
        <v>5424</v>
      </c>
      <c r="J26" s="191" t="n">
        <v>5571</v>
      </c>
      <c r="K26" s="191" t="n">
        <v>6406</v>
      </c>
    </row>
    <row r="27" customFormat="false" ht="10.9" hidden="false" customHeight="true" outlineLevel="0" collapsed="false">
      <c r="A27" s="192" t="s">
        <v>293</v>
      </c>
      <c r="B27" s="191" t="n">
        <v>3182</v>
      </c>
      <c r="C27" s="191"/>
      <c r="D27" s="129" t="n">
        <v>0</v>
      </c>
      <c r="E27" s="129" t="n">
        <v>0</v>
      </c>
      <c r="F27" s="129" t="n">
        <v>0</v>
      </c>
      <c r="G27" s="129" t="n">
        <v>0</v>
      </c>
      <c r="H27" s="191" t="n">
        <v>369</v>
      </c>
      <c r="I27" s="191" t="n">
        <v>783</v>
      </c>
      <c r="J27" s="191" t="n">
        <v>792</v>
      </c>
      <c r="K27" s="191" t="n">
        <v>1238</v>
      </c>
    </row>
    <row r="28" customFormat="false" ht="10.9" hidden="false" customHeight="true" outlineLevel="0" collapsed="false">
      <c r="A28" s="192" t="s">
        <v>287</v>
      </c>
      <c r="B28" s="145" t="n">
        <v>14.4151490441243</v>
      </c>
      <c r="C28" s="145"/>
      <c r="D28" s="129" t="n">
        <v>0</v>
      </c>
      <c r="E28" s="129" t="n">
        <v>0</v>
      </c>
      <c r="F28" s="129" t="n">
        <v>0</v>
      </c>
      <c r="G28" s="129" t="n">
        <v>0</v>
      </c>
      <c r="H28" s="145" t="n">
        <v>7.89642627862187</v>
      </c>
      <c r="I28" s="145" t="n">
        <v>14.4358407079646</v>
      </c>
      <c r="J28" s="145" t="n">
        <v>14.21647819063</v>
      </c>
      <c r="K28" s="145" t="n">
        <v>19.3256322197939</v>
      </c>
    </row>
    <row r="29" customFormat="false" ht="10.15" hidden="false" customHeight="true" outlineLevel="0" collapsed="false">
      <c r="A29" s="193"/>
      <c r="B29" s="145"/>
      <c r="C29" s="145"/>
      <c r="D29" s="194"/>
      <c r="E29" s="194"/>
      <c r="F29" s="194"/>
      <c r="G29" s="194"/>
      <c r="H29" s="145"/>
      <c r="I29" s="145"/>
      <c r="J29" s="145"/>
      <c r="K29" s="145"/>
    </row>
    <row r="30" customFormat="false" ht="10.9" hidden="false" customHeight="true" outlineLevel="0" collapsed="false">
      <c r="A30" s="135" t="s">
        <v>253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0.9" hidden="false" customHeight="true" outlineLevel="0" collapsed="false">
      <c r="A31" s="134" t="s">
        <v>285</v>
      </c>
      <c r="B31" s="191" t="n">
        <v>46028</v>
      </c>
      <c r="C31" s="191"/>
      <c r="D31" s="129" t="n">
        <v>0</v>
      </c>
      <c r="E31" s="129" t="n">
        <v>0</v>
      </c>
      <c r="F31" s="191" t="n">
        <v>2346</v>
      </c>
      <c r="G31" s="191" t="n">
        <v>2209</v>
      </c>
      <c r="H31" s="191" t="n">
        <v>10186</v>
      </c>
      <c r="I31" s="191" t="n">
        <v>9725</v>
      </c>
      <c r="J31" s="191" t="n">
        <v>10418</v>
      </c>
      <c r="K31" s="191" t="n">
        <v>11144</v>
      </c>
    </row>
    <row r="32" customFormat="false" ht="10.9" hidden="false" customHeight="true" outlineLevel="0" collapsed="false">
      <c r="A32" s="192" t="s">
        <v>293</v>
      </c>
      <c r="B32" s="191" t="n">
        <v>2011</v>
      </c>
      <c r="C32" s="191"/>
      <c r="D32" s="129" t="n">
        <v>0</v>
      </c>
      <c r="E32" s="129" t="n">
        <v>0</v>
      </c>
      <c r="F32" s="191" t="n">
        <v>4</v>
      </c>
      <c r="G32" s="191" t="n">
        <v>19</v>
      </c>
      <c r="H32" s="191" t="n">
        <v>249</v>
      </c>
      <c r="I32" s="191" t="n">
        <v>513</v>
      </c>
      <c r="J32" s="191" t="n">
        <v>666</v>
      </c>
      <c r="K32" s="191" t="n">
        <v>560</v>
      </c>
    </row>
    <row r="33" customFormat="false" ht="10.9" hidden="false" customHeight="true" outlineLevel="0" collapsed="false">
      <c r="A33" s="192" t="s">
        <v>287</v>
      </c>
      <c r="B33" s="145" t="n">
        <v>4.3690796906231</v>
      </c>
      <c r="C33" s="145"/>
      <c r="D33" s="129" t="n">
        <v>0</v>
      </c>
      <c r="E33" s="129" t="n">
        <v>0</v>
      </c>
      <c r="F33" s="145" t="n">
        <v>0.170502983802217</v>
      </c>
      <c r="G33" s="145" t="n">
        <v>0.860117700316886</v>
      </c>
      <c r="H33" s="145" t="n">
        <v>2.44453171019046</v>
      </c>
      <c r="I33" s="145" t="n">
        <v>5.27506426735219</v>
      </c>
      <c r="J33" s="145" t="n">
        <v>6.39278172393934</v>
      </c>
      <c r="K33" s="145" t="n">
        <v>5.0251256281407</v>
      </c>
    </row>
    <row r="34" customFormat="false" ht="10.15" hidden="false" customHeight="true" outlineLevel="0" collapsed="false">
      <c r="A34" s="193"/>
      <c r="B34" s="145"/>
      <c r="C34" s="145"/>
      <c r="D34" s="194"/>
      <c r="E34" s="194"/>
      <c r="F34" s="145"/>
      <c r="G34" s="145"/>
      <c r="H34" s="145"/>
      <c r="I34" s="145"/>
      <c r="J34" s="145"/>
      <c r="K34" s="145"/>
    </row>
    <row r="35" customFormat="false" ht="10.9" hidden="false" customHeight="true" outlineLevel="0" collapsed="false">
      <c r="A35" s="135" t="s">
        <v>225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customFormat="false" ht="10.9" hidden="false" customHeight="true" outlineLevel="0" collapsed="false">
      <c r="A36" s="134" t="s">
        <v>285</v>
      </c>
      <c r="B36" s="191" t="n">
        <v>33433</v>
      </c>
      <c r="C36" s="191"/>
      <c r="D36" s="191" t="n">
        <v>374</v>
      </c>
      <c r="E36" s="191" t="n">
        <v>359</v>
      </c>
      <c r="F36" s="191" t="n">
        <v>360</v>
      </c>
      <c r="G36" s="191" t="n">
        <v>457</v>
      </c>
      <c r="H36" s="191" t="n">
        <v>7223</v>
      </c>
      <c r="I36" s="191" t="n">
        <v>7508</v>
      </c>
      <c r="J36" s="191" t="n">
        <v>7931</v>
      </c>
      <c r="K36" s="191" t="n">
        <v>8494</v>
      </c>
    </row>
    <row r="37" customFormat="false" ht="10.9" hidden="false" customHeight="true" outlineLevel="0" collapsed="false">
      <c r="A37" s="193" t="s">
        <v>294</v>
      </c>
      <c r="B37" s="197"/>
      <c r="C37" s="197"/>
      <c r="D37" s="152"/>
      <c r="E37" s="152"/>
      <c r="F37" s="152"/>
      <c r="G37" s="152"/>
      <c r="H37" s="152"/>
      <c r="I37" s="152"/>
      <c r="J37" s="152"/>
      <c r="K37" s="152"/>
    </row>
    <row r="38" customFormat="false" ht="10.9" hidden="false" customHeight="true" outlineLevel="0" collapsed="false">
      <c r="A38" s="200" t="s">
        <v>295</v>
      </c>
      <c r="B38" s="191" t="n">
        <v>3376</v>
      </c>
      <c r="C38" s="191"/>
      <c r="D38" s="191" t="n">
        <v>6</v>
      </c>
      <c r="E38" s="191" t="n">
        <v>2</v>
      </c>
      <c r="F38" s="191" t="n">
        <v>0</v>
      </c>
      <c r="G38" s="191" t="n">
        <v>2</v>
      </c>
      <c r="H38" s="191" t="n">
        <v>545</v>
      </c>
      <c r="I38" s="191" t="n">
        <v>856</v>
      </c>
      <c r="J38" s="191" t="n">
        <v>1019</v>
      </c>
      <c r="K38" s="191" t="n">
        <v>946</v>
      </c>
    </row>
    <row r="39" customFormat="false" ht="10.9" hidden="false" customHeight="true" outlineLevel="0" collapsed="false">
      <c r="A39" s="192" t="s">
        <v>287</v>
      </c>
      <c r="B39" s="145" t="n">
        <v>10.0978075554093</v>
      </c>
      <c r="C39" s="145"/>
      <c r="D39" s="145" t="n">
        <v>1.60427807486631</v>
      </c>
      <c r="E39" s="145" t="n">
        <v>0.557103064066852</v>
      </c>
      <c r="F39" s="145" t="n">
        <v>0</v>
      </c>
      <c r="G39" s="145" t="n">
        <v>0.437636761487965</v>
      </c>
      <c r="H39" s="145" t="n">
        <v>7.54534127094005</v>
      </c>
      <c r="I39" s="145" t="n">
        <v>11.4011720831113</v>
      </c>
      <c r="J39" s="145" t="n">
        <v>12.8483167318119</v>
      </c>
      <c r="K39" s="145" t="n">
        <v>11.1372733694373</v>
      </c>
    </row>
    <row r="40" customFormat="false" ht="10.15" hidden="false" customHeight="true" outlineLevel="0" collapsed="false">
      <c r="A40" s="193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customFormat="false" ht="10.9" hidden="false" customHeight="true" outlineLevel="0" collapsed="false">
      <c r="A41" s="135" t="s">
        <v>226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0.9" hidden="false" customHeight="true" outlineLevel="0" collapsed="false">
      <c r="A42" s="134" t="s">
        <v>285</v>
      </c>
      <c r="B42" s="191" t="n">
        <v>2505</v>
      </c>
      <c r="C42" s="191"/>
      <c r="D42" s="191" t="n">
        <v>259</v>
      </c>
      <c r="E42" s="191" t="n">
        <v>254</v>
      </c>
      <c r="F42" s="191" t="n">
        <v>243</v>
      </c>
      <c r="G42" s="191" t="n">
        <v>246</v>
      </c>
      <c r="H42" s="191" t="n">
        <v>238</v>
      </c>
      <c r="I42" s="191" t="n">
        <v>206</v>
      </c>
      <c r="J42" s="191" t="n">
        <v>218</v>
      </c>
      <c r="K42" s="191" t="n">
        <v>181</v>
      </c>
    </row>
    <row r="43" customFormat="false" ht="10.9" hidden="false" customHeight="true" outlineLevel="0" collapsed="false">
      <c r="A43" s="131" t="s">
        <v>294</v>
      </c>
      <c r="B43" s="191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0.9" hidden="false" customHeight="true" outlineLevel="0" collapsed="false">
      <c r="A44" s="200" t="s">
        <v>295</v>
      </c>
      <c r="B44" s="191" t="n">
        <v>6</v>
      </c>
      <c r="C44" s="191"/>
      <c r="D44" s="197" t="n">
        <v>1</v>
      </c>
      <c r="E44" s="191" t="n">
        <v>0</v>
      </c>
      <c r="F44" s="197" t="n">
        <v>4</v>
      </c>
      <c r="G44" s="191" t="n">
        <v>0</v>
      </c>
      <c r="H44" s="197" t="n">
        <v>1</v>
      </c>
      <c r="I44" s="191" t="n">
        <v>0</v>
      </c>
      <c r="J44" s="191" t="n">
        <v>0</v>
      </c>
      <c r="K44" s="191" t="n">
        <v>0</v>
      </c>
    </row>
    <row r="45" customFormat="false" ht="10.9" hidden="false" customHeight="true" outlineLevel="0" collapsed="false">
      <c r="A45" s="192" t="s">
        <v>287</v>
      </c>
      <c r="B45" s="145" t="n">
        <v>0.239520958083832</v>
      </c>
      <c r="C45" s="145"/>
      <c r="D45" s="145" t="n">
        <v>0.386100386100386</v>
      </c>
      <c r="E45" s="191" t="n">
        <v>0</v>
      </c>
      <c r="F45" s="145" t="n">
        <v>1.64609053497942</v>
      </c>
      <c r="G45" s="191" t="n">
        <v>0</v>
      </c>
      <c r="H45" s="145" t="n">
        <v>0.420168067226891</v>
      </c>
      <c r="I45" s="191" t="n">
        <v>0</v>
      </c>
      <c r="J45" s="191" t="n">
        <v>0</v>
      </c>
      <c r="K45" s="191" t="n">
        <v>0</v>
      </c>
    </row>
    <row r="46" customFormat="false" ht="10.15" hidden="false" customHeight="true" outlineLevel="0" collapsed="false">
      <c r="A46" s="193"/>
      <c r="B46" s="145"/>
      <c r="C46" s="145"/>
      <c r="D46" s="145"/>
      <c r="E46" s="145"/>
      <c r="F46" s="145"/>
      <c r="G46" s="197"/>
      <c r="H46" s="145"/>
      <c r="I46" s="197"/>
      <c r="J46" s="197"/>
      <c r="K46" s="145"/>
    </row>
    <row r="47" customFormat="false" ht="10.9" hidden="false" customHeight="true" outlineLevel="0" collapsed="false">
      <c r="A47" s="135" t="s">
        <v>29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0.9" hidden="false" customHeight="true" outlineLevel="0" collapsed="false">
      <c r="A48" s="134" t="s">
        <v>285</v>
      </c>
      <c r="B48" s="191" t="n">
        <v>10242</v>
      </c>
      <c r="C48" s="191"/>
      <c r="D48" s="18" t="n">
        <v>892</v>
      </c>
      <c r="E48" s="191" t="n">
        <v>993</v>
      </c>
      <c r="F48" s="191" t="n">
        <v>1010</v>
      </c>
      <c r="G48" s="191" t="n">
        <v>1094</v>
      </c>
      <c r="H48" s="191" t="n">
        <v>974</v>
      </c>
      <c r="I48" s="191" t="n">
        <v>1159</v>
      </c>
      <c r="J48" s="191" t="n">
        <v>1244</v>
      </c>
      <c r="K48" s="191" t="n">
        <v>1338</v>
      </c>
    </row>
    <row r="49" customFormat="false" ht="10.9" hidden="false" customHeight="true" outlineLevel="0" collapsed="false">
      <c r="A49" s="192" t="s">
        <v>288</v>
      </c>
      <c r="B49" s="191" t="n">
        <v>477</v>
      </c>
      <c r="C49" s="191"/>
      <c r="D49" s="191" t="n">
        <v>19</v>
      </c>
      <c r="E49" s="191" t="n">
        <v>16</v>
      </c>
      <c r="F49" s="191" t="n">
        <v>9</v>
      </c>
      <c r="G49" s="191" t="n">
        <v>2</v>
      </c>
      <c r="H49" s="191" t="n">
        <v>10</v>
      </c>
      <c r="I49" s="191" t="n">
        <v>25</v>
      </c>
      <c r="J49" s="191" t="n">
        <v>71</v>
      </c>
      <c r="K49" s="191" t="n">
        <v>325</v>
      </c>
    </row>
    <row r="50" customFormat="false" ht="10.9" hidden="false" customHeight="true" outlineLevel="0" collapsed="false">
      <c r="A50" s="192" t="s">
        <v>287</v>
      </c>
      <c r="B50" s="145" t="n">
        <v>4.6572934973638</v>
      </c>
      <c r="C50" s="145"/>
      <c r="D50" s="145" t="n">
        <v>2.13004484304933</v>
      </c>
      <c r="E50" s="145" t="n">
        <v>1.61127895266868</v>
      </c>
      <c r="F50" s="145" t="n">
        <v>0.891089108910891</v>
      </c>
      <c r="G50" s="145" t="n">
        <v>0.182815356489945</v>
      </c>
      <c r="H50" s="145" t="n">
        <v>1.02669404517454</v>
      </c>
      <c r="I50" s="145" t="n">
        <v>2.15703192407248</v>
      </c>
      <c r="J50" s="145" t="n">
        <v>5.70739549839228</v>
      </c>
      <c r="K50" s="145" t="n">
        <v>24.2899850523169</v>
      </c>
    </row>
    <row r="51" customFormat="false" ht="10.15" hidden="false" customHeight="true" outlineLevel="0" collapsed="false">
      <c r="A51" s="193"/>
      <c r="B51" s="145"/>
      <c r="C51" s="145"/>
      <c r="D51" s="145"/>
      <c r="E51" s="145"/>
      <c r="F51" s="145"/>
      <c r="G51" s="145"/>
      <c r="H51" s="145"/>
      <c r="I51" s="145"/>
      <c r="J51" s="145"/>
      <c r="K51" s="145"/>
    </row>
    <row r="52" customFormat="false" ht="10.9" hidden="false" customHeight="true" outlineLevel="0" collapsed="false">
      <c r="A52" s="135" t="s">
        <v>297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0.9" hidden="false" customHeight="true" outlineLevel="0" collapsed="false">
      <c r="A53" s="134" t="s">
        <v>285</v>
      </c>
      <c r="B53" s="191" t="n">
        <v>284808</v>
      </c>
      <c r="C53" s="201" t="s">
        <v>298</v>
      </c>
      <c r="D53" s="191" t="n">
        <v>29726</v>
      </c>
      <c r="E53" s="191" t="n">
        <v>27018</v>
      </c>
      <c r="F53" s="191" t="n">
        <v>25634</v>
      </c>
      <c r="G53" s="191" t="n">
        <v>26151</v>
      </c>
      <c r="H53" s="191" t="n">
        <v>25860</v>
      </c>
      <c r="I53" s="191" t="n">
        <v>27124</v>
      </c>
      <c r="J53" s="191" t="n">
        <v>29411</v>
      </c>
      <c r="K53" s="191" t="n">
        <v>30777</v>
      </c>
    </row>
    <row r="54" customFormat="false" ht="10.9" hidden="false" customHeight="true" outlineLevel="0" collapsed="false">
      <c r="A54" s="192" t="s">
        <v>293</v>
      </c>
      <c r="B54" s="191" t="n">
        <v>11696</v>
      </c>
      <c r="C54" s="201" t="s">
        <v>298</v>
      </c>
      <c r="D54" s="191" t="n">
        <v>201</v>
      </c>
      <c r="E54" s="191" t="n">
        <v>178</v>
      </c>
      <c r="F54" s="191" t="n">
        <v>128</v>
      </c>
      <c r="G54" s="191" t="n">
        <v>79</v>
      </c>
      <c r="H54" s="191" t="n">
        <v>1244</v>
      </c>
      <c r="I54" s="191" t="n">
        <v>2360</v>
      </c>
      <c r="J54" s="191" t="n">
        <v>3667</v>
      </c>
      <c r="K54" s="191" t="n">
        <v>3531</v>
      </c>
    </row>
    <row r="55" customFormat="false" ht="10.9" hidden="false" customHeight="true" outlineLevel="0" collapsed="false">
      <c r="A55" s="192" t="s">
        <v>287</v>
      </c>
      <c r="B55" s="145" t="n">
        <v>4.10662621836465</v>
      </c>
      <c r="C55" s="145"/>
      <c r="D55" s="145" t="n">
        <v>0.676175738410819</v>
      </c>
      <c r="E55" s="145" t="n">
        <v>0.658820045895329</v>
      </c>
      <c r="F55" s="145" t="n">
        <v>0.499336818288211</v>
      </c>
      <c r="G55" s="145" t="n">
        <v>0.302091698214217</v>
      </c>
      <c r="H55" s="145" t="n">
        <v>4.81051817478732</v>
      </c>
      <c r="I55" s="145" t="n">
        <v>8.70078159563486</v>
      </c>
      <c r="J55" s="145" t="n">
        <v>12.4681241712285</v>
      </c>
      <c r="K55" s="145" t="n">
        <v>11.4728531045911</v>
      </c>
    </row>
    <row r="56" customFormat="false" ht="10.9" hidden="false" customHeight="true" outlineLevel="0" collapsed="false">
      <c r="A56" s="135" t="s">
        <v>221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0.9" hidden="false" customHeight="true" outlineLevel="0" collapsed="false">
      <c r="A57" s="134" t="s">
        <v>285</v>
      </c>
      <c r="B57" s="191" t="n">
        <v>266060</v>
      </c>
      <c r="C57" s="201" t="s">
        <v>298</v>
      </c>
      <c r="D57" s="191" t="n">
        <v>27633</v>
      </c>
      <c r="E57" s="191" t="n">
        <v>25310</v>
      </c>
      <c r="F57" s="191" t="n">
        <v>23745</v>
      </c>
      <c r="G57" s="191" t="n">
        <v>24026</v>
      </c>
      <c r="H57" s="191" t="n">
        <v>24188</v>
      </c>
      <c r="I57" s="191" t="n">
        <v>25426</v>
      </c>
      <c r="J57" s="191" t="n">
        <v>27813</v>
      </c>
      <c r="K57" s="191" t="n">
        <v>29289</v>
      </c>
    </row>
    <row r="58" customFormat="false" ht="10.9" hidden="false" customHeight="true" outlineLevel="0" collapsed="false">
      <c r="A58" s="192" t="s">
        <v>293</v>
      </c>
      <c r="B58" s="191" t="n">
        <v>11480</v>
      </c>
      <c r="C58" s="201" t="s">
        <v>298</v>
      </c>
      <c r="D58" s="191" t="n">
        <v>195</v>
      </c>
      <c r="E58" s="191" t="n">
        <v>173</v>
      </c>
      <c r="F58" s="191" t="n">
        <v>117</v>
      </c>
      <c r="G58" s="191" t="n">
        <v>62</v>
      </c>
      <c r="H58" s="191" t="n">
        <v>1230</v>
      </c>
      <c r="I58" s="191" t="n">
        <v>2308</v>
      </c>
      <c r="J58" s="191" t="n">
        <v>3621</v>
      </c>
      <c r="K58" s="191" t="n">
        <v>3466</v>
      </c>
    </row>
    <row r="59" customFormat="false" ht="10.9" hidden="false" customHeight="true" outlineLevel="0" collapsed="false">
      <c r="A59" s="192" t="s">
        <v>287</v>
      </c>
      <c r="B59" s="145" t="n">
        <v>4.31481620687063</v>
      </c>
      <c r="C59" s="145"/>
      <c r="D59" s="145" t="n">
        <v>0.705677993703181</v>
      </c>
      <c r="E59" s="145" t="n">
        <v>0.683524298696168</v>
      </c>
      <c r="F59" s="145" t="n">
        <v>0.49273531269741</v>
      </c>
      <c r="G59" s="145" t="n">
        <v>0.258053775077</v>
      </c>
      <c r="H59" s="145" t="n">
        <v>5.08516619811477</v>
      </c>
      <c r="I59" s="145" t="n">
        <v>9.07732242586329</v>
      </c>
      <c r="J59" s="145" t="n">
        <v>13.0190917916082</v>
      </c>
      <c r="K59" s="145" t="n">
        <v>11.8337942572297</v>
      </c>
    </row>
    <row r="60" customFormat="false" ht="10.9" hidden="false" customHeight="true" outlineLevel="0" collapsed="false">
      <c r="A60" s="135" t="s">
        <v>222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0.9" hidden="false" customHeight="true" outlineLevel="0" collapsed="false">
      <c r="A61" s="134" t="s">
        <v>285</v>
      </c>
      <c r="B61" s="191" t="n">
        <v>18748</v>
      </c>
      <c r="C61" s="191"/>
      <c r="D61" s="191" t="n">
        <v>2093</v>
      </c>
      <c r="E61" s="191" t="n">
        <v>1708</v>
      </c>
      <c r="F61" s="191" t="n">
        <v>1889</v>
      </c>
      <c r="G61" s="191" t="n">
        <v>2125</v>
      </c>
      <c r="H61" s="191" t="n">
        <v>1672</v>
      </c>
      <c r="I61" s="191" t="n">
        <v>1698</v>
      </c>
      <c r="J61" s="191" t="n">
        <v>1598</v>
      </c>
      <c r="K61" s="191" t="n">
        <v>1488</v>
      </c>
    </row>
    <row r="62" customFormat="false" ht="10.9" hidden="false" customHeight="true" outlineLevel="0" collapsed="false">
      <c r="A62" s="192" t="s">
        <v>293</v>
      </c>
      <c r="B62" s="191" t="n">
        <v>216</v>
      </c>
      <c r="C62" s="191"/>
      <c r="D62" s="191" t="n">
        <v>6</v>
      </c>
      <c r="E62" s="191" t="n">
        <v>5</v>
      </c>
      <c r="F62" s="191" t="n">
        <v>11</v>
      </c>
      <c r="G62" s="191" t="n">
        <v>17</v>
      </c>
      <c r="H62" s="191" t="n">
        <v>14</v>
      </c>
      <c r="I62" s="191" t="n">
        <v>52</v>
      </c>
      <c r="J62" s="191" t="n">
        <v>46</v>
      </c>
      <c r="K62" s="191" t="n">
        <v>65</v>
      </c>
    </row>
    <row r="63" customFormat="false" ht="10.9" hidden="false" customHeight="true" outlineLevel="0" collapsed="false">
      <c r="A63" s="192" t="s">
        <v>287</v>
      </c>
      <c r="B63" s="145" t="n">
        <v>1.1521228931086</v>
      </c>
      <c r="C63" s="145"/>
      <c r="D63" s="145" t="n">
        <v>0.286669851887243</v>
      </c>
      <c r="E63" s="145" t="n">
        <v>0.292740046838408</v>
      </c>
      <c r="F63" s="145" t="n">
        <v>0.582318687136051</v>
      </c>
      <c r="G63" s="145" t="n">
        <v>0.8</v>
      </c>
      <c r="H63" s="145" t="n">
        <v>0.83732057416268</v>
      </c>
      <c r="I63" s="145" t="n">
        <v>3.06242638398115</v>
      </c>
      <c r="J63" s="145" t="n">
        <v>2.87859824780976</v>
      </c>
      <c r="K63" s="145" t="n">
        <v>4.36827956989247</v>
      </c>
    </row>
    <row r="64" s="75" customFormat="true" ht="10.9" hidden="false" customHeight="true" outlineLevel="0" collapsed="false">
      <c r="A64" s="190"/>
      <c r="B64" s="74" t="s">
        <v>299</v>
      </c>
      <c r="C64" s="74"/>
      <c r="D64" s="74"/>
      <c r="E64" s="74"/>
      <c r="F64" s="74"/>
      <c r="G64" s="74"/>
      <c r="H64" s="74"/>
      <c r="I64" s="74"/>
      <c r="J64" s="74"/>
      <c r="K64" s="74"/>
    </row>
    <row r="65" customFormat="false" ht="10.9" hidden="false" customHeight="true" outlineLevel="0" collapsed="false">
      <c r="A65" s="135" t="s">
        <v>22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0.9" hidden="false" customHeight="true" outlineLevel="0" collapsed="false">
      <c r="A66" s="134" t="s">
        <v>285</v>
      </c>
      <c r="B66" s="191" t="n">
        <v>77011</v>
      </c>
      <c r="C66" s="191"/>
      <c r="D66" s="191" t="n">
        <v>13852</v>
      </c>
      <c r="E66" s="191" t="n">
        <v>12589</v>
      </c>
      <c r="F66" s="191" t="n">
        <v>10650</v>
      </c>
      <c r="G66" s="191" t="n">
        <v>10842</v>
      </c>
      <c r="H66" s="129" t="n">
        <v>0</v>
      </c>
      <c r="I66" s="129" t="n">
        <v>0</v>
      </c>
      <c r="J66" s="129" t="n">
        <v>0</v>
      </c>
      <c r="K66" s="129" t="n">
        <v>0</v>
      </c>
    </row>
    <row r="67" customFormat="false" ht="10.9" hidden="false" customHeight="true" outlineLevel="0" collapsed="false">
      <c r="A67" s="192" t="s">
        <v>286</v>
      </c>
      <c r="B67" s="191" t="n">
        <v>214</v>
      </c>
      <c r="C67" s="191"/>
      <c r="D67" s="191" t="n">
        <v>74</v>
      </c>
      <c r="E67" s="191" t="n">
        <v>69</v>
      </c>
      <c r="F67" s="191" t="n">
        <v>51</v>
      </c>
      <c r="G67" s="191" t="n">
        <v>20</v>
      </c>
      <c r="H67" s="129" t="n">
        <v>0</v>
      </c>
      <c r="I67" s="129" t="n">
        <v>0</v>
      </c>
      <c r="J67" s="129" t="n">
        <v>0</v>
      </c>
      <c r="K67" s="129" t="n">
        <v>0</v>
      </c>
    </row>
    <row r="68" customFormat="false" ht="10.9" hidden="false" customHeight="true" outlineLevel="0" collapsed="false">
      <c r="A68" s="192" t="s">
        <v>287</v>
      </c>
      <c r="B68" s="145" t="n">
        <v>0.277882380439158</v>
      </c>
      <c r="C68" s="145"/>
      <c r="D68" s="145" t="n">
        <v>0.534218885359515</v>
      </c>
      <c r="E68" s="145" t="n">
        <v>0.548097545476209</v>
      </c>
      <c r="F68" s="145" t="n">
        <v>0.47887323943662</v>
      </c>
      <c r="G68" s="145" t="n">
        <v>0.184467810367091</v>
      </c>
      <c r="H68" s="129" t="n">
        <v>0</v>
      </c>
      <c r="I68" s="129" t="n">
        <v>0</v>
      </c>
      <c r="J68" s="129" t="n">
        <v>0</v>
      </c>
      <c r="K68" s="129" t="n">
        <v>0</v>
      </c>
    </row>
    <row r="69" customFormat="false" ht="10.15" hidden="false" customHeight="true" outlineLevel="0" collapsed="false">
      <c r="A69" s="193"/>
      <c r="B69" s="145"/>
      <c r="C69" s="145"/>
      <c r="D69" s="145"/>
      <c r="E69" s="145"/>
      <c r="F69" s="145"/>
      <c r="G69" s="145"/>
      <c r="H69" s="194"/>
      <c r="I69" s="194"/>
      <c r="J69" s="194"/>
      <c r="K69" s="194"/>
    </row>
    <row r="70" customFormat="false" ht="10.9" hidden="false" customHeight="true" outlineLevel="0" collapsed="false">
      <c r="A70" s="135" t="s">
        <v>249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10.9" hidden="false" customHeight="true" outlineLevel="0" collapsed="false">
      <c r="A71" s="134" t="s">
        <v>285</v>
      </c>
      <c r="B71" s="191" t="n">
        <v>5189</v>
      </c>
      <c r="C71" s="191"/>
      <c r="D71" s="129" t="n">
        <v>0</v>
      </c>
      <c r="E71" s="129" t="n">
        <v>0</v>
      </c>
      <c r="F71" s="129" t="n">
        <v>0</v>
      </c>
      <c r="G71" s="129" t="n">
        <v>0</v>
      </c>
      <c r="H71" s="191" t="n">
        <v>945</v>
      </c>
      <c r="I71" s="191" t="n">
        <v>1253</v>
      </c>
      <c r="J71" s="191" t="n">
        <v>1622</v>
      </c>
      <c r="K71" s="191" t="n">
        <v>1369</v>
      </c>
    </row>
    <row r="72" customFormat="false" ht="10.9" hidden="false" customHeight="true" outlineLevel="0" collapsed="false">
      <c r="A72" s="192" t="s">
        <v>288</v>
      </c>
      <c r="B72" s="191" t="n">
        <v>685</v>
      </c>
      <c r="C72" s="191"/>
      <c r="D72" s="129" t="n">
        <v>0</v>
      </c>
      <c r="E72" s="129" t="n">
        <v>0</v>
      </c>
      <c r="F72" s="129" t="n">
        <v>0</v>
      </c>
      <c r="G72" s="129" t="n">
        <v>0</v>
      </c>
      <c r="H72" s="191" t="n">
        <v>30</v>
      </c>
      <c r="I72" s="197" t="n">
        <v>59</v>
      </c>
      <c r="J72" s="191" t="n">
        <v>410</v>
      </c>
      <c r="K72" s="191" t="n">
        <v>186</v>
      </c>
    </row>
    <row r="73" customFormat="false" ht="10.9" hidden="false" customHeight="true" outlineLevel="0" collapsed="false">
      <c r="A73" s="192" t="s">
        <v>287</v>
      </c>
      <c r="B73" s="145" t="n">
        <v>13.201002119869</v>
      </c>
      <c r="C73" s="145"/>
      <c r="D73" s="129" t="n">
        <v>0</v>
      </c>
      <c r="E73" s="129" t="n">
        <v>0</v>
      </c>
      <c r="F73" s="129" t="n">
        <v>0</v>
      </c>
      <c r="G73" s="129" t="n">
        <v>0</v>
      </c>
      <c r="H73" s="145" t="n">
        <v>3.17460317460317</v>
      </c>
      <c r="I73" s="145" t="n">
        <v>4.70869912210694</v>
      </c>
      <c r="J73" s="145" t="n">
        <v>25.2774352651048</v>
      </c>
      <c r="K73" s="145" t="n">
        <v>13.5865595325055</v>
      </c>
    </row>
    <row r="74" customFormat="false" ht="10.15" hidden="false" customHeight="true" outlineLevel="0" collapsed="false">
      <c r="A74" s="193"/>
      <c r="B74" s="145"/>
      <c r="C74" s="145"/>
      <c r="D74" s="194"/>
      <c r="E74" s="194"/>
      <c r="F74" s="194"/>
      <c r="G74" s="194"/>
      <c r="H74" s="145"/>
      <c r="I74" s="145"/>
      <c r="J74" s="145"/>
      <c r="K74" s="145"/>
    </row>
    <row r="75" customFormat="false" ht="10.9" hidden="false" customHeight="true" outlineLevel="0" collapsed="false">
      <c r="A75" s="195" t="s">
        <v>289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10.9" hidden="false" customHeight="true" outlineLevel="0" collapsed="false">
      <c r="A76" s="134" t="s">
        <v>285</v>
      </c>
      <c r="B76" s="191" t="n">
        <v>266</v>
      </c>
      <c r="C76" s="191"/>
      <c r="D76" s="129" t="n">
        <v>0</v>
      </c>
      <c r="E76" s="129" t="n">
        <v>0</v>
      </c>
      <c r="F76" s="129" t="n">
        <v>0</v>
      </c>
      <c r="G76" s="129" t="n">
        <v>0</v>
      </c>
      <c r="H76" s="129" t="n">
        <v>0</v>
      </c>
      <c r="I76" s="129" t="n">
        <v>0</v>
      </c>
      <c r="J76" s="129" t="n">
        <v>0</v>
      </c>
      <c r="K76" s="129" t="n">
        <v>0</v>
      </c>
    </row>
    <row r="77" customFormat="false" ht="10.9" hidden="false" customHeight="true" outlineLevel="0" collapsed="false">
      <c r="A77" s="196" t="s">
        <v>290</v>
      </c>
      <c r="B77" s="197"/>
      <c r="C77" s="197"/>
      <c r="D77" s="194"/>
      <c r="E77" s="194"/>
      <c r="F77" s="194"/>
      <c r="G77" s="194"/>
      <c r="H77" s="194"/>
      <c r="I77" s="194"/>
      <c r="J77" s="194"/>
      <c r="K77" s="194"/>
    </row>
    <row r="78" customFormat="false" ht="10.9" hidden="false" customHeight="true" outlineLevel="0" collapsed="false">
      <c r="A78" s="198" t="s">
        <v>291</v>
      </c>
      <c r="B78" s="191" t="n">
        <v>134</v>
      </c>
      <c r="C78" s="191"/>
      <c r="D78" s="129" t="n">
        <v>0</v>
      </c>
      <c r="E78" s="129" t="n">
        <v>0</v>
      </c>
      <c r="F78" s="129" t="n">
        <v>0</v>
      </c>
      <c r="G78" s="129" t="n">
        <v>0</v>
      </c>
      <c r="H78" s="129" t="n">
        <v>0</v>
      </c>
      <c r="I78" s="129" t="n">
        <v>0</v>
      </c>
      <c r="J78" s="129" t="n">
        <v>0</v>
      </c>
      <c r="K78" s="129" t="n">
        <v>0</v>
      </c>
    </row>
    <row r="79" customFormat="false" ht="10.9" hidden="false" customHeight="true" outlineLevel="0" collapsed="false">
      <c r="A79" s="199" t="s">
        <v>292</v>
      </c>
      <c r="B79" s="191" t="n">
        <v>132</v>
      </c>
      <c r="C79" s="191"/>
      <c r="D79" s="129" t="n">
        <v>0</v>
      </c>
      <c r="E79" s="129" t="n">
        <v>0</v>
      </c>
      <c r="F79" s="129" t="n">
        <v>0</v>
      </c>
      <c r="G79" s="129" t="n">
        <v>0</v>
      </c>
      <c r="H79" s="129" t="n">
        <v>0</v>
      </c>
      <c r="I79" s="129" t="n">
        <v>0</v>
      </c>
      <c r="J79" s="129" t="n">
        <v>0</v>
      </c>
      <c r="K79" s="129" t="n">
        <v>0</v>
      </c>
    </row>
    <row r="80" customFormat="false" ht="10.9" hidden="false" customHeight="true" outlineLevel="0" collapsed="false">
      <c r="A80" s="199" t="s">
        <v>287</v>
      </c>
      <c r="B80" s="145" t="n">
        <v>49.6240601503759</v>
      </c>
      <c r="C80" s="145"/>
      <c r="D80" s="129" t="n">
        <v>0</v>
      </c>
      <c r="E80" s="129" t="n">
        <v>0</v>
      </c>
      <c r="F80" s="129" t="n">
        <v>0</v>
      </c>
      <c r="G80" s="129" t="n">
        <v>0</v>
      </c>
      <c r="H80" s="129" t="n">
        <v>0</v>
      </c>
      <c r="I80" s="129" t="n">
        <v>0</v>
      </c>
      <c r="J80" s="129" t="n">
        <v>0</v>
      </c>
      <c r="K80" s="129" t="n">
        <v>0</v>
      </c>
    </row>
    <row r="81" customFormat="false" ht="10.15" hidden="false" customHeight="true" outlineLevel="0" collapsed="false">
      <c r="A81" s="193"/>
      <c r="B81" s="145"/>
      <c r="C81" s="145"/>
      <c r="D81" s="194"/>
      <c r="E81" s="194"/>
      <c r="F81" s="194"/>
      <c r="G81" s="194"/>
      <c r="H81" s="194"/>
      <c r="I81" s="194"/>
      <c r="J81" s="194"/>
      <c r="K81" s="194"/>
    </row>
    <row r="82" customFormat="false" ht="10.9" hidden="false" customHeight="true" outlineLevel="0" collapsed="false">
      <c r="A82" s="135" t="s">
        <v>251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</row>
    <row r="83" customFormat="false" ht="10.9" hidden="false" customHeight="true" outlineLevel="0" collapsed="false">
      <c r="A83" s="134" t="s">
        <v>285</v>
      </c>
      <c r="B83" s="191" t="n">
        <v>10387</v>
      </c>
      <c r="C83" s="191"/>
      <c r="D83" s="129" t="n">
        <v>0</v>
      </c>
      <c r="E83" s="129" t="n">
        <v>0</v>
      </c>
      <c r="F83" s="129" t="n">
        <v>0</v>
      </c>
      <c r="G83" s="129" t="n">
        <v>0</v>
      </c>
      <c r="H83" s="191" t="n">
        <v>2162</v>
      </c>
      <c r="I83" s="191" t="n">
        <v>2554</v>
      </c>
      <c r="J83" s="191" t="n">
        <v>2640</v>
      </c>
      <c r="K83" s="191" t="n">
        <v>3031</v>
      </c>
    </row>
    <row r="84" customFormat="false" ht="10.9" hidden="false" customHeight="true" outlineLevel="0" collapsed="false">
      <c r="A84" s="192" t="s">
        <v>293</v>
      </c>
      <c r="B84" s="191" t="n">
        <v>1446</v>
      </c>
      <c r="C84" s="191"/>
      <c r="D84" s="129" t="n">
        <v>0</v>
      </c>
      <c r="E84" s="129" t="n">
        <v>0</v>
      </c>
      <c r="F84" s="129" t="n">
        <v>0</v>
      </c>
      <c r="G84" s="129" t="n">
        <v>0</v>
      </c>
      <c r="H84" s="191" t="n">
        <v>154</v>
      </c>
      <c r="I84" s="191" t="n">
        <v>344</v>
      </c>
      <c r="J84" s="191" t="n">
        <v>350</v>
      </c>
      <c r="K84" s="191" t="n">
        <v>598</v>
      </c>
    </row>
    <row r="85" customFormat="false" ht="10.9" hidden="false" customHeight="true" outlineLevel="0" collapsed="false">
      <c r="A85" s="192" t="s">
        <v>287</v>
      </c>
      <c r="B85" s="145" t="n">
        <v>13.921247713488</v>
      </c>
      <c r="C85" s="145"/>
      <c r="D85" s="129" t="n">
        <v>0</v>
      </c>
      <c r="E85" s="129" t="n">
        <v>0</v>
      </c>
      <c r="F85" s="129" t="n">
        <v>0</v>
      </c>
      <c r="G85" s="129" t="n">
        <v>0</v>
      </c>
      <c r="H85" s="145" t="n">
        <v>7.12303422756707</v>
      </c>
      <c r="I85" s="145" t="n">
        <v>13.469068128426</v>
      </c>
      <c r="J85" s="145" t="n">
        <v>13.2575757575758</v>
      </c>
      <c r="K85" s="145" t="n">
        <v>19.7294622236886</v>
      </c>
    </row>
    <row r="86" customFormat="false" ht="10.15" hidden="false" customHeight="true" outlineLevel="0" collapsed="false">
      <c r="A86" s="193"/>
      <c r="B86" s="145"/>
      <c r="C86" s="145"/>
      <c r="D86" s="194"/>
      <c r="E86" s="194"/>
      <c r="F86" s="194"/>
      <c r="G86" s="194"/>
      <c r="H86" s="145"/>
      <c r="I86" s="145"/>
      <c r="J86" s="145"/>
      <c r="K86" s="145"/>
    </row>
    <row r="87" customFormat="false" ht="10.9" hidden="false" customHeight="true" outlineLevel="0" collapsed="false">
      <c r="A87" s="135" t="s">
        <v>253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10.9" hidden="false" customHeight="true" outlineLevel="0" collapsed="false">
      <c r="A88" s="134" t="s">
        <v>285</v>
      </c>
      <c r="B88" s="191" t="n">
        <v>24633</v>
      </c>
      <c r="C88" s="191"/>
      <c r="D88" s="129" t="n">
        <v>0</v>
      </c>
      <c r="E88" s="129" t="n">
        <v>0</v>
      </c>
      <c r="F88" s="191" t="n">
        <v>1209</v>
      </c>
      <c r="G88" s="191" t="n">
        <v>1139</v>
      </c>
      <c r="H88" s="191" t="n">
        <v>5434</v>
      </c>
      <c r="I88" s="191" t="n">
        <v>5259</v>
      </c>
      <c r="J88" s="191" t="n">
        <v>5576</v>
      </c>
      <c r="K88" s="191" t="n">
        <v>6016</v>
      </c>
    </row>
    <row r="89" customFormat="false" ht="10.9" hidden="false" customHeight="true" outlineLevel="0" collapsed="false">
      <c r="A89" s="192" t="s">
        <v>293</v>
      </c>
      <c r="B89" s="191" t="n">
        <v>897</v>
      </c>
      <c r="C89" s="191"/>
      <c r="D89" s="129" t="n">
        <v>0</v>
      </c>
      <c r="E89" s="129" t="n">
        <v>0</v>
      </c>
      <c r="F89" s="191" t="n">
        <v>0</v>
      </c>
      <c r="G89" s="191" t="n">
        <v>6</v>
      </c>
      <c r="H89" s="191" t="n">
        <v>102</v>
      </c>
      <c r="I89" s="191" t="n">
        <v>219</v>
      </c>
      <c r="J89" s="191" t="n">
        <v>312</v>
      </c>
      <c r="K89" s="191" t="n">
        <v>258</v>
      </c>
    </row>
    <row r="90" customFormat="false" ht="10.9" hidden="false" customHeight="true" outlineLevel="0" collapsed="false">
      <c r="A90" s="192" t="s">
        <v>287</v>
      </c>
      <c r="B90" s="145" t="n">
        <v>3.64145658263305</v>
      </c>
      <c r="C90" s="145"/>
      <c r="D90" s="129" t="n">
        <v>0</v>
      </c>
      <c r="E90" s="129" t="n">
        <v>0</v>
      </c>
      <c r="F90" s="191" t="n">
        <v>0</v>
      </c>
      <c r="G90" s="145" t="n">
        <v>0.526777875329236</v>
      </c>
      <c r="H90" s="145" t="n">
        <v>1.87707029812293</v>
      </c>
      <c r="I90" s="145" t="n">
        <v>4.16428978893326</v>
      </c>
      <c r="J90" s="145" t="n">
        <v>5.59540889526542</v>
      </c>
      <c r="K90" s="145" t="n">
        <v>4.28856382978723</v>
      </c>
    </row>
    <row r="91" customFormat="false" ht="10.15" hidden="false" customHeight="true" outlineLevel="0" collapsed="false">
      <c r="A91" s="193"/>
      <c r="B91" s="145"/>
      <c r="C91" s="145"/>
      <c r="D91" s="194"/>
      <c r="E91" s="194"/>
      <c r="F91" s="197"/>
      <c r="G91" s="145"/>
      <c r="H91" s="145"/>
      <c r="I91" s="145"/>
      <c r="J91" s="145"/>
      <c r="K91" s="145"/>
    </row>
    <row r="92" customFormat="false" ht="10.9" hidden="false" customHeight="true" outlineLevel="0" collapsed="false">
      <c r="A92" s="135" t="s">
        <v>225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</row>
    <row r="93" customFormat="false" ht="10.9" hidden="false" customHeight="true" outlineLevel="0" collapsed="false">
      <c r="A93" s="134" t="s">
        <v>285</v>
      </c>
      <c r="B93" s="191" t="n">
        <v>15946</v>
      </c>
      <c r="C93" s="191"/>
      <c r="D93" s="191" t="n">
        <v>183</v>
      </c>
      <c r="E93" s="191" t="n">
        <v>176</v>
      </c>
      <c r="F93" s="191" t="n">
        <v>183</v>
      </c>
      <c r="G93" s="191" t="n">
        <v>215</v>
      </c>
      <c r="H93" s="191" t="n">
        <v>3357</v>
      </c>
      <c r="I93" s="191" t="n">
        <v>3604</v>
      </c>
      <c r="J93" s="191" t="n">
        <v>3725</v>
      </c>
      <c r="K93" s="191" t="n">
        <v>4133</v>
      </c>
    </row>
    <row r="94" customFormat="false" ht="10.9" hidden="false" customHeight="true" outlineLevel="0" collapsed="false">
      <c r="A94" s="193" t="s">
        <v>294</v>
      </c>
      <c r="B94" s="197"/>
      <c r="C94" s="197"/>
      <c r="D94" s="197"/>
      <c r="E94" s="197"/>
      <c r="F94" s="197"/>
      <c r="G94" s="197"/>
      <c r="H94" s="197"/>
      <c r="I94" s="197"/>
      <c r="J94" s="197"/>
      <c r="K94" s="197"/>
    </row>
    <row r="95" customFormat="false" ht="10.9" hidden="false" customHeight="true" outlineLevel="0" collapsed="false">
      <c r="A95" s="200" t="s">
        <v>295</v>
      </c>
      <c r="B95" s="191" t="n">
        <v>1457</v>
      </c>
      <c r="C95" s="191"/>
      <c r="D95" s="191" t="n">
        <v>3</v>
      </c>
      <c r="E95" s="197" t="n">
        <v>1</v>
      </c>
      <c r="F95" s="191" t="n">
        <v>0</v>
      </c>
      <c r="G95" s="191" t="n">
        <v>0</v>
      </c>
      <c r="H95" s="191" t="n">
        <v>222</v>
      </c>
      <c r="I95" s="191" t="n">
        <v>401</v>
      </c>
      <c r="J95" s="191" t="n">
        <v>423</v>
      </c>
      <c r="K95" s="191" t="n">
        <v>407</v>
      </c>
    </row>
    <row r="96" customFormat="false" ht="10.9" hidden="false" customHeight="true" outlineLevel="0" collapsed="false">
      <c r="A96" s="192" t="s">
        <v>287</v>
      </c>
      <c r="B96" s="145" t="n">
        <v>9.13708767088925</v>
      </c>
      <c r="C96" s="145"/>
      <c r="D96" s="145" t="n">
        <v>1.63934426229508</v>
      </c>
      <c r="E96" s="145" t="n">
        <v>0.568181818181818</v>
      </c>
      <c r="F96" s="191" t="n">
        <v>0</v>
      </c>
      <c r="G96" s="191" t="n">
        <v>0</v>
      </c>
      <c r="H96" s="145" t="n">
        <v>6.61304736371761</v>
      </c>
      <c r="I96" s="145" t="n">
        <v>11.126526082131</v>
      </c>
      <c r="J96" s="145" t="n">
        <v>11.3557046979866</v>
      </c>
      <c r="K96" s="145" t="n">
        <v>9.84756835228648</v>
      </c>
    </row>
    <row r="97" customFormat="false" ht="10.15" hidden="false" customHeight="true" outlineLevel="0" collapsed="false">
      <c r="A97" s="193"/>
      <c r="B97" s="145"/>
      <c r="C97" s="145"/>
      <c r="D97" s="145"/>
      <c r="E97" s="145"/>
      <c r="F97" s="197"/>
      <c r="G97" s="145"/>
      <c r="H97" s="145"/>
      <c r="I97" s="145"/>
      <c r="J97" s="145"/>
      <c r="K97" s="145"/>
    </row>
    <row r="98" customFormat="false" ht="10.9" hidden="false" customHeight="true" outlineLevel="0" collapsed="false">
      <c r="A98" s="135" t="s">
        <v>226</v>
      </c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</row>
    <row r="99" customFormat="false" ht="10.9" hidden="false" customHeight="true" outlineLevel="0" collapsed="false">
      <c r="A99" s="134" t="s">
        <v>285</v>
      </c>
      <c r="B99" s="191" t="n">
        <v>1335</v>
      </c>
      <c r="C99" s="191"/>
      <c r="D99" s="191" t="n">
        <v>147</v>
      </c>
      <c r="E99" s="191" t="n">
        <v>142</v>
      </c>
      <c r="F99" s="191" t="n">
        <v>124</v>
      </c>
      <c r="G99" s="191" t="n">
        <v>136</v>
      </c>
      <c r="H99" s="191" t="n">
        <v>127</v>
      </c>
      <c r="I99" s="191" t="n">
        <v>110</v>
      </c>
      <c r="J99" s="191" t="n">
        <v>120</v>
      </c>
      <c r="K99" s="191" t="n">
        <v>103</v>
      </c>
    </row>
    <row r="100" customFormat="false" ht="10.9" hidden="false" customHeight="true" outlineLevel="0" collapsed="false">
      <c r="A100" s="131" t="s">
        <v>294</v>
      </c>
      <c r="B100" s="197"/>
      <c r="C100" s="197"/>
      <c r="D100" s="197"/>
      <c r="E100" s="197"/>
      <c r="F100" s="197"/>
      <c r="G100" s="197"/>
      <c r="H100" s="197"/>
      <c r="I100" s="197"/>
      <c r="J100" s="197"/>
      <c r="K100" s="197"/>
    </row>
    <row r="101" customFormat="false" ht="10.9" hidden="false" customHeight="true" outlineLevel="0" collapsed="false">
      <c r="A101" s="200" t="s">
        <v>295</v>
      </c>
      <c r="B101" s="197" t="n">
        <v>3</v>
      </c>
      <c r="C101" s="197"/>
      <c r="D101" s="197" t="n">
        <v>1</v>
      </c>
      <c r="E101" s="191" t="n">
        <v>0</v>
      </c>
      <c r="F101" s="197" t="n">
        <v>2</v>
      </c>
      <c r="G101" s="191" t="n">
        <v>0</v>
      </c>
      <c r="H101" s="191" t="n">
        <v>0</v>
      </c>
      <c r="I101" s="191" t="n">
        <v>0</v>
      </c>
      <c r="J101" s="191" t="n">
        <v>0</v>
      </c>
      <c r="K101" s="191" t="n">
        <v>0</v>
      </c>
    </row>
    <row r="102" customFormat="false" ht="10.9" hidden="false" customHeight="true" outlineLevel="0" collapsed="false">
      <c r="A102" s="192" t="s">
        <v>287</v>
      </c>
      <c r="B102" s="202" t="n">
        <v>0.224719101123596</v>
      </c>
      <c r="C102" s="202"/>
      <c r="D102" s="202" t="n">
        <v>0.680272108843537</v>
      </c>
      <c r="E102" s="191" t="n">
        <v>0</v>
      </c>
      <c r="F102" s="202" t="n">
        <v>1.61290322580645</v>
      </c>
      <c r="G102" s="191" t="n">
        <v>0</v>
      </c>
      <c r="H102" s="191" t="n">
        <v>0</v>
      </c>
      <c r="I102" s="191" t="n">
        <v>0</v>
      </c>
      <c r="J102" s="191" t="n">
        <v>0</v>
      </c>
      <c r="K102" s="191" t="n">
        <v>0</v>
      </c>
    </row>
    <row r="103" customFormat="false" ht="10.15" hidden="false" customHeight="true" outlineLevel="0" collapsed="false">
      <c r="A103" s="193"/>
      <c r="B103" s="202"/>
      <c r="C103" s="202"/>
      <c r="D103" s="202"/>
      <c r="E103" s="197"/>
      <c r="F103" s="202"/>
      <c r="G103" s="197"/>
      <c r="H103" s="197"/>
      <c r="I103" s="197"/>
      <c r="J103" s="197"/>
      <c r="K103" s="197"/>
    </row>
    <row r="104" customFormat="false" ht="10.9" hidden="false" customHeight="true" outlineLevel="0" collapsed="false">
      <c r="A104" s="135" t="s">
        <v>296</v>
      </c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</row>
    <row r="105" customFormat="false" ht="10.9" hidden="false" customHeight="true" outlineLevel="0" collapsed="false">
      <c r="A105" s="134" t="s">
        <v>285</v>
      </c>
      <c r="B105" s="191" t="n">
        <v>3829</v>
      </c>
      <c r="C105" s="191"/>
      <c r="D105" s="191" t="n">
        <v>323</v>
      </c>
      <c r="E105" s="191" t="n">
        <v>347</v>
      </c>
      <c r="F105" s="191" t="n">
        <v>368</v>
      </c>
      <c r="G105" s="191" t="n">
        <v>438</v>
      </c>
      <c r="H105" s="191" t="n">
        <v>364</v>
      </c>
      <c r="I105" s="191" t="n">
        <v>463</v>
      </c>
      <c r="J105" s="191" t="n">
        <v>497</v>
      </c>
      <c r="K105" s="191" t="n">
        <v>533</v>
      </c>
    </row>
    <row r="106" customFormat="false" ht="10.9" hidden="false" customHeight="true" outlineLevel="0" collapsed="false">
      <c r="A106" s="192" t="s">
        <v>288</v>
      </c>
      <c r="B106" s="191" t="n">
        <v>189</v>
      </c>
      <c r="C106" s="191"/>
      <c r="D106" s="191" t="n">
        <v>7</v>
      </c>
      <c r="E106" s="191" t="n">
        <v>7</v>
      </c>
      <c r="F106" s="191" t="n">
        <v>3</v>
      </c>
      <c r="G106" s="191" t="n">
        <v>1</v>
      </c>
      <c r="H106" s="191" t="n">
        <v>6</v>
      </c>
      <c r="I106" s="191" t="n">
        <v>8</v>
      </c>
      <c r="J106" s="191" t="n">
        <v>33</v>
      </c>
      <c r="K106" s="191" t="n">
        <v>124</v>
      </c>
    </row>
    <row r="107" customFormat="false" ht="10.9" hidden="false" customHeight="true" outlineLevel="0" collapsed="false">
      <c r="A107" s="192" t="s">
        <v>287</v>
      </c>
      <c r="B107" s="145" t="n">
        <v>4.93601462522852</v>
      </c>
      <c r="C107" s="145"/>
      <c r="D107" s="145" t="n">
        <v>2.1671826625387</v>
      </c>
      <c r="E107" s="145" t="n">
        <v>2.01729106628242</v>
      </c>
      <c r="F107" s="145" t="n">
        <v>0.815217391304348</v>
      </c>
      <c r="G107" s="145" t="n">
        <v>0.228310502283105</v>
      </c>
      <c r="H107" s="145" t="n">
        <v>1.64835164835165</v>
      </c>
      <c r="I107" s="145" t="n">
        <v>1.72786177105832</v>
      </c>
      <c r="J107" s="145" t="n">
        <v>6.63983903420523</v>
      </c>
      <c r="K107" s="145" t="n">
        <v>23.2645403377111</v>
      </c>
    </row>
    <row r="108" customFormat="false" ht="10.15" hidden="false" customHeight="true" outlineLevel="0" collapsed="false">
      <c r="A108" s="193"/>
      <c r="B108" s="145"/>
      <c r="C108" s="145"/>
      <c r="D108" s="145"/>
      <c r="E108" s="145"/>
      <c r="F108" s="145"/>
      <c r="G108" s="145"/>
      <c r="H108" s="145"/>
      <c r="I108" s="145"/>
      <c r="J108" s="145"/>
      <c r="K108" s="145"/>
    </row>
    <row r="109" customFormat="false" ht="10.9" hidden="false" customHeight="true" outlineLevel="0" collapsed="false">
      <c r="A109" s="135" t="s">
        <v>297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</row>
    <row r="110" customFormat="false" ht="10.9" hidden="false" customHeight="true" outlineLevel="0" collapsed="false">
      <c r="A110" s="134" t="s">
        <v>285</v>
      </c>
      <c r="B110" s="191" t="n">
        <v>138596</v>
      </c>
      <c r="C110" s="201" t="s">
        <v>298</v>
      </c>
      <c r="D110" s="191" t="n">
        <v>14505</v>
      </c>
      <c r="E110" s="191" t="n">
        <v>13254</v>
      </c>
      <c r="F110" s="191" t="n">
        <v>12534</v>
      </c>
      <c r="G110" s="191" t="n">
        <v>12770</v>
      </c>
      <c r="H110" s="191" t="n">
        <v>12389</v>
      </c>
      <c r="I110" s="191" t="n">
        <v>13243</v>
      </c>
      <c r="J110" s="191" t="n">
        <v>14180</v>
      </c>
      <c r="K110" s="191" t="n">
        <v>15185</v>
      </c>
    </row>
    <row r="111" customFormat="false" ht="10.9" hidden="false" customHeight="true" outlineLevel="0" collapsed="false">
      <c r="A111" s="192" t="s">
        <v>293</v>
      </c>
      <c r="B111" s="191" t="n">
        <v>5023</v>
      </c>
      <c r="C111" s="201" t="s">
        <v>298</v>
      </c>
      <c r="D111" s="191" t="n">
        <v>85</v>
      </c>
      <c r="E111" s="191" t="n">
        <v>77</v>
      </c>
      <c r="F111" s="191" t="n">
        <v>56</v>
      </c>
      <c r="G111" s="191" t="n">
        <v>27</v>
      </c>
      <c r="H111" s="191" t="n">
        <v>514</v>
      </c>
      <c r="I111" s="191" t="n">
        <v>1031</v>
      </c>
      <c r="J111" s="191" t="n">
        <v>1528</v>
      </c>
      <c r="K111" s="191" t="n">
        <v>1573</v>
      </c>
    </row>
    <row r="112" customFormat="false" ht="10.9" hidden="false" customHeight="true" outlineLevel="0" collapsed="false">
      <c r="A112" s="192" t="s">
        <v>287</v>
      </c>
      <c r="B112" s="145" t="n">
        <v>3.62420271869318</v>
      </c>
      <c r="C112" s="145"/>
      <c r="D112" s="145" t="n">
        <v>0.586004825922096</v>
      </c>
      <c r="E112" s="145" t="n">
        <v>0.5809566923193</v>
      </c>
      <c r="F112" s="145" t="n">
        <v>0.446784745492261</v>
      </c>
      <c r="G112" s="145" t="n">
        <v>0.211433046202036</v>
      </c>
      <c r="H112" s="145" t="n">
        <v>4.14884171442409</v>
      </c>
      <c r="I112" s="145" t="n">
        <v>7.78524503511289</v>
      </c>
      <c r="J112" s="145" t="n">
        <v>10.7757404795487</v>
      </c>
      <c r="K112" s="145" t="n">
        <v>10.3589068159368</v>
      </c>
    </row>
    <row r="113" customFormat="false" ht="10.9" hidden="false" customHeight="true" outlineLevel="0" collapsed="false">
      <c r="A113" s="135" t="s">
        <v>221</v>
      </c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</row>
    <row r="114" customFormat="false" ht="10.9" hidden="false" customHeight="true" outlineLevel="0" collapsed="false">
      <c r="A114" s="134" t="s">
        <v>285</v>
      </c>
      <c r="B114" s="191" t="n">
        <v>129106</v>
      </c>
      <c r="C114" s="201" t="s">
        <v>298</v>
      </c>
      <c r="D114" s="191" t="n">
        <v>13441</v>
      </c>
      <c r="E114" s="191" t="n">
        <v>12402</v>
      </c>
      <c r="F114" s="191" t="n">
        <v>11576</v>
      </c>
      <c r="G114" s="191" t="n">
        <v>11707</v>
      </c>
      <c r="H114" s="191" t="n">
        <v>11526</v>
      </c>
      <c r="I114" s="191" t="n">
        <v>12386</v>
      </c>
      <c r="J114" s="191" t="n">
        <v>13359</v>
      </c>
      <c r="K114" s="191" t="n">
        <v>14443</v>
      </c>
    </row>
    <row r="115" customFormat="false" ht="10.9" hidden="false" customHeight="true" outlineLevel="0" collapsed="false">
      <c r="A115" s="192" t="s">
        <v>293</v>
      </c>
      <c r="B115" s="191" t="n">
        <v>4932</v>
      </c>
      <c r="C115" s="201" t="s">
        <v>298</v>
      </c>
      <c r="D115" s="191" t="n">
        <v>81</v>
      </c>
      <c r="E115" s="191" t="n">
        <v>76</v>
      </c>
      <c r="F115" s="191" t="n">
        <v>51</v>
      </c>
      <c r="G115" s="191" t="n">
        <v>19</v>
      </c>
      <c r="H115" s="191" t="n">
        <v>505</v>
      </c>
      <c r="I115" s="191" t="n">
        <v>1009</v>
      </c>
      <c r="J115" s="191" t="n">
        <v>1511</v>
      </c>
      <c r="K115" s="191" t="n">
        <v>1548</v>
      </c>
    </row>
    <row r="116" customFormat="false" ht="10.9" hidden="false" customHeight="true" outlineLevel="0" collapsed="false">
      <c r="A116" s="192" t="s">
        <v>287</v>
      </c>
      <c r="B116" s="145" t="n">
        <v>3.82011680324694</v>
      </c>
      <c r="C116" s="145"/>
      <c r="D116" s="145" t="n">
        <v>0.602633732609181</v>
      </c>
      <c r="E116" s="145" t="n">
        <v>0.612804386389292</v>
      </c>
      <c r="F116" s="145" t="n">
        <v>0.440566689702833</v>
      </c>
      <c r="G116" s="145" t="n">
        <v>0.162296062185018</v>
      </c>
      <c r="H116" s="145" t="n">
        <v>4.38139857712997</v>
      </c>
      <c r="I116" s="145" t="n">
        <v>8.14629420313257</v>
      </c>
      <c r="J116" s="145" t="n">
        <v>11.3107268508122</v>
      </c>
      <c r="K116" s="145" t="n">
        <v>10.7179948764107</v>
      </c>
    </row>
    <row r="117" customFormat="false" ht="10.9" hidden="false" customHeight="true" outlineLevel="0" collapsed="false">
      <c r="A117" s="135" t="s">
        <v>222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</row>
    <row r="118" customFormat="false" ht="10.9" hidden="false" customHeight="true" outlineLevel="0" collapsed="false">
      <c r="A118" s="134" t="s">
        <v>285</v>
      </c>
      <c r="B118" s="191" t="n">
        <v>9490</v>
      </c>
      <c r="C118" s="191"/>
      <c r="D118" s="191" t="n">
        <v>1064</v>
      </c>
      <c r="E118" s="191" t="n">
        <v>852</v>
      </c>
      <c r="F118" s="191" t="n">
        <v>958</v>
      </c>
      <c r="G118" s="191" t="n">
        <v>1063</v>
      </c>
      <c r="H118" s="191" t="n">
        <v>863</v>
      </c>
      <c r="I118" s="191" t="n">
        <v>857</v>
      </c>
      <c r="J118" s="191" t="n">
        <v>821</v>
      </c>
      <c r="K118" s="191" t="n">
        <v>742</v>
      </c>
    </row>
    <row r="119" customFormat="false" ht="10.9" hidden="false" customHeight="true" outlineLevel="0" collapsed="false">
      <c r="A119" s="192" t="s">
        <v>293</v>
      </c>
      <c r="B119" s="191" t="n">
        <v>91</v>
      </c>
      <c r="C119" s="191"/>
      <c r="D119" s="191" t="n">
        <v>4</v>
      </c>
      <c r="E119" s="191" t="n">
        <v>1</v>
      </c>
      <c r="F119" s="191" t="n">
        <v>5</v>
      </c>
      <c r="G119" s="191" t="n">
        <v>8</v>
      </c>
      <c r="H119" s="191" t="n">
        <v>9</v>
      </c>
      <c r="I119" s="191" t="n">
        <v>22</v>
      </c>
      <c r="J119" s="191" t="n">
        <v>17</v>
      </c>
      <c r="K119" s="191" t="n">
        <v>25</v>
      </c>
    </row>
    <row r="120" customFormat="false" ht="10.9" hidden="false" customHeight="true" outlineLevel="0" collapsed="false">
      <c r="A120" s="192" t="s">
        <v>287</v>
      </c>
      <c r="B120" s="145" t="n">
        <v>0.958904109589041</v>
      </c>
      <c r="C120" s="145"/>
      <c r="D120" s="145" t="n">
        <v>0.37593984962406</v>
      </c>
      <c r="E120" s="145" t="n">
        <v>0.117370892018779</v>
      </c>
      <c r="F120" s="145" t="n">
        <v>0.521920668058455</v>
      </c>
      <c r="G120" s="145" t="n">
        <v>0.752587017873942</v>
      </c>
      <c r="H120" s="145" t="n">
        <v>1.04287369640788</v>
      </c>
      <c r="I120" s="145" t="n">
        <v>2.56709451575263</v>
      </c>
      <c r="J120" s="145" t="n">
        <v>2.07064555420219</v>
      </c>
      <c r="K120" s="145" t="n">
        <v>3.36927223719677</v>
      </c>
    </row>
    <row r="121" customFormat="false" ht="10.9" hidden="false" customHeight="true" outlineLevel="0" collapsed="false">
      <c r="A121" s="203" t="s">
        <v>153</v>
      </c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</row>
    <row r="122" customFormat="false" ht="74.45" hidden="false" customHeight="true" outlineLevel="0" collapsed="false">
      <c r="A122" s="93" t="s">
        <v>300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</row>
  </sheetData>
  <mergeCells count="11">
    <mergeCell ref="A1:K1"/>
    <mergeCell ref="A2:K2"/>
    <mergeCell ref="A3:A5"/>
    <mergeCell ref="B3:C5"/>
    <mergeCell ref="D3:G3"/>
    <mergeCell ref="H3:K3"/>
    <mergeCell ref="D4:K4"/>
    <mergeCell ref="A6:K6"/>
    <mergeCell ref="B7:K7"/>
    <mergeCell ref="B64:K64"/>
    <mergeCell ref="A122:K122"/>
  </mergeCells>
  <hyperlinks>
    <hyperlink ref="A1" location="Inhaltsverzeichnis!E15" display="6     Nicht Versetzte¹ der Grund- und Mittelstufe der allgemeinbildenden Schulen² in Berlin &#10;       am letzten Tag des Schuljahres 2006/07 &#10;       nach Schulart, Jahrgangsstufe, rechtlichem Status der Schule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7.14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6.56"/>
    <col collapsed="false" customWidth="true" hidden="false" outlineLevel="0" max="13" min="13" style="0" width="5.85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7.42"/>
    <col collapsed="false" customWidth="true" hidden="false" outlineLevel="0" max="23" min="23" style="0" width="5.28"/>
    <col collapsed="false" customWidth="true" hidden="false" outlineLevel="0" max="24" min="24" style="0" width="8.41"/>
    <col collapsed="false" customWidth="true" hidden="false" outlineLevel="0" max="27" min="25" style="0" width="4.7"/>
  </cols>
  <sheetData>
    <row r="1" customFormat="false" ht="39.75" hidden="false" customHeight="true" outlineLevel="0" collapsed="false">
      <c r="A1" s="187" t="s">
        <v>301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12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</row>
    <row r="3" customFormat="false" ht="12.75" hidden="false" customHeight="true" outlineLevel="0" collapsed="false">
      <c r="A3" s="205" t="s">
        <v>302</v>
      </c>
      <c r="B3" s="69" t="s">
        <v>285</v>
      </c>
      <c r="C3" s="69"/>
      <c r="D3" s="69"/>
      <c r="E3" s="124" t="s">
        <v>303</v>
      </c>
      <c r="F3" s="124"/>
      <c r="G3" s="124"/>
      <c r="H3" s="124"/>
      <c r="I3" s="124"/>
      <c r="J3" s="124"/>
    </row>
    <row r="4" customFormat="false" ht="25.5" hidden="false" customHeight="true" outlineLevel="0" collapsed="false">
      <c r="A4" s="205"/>
      <c r="B4" s="69" t="s">
        <v>145</v>
      </c>
      <c r="C4" s="69" t="s">
        <v>304</v>
      </c>
      <c r="D4" s="69" t="s">
        <v>146</v>
      </c>
      <c r="E4" s="69" t="s">
        <v>305</v>
      </c>
      <c r="F4" s="69"/>
      <c r="G4" s="69"/>
      <c r="H4" s="69"/>
      <c r="I4" s="71" t="s">
        <v>306</v>
      </c>
      <c r="J4" s="71"/>
    </row>
    <row r="5" customFormat="false" ht="12.75" hidden="false" customHeight="true" outlineLevel="0" collapsed="false">
      <c r="A5" s="205"/>
      <c r="B5" s="69"/>
      <c r="C5" s="69"/>
      <c r="D5" s="69"/>
      <c r="E5" s="69" t="s">
        <v>245</v>
      </c>
      <c r="F5" s="69"/>
      <c r="G5" s="69" t="s">
        <v>220</v>
      </c>
      <c r="H5" s="69"/>
      <c r="I5" s="123" t="s">
        <v>245</v>
      </c>
      <c r="J5" s="124" t="s">
        <v>220</v>
      </c>
    </row>
    <row r="6" customFormat="false" ht="22.5" hidden="false" customHeight="false" outlineLevel="0" collapsed="false">
      <c r="A6" s="205"/>
      <c r="B6" s="69"/>
      <c r="C6" s="69"/>
      <c r="D6" s="69"/>
      <c r="E6" s="206" t="s">
        <v>307</v>
      </c>
      <c r="F6" s="206" t="s">
        <v>308</v>
      </c>
      <c r="G6" s="206" t="s">
        <v>307</v>
      </c>
      <c r="H6" s="206" t="s">
        <v>309</v>
      </c>
      <c r="I6" s="123"/>
      <c r="J6" s="124"/>
    </row>
    <row r="7" customFormat="false" ht="12.75" hidden="false" customHeight="false" outlineLevel="0" collapsed="false">
      <c r="A7" s="205"/>
      <c r="B7" s="123" t="n">
        <v>1</v>
      </c>
      <c r="C7" s="144" t="n">
        <v>2</v>
      </c>
      <c r="D7" s="144" t="n">
        <v>3</v>
      </c>
      <c r="E7" s="144" t="n">
        <v>4</v>
      </c>
      <c r="F7" s="144" t="n">
        <v>5</v>
      </c>
      <c r="G7" s="123" t="n">
        <v>8</v>
      </c>
      <c r="H7" s="207" t="n">
        <v>9</v>
      </c>
      <c r="I7" s="123" t="n">
        <v>10</v>
      </c>
      <c r="J7" s="207" t="n">
        <v>11</v>
      </c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22"/>
      <c r="L8" s="22"/>
      <c r="M8" s="22"/>
    </row>
    <row r="9" customFormat="false" ht="12" hidden="false" customHeight="true" outlineLevel="0" collapsed="false">
      <c r="A9" s="128" t="s">
        <v>253</v>
      </c>
      <c r="B9" s="18" t="n">
        <v>11590</v>
      </c>
      <c r="C9" s="18" t="n">
        <v>5288</v>
      </c>
      <c r="D9" s="18" t="n">
        <v>6302</v>
      </c>
      <c r="E9" s="18" t="n">
        <v>542</v>
      </c>
      <c r="F9" s="202" t="n">
        <v>4.67644521138913</v>
      </c>
      <c r="G9" s="18" t="n">
        <v>213</v>
      </c>
      <c r="H9" s="202" t="n">
        <v>3.37987940336401</v>
      </c>
      <c r="I9" s="18" t="n">
        <v>1</v>
      </c>
      <c r="J9" s="18" t="n">
        <v>0</v>
      </c>
    </row>
    <row r="10" customFormat="false" ht="12" hidden="false" customHeight="true" outlineLevel="0" collapsed="false">
      <c r="A10" s="128" t="s">
        <v>225</v>
      </c>
      <c r="B10" s="18" t="n">
        <v>3044</v>
      </c>
      <c r="C10" s="18" t="n">
        <v>1424</v>
      </c>
      <c r="D10" s="18" t="n">
        <v>1620</v>
      </c>
      <c r="E10" s="18" t="n">
        <v>236</v>
      </c>
      <c r="F10" s="202" t="n">
        <v>7.75295663600526</v>
      </c>
      <c r="G10" s="18" t="n">
        <v>100</v>
      </c>
      <c r="H10" s="202" t="n">
        <v>6.17283950617284</v>
      </c>
      <c r="I10" s="18" t="n">
        <v>0</v>
      </c>
      <c r="J10" s="18" t="n">
        <v>0</v>
      </c>
    </row>
    <row r="11" s="75" customFormat="true" ht="12" hidden="false" customHeight="true" outlineLevel="0" collapsed="false">
      <c r="A11" s="128" t="s">
        <v>226</v>
      </c>
      <c r="B11" s="18" t="n">
        <v>212</v>
      </c>
      <c r="C11" s="18" t="n">
        <v>81</v>
      </c>
      <c r="D11" s="18" t="n">
        <v>131</v>
      </c>
      <c r="E11" s="18" t="n">
        <v>2</v>
      </c>
      <c r="F11" s="202" t="n">
        <v>0.943396226415094</v>
      </c>
      <c r="G11" s="18" t="n">
        <v>2</v>
      </c>
      <c r="H11" s="202" t="n">
        <v>1.52671755725191</v>
      </c>
      <c r="I11" s="129" t="n">
        <v>0</v>
      </c>
      <c r="J11" s="129" t="n">
        <v>0</v>
      </c>
    </row>
    <row r="12" s="75" customFormat="true" ht="12" hidden="false" customHeight="true" outlineLevel="0" collapsed="false">
      <c r="A12" s="128" t="s">
        <v>310</v>
      </c>
      <c r="B12" s="18" t="n">
        <v>12</v>
      </c>
      <c r="C12" s="18" t="n">
        <v>6</v>
      </c>
      <c r="D12" s="18" t="n">
        <v>6</v>
      </c>
      <c r="E12" s="18" t="n">
        <v>4</v>
      </c>
      <c r="F12" s="202" t="n">
        <v>33.3333333333333</v>
      </c>
      <c r="G12" s="18" t="n">
        <v>3</v>
      </c>
      <c r="H12" s="202" t="n">
        <v>50</v>
      </c>
      <c r="I12" s="18" t="n">
        <v>0</v>
      </c>
      <c r="J12" s="18" t="n">
        <v>0</v>
      </c>
    </row>
    <row r="13" s="75" customFormat="true" ht="12" hidden="false" customHeight="true" outlineLevel="0" collapsed="false">
      <c r="A13" s="135"/>
      <c r="B13" s="18"/>
      <c r="C13" s="18"/>
      <c r="D13" s="18"/>
      <c r="E13" s="18"/>
      <c r="F13" s="202"/>
      <c r="G13" s="18"/>
      <c r="H13" s="202"/>
      <c r="I13" s="18"/>
      <c r="J13" s="18"/>
    </row>
    <row r="14" s="75" customFormat="true" ht="12" hidden="false" customHeight="true" outlineLevel="0" collapsed="false">
      <c r="A14" s="128" t="s">
        <v>297</v>
      </c>
      <c r="B14" s="18" t="n">
        <v>14858</v>
      </c>
      <c r="C14" s="18" t="n">
        <v>6799</v>
      </c>
      <c r="D14" s="18" t="n">
        <v>8059</v>
      </c>
      <c r="E14" s="18" t="n">
        <v>784</v>
      </c>
      <c r="F14" s="202" t="n">
        <v>5.27661865661596</v>
      </c>
      <c r="G14" s="18" t="n">
        <v>318</v>
      </c>
      <c r="H14" s="202" t="n">
        <v>3.94589899491252</v>
      </c>
      <c r="I14" s="18" t="n">
        <v>1</v>
      </c>
      <c r="J14" s="18" t="n">
        <v>0</v>
      </c>
    </row>
    <row r="15" s="75" customFormat="true" ht="12" hidden="false" customHeight="true" outlineLevel="0" collapsed="false">
      <c r="A15" s="130" t="s">
        <v>221</v>
      </c>
      <c r="B15" s="18" t="n">
        <v>13955</v>
      </c>
      <c r="C15" s="18" t="n">
        <v>6399</v>
      </c>
      <c r="D15" s="18" t="n">
        <v>7556</v>
      </c>
      <c r="E15" s="18" t="n">
        <v>748</v>
      </c>
      <c r="F15" s="202" t="n">
        <v>5.36008599068434</v>
      </c>
      <c r="G15" s="18" t="n">
        <v>295</v>
      </c>
      <c r="H15" s="202" t="n">
        <v>3.90418210693489</v>
      </c>
      <c r="I15" s="18" t="n">
        <v>1</v>
      </c>
      <c r="J15" s="18" t="n">
        <v>0</v>
      </c>
    </row>
    <row r="16" s="75" customFormat="true" ht="12" hidden="false" customHeight="true" outlineLevel="0" collapsed="false">
      <c r="A16" s="130" t="s">
        <v>222</v>
      </c>
      <c r="B16" s="18" t="n">
        <v>903</v>
      </c>
      <c r="C16" s="18" t="n">
        <v>400</v>
      </c>
      <c r="D16" s="18" t="n">
        <v>503</v>
      </c>
      <c r="E16" s="18" t="n">
        <v>36</v>
      </c>
      <c r="F16" s="202" t="n">
        <v>3.98671096345515</v>
      </c>
      <c r="G16" s="18" t="n">
        <v>23</v>
      </c>
      <c r="H16" s="202" t="n">
        <v>4.57256461232604</v>
      </c>
      <c r="I16" s="18" t="n">
        <v>0</v>
      </c>
      <c r="J16" s="18" t="n">
        <v>0</v>
      </c>
    </row>
    <row r="17" s="75" customFormat="true" ht="12" hidden="false" customHeight="true" outlineLevel="0" collapsed="false">
      <c r="A17" s="208" t="s">
        <v>15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75" customFormat="true" ht="24" hidden="false" customHeight="true" outlineLevel="0" collapsed="false">
      <c r="A18" s="93" t="s">
        <v>311</v>
      </c>
      <c r="B18" s="93"/>
      <c r="C18" s="93"/>
      <c r="D18" s="93"/>
      <c r="E18" s="93"/>
      <c r="F18" s="93"/>
      <c r="G18" s="93"/>
      <c r="H18" s="93"/>
      <c r="I18" s="93"/>
      <c r="J18" s="93"/>
    </row>
    <row r="19" s="75" customFormat="true" ht="12.75" hidden="false" customHeight="false" outlineLevel="0" collapsed="false"/>
    <row r="29" s="59" customFormat="true" ht="28.9" hidden="false" customHeight="true" outlineLevel="0" collapsed="false">
      <c r="A29" s="61" t="s">
        <v>312</v>
      </c>
      <c r="B29" s="61"/>
      <c r="C29" s="61"/>
      <c r="D29" s="61"/>
      <c r="E29" s="61"/>
      <c r="F29" s="61"/>
      <c r="G29" s="61"/>
      <c r="H29" s="61"/>
      <c r="I29" s="61"/>
      <c r="J29" s="0"/>
      <c r="K29" s="173" t="s">
        <v>313</v>
      </c>
      <c r="L29" s="209"/>
      <c r="M29" s="209"/>
      <c r="N29" s="0"/>
      <c r="O29" s="0"/>
      <c r="P29" s="0"/>
      <c r="Q29" s="0"/>
      <c r="R29" s="0"/>
    </row>
    <row r="30" customFormat="false" ht="12.75" hidden="false" customHeight="false" outlineLevel="0" collapsed="false">
      <c r="A30" s="210"/>
      <c r="B30" s="210"/>
      <c r="C30" s="210"/>
      <c r="D30" s="210"/>
      <c r="E30" s="210"/>
      <c r="F30" s="210"/>
      <c r="G30" s="210"/>
      <c r="H30" s="210"/>
      <c r="I30" s="210"/>
    </row>
    <row r="31" customFormat="false" ht="12.75" hidden="false" customHeight="false" outlineLevel="0" collapsed="false">
      <c r="I31" s="84"/>
      <c r="L31" s="0" t="s">
        <v>216</v>
      </c>
      <c r="O31" s="0" t="s">
        <v>307</v>
      </c>
    </row>
    <row r="32" customFormat="false" ht="12.75" hidden="false" customHeight="false" outlineLevel="0" collapsed="false">
      <c r="I32" s="84"/>
      <c r="K32" s="157"/>
      <c r="L32" s="157" t="s">
        <v>219</v>
      </c>
      <c r="M32" s="157" t="s">
        <v>220</v>
      </c>
      <c r="N32" s="157"/>
      <c r="O32" s="157" t="s">
        <v>219</v>
      </c>
      <c r="P32" s="157" t="s">
        <v>220</v>
      </c>
      <c r="Q32" s="157" t="s">
        <v>245</v>
      </c>
      <c r="S32" s="157" t="s">
        <v>314</v>
      </c>
      <c r="T32" s="157"/>
      <c r="U32" s="157"/>
      <c r="V32" s="157"/>
      <c r="W32" s="157"/>
      <c r="X32" s="157"/>
      <c r="Y32" s="157"/>
      <c r="Z32" s="157"/>
      <c r="AA32" s="157"/>
      <c r="AB32" s="157"/>
    </row>
    <row r="33" customFormat="false" ht="12.75" hidden="false" customHeight="false" outlineLevel="0" collapsed="false">
      <c r="I33" s="84"/>
      <c r="K33" s="157" t="s">
        <v>249</v>
      </c>
      <c r="L33" s="211" t="n">
        <f aca="false">O33/L41</f>
        <v>0.148795648795649</v>
      </c>
      <c r="M33" s="211" t="n">
        <f aca="false">P33/M41</f>
        <v>0.13201002119869</v>
      </c>
      <c r="N33" s="157"/>
      <c r="O33" s="164" t="n">
        <f aca="false">Q33-P33</f>
        <v>1149</v>
      </c>
      <c r="P33" s="212" t="n">
        <f aca="false">Z43</f>
        <v>685</v>
      </c>
      <c r="Q33" s="212" t="n">
        <f aca="false">Y43</f>
        <v>1834</v>
      </c>
      <c r="S33" s="157" t="s">
        <v>315</v>
      </c>
      <c r="T33" s="157"/>
      <c r="U33" s="157"/>
      <c r="V33" s="157"/>
      <c r="W33" s="157"/>
      <c r="X33" s="157"/>
      <c r="Y33" s="157"/>
      <c r="Z33" s="157"/>
      <c r="AA33" s="157"/>
      <c r="AB33" s="157"/>
    </row>
    <row r="34" customFormat="false" ht="12.75" hidden="false" customHeight="false" outlineLevel="0" collapsed="false">
      <c r="I34" s="84"/>
      <c r="K34" s="157" t="s">
        <v>251</v>
      </c>
      <c r="L34" s="211" t="n">
        <f aca="false">O34/L42</f>
        <v>0.148541114058355</v>
      </c>
      <c r="M34" s="211" t="n">
        <f aca="false">P34/M42</f>
        <v>0.13921247713488</v>
      </c>
      <c r="N34" s="157"/>
      <c r="O34" s="164" t="n">
        <f aca="false">Q34-P34</f>
        <v>1736</v>
      </c>
      <c r="P34" s="212" t="n">
        <f aca="false">Z44</f>
        <v>1446</v>
      </c>
      <c r="Q34" s="212" t="n">
        <f aca="false">Y44</f>
        <v>3182</v>
      </c>
      <c r="S34" s="157" t="s">
        <v>316</v>
      </c>
      <c r="T34" s="157"/>
      <c r="U34" s="157"/>
      <c r="V34" s="157"/>
      <c r="W34" s="157"/>
      <c r="X34" s="157"/>
      <c r="Y34" s="157"/>
      <c r="Z34" s="157"/>
      <c r="AA34" s="157"/>
      <c r="AB34" s="157"/>
    </row>
    <row r="35" customFormat="false" ht="12.75" hidden="false" customHeight="false" outlineLevel="0" collapsed="false">
      <c r="I35" s="84"/>
      <c r="K35" s="157" t="s">
        <v>253</v>
      </c>
      <c r="L35" s="211" t="n">
        <f aca="false">O35/L43</f>
        <v>0.0571711486345633</v>
      </c>
      <c r="M35" s="211" t="n">
        <f aca="false">P35/M43</f>
        <v>0.0399820507067534</v>
      </c>
      <c r="N35" s="157"/>
      <c r="O35" s="164" t="n">
        <f aca="false">Q35-P35</f>
        <v>1097</v>
      </c>
      <c r="P35" s="212" t="n">
        <f aca="false">Z45</f>
        <v>891</v>
      </c>
      <c r="Q35" s="212" t="n">
        <f aca="false">Y45</f>
        <v>1988</v>
      </c>
      <c r="S35" s="157" t="s">
        <v>315</v>
      </c>
      <c r="T35" s="157"/>
      <c r="U35" s="157"/>
      <c r="V35" s="157"/>
      <c r="W35" s="157"/>
      <c r="X35" s="157"/>
      <c r="Y35" s="157"/>
      <c r="Z35" s="157"/>
      <c r="AA35" s="157"/>
      <c r="AB35" s="157"/>
    </row>
    <row r="36" customFormat="false" ht="12.75" hidden="false" customHeight="false" outlineLevel="0" collapsed="false">
      <c r="I36" s="84"/>
      <c r="K36" s="157" t="s">
        <v>255</v>
      </c>
      <c r="L36" s="211" t="n">
        <f aca="false">O36/L44</f>
        <v>0.114473684210526</v>
      </c>
      <c r="M36" s="211" t="n">
        <f aca="false">P36/M44</f>
        <v>0.0950978467177171</v>
      </c>
      <c r="N36" s="157"/>
      <c r="O36" s="164" t="n">
        <f aca="false">Q36-P36</f>
        <v>1914</v>
      </c>
      <c r="P36" s="212" t="n">
        <f aca="false">Z48</f>
        <v>1453</v>
      </c>
      <c r="Q36" s="212" t="n">
        <f aca="false">Y48</f>
        <v>3367</v>
      </c>
      <c r="S36" s="157" t="s">
        <v>315</v>
      </c>
      <c r="T36" s="157"/>
      <c r="U36" s="157"/>
      <c r="V36" s="157"/>
      <c r="W36" s="157"/>
      <c r="X36" s="157"/>
      <c r="Y36" s="157"/>
      <c r="Z36" s="157"/>
      <c r="AA36" s="157"/>
      <c r="AB36" s="157"/>
    </row>
    <row r="37" customFormat="false" ht="12.75" hidden="false" customHeight="false" outlineLevel="0" collapsed="false">
      <c r="I37" s="84"/>
      <c r="K37" s="157"/>
      <c r="L37" s="157"/>
      <c r="M37" s="157"/>
      <c r="N37" s="157"/>
      <c r="O37" s="157"/>
      <c r="P37" s="157"/>
      <c r="Q37" s="157"/>
      <c r="S37" s="157"/>
      <c r="T37" s="157" t="s">
        <v>317</v>
      </c>
      <c r="U37" s="157"/>
      <c r="V37" s="157"/>
      <c r="W37" s="157"/>
      <c r="X37" s="157"/>
      <c r="Y37" s="157"/>
      <c r="Z37" s="157"/>
      <c r="AA37" s="157"/>
      <c r="AB37" s="157"/>
    </row>
    <row r="38" customFormat="false" ht="12.75" hidden="false" customHeight="false" outlineLevel="0" collapsed="false">
      <c r="I38" s="84"/>
      <c r="K38" s="157"/>
      <c r="L38" s="157"/>
      <c r="M38" s="157"/>
      <c r="N38" s="157"/>
      <c r="O38" s="157"/>
      <c r="P38" s="157"/>
      <c r="Q38" s="157"/>
      <c r="S38" s="157"/>
      <c r="T38" s="157" t="s">
        <v>318</v>
      </c>
      <c r="U38" s="157"/>
      <c r="V38" s="157"/>
      <c r="W38" s="157"/>
      <c r="X38" s="157"/>
      <c r="Y38" s="157"/>
      <c r="Z38" s="157"/>
      <c r="AA38" s="157"/>
      <c r="AB38" s="157"/>
    </row>
    <row r="39" customFormat="false" ht="12.75" hidden="false" customHeight="false" outlineLevel="0" collapsed="false">
      <c r="I39" s="84"/>
      <c r="K39" s="157" t="s">
        <v>319</v>
      </c>
      <c r="L39" s="157"/>
      <c r="M39" s="157"/>
      <c r="N39" s="157"/>
      <c r="O39" s="157"/>
      <c r="P39" s="157"/>
      <c r="Q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</row>
    <row r="40" customFormat="false" ht="12.75" hidden="false" customHeight="false" outlineLevel="0" collapsed="false">
      <c r="I40" s="84"/>
      <c r="K40" s="157"/>
      <c r="L40" s="157" t="s">
        <v>219</v>
      </c>
      <c r="M40" s="157" t="s">
        <v>220</v>
      </c>
      <c r="N40" s="157" t="s">
        <v>245</v>
      </c>
      <c r="O40" s="157"/>
      <c r="P40" s="157"/>
      <c r="Q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</row>
    <row r="41" customFormat="false" ht="12.75" hidden="false" customHeight="false" outlineLevel="0" collapsed="false">
      <c r="I41" s="84"/>
      <c r="K41" s="157" t="s">
        <v>249</v>
      </c>
      <c r="L41" s="164" t="n">
        <f aca="false">N41-M41</f>
        <v>7722</v>
      </c>
      <c r="M41" s="212" t="n">
        <f aca="false">Z54</f>
        <v>5189</v>
      </c>
      <c r="N41" s="212" t="n">
        <f aca="false">Y54</f>
        <v>12911</v>
      </c>
      <c r="O41" s="157"/>
      <c r="P41" s="157"/>
      <c r="Q41" s="157"/>
      <c r="S41" s="157"/>
      <c r="T41" s="157"/>
      <c r="U41" s="157"/>
      <c r="V41" s="164" t="s">
        <v>320</v>
      </c>
      <c r="W41" s="164"/>
      <c r="X41" s="164"/>
      <c r="Y41" s="164"/>
      <c r="Z41" s="164"/>
      <c r="AA41" s="157"/>
      <c r="AB41" s="157"/>
    </row>
    <row r="42" customFormat="false" ht="12.75" hidden="false" customHeight="false" outlineLevel="0" collapsed="false">
      <c r="I42" s="84"/>
      <c r="K42" s="157" t="s">
        <v>251</v>
      </c>
      <c r="L42" s="164" t="n">
        <f aca="false">N42-M42</f>
        <v>11687</v>
      </c>
      <c r="M42" s="212" t="n">
        <f aca="false">Z55</f>
        <v>10387</v>
      </c>
      <c r="N42" s="212" t="n">
        <f aca="false">Y55</f>
        <v>22074</v>
      </c>
      <c r="O42" s="157"/>
      <c r="P42" s="157"/>
      <c r="Q42" s="157"/>
      <c r="S42" s="157"/>
      <c r="T42" s="157"/>
      <c r="U42" s="157"/>
      <c r="V42" s="213" t="s">
        <v>321</v>
      </c>
      <c r="W42" s="213" t="s">
        <v>322</v>
      </c>
      <c r="X42" s="213" t="s">
        <v>323</v>
      </c>
      <c r="Y42" s="213" t="s">
        <v>63</v>
      </c>
      <c r="Z42" s="213" t="s">
        <v>324</v>
      </c>
      <c r="AA42" s="157"/>
      <c r="AB42" s="157"/>
    </row>
    <row r="43" customFormat="false" ht="12.75" hidden="false" customHeight="false" outlineLevel="0" collapsed="false">
      <c r="I43" s="84"/>
      <c r="K43" s="157" t="s">
        <v>253</v>
      </c>
      <c r="L43" s="164" t="n">
        <f aca="false">N43-M43</f>
        <v>19188</v>
      </c>
      <c r="M43" s="212" t="n">
        <f aca="false">Z56</f>
        <v>22285</v>
      </c>
      <c r="N43" s="212" t="n">
        <f aca="false">Y56</f>
        <v>41473</v>
      </c>
      <c r="O43" s="157"/>
      <c r="P43" s="157"/>
      <c r="Q43" s="157"/>
      <c r="S43" s="157"/>
      <c r="T43" s="157"/>
      <c r="U43" s="157"/>
      <c r="V43" s="157" t="s">
        <v>325</v>
      </c>
      <c r="W43" s="157" t="s">
        <v>326</v>
      </c>
      <c r="X43" s="157" t="s">
        <v>246</v>
      </c>
      <c r="Y43" s="157" t="n">
        <v>1834</v>
      </c>
      <c r="Z43" s="157" t="n">
        <v>685</v>
      </c>
      <c r="AA43" s="157"/>
      <c r="AB43" s="157"/>
    </row>
    <row r="44" customFormat="false" ht="12.75" hidden="false" customHeight="false" outlineLevel="0" collapsed="false">
      <c r="I44" s="84"/>
      <c r="K44" s="157" t="s">
        <v>255</v>
      </c>
      <c r="L44" s="164" t="n">
        <f aca="false">N44-M44</f>
        <v>16720</v>
      </c>
      <c r="M44" s="212" t="n">
        <f aca="false">Z59</f>
        <v>15279</v>
      </c>
      <c r="N44" s="212" t="n">
        <f aca="false">Y59</f>
        <v>31999</v>
      </c>
      <c r="O44" s="157"/>
      <c r="P44" s="157"/>
      <c r="Q44" s="157"/>
      <c r="S44" s="157"/>
      <c r="T44" s="157"/>
      <c r="U44" s="157"/>
      <c r="V44" s="157" t="s">
        <v>327</v>
      </c>
      <c r="W44" s="157" t="s">
        <v>326</v>
      </c>
      <c r="X44" s="157" t="s">
        <v>246</v>
      </c>
      <c r="Y44" s="157" t="n">
        <v>3182</v>
      </c>
      <c r="Z44" s="157" t="n">
        <v>1446</v>
      </c>
      <c r="AA44" s="157"/>
      <c r="AB44" s="157"/>
    </row>
    <row r="45" customFormat="false" ht="12.75" hidden="false" customHeight="false" outlineLevel="0" collapsed="false">
      <c r="I45" s="84"/>
      <c r="K45" s="170"/>
      <c r="L45" s="170"/>
      <c r="M45" s="157"/>
      <c r="N45" s="157"/>
      <c r="O45" s="157"/>
      <c r="P45" s="157"/>
      <c r="Q45" s="157"/>
      <c r="S45" s="157"/>
      <c r="T45" s="157"/>
      <c r="U45" s="157"/>
      <c r="V45" s="157" t="s">
        <v>328</v>
      </c>
      <c r="W45" s="157" t="s">
        <v>326</v>
      </c>
      <c r="X45" s="157" t="s">
        <v>246</v>
      </c>
      <c r="Y45" s="157" t="n">
        <v>1988</v>
      </c>
      <c r="Z45" s="157" t="n">
        <v>891</v>
      </c>
      <c r="AA45" s="157"/>
      <c r="AB45" s="157"/>
    </row>
    <row r="46" customFormat="false" ht="12.75" hidden="false" customHeight="false" outlineLevel="0" collapsed="false">
      <c r="I46" s="84"/>
      <c r="S46" s="157"/>
      <c r="T46" s="157"/>
      <c r="U46" s="157"/>
      <c r="V46" s="157" t="s">
        <v>329</v>
      </c>
      <c r="W46" s="157" t="s">
        <v>326</v>
      </c>
      <c r="X46" s="157" t="s">
        <v>246</v>
      </c>
      <c r="Y46" s="157" t="n">
        <v>3366</v>
      </c>
      <c r="Z46" s="157" t="n">
        <v>1453</v>
      </c>
      <c r="AA46" s="157"/>
      <c r="AB46" s="157"/>
    </row>
    <row r="47" customFormat="false" ht="12.75" hidden="false" customHeight="false" outlineLevel="0" collapsed="false">
      <c r="I47" s="84"/>
      <c r="S47" s="157"/>
      <c r="T47" s="157"/>
      <c r="U47" s="157"/>
      <c r="V47" s="157" t="s">
        <v>330</v>
      </c>
      <c r="W47" s="157" t="s">
        <v>326</v>
      </c>
      <c r="X47" s="157" t="s">
        <v>246</v>
      </c>
      <c r="Y47" s="157" t="n">
        <v>1</v>
      </c>
      <c r="Z47" s="157" t="n">
        <v>0</v>
      </c>
      <c r="AA47" s="157"/>
      <c r="AB47" s="157"/>
    </row>
    <row r="48" customFormat="false" ht="12.75" hidden="false" customHeight="false" outlineLevel="0" collapsed="false">
      <c r="I48" s="84"/>
      <c r="S48" s="157"/>
      <c r="T48" s="157"/>
      <c r="U48" s="157"/>
      <c r="V48" s="157" t="s">
        <v>331</v>
      </c>
      <c r="W48" s="157"/>
      <c r="X48" s="157" t="s">
        <v>246</v>
      </c>
      <c r="Y48" s="157" t="n">
        <v>3367</v>
      </c>
      <c r="Z48" s="157" t="n">
        <v>1453</v>
      </c>
      <c r="AA48" s="157"/>
      <c r="AB48" s="157"/>
    </row>
    <row r="49" customFormat="false" ht="12.75" hidden="false" customHeight="false" outlineLevel="0" collapsed="false">
      <c r="I49" s="84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</row>
    <row r="50" customFormat="false" ht="12.75" hidden="false" customHeight="false" outlineLevel="0" collapsed="false">
      <c r="I50" s="84"/>
      <c r="S50" s="157"/>
      <c r="T50" s="157"/>
      <c r="U50" s="157"/>
      <c r="V50" s="157" t="s">
        <v>332</v>
      </c>
      <c r="W50" s="157" t="s">
        <v>326</v>
      </c>
      <c r="X50" s="157" t="s">
        <v>246</v>
      </c>
      <c r="Y50" s="157" t="n">
        <v>431</v>
      </c>
      <c r="Z50" s="157" t="n">
        <v>171</v>
      </c>
      <c r="AA50" s="157"/>
      <c r="AB50" s="157"/>
    </row>
    <row r="51" customFormat="false" ht="12.75" hidden="false" customHeight="false" outlineLevel="0" collapsed="false">
      <c r="I51" s="84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</row>
    <row r="52" customFormat="false" ht="12.75" hidden="false" customHeight="false" outlineLevel="0" collapsed="false">
      <c r="S52" s="157"/>
      <c r="T52" s="157"/>
      <c r="U52" s="157"/>
      <c r="V52" s="164" t="s">
        <v>333</v>
      </c>
      <c r="W52" s="164"/>
      <c r="X52" s="164"/>
      <c r="Y52" s="164"/>
      <c r="Z52" s="164"/>
      <c r="AA52" s="164"/>
      <c r="AB52" s="157"/>
    </row>
    <row r="53" customFormat="false" ht="12.75" hidden="false" customHeight="false" outlineLevel="0" collapsed="false">
      <c r="S53" s="157"/>
      <c r="T53" s="157"/>
      <c r="U53" s="157"/>
      <c r="V53" s="213" t="s">
        <v>321</v>
      </c>
      <c r="W53" s="213"/>
      <c r="X53" s="213"/>
      <c r="Y53" s="213" t="s">
        <v>63</v>
      </c>
      <c r="Z53" s="213" t="s">
        <v>324</v>
      </c>
      <c r="AA53" s="213" t="s">
        <v>334</v>
      </c>
      <c r="AB53" s="157"/>
    </row>
    <row r="54" customFormat="false" ht="12.75" hidden="false" customHeight="false" outlineLevel="0" collapsed="false">
      <c r="S54" s="157"/>
      <c r="T54" s="157"/>
      <c r="U54" s="157"/>
      <c r="V54" s="157" t="s">
        <v>270</v>
      </c>
      <c r="W54" s="157"/>
      <c r="X54" s="157"/>
      <c r="Y54" s="157" t="n">
        <v>12911</v>
      </c>
      <c r="Z54" s="157" t="n">
        <v>5189</v>
      </c>
      <c r="AA54" s="157" t="n">
        <v>7722</v>
      </c>
      <c r="AB54" s="157"/>
    </row>
    <row r="55" customFormat="false" ht="12.75" hidden="false" customHeight="false" outlineLevel="0" collapsed="false">
      <c r="S55" s="157"/>
      <c r="T55" s="157"/>
      <c r="U55" s="157"/>
      <c r="V55" s="157" t="s">
        <v>274</v>
      </c>
      <c r="W55" s="157"/>
      <c r="X55" s="157"/>
      <c r="Y55" s="157" t="n">
        <v>22074</v>
      </c>
      <c r="Z55" s="157" t="n">
        <v>10387</v>
      </c>
      <c r="AA55" s="157" t="n">
        <v>11687</v>
      </c>
      <c r="AB55" s="157"/>
    </row>
    <row r="56" customFormat="false" ht="12.75" hidden="false" customHeight="false" outlineLevel="0" collapsed="false">
      <c r="S56" s="157"/>
      <c r="T56" s="157"/>
      <c r="U56" s="157"/>
      <c r="V56" s="157" t="s">
        <v>275</v>
      </c>
      <c r="W56" s="157"/>
      <c r="X56" s="157"/>
      <c r="Y56" s="157" t="n">
        <v>41473</v>
      </c>
      <c r="Z56" s="157" t="n">
        <v>22285</v>
      </c>
      <c r="AA56" s="157" t="n">
        <v>19188</v>
      </c>
      <c r="AB56" s="157"/>
    </row>
    <row r="57" customFormat="false" ht="12.75" hidden="false" customHeight="false" outlineLevel="0" collapsed="false">
      <c r="S57" s="157"/>
      <c r="T57" s="157"/>
      <c r="U57" s="157"/>
      <c r="V57" s="157" t="s">
        <v>276</v>
      </c>
      <c r="W57" s="157"/>
      <c r="X57" s="157"/>
      <c r="Y57" s="157" t="n">
        <v>31156</v>
      </c>
      <c r="Z57" s="157" t="n">
        <v>14819</v>
      </c>
      <c r="AA57" s="157" t="n">
        <v>16337</v>
      </c>
      <c r="AB57" s="157"/>
    </row>
    <row r="58" customFormat="false" ht="12.75" hidden="false" customHeight="false" outlineLevel="0" collapsed="false">
      <c r="S58" s="157"/>
      <c r="T58" s="157"/>
      <c r="U58" s="157"/>
      <c r="V58" s="157" t="s">
        <v>335</v>
      </c>
      <c r="W58" s="157"/>
      <c r="X58" s="157"/>
      <c r="Y58" s="157" t="n">
        <v>843</v>
      </c>
      <c r="Z58" s="157" t="n">
        <v>460</v>
      </c>
      <c r="AA58" s="157" t="n">
        <v>383</v>
      </c>
      <c r="AB58" s="157"/>
    </row>
    <row r="59" customFormat="false" ht="12.75" hidden="false" customHeight="false" outlineLevel="0" collapsed="false">
      <c r="S59" s="157"/>
      <c r="T59" s="157"/>
      <c r="U59" s="157"/>
      <c r="V59" s="157" t="s">
        <v>331</v>
      </c>
      <c r="W59" s="157"/>
      <c r="X59" s="157"/>
      <c r="Y59" s="157" t="n">
        <v>31999</v>
      </c>
      <c r="Z59" s="157" t="n">
        <v>15279</v>
      </c>
      <c r="AA59" s="157" t="n">
        <v>16720</v>
      </c>
      <c r="AB59" s="157"/>
    </row>
    <row r="60" customFormat="false" ht="12.75" hidden="false" customHeight="false" outlineLevel="0" collapsed="false">
      <c r="S60" s="157"/>
      <c r="T60" s="157"/>
      <c r="U60" s="157"/>
      <c r="V60" s="157"/>
      <c r="W60" s="157"/>
      <c r="X60" s="157"/>
      <c r="Y60" s="157"/>
      <c r="Z60" s="157"/>
      <c r="AA60" s="157"/>
      <c r="AB60" s="157"/>
    </row>
    <row r="61" customFormat="false" ht="12.75" hidden="false" customHeight="false" outlineLevel="0" collapsed="false">
      <c r="S61" s="157"/>
      <c r="T61" s="157"/>
      <c r="U61" s="157"/>
      <c r="V61" s="157" t="s">
        <v>332</v>
      </c>
      <c r="W61" s="157"/>
      <c r="X61" s="157"/>
      <c r="Y61" s="157" t="n">
        <v>4715</v>
      </c>
      <c r="Z61" s="157" t="n">
        <v>1857</v>
      </c>
      <c r="AA61" s="157" t="n">
        <v>2858</v>
      </c>
      <c r="AB61" s="157"/>
    </row>
    <row r="62" customFormat="false" ht="12.75" hidden="false" customHeight="false" outlineLevel="0" collapsed="false">
      <c r="S62" s="157"/>
      <c r="T62" s="157"/>
      <c r="U62" s="157"/>
      <c r="V62" s="157"/>
      <c r="W62" s="157"/>
      <c r="X62" s="157"/>
      <c r="Y62" s="157"/>
      <c r="Z62" s="157"/>
      <c r="AA62" s="157"/>
      <c r="AB62" s="157"/>
    </row>
    <row r="63" customFormat="false" ht="12.75" hidden="false" customHeight="false" outlineLevel="0" collapsed="false">
      <c r="S63" s="157"/>
      <c r="T63" s="157"/>
      <c r="U63" s="157"/>
      <c r="V63" s="157"/>
      <c r="W63" s="157"/>
      <c r="X63" s="157"/>
      <c r="Y63" s="157"/>
      <c r="Z63" s="157"/>
      <c r="AA63" s="157"/>
      <c r="AB63" s="157"/>
    </row>
    <row r="64" customFormat="false" ht="12.75" hidden="false" customHeight="false" outlineLevel="0" collapsed="false">
      <c r="S64" s="157"/>
      <c r="T64" s="157"/>
      <c r="U64" s="157"/>
      <c r="V64" s="157"/>
      <c r="W64" s="157"/>
      <c r="X64" s="157"/>
      <c r="Y64" s="157"/>
      <c r="Z64" s="157"/>
      <c r="AA64" s="157"/>
      <c r="AB64" s="157"/>
    </row>
    <row r="65" customFormat="false" ht="12.75" hidden="false" customHeight="false" outlineLevel="0" collapsed="false">
      <c r="S65" s="157"/>
      <c r="T65" s="157"/>
      <c r="U65" s="157"/>
      <c r="V65" s="157"/>
      <c r="W65" s="157"/>
      <c r="X65" s="157"/>
      <c r="Y65" s="157"/>
      <c r="Z65" s="157"/>
      <c r="AA65" s="157"/>
      <c r="AB65" s="157"/>
    </row>
    <row r="66" customFormat="false" ht="12.75" hidden="false" customHeight="false" outlineLevel="0" collapsed="false">
      <c r="S66" s="157"/>
      <c r="T66" s="157"/>
      <c r="U66" s="157"/>
      <c r="V66" s="157"/>
      <c r="W66" s="157"/>
      <c r="X66" s="157"/>
      <c r="Y66" s="157"/>
      <c r="Z66" s="157"/>
      <c r="AA66" s="157"/>
      <c r="AB66" s="157"/>
    </row>
  </sheetData>
  <mergeCells count="18">
    <mergeCell ref="A1:J1"/>
    <mergeCell ref="A2:J2"/>
    <mergeCell ref="A3:A7"/>
    <mergeCell ref="B3:D3"/>
    <mergeCell ref="E3:J3"/>
    <mergeCell ref="B4:B6"/>
    <mergeCell ref="C4:C6"/>
    <mergeCell ref="D4:D6"/>
    <mergeCell ref="E4:H4"/>
    <mergeCell ref="I4:J4"/>
    <mergeCell ref="E5:F5"/>
    <mergeCell ref="G5:H5"/>
    <mergeCell ref="I5:I6"/>
    <mergeCell ref="J5:J6"/>
    <mergeCell ref="A8:J8"/>
    <mergeCell ref="A18:J18"/>
    <mergeCell ref="A29:I29"/>
    <mergeCell ref="A30:I30"/>
  </mergeCells>
  <hyperlinks>
    <hyperlink ref="A1" location="Inhaltsverzeichnis!E21" display="7     Nicht Versetzte¹ in der 11. Jahrgangsstufe der allgemeinbildenden Schulen in Berlin &#10;       am letzten Tag des Schuljahres 2006/07 &#10;       nach Schulart, Geschlecht sowie rechtlichem Status der Schulen"/>
    <hyperlink ref="A29" location="Inhaltsverzeichnis!A14" display="2  Nicht Versetzte in der Mittelstufe der allgemeinbildenden Schulen in Berlin im Schuljahr 2006/07 &#10;    am letzten Schultag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1" activePane="bottomLeft" state="frozen"/>
      <selection pane="topLeft" activeCell="A1" activeCellId="0" sqref="A1"/>
      <selection pane="bottom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5" min="10" style="0" width="4.85"/>
  </cols>
  <sheetData>
    <row r="1" customFormat="false" ht="39" hidden="false" customHeight="true" outlineLevel="0" collapsed="false">
      <c r="A1" s="64" t="s">
        <v>33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214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6"/>
    </row>
    <row r="3" customFormat="false" ht="12" hidden="false" customHeight="true" outlineLevel="0" collapsed="false">
      <c r="A3" s="205" t="s">
        <v>337</v>
      </c>
      <c r="B3" s="69" t="s">
        <v>137</v>
      </c>
      <c r="C3" s="69"/>
      <c r="D3" s="124" t="s">
        <v>338</v>
      </c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72" hidden="false" customHeight="true" outlineLevel="0" collapsed="false">
      <c r="A4" s="205"/>
      <c r="B4" s="69"/>
      <c r="C4" s="69"/>
      <c r="D4" s="69" t="s">
        <v>339</v>
      </c>
      <c r="E4" s="69"/>
      <c r="F4" s="69" t="s">
        <v>340</v>
      </c>
      <c r="G4" s="69"/>
      <c r="H4" s="69" t="s">
        <v>341</v>
      </c>
      <c r="I4" s="69"/>
      <c r="J4" s="69" t="s">
        <v>342</v>
      </c>
      <c r="K4" s="69"/>
      <c r="L4" s="69" t="s">
        <v>343</v>
      </c>
      <c r="M4" s="69"/>
      <c r="N4" s="71" t="s">
        <v>344</v>
      </c>
      <c r="O4" s="71"/>
    </row>
    <row r="5" customFormat="false" ht="24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71" t="s">
        <v>146</v>
      </c>
    </row>
    <row r="6" customFormat="false" ht="12" hidden="fals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8"/>
    </row>
    <row r="7" s="75" customFormat="true" ht="12" hidden="false" customHeight="true" outlineLevel="0" collapsed="false">
      <c r="A7" s="73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218"/>
    </row>
    <row r="8" s="63" customFormat="true" ht="12" hidden="false" customHeight="true" outlineLevel="0" collapsed="false">
      <c r="A8" s="128" t="s">
        <v>347</v>
      </c>
      <c r="B8" s="18" t="n">
        <v>3175</v>
      </c>
      <c r="C8" s="18" t="n">
        <v>1298</v>
      </c>
      <c r="D8" s="18" t="n">
        <v>1059</v>
      </c>
      <c r="E8" s="18" t="n">
        <v>403</v>
      </c>
      <c r="F8" s="18" t="n">
        <v>215</v>
      </c>
      <c r="G8" s="18" t="n">
        <v>95</v>
      </c>
      <c r="H8" s="18" t="n">
        <v>38</v>
      </c>
      <c r="I8" s="18" t="n">
        <v>18</v>
      </c>
      <c r="J8" s="18" t="n">
        <v>726</v>
      </c>
      <c r="K8" s="18" t="n">
        <v>318</v>
      </c>
      <c r="L8" s="18" t="n">
        <v>995</v>
      </c>
      <c r="M8" s="18" t="n">
        <v>399</v>
      </c>
      <c r="N8" s="18" t="n">
        <v>894</v>
      </c>
      <c r="O8" s="18" t="n">
        <v>363</v>
      </c>
      <c r="P8" s="18"/>
      <c r="Q8" s="18"/>
    </row>
    <row r="9" customFormat="false" ht="12" hidden="false" customHeight="true" outlineLevel="0" collapsed="false">
      <c r="A9" s="219" t="s">
        <v>348</v>
      </c>
      <c r="B9" s="18" t="n">
        <v>95</v>
      </c>
      <c r="C9" s="18" t="n">
        <v>35</v>
      </c>
      <c r="D9" s="18" t="n">
        <v>24</v>
      </c>
      <c r="E9" s="18" t="n">
        <v>11</v>
      </c>
      <c r="F9" s="18" t="n">
        <v>3</v>
      </c>
      <c r="G9" s="18" t="n">
        <v>2</v>
      </c>
      <c r="H9" s="18" t="n">
        <v>8</v>
      </c>
      <c r="I9" s="18" t="n">
        <v>5</v>
      </c>
      <c r="J9" s="18" t="n">
        <v>60</v>
      </c>
      <c r="K9" s="18" t="n">
        <v>17</v>
      </c>
      <c r="L9" s="18" t="n">
        <v>0</v>
      </c>
      <c r="M9" s="18" t="n">
        <v>0</v>
      </c>
      <c r="N9" s="18" t="n">
        <v>0</v>
      </c>
      <c r="O9" s="18" t="n">
        <v>0</v>
      </c>
      <c r="P9" s="220"/>
    </row>
    <row r="10" customFormat="false" ht="12" hidden="false" customHeight="true" outlineLevel="0" collapsed="false">
      <c r="A10" s="219" t="s">
        <v>349</v>
      </c>
      <c r="B10" s="18" t="n">
        <v>337</v>
      </c>
      <c r="C10" s="18" t="n">
        <v>152</v>
      </c>
      <c r="D10" s="18" t="n">
        <v>124</v>
      </c>
      <c r="E10" s="18" t="n">
        <v>50</v>
      </c>
      <c r="F10" s="18" t="n">
        <v>17</v>
      </c>
      <c r="G10" s="18" t="n">
        <v>6</v>
      </c>
      <c r="H10" s="18" t="n">
        <v>9</v>
      </c>
      <c r="I10" s="18" t="n">
        <v>4</v>
      </c>
      <c r="J10" s="18" t="n">
        <v>177</v>
      </c>
      <c r="K10" s="18" t="n">
        <v>89</v>
      </c>
      <c r="L10" s="18" t="n">
        <v>10</v>
      </c>
      <c r="M10" s="18" t="n">
        <v>3</v>
      </c>
      <c r="N10" s="18" t="n">
        <v>7</v>
      </c>
      <c r="O10" s="18" t="n">
        <v>3</v>
      </c>
      <c r="P10" s="220"/>
    </row>
    <row r="11" customFormat="false" ht="12" hidden="false" customHeight="true" outlineLevel="0" collapsed="false">
      <c r="A11" s="219" t="s">
        <v>350</v>
      </c>
      <c r="B11" s="18" t="n">
        <v>1567</v>
      </c>
      <c r="C11" s="18" t="n">
        <v>625</v>
      </c>
      <c r="D11" s="18" t="n">
        <v>818</v>
      </c>
      <c r="E11" s="18" t="n">
        <v>298</v>
      </c>
      <c r="F11" s="18" t="n">
        <v>186</v>
      </c>
      <c r="G11" s="18" t="n">
        <v>82</v>
      </c>
      <c r="H11" s="18" t="n">
        <v>21</v>
      </c>
      <c r="I11" s="18" t="n">
        <v>9</v>
      </c>
      <c r="J11" s="18" t="n">
        <v>446</v>
      </c>
      <c r="K11" s="18" t="n">
        <v>194</v>
      </c>
      <c r="L11" s="18" t="n">
        <v>96</v>
      </c>
      <c r="M11" s="18" t="n">
        <v>42</v>
      </c>
      <c r="N11" s="18" t="n">
        <v>72</v>
      </c>
      <c r="O11" s="18" t="n">
        <v>36</v>
      </c>
      <c r="P11" s="220"/>
    </row>
    <row r="12" customFormat="false" ht="12" hidden="false" customHeight="true" outlineLevel="0" collapsed="false">
      <c r="A12" s="219" t="s">
        <v>351</v>
      </c>
      <c r="B12" s="18" t="n">
        <v>754</v>
      </c>
      <c r="C12" s="18" t="n">
        <v>305</v>
      </c>
      <c r="D12" s="18" t="n">
        <v>93</v>
      </c>
      <c r="E12" s="18" t="n">
        <v>44</v>
      </c>
      <c r="F12" s="18" t="n">
        <v>9</v>
      </c>
      <c r="G12" s="18" t="n">
        <v>5</v>
      </c>
      <c r="H12" s="18" t="n">
        <v>0</v>
      </c>
      <c r="I12" s="18" t="n">
        <v>0</v>
      </c>
      <c r="J12" s="18" t="n">
        <v>43</v>
      </c>
      <c r="K12" s="18" t="n">
        <v>18</v>
      </c>
      <c r="L12" s="18" t="n">
        <v>609</v>
      </c>
      <c r="M12" s="18" t="n">
        <v>238</v>
      </c>
      <c r="N12" s="18" t="n">
        <v>555</v>
      </c>
      <c r="O12" s="18" t="n">
        <v>214</v>
      </c>
      <c r="P12" s="220"/>
    </row>
    <row r="13" customFormat="false" ht="12" hidden="false" customHeight="true" outlineLevel="0" collapsed="false">
      <c r="A13" s="221" t="s">
        <v>289</v>
      </c>
      <c r="B13" s="18" t="n">
        <v>142</v>
      </c>
      <c r="C13" s="18" t="n">
        <v>65</v>
      </c>
      <c r="D13" s="129" t="n">
        <v>0</v>
      </c>
      <c r="E13" s="129" t="n">
        <v>0</v>
      </c>
      <c r="F13" s="129" t="n">
        <v>0</v>
      </c>
      <c r="G13" s="129" t="n">
        <v>0</v>
      </c>
      <c r="H13" s="129" t="n">
        <v>0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0</v>
      </c>
      <c r="N13" s="129" t="n">
        <v>0</v>
      </c>
      <c r="O13" s="129" t="n">
        <v>0</v>
      </c>
      <c r="P13" s="220"/>
    </row>
    <row r="14" customFormat="false" ht="12" hidden="false" customHeight="true" outlineLevel="0" collapsed="false">
      <c r="A14" s="219" t="s">
        <v>352</v>
      </c>
      <c r="B14" s="18" t="n">
        <v>280</v>
      </c>
      <c r="C14" s="18" t="n">
        <v>116</v>
      </c>
      <c r="D14" s="129" t="n">
        <v>0</v>
      </c>
      <c r="E14" s="129" t="n">
        <v>0</v>
      </c>
      <c r="F14" s="129" t="n">
        <v>0</v>
      </c>
      <c r="G14" s="129" t="n">
        <v>0</v>
      </c>
      <c r="H14" s="129" t="n">
        <v>0</v>
      </c>
      <c r="I14" s="129" t="n">
        <v>0</v>
      </c>
      <c r="J14" s="129" t="n">
        <v>0</v>
      </c>
      <c r="K14" s="129" t="n">
        <v>0</v>
      </c>
      <c r="L14" s="18" t="n">
        <v>280</v>
      </c>
      <c r="M14" s="18" t="n">
        <v>116</v>
      </c>
      <c r="N14" s="18" t="n">
        <v>260</v>
      </c>
      <c r="O14" s="18" t="n">
        <v>110</v>
      </c>
      <c r="P14" s="220"/>
    </row>
    <row r="15" customFormat="false" ht="12" hidden="false" customHeight="true" outlineLevel="0" collapsed="false">
      <c r="A15" s="222"/>
      <c r="B15" s="18"/>
      <c r="C15" s="18"/>
      <c r="D15" s="133"/>
      <c r="E15" s="133"/>
      <c r="F15" s="133"/>
      <c r="G15" s="133"/>
      <c r="H15" s="133"/>
      <c r="I15" s="133"/>
      <c r="J15" s="133"/>
      <c r="K15" s="133"/>
      <c r="L15" s="18"/>
      <c r="M15" s="18"/>
      <c r="N15" s="18"/>
      <c r="O15" s="18"/>
      <c r="P15" s="220"/>
    </row>
    <row r="16" s="63" customFormat="true" ht="12" hidden="false" customHeight="true" outlineLevel="0" collapsed="false">
      <c r="A16" s="223" t="s">
        <v>353</v>
      </c>
      <c r="B16" s="18" t="n">
        <v>2340</v>
      </c>
      <c r="C16" s="18" t="n">
        <v>996</v>
      </c>
      <c r="D16" s="18" t="n">
        <v>715</v>
      </c>
      <c r="E16" s="18" t="n">
        <v>275</v>
      </c>
      <c r="F16" s="18" t="n">
        <v>428</v>
      </c>
      <c r="G16" s="18" t="n">
        <v>201</v>
      </c>
      <c r="H16" s="18" t="n">
        <v>46</v>
      </c>
      <c r="I16" s="18" t="n">
        <v>29</v>
      </c>
      <c r="J16" s="18" t="n">
        <v>860</v>
      </c>
      <c r="K16" s="18" t="n">
        <v>363</v>
      </c>
      <c r="L16" s="18" t="n">
        <v>291</v>
      </c>
      <c r="M16" s="18" t="n">
        <v>128</v>
      </c>
      <c r="N16" s="18" t="n">
        <v>247</v>
      </c>
      <c r="O16" s="18" t="n">
        <v>112</v>
      </c>
      <c r="P16" s="18"/>
      <c r="Q16" s="18"/>
    </row>
    <row r="17" customFormat="false" ht="12" hidden="false" customHeight="true" outlineLevel="0" collapsed="false">
      <c r="A17" s="219" t="s">
        <v>350</v>
      </c>
      <c r="B17" s="18" t="n">
        <v>276</v>
      </c>
      <c r="C17" s="18" t="n">
        <v>92</v>
      </c>
      <c r="D17" s="18" t="n">
        <v>184</v>
      </c>
      <c r="E17" s="18" t="n">
        <v>57</v>
      </c>
      <c r="F17" s="18" t="n">
        <v>36</v>
      </c>
      <c r="G17" s="18" t="n">
        <v>17</v>
      </c>
      <c r="H17" s="18" t="n">
        <v>10</v>
      </c>
      <c r="I17" s="18" t="n">
        <v>4</v>
      </c>
      <c r="J17" s="18" t="n">
        <v>31</v>
      </c>
      <c r="K17" s="18" t="n">
        <v>11</v>
      </c>
      <c r="L17" s="18" t="n">
        <v>15</v>
      </c>
      <c r="M17" s="18" t="n">
        <v>3</v>
      </c>
      <c r="N17" s="18" t="n">
        <v>5</v>
      </c>
      <c r="O17" s="18" t="n">
        <v>0</v>
      </c>
      <c r="P17" s="224"/>
    </row>
    <row r="18" customFormat="false" ht="12" hidden="false" customHeight="true" outlineLevel="0" collapsed="false">
      <c r="A18" s="219" t="s">
        <v>351</v>
      </c>
      <c r="B18" s="18" t="n">
        <v>2063</v>
      </c>
      <c r="C18" s="18" t="n">
        <v>904</v>
      </c>
      <c r="D18" s="18" t="n">
        <v>531</v>
      </c>
      <c r="E18" s="18" t="n">
        <v>218</v>
      </c>
      <c r="F18" s="18" t="n">
        <v>392</v>
      </c>
      <c r="G18" s="18" t="n">
        <v>184</v>
      </c>
      <c r="H18" s="18" t="n">
        <v>36</v>
      </c>
      <c r="I18" s="18" t="n">
        <v>25</v>
      </c>
      <c r="J18" s="18" t="n">
        <v>828</v>
      </c>
      <c r="K18" s="18" t="n">
        <v>352</v>
      </c>
      <c r="L18" s="18" t="n">
        <v>276</v>
      </c>
      <c r="M18" s="18" t="n">
        <v>125</v>
      </c>
      <c r="N18" s="18" t="n">
        <v>242</v>
      </c>
      <c r="O18" s="18" t="n">
        <v>112</v>
      </c>
      <c r="P18" s="224"/>
    </row>
    <row r="19" customFormat="false" ht="12" hidden="false" customHeight="true" outlineLevel="0" collapsed="false">
      <c r="A19" s="219" t="s">
        <v>354</v>
      </c>
      <c r="B19" s="18" t="n">
        <v>1</v>
      </c>
      <c r="C19" s="18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8" t="n">
        <v>1</v>
      </c>
      <c r="K19" s="18" t="n">
        <v>0</v>
      </c>
      <c r="L19" s="129" t="n">
        <v>0</v>
      </c>
      <c r="M19" s="129" t="n">
        <v>0</v>
      </c>
      <c r="N19" s="129" t="n">
        <v>0</v>
      </c>
      <c r="O19" s="129" t="n">
        <v>0</v>
      </c>
      <c r="P19" s="224"/>
    </row>
    <row r="20" customFormat="false" ht="12" hidden="false" customHeight="true" outlineLevel="0" collapsed="false">
      <c r="A20" s="222"/>
      <c r="B20" s="18"/>
      <c r="C20" s="18"/>
      <c r="D20" s="133"/>
      <c r="E20" s="133"/>
      <c r="F20" s="133"/>
      <c r="G20" s="133"/>
      <c r="H20" s="133"/>
      <c r="I20" s="133"/>
      <c r="J20" s="18"/>
      <c r="K20" s="18"/>
      <c r="L20" s="194"/>
      <c r="M20" s="194"/>
      <c r="N20" s="194"/>
      <c r="O20" s="194"/>
      <c r="P20" s="224"/>
    </row>
    <row r="21" s="63" customFormat="true" ht="12" hidden="false" customHeight="true" outlineLevel="0" collapsed="false">
      <c r="A21" s="223" t="s">
        <v>355</v>
      </c>
      <c r="B21" s="18" t="n">
        <v>4862</v>
      </c>
      <c r="C21" s="18" t="n">
        <v>2193</v>
      </c>
      <c r="D21" s="18" t="n">
        <v>2036</v>
      </c>
      <c r="E21" s="18" t="n">
        <v>872</v>
      </c>
      <c r="F21" s="18" t="n">
        <v>505</v>
      </c>
      <c r="G21" s="18" t="n">
        <v>259</v>
      </c>
      <c r="H21" s="18" t="n">
        <v>29</v>
      </c>
      <c r="I21" s="18" t="n">
        <v>15</v>
      </c>
      <c r="J21" s="18" t="n">
        <v>2161</v>
      </c>
      <c r="K21" s="18" t="n">
        <v>1002</v>
      </c>
      <c r="L21" s="18" t="n">
        <v>131</v>
      </c>
      <c r="M21" s="18" t="n">
        <v>45</v>
      </c>
      <c r="N21" s="129" t="n">
        <v>0</v>
      </c>
      <c r="O21" s="129" t="n">
        <v>0</v>
      </c>
      <c r="P21" s="18"/>
      <c r="Q21" s="18"/>
    </row>
    <row r="22" s="63" customFormat="true" ht="12" hidden="false" customHeight="true" outlineLevel="0" collapsed="false">
      <c r="A22" s="134" t="s">
        <v>351</v>
      </c>
      <c r="B22" s="18" t="n">
        <v>4843</v>
      </c>
      <c r="C22" s="18" t="n">
        <v>2188</v>
      </c>
      <c r="D22" s="18" t="n">
        <v>2036</v>
      </c>
      <c r="E22" s="18" t="n">
        <v>872</v>
      </c>
      <c r="F22" s="18" t="n">
        <v>505</v>
      </c>
      <c r="G22" s="18" t="n">
        <v>259</v>
      </c>
      <c r="H22" s="18" t="n">
        <v>29</v>
      </c>
      <c r="I22" s="18" t="n">
        <v>15</v>
      </c>
      <c r="J22" s="18" t="n">
        <v>2142</v>
      </c>
      <c r="K22" s="18" t="n">
        <v>997</v>
      </c>
      <c r="L22" s="18" t="n">
        <v>131</v>
      </c>
      <c r="M22" s="18" t="n">
        <v>45</v>
      </c>
      <c r="N22" s="129" t="n">
        <v>0</v>
      </c>
      <c r="O22" s="129" t="n">
        <v>0</v>
      </c>
      <c r="P22" s="220"/>
    </row>
    <row r="23" s="63" customFormat="true" ht="12" hidden="false" customHeight="true" outlineLevel="0" collapsed="false">
      <c r="A23" s="134" t="s">
        <v>354</v>
      </c>
      <c r="B23" s="18" t="n">
        <v>10</v>
      </c>
      <c r="C23" s="18" t="n">
        <v>2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8" t="n">
        <v>10</v>
      </c>
      <c r="K23" s="18" t="n">
        <v>2</v>
      </c>
      <c r="L23" s="129" t="n">
        <v>0</v>
      </c>
      <c r="M23" s="129" t="n">
        <v>0</v>
      </c>
      <c r="N23" s="129" t="n">
        <v>0</v>
      </c>
      <c r="O23" s="129" t="n">
        <v>0</v>
      </c>
      <c r="P23" s="220"/>
    </row>
    <row r="24" s="63" customFormat="true" ht="12" hidden="false" customHeight="true" outlineLevel="0" collapsed="false">
      <c r="A24" s="134" t="s">
        <v>356</v>
      </c>
      <c r="B24" s="18" t="n">
        <v>3</v>
      </c>
      <c r="C24" s="18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8" t="n">
        <v>3</v>
      </c>
      <c r="K24" s="18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220"/>
    </row>
    <row r="25" s="63" customFormat="true" ht="12" hidden="false" customHeight="true" outlineLevel="0" collapsed="false">
      <c r="A25" s="134" t="s">
        <v>357</v>
      </c>
      <c r="B25" s="18" t="n">
        <v>6</v>
      </c>
      <c r="C25" s="18" t="n">
        <v>3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8" t="n">
        <v>6</v>
      </c>
      <c r="K25" s="18" t="n">
        <v>3</v>
      </c>
      <c r="L25" s="129" t="n">
        <v>0</v>
      </c>
      <c r="M25" s="129" t="n">
        <v>0</v>
      </c>
      <c r="N25" s="129" t="n">
        <v>0</v>
      </c>
      <c r="O25" s="129" t="n">
        <v>0</v>
      </c>
      <c r="P25" s="220"/>
    </row>
    <row r="26" s="63" customFormat="true" ht="12" hidden="false" customHeight="true" outlineLevel="0" collapsed="false">
      <c r="A26" s="222"/>
      <c r="B26" s="18"/>
      <c r="C26" s="18"/>
      <c r="D26" s="194"/>
      <c r="E26" s="194"/>
      <c r="F26" s="194"/>
      <c r="G26" s="194"/>
      <c r="H26" s="194"/>
      <c r="I26" s="194"/>
      <c r="J26" s="18"/>
      <c r="K26" s="18"/>
      <c r="L26" s="194"/>
      <c r="M26" s="194"/>
      <c r="N26" s="194"/>
      <c r="O26" s="194"/>
      <c r="P26" s="220"/>
    </row>
    <row r="27" s="63" customFormat="true" ht="12" hidden="false" customHeight="true" outlineLevel="0" collapsed="false">
      <c r="A27" s="223" t="s">
        <v>358</v>
      </c>
      <c r="B27" s="18" t="n">
        <v>10234</v>
      </c>
      <c r="C27" s="18" t="n">
        <v>4938</v>
      </c>
      <c r="D27" s="18" t="n">
        <v>496</v>
      </c>
      <c r="E27" s="18" t="n">
        <v>201</v>
      </c>
      <c r="F27" s="18" t="n">
        <v>4937</v>
      </c>
      <c r="G27" s="18" t="n">
        <v>2334</v>
      </c>
      <c r="H27" s="18" t="n">
        <v>1665</v>
      </c>
      <c r="I27" s="18" t="n">
        <v>851</v>
      </c>
      <c r="J27" s="18" t="n">
        <v>3048</v>
      </c>
      <c r="K27" s="18" t="n">
        <v>1511</v>
      </c>
      <c r="L27" s="18" t="n">
        <v>88</v>
      </c>
      <c r="M27" s="18" t="n">
        <v>41</v>
      </c>
      <c r="N27" s="129" t="n">
        <v>0</v>
      </c>
      <c r="O27" s="129" t="n">
        <v>0</v>
      </c>
      <c r="P27" s="18"/>
      <c r="Q27" s="18"/>
    </row>
    <row r="28" s="63" customFormat="true" ht="12" hidden="false" customHeight="true" outlineLevel="0" collapsed="false">
      <c r="A28" s="219" t="s">
        <v>351</v>
      </c>
      <c r="B28" s="18" t="n">
        <v>8115</v>
      </c>
      <c r="C28" s="18" t="n">
        <v>3821</v>
      </c>
      <c r="D28" s="18" t="n">
        <v>496</v>
      </c>
      <c r="E28" s="18" t="n">
        <v>201</v>
      </c>
      <c r="F28" s="18" t="n">
        <v>4937</v>
      </c>
      <c r="G28" s="18" t="n">
        <v>2334</v>
      </c>
      <c r="H28" s="18" t="n">
        <v>404</v>
      </c>
      <c r="I28" s="18" t="n">
        <v>220</v>
      </c>
      <c r="J28" s="18" t="n">
        <v>2196</v>
      </c>
      <c r="K28" s="18" t="n">
        <v>1030</v>
      </c>
      <c r="L28" s="18" t="n">
        <v>82</v>
      </c>
      <c r="M28" s="18" t="n">
        <v>36</v>
      </c>
      <c r="N28" s="129" t="n">
        <v>0</v>
      </c>
      <c r="O28" s="129" t="n">
        <v>0</v>
      </c>
      <c r="P28" s="218"/>
    </row>
    <row r="29" s="63" customFormat="true" ht="12" hidden="false" customHeight="true" outlineLevel="0" collapsed="false">
      <c r="A29" s="219" t="s">
        <v>354</v>
      </c>
      <c r="B29" s="18" t="n">
        <v>798</v>
      </c>
      <c r="C29" s="18" t="n">
        <v>406</v>
      </c>
      <c r="D29" s="129" t="n">
        <v>0</v>
      </c>
      <c r="E29" s="129" t="n">
        <v>0</v>
      </c>
      <c r="F29" s="129" t="n">
        <v>0</v>
      </c>
      <c r="G29" s="129" t="n">
        <v>0</v>
      </c>
      <c r="H29" s="18" t="n">
        <v>476</v>
      </c>
      <c r="I29" s="18" t="n">
        <v>229</v>
      </c>
      <c r="J29" s="18" t="n">
        <v>321</v>
      </c>
      <c r="K29" s="18" t="n">
        <v>176</v>
      </c>
      <c r="L29" s="18" t="n">
        <v>1</v>
      </c>
      <c r="M29" s="18" t="n">
        <v>1</v>
      </c>
      <c r="N29" s="129" t="n">
        <v>0</v>
      </c>
      <c r="O29" s="129" t="n">
        <v>0</v>
      </c>
      <c r="P29" s="218"/>
    </row>
    <row r="30" s="63" customFormat="true" ht="12" hidden="false" customHeight="true" outlineLevel="0" collapsed="false">
      <c r="A30" s="219" t="s">
        <v>356</v>
      </c>
      <c r="B30" s="18" t="n">
        <v>699</v>
      </c>
      <c r="C30" s="18" t="n">
        <v>365</v>
      </c>
      <c r="D30" s="129" t="n">
        <v>0</v>
      </c>
      <c r="E30" s="129" t="n">
        <v>0</v>
      </c>
      <c r="F30" s="129" t="n">
        <v>0</v>
      </c>
      <c r="G30" s="129" t="n">
        <v>0</v>
      </c>
      <c r="H30" s="18" t="n">
        <v>403</v>
      </c>
      <c r="I30" s="18" t="n">
        <v>206</v>
      </c>
      <c r="J30" s="18" t="n">
        <v>293</v>
      </c>
      <c r="K30" s="18" t="n">
        <v>156</v>
      </c>
      <c r="L30" s="18" t="n">
        <v>3</v>
      </c>
      <c r="M30" s="18" t="n">
        <v>3</v>
      </c>
      <c r="N30" s="129" t="n">
        <v>0</v>
      </c>
      <c r="O30" s="129" t="n">
        <v>0</v>
      </c>
      <c r="P30" s="218"/>
    </row>
    <row r="31" s="63" customFormat="true" ht="12" hidden="false" customHeight="true" outlineLevel="0" collapsed="false">
      <c r="A31" s="219" t="s">
        <v>357</v>
      </c>
      <c r="B31" s="18" t="n">
        <v>622</v>
      </c>
      <c r="C31" s="18" t="n">
        <v>346</v>
      </c>
      <c r="D31" s="129" t="n">
        <v>0</v>
      </c>
      <c r="E31" s="129" t="n">
        <v>0</v>
      </c>
      <c r="F31" s="129" t="n">
        <v>0</v>
      </c>
      <c r="G31" s="129" t="n">
        <v>0</v>
      </c>
      <c r="H31" s="18" t="n">
        <v>382</v>
      </c>
      <c r="I31" s="18" t="n">
        <v>196</v>
      </c>
      <c r="J31" s="18" t="n">
        <v>238</v>
      </c>
      <c r="K31" s="18" t="n">
        <v>149</v>
      </c>
      <c r="L31" s="18" t="n">
        <v>2</v>
      </c>
      <c r="M31" s="18" t="n">
        <v>1</v>
      </c>
      <c r="N31" s="129" t="n">
        <v>0</v>
      </c>
      <c r="O31" s="129" t="n">
        <v>0</v>
      </c>
      <c r="P31" s="220"/>
    </row>
    <row r="32" s="63" customFormat="true" ht="12" hidden="false" customHeight="true" outlineLevel="0" collapsed="false">
      <c r="A32" s="222"/>
      <c r="B32" s="18"/>
      <c r="C32" s="18"/>
      <c r="D32" s="194"/>
      <c r="E32" s="194"/>
      <c r="F32" s="194"/>
      <c r="G32" s="194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s="63" customFormat="true" ht="12" hidden="false" customHeight="true" outlineLevel="0" collapsed="false">
      <c r="A33" s="223" t="s">
        <v>359</v>
      </c>
      <c r="B33" s="18" t="n">
        <v>12108</v>
      </c>
      <c r="C33" s="18" t="n">
        <v>6846</v>
      </c>
      <c r="D33" s="129" t="n">
        <v>0</v>
      </c>
      <c r="E33" s="129" t="n">
        <v>0</v>
      </c>
      <c r="F33" s="129" t="n">
        <v>0</v>
      </c>
      <c r="G33" s="129" t="n">
        <v>0</v>
      </c>
      <c r="H33" s="18" t="n">
        <v>9596</v>
      </c>
      <c r="I33" s="18" t="n">
        <v>5418</v>
      </c>
      <c r="J33" s="18" t="n">
        <v>2504</v>
      </c>
      <c r="K33" s="18" t="n">
        <v>1424</v>
      </c>
      <c r="L33" s="18" t="n">
        <v>8</v>
      </c>
      <c r="M33" s="18" t="n">
        <v>4</v>
      </c>
      <c r="N33" s="129" t="n">
        <v>0</v>
      </c>
      <c r="O33" s="129" t="n">
        <v>0</v>
      </c>
      <c r="P33" s="18"/>
      <c r="Q33" s="18"/>
    </row>
    <row r="34" s="63" customFormat="true" ht="12" hidden="false" customHeight="true" outlineLevel="0" collapsed="false">
      <c r="A34" s="219" t="s">
        <v>356</v>
      </c>
      <c r="B34" s="18" t="n">
        <v>32</v>
      </c>
      <c r="C34" s="18" t="n">
        <v>24</v>
      </c>
      <c r="D34" s="129" t="n">
        <v>0</v>
      </c>
      <c r="E34" s="129" t="n">
        <v>0</v>
      </c>
      <c r="F34" s="129" t="n">
        <v>0</v>
      </c>
      <c r="G34" s="129" t="n">
        <v>0</v>
      </c>
      <c r="H34" s="18" t="n">
        <v>32</v>
      </c>
      <c r="I34" s="18" t="n">
        <v>24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47"/>
    </row>
    <row r="35" s="63" customFormat="true" ht="12" hidden="false" customHeight="true" outlineLevel="0" collapsed="false">
      <c r="A35" s="219" t="s">
        <v>357</v>
      </c>
      <c r="B35" s="18" t="n">
        <v>12076</v>
      </c>
      <c r="C35" s="18" t="n">
        <v>6822</v>
      </c>
      <c r="D35" s="129" t="n">
        <v>0</v>
      </c>
      <c r="E35" s="129" t="n">
        <v>0</v>
      </c>
      <c r="F35" s="129" t="n">
        <v>0</v>
      </c>
      <c r="G35" s="129" t="n">
        <v>0</v>
      </c>
      <c r="H35" s="18" t="n">
        <v>9564</v>
      </c>
      <c r="I35" s="18" t="n">
        <v>5394</v>
      </c>
      <c r="J35" s="18" t="n">
        <v>2504</v>
      </c>
      <c r="K35" s="18" t="n">
        <v>1424</v>
      </c>
      <c r="L35" s="18" t="n">
        <v>8</v>
      </c>
      <c r="M35" s="18" t="n">
        <v>4</v>
      </c>
      <c r="N35" s="129" t="n">
        <v>0</v>
      </c>
      <c r="O35" s="129" t="n">
        <v>0</v>
      </c>
      <c r="P35" s="147"/>
    </row>
    <row r="36" s="63" customFormat="true" ht="12" hidden="false" customHeight="true" outlineLevel="0" collapsed="false">
      <c r="A36" s="222"/>
      <c r="B36" s="18"/>
      <c r="C36" s="18"/>
      <c r="D36" s="194"/>
      <c r="E36" s="194"/>
      <c r="F36" s="194"/>
      <c r="G36" s="194"/>
      <c r="H36" s="18"/>
      <c r="I36" s="18"/>
      <c r="J36" s="18"/>
      <c r="K36" s="18"/>
      <c r="L36" s="18"/>
      <c r="M36" s="18"/>
      <c r="N36" s="194"/>
      <c r="O36" s="194"/>
      <c r="P36" s="147"/>
    </row>
    <row r="37" s="63" customFormat="true" ht="12" hidden="false" customHeight="true" outlineLevel="0" collapsed="false">
      <c r="A37" s="135" t="s">
        <v>360</v>
      </c>
      <c r="B37" s="18" t="n">
        <v>32719</v>
      </c>
      <c r="C37" s="18" t="n">
        <v>16271</v>
      </c>
      <c r="D37" s="18" t="n">
        <v>4306</v>
      </c>
      <c r="E37" s="18" t="n">
        <v>1751</v>
      </c>
      <c r="F37" s="18" t="n">
        <v>6085</v>
      </c>
      <c r="G37" s="18" t="n">
        <v>2889</v>
      </c>
      <c r="H37" s="18" t="n">
        <v>11374</v>
      </c>
      <c r="I37" s="18" t="n">
        <v>6331</v>
      </c>
      <c r="J37" s="18" t="n">
        <v>9299</v>
      </c>
      <c r="K37" s="18" t="n">
        <v>4618</v>
      </c>
      <c r="L37" s="18" t="n">
        <v>1513</v>
      </c>
      <c r="M37" s="18" t="n">
        <v>617</v>
      </c>
      <c r="N37" s="18" t="n">
        <v>1141</v>
      </c>
      <c r="O37" s="18" t="n">
        <v>475</v>
      </c>
      <c r="P37" s="18"/>
      <c r="Q37" s="18"/>
    </row>
    <row r="38" s="63" customFormat="true" ht="12" hidden="false" customHeight="true" outlineLevel="0" collapsed="false">
      <c r="A38" s="219" t="s">
        <v>348</v>
      </c>
      <c r="B38" s="18" t="n">
        <v>95</v>
      </c>
      <c r="C38" s="18" t="n">
        <v>35</v>
      </c>
      <c r="D38" s="18" t="n">
        <v>24</v>
      </c>
      <c r="E38" s="18" t="n">
        <v>11</v>
      </c>
      <c r="F38" s="18" t="n">
        <v>3</v>
      </c>
      <c r="G38" s="18" t="n">
        <v>2</v>
      </c>
      <c r="H38" s="18" t="n">
        <v>8</v>
      </c>
      <c r="I38" s="18" t="n">
        <v>5</v>
      </c>
      <c r="J38" s="18" t="n">
        <v>60</v>
      </c>
      <c r="K38" s="18" t="n">
        <v>17</v>
      </c>
      <c r="L38" s="18" t="n">
        <v>0</v>
      </c>
      <c r="M38" s="18" t="n">
        <v>0</v>
      </c>
      <c r="N38" s="18" t="n">
        <v>0</v>
      </c>
      <c r="O38" s="18" t="n">
        <v>0</v>
      </c>
      <c r="P38" s="147"/>
    </row>
    <row r="39" s="63" customFormat="true" ht="12" hidden="false" customHeight="true" outlineLevel="0" collapsed="false">
      <c r="A39" s="219" t="s">
        <v>349</v>
      </c>
      <c r="B39" s="18" t="n">
        <v>337</v>
      </c>
      <c r="C39" s="18" t="n">
        <v>152</v>
      </c>
      <c r="D39" s="18" t="n">
        <v>124</v>
      </c>
      <c r="E39" s="18" t="n">
        <v>50</v>
      </c>
      <c r="F39" s="18" t="n">
        <v>17</v>
      </c>
      <c r="G39" s="18" t="n">
        <v>6</v>
      </c>
      <c r="H39" s="18" t="n">
        <v>9</v>
      </c>
      <c r="I39" s="18" t="n">
        <v>4</v>
      </c>
      <c r="J39" s="18" t="n">
        <v>177</v>
      </c>
      <c r="K39" s="18" t="n">
        <v>89</v>
      </c>
      <c r="L39" s="18" t="n">
        <v>10</v>
      </c>
      <c r="M39" s="18" t="n">
        <v>3</v>
      </c>
      <c r="N39" s="18" t="n">
        <v>7</v>
      </c>
      <c r="O39" s="18" t="n">
        <v>3</v>
      </c>
      <c r="P39" s="220"/>
    </row>
    <row r="40" s="63" customFormat="true" ht="12" hidden="false" customHeight="true" outlineLevel="0" collapsed="false">
      <c r="A40" s="219" t="s">
        <v>350</v>
      </c>
      <c r="B40" s="18" t="n">
        <v>1843</v>
      </c>
      <c r="C40" s="18" t="n">
        <v>717</v>
      </c>
      <c r="D40" s="18" t="n">
        <v>1002</v>
      </c>
      <c r="E40" s="18" t="n">
        <v>355</v>
      </c>
      <c r="F40" s="18" t="n">
        <v>222</v>
      </c>
      <c r="G40" s="18" t="n">
        <v>99</v>
      </c>
      <c r="H40" s="18" t="n">
        <v>31</v>
      </c>
      <c r="I40" s="18" t="n">
        <v>13</v>
      </c>
      <c r="J40" s="18" t="n">
        <v>477</v>
      </c>
      <c r="K40" s="18" t="n">
        <v>205</v>
      </c>
      <c r="L40" s="18" t="n">
        <v>111</v>
      </c>
      <c r="M40" s="18" t="n">
        <v>45</v>
      </c>
      <c r="N40" s="18" t="n">
        <v>77</v>
      </c>
      <c r="O40" s="18" t="n">
        <v>36</v>
      </c>
      <c r="P40" s="220"/>
    </row>
    <row r="41" s="63" customFormat="true" ht="12" hidden="false" customHeight="true" outlineLevel="0" collapsed="false">
      <c r="A41" s="219" t="s">
        <v>351</v>
      </c>
      <c r="B41" s="18" t="n">
        <v>15775</v>
      </c>
      <c r="C41" s="18" t="n">
        <v>7218</v>
      </c>
      <c r="D41" s="18" t="n">
        <v>3156</v>
      </c>
      <c r="E41" s="18" t="n">
        <v>1335</v>
      </c>
      <c r="F41" s="18" t="n">
        <v>5843</v>
      </c>
      <c r="G41" s="18" t="n">
        <v>2782</v>
      </c>
      <c r="H41" s="18" t="n">
        <v>469</v>
      </c>
      <c r="I41" s="18" t="n">
        <v>260</v>
      </c>
      <c r="J41" s="18" t="n">
        <v>5209</v>
      </c>
      <c r="K41" s="18" t="n">
        <v>2397</v>
      </c>
      <c r="L41" s="18" t="n">
        <v>1098</v>
      </c>
      <c r="M41" s="18" t="n">
        <v>444</v>
      </c>
      <c r="N41" s="18" t="n">
        <v>797</v>
      </c>
      <c r="O41" s="18" t="n">
        <v>326</v>
      </c>
      <c r="P41" s="220"/>
    </row>
    <row r="42" s="63" customFormat="true" ht="12" hidden="false" customHeight="true" outlineLevel="0" collapsed="false">
      <c r="A42" s="219" t="s">
        <v>354</v>
      </c>
      <c r="B42" s="18" t="n">
        <v>809</v>
      </c>
      <c r="C42" s="18" t="n">
        <v>408</v>
      </c>
      <c r="D42" s="129" t="n">
        <v>0</v>
      </c>
      <c r="E42" s="129" t="n">
        <v>0</v>
      </c>
      <c r="F42" s="129" t="n">
        <v>0</v>
      </c>
      <c r="G42" s="129" t="n">
        <v>0</v>
      </c>
      <c r="H42" s="18" t="n">
        <v>476</v>
      </c>
      <c r="I42" s="18" t="n">
        <v>229</v>
      </c>
      <c r="J42" s="18" t="n">
        <v>332</v>
      </c>
      <c r="K42" s="18" t="n">
        <v>178</v>
      </c>
      <c r="L42" s="18" t="n">
        <v>1</v>
      </c>
      <c r="M42" s="18" t="n">
        <v>1</v>
      </c>
      <c r="N42" s="129" t="n">
        <v>0</v>
      </c>
      <c r="O42" s="129" t="n">
        <v>0</v>
      </c>
      <c r="P42" s="220"/>
    </row>
    <row r="43" s="63" customFormat="true" ht="12" hidden="false" customHeight="true" outlineLevel="0" collapsed="false">
      <c r="A43" s="219" t="s">
        <v>356</v>
      </c>
      <c r="B43" s="18" t="n">
        <v>734</v>
      </c>
      <c r="C43" s="18" t="n">
        <v>389</v>
      </c>
      <c r="D43" s="129" t="n">
        <v>0</v>
      </c>
      <c r="E43" s="129" t="n">
        <v>0</v>
      </c>
      <c r="F43" s="129" t="n">
        <v>0</v>
      </c>
      <c r="G43" s="129" t="n">
        <v>0</v>
      </c>
      <c r="H43" s="18" t="n">
        <v>435</v>
      </c>
      <c r="I43" s="18" t="n">
        <v>230</v>
      </c>
      <c r="J43" s="18" t="n">
        <v>296</v>
      </c>
      <c r="K43" s="18" t="n">
        <v>156</v>
      </c>
      <c r="L43" s="18" t="n">
        <v>3</v>
      </c>
      <c r="M43" s="18" t="n">
        <v>3</v>
      </c>
      <c r="N43" s="129" t="n">
        <v>0</v>
      </c>
      <c r="O43" s="129" t="n">
        <v>0</v>
      </c>
      <c r="P43" s="220"/>
    </row>
    <row r="44" s="63" customFormat="true" ht="12" hidden="false" customHeight="true" outlineLevel="0" collapsed="false">
      <c r="A44" s="219" t="s">
        <v>357</v>
      </c>
      <c r="B44" s="18" t="n">
        <v>12704</v>
      </c>
      <c r="C44" s="18" t="n">
        <v>7171</v>
      </c>
      <c r="D44" s="129" t="n">
        <v>0</v>
      </c>
      <c r="E44" s="129" t="n">
        <v>0</v>
      </c>
      <c r="F44" s="129" t="n">
        <v>0</v>
      </c>
      <c r="G44" s="129" t="n">
        <v>0</v>
      </c>
      <c r="H44" s="18" t="n">
        <v>9946</v>
      </c>
      <c r="I44" s="18" t="n">
        <v>5590</v>
      </c>
      <c r="J44" s="18" t="n">
        <v>2748</v>
      </c>
      <c r="K44" s="18" t="n">
        <v>1576</v>
      </c>
      <c r="L44" s="18" t="n">
        <v>10</v>
      </c>
      <c r="M44" s="18" t="n">
        <v>5</v>
      </c>
      <c r="N44" s="129" t="n">
        <v>0</v>
      </c>
      <c r="O44" s="129" t="n">
        <v>0</v>
      </c>
      <c r="P44" s="225"/>
    </row>
    <row r="45" s="63" customFormat="true" ht="12" hidden="false" customHeight="true" outlineLevel="0" collapsed="false">
      <c r="A45" s="221" t="s">
        <v>289</v>
      </c>
      <c r="B45" s="18" t="n">
        <v>142</v>
      </c>
      <c r="C45" s="18" t="n">
        <v>65</v>
      </c>
      <c r="D45" s="129" t="n">
        <v>0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220"/>
    </row>
    <row r="46" s="63" customFormat="true" ht="12" hidden="false" customHeight="true" outlineLevel="0" collapsed="false">
      <c r="A46" s="219" t="s">
        <v>352</v>
      </c>
      <c r="B46" s="18" t="n">
        <v>280</v>
      </c>
      <c r="C46" s="18" t="n">
        <v>116</v>
      </c>
      <c r="D46" s="129" t="n">
        <v>0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8" t="n">
        <v>280</v>
      </c>
      <c r="M46" s="18" t="n">
        <v>116</v>
      </c>
      <c r="N46" s="18" t="n">
        <v>260</v>
      </c>
      <c r="O46" s="18" t="n">
        <v>110</v>
      </c>
      <c r="P46" s="226"/>
    </row>
    <row r="47" s="63" customFormat="true" ht="12" hidden="false" customHeight="true" outlineLevel="0" collapsed="false">
      <c r="A47" s="222"/>
      <c r="B47" s="18"/>
      <c r="C47" s="18"/>
      <c r="D47" s="194"/>
      <c r="E47" s="194"/>
      <c r="F47" s="194"/>
      <c r="G47" s="194"/>
      <c r="H47" s="194"/>
      <c r="I47" s="194"/>
      <c r="J47" s="194"/>
      <c r="K47" s="194"/>
      <c r="L47" s="18"/>
      <c r="M47" s="18"/>
      <c r="N47" s="18"/>
      <c r="O47" s="18"/>
      <c r="P47" s="226"/>
    </row>
    <row r="48" s="63" customFormat="true" ht="12" hidden="false" customHeight="true" outlineLevel="0" collapsed="false">
      <c r="A48" s="227" t="s">
        <v>221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s="63" customFormat="true" ht="12" hidden="false" customHeight="true" outlineLevel="0" collapsed="false">
      <c r="A49" s="143" t="s">
        <v>360</v>
      </c>
      <c r="B49" s="18" t="n">
        <v>31171</v>
      </c>
      <c r="C49" s="18" t="n">
        <v>15497</v>
      </c>
      <c r="D49" s="18" t="n">
        <v>4240</v>
      </c>
      <c r="E49" s="18" t="n">
        <v>1723</v>
      </c>
      <c r="F49" s="18" t="n">
        <v>5701</v>
      </c>
      <c r="G49" s="18" t="n">
        <v>2700</v>
      </c>
      <c r="H49" s="18" t="n">
        <v>10789</v>
      </c>
      <c r="I49" s="18" t="n">
        <v>6015</v>
      </c>
      <c r="J49" s="18" t="n">
        <v>8844</v>
      </c>
      <c r="K49" s="18" t="n">
        <v>4400</v>
      </c>
      <c r="L49" s="18" t="n">
        <v>1455</v>
      </c>
      <c r="M49" s="18" t="n">
        <v>594</v>
      </c>
      <c r="N49" s="18" t="n">
        <v>1102</v>
      </c>
      <c r="O49" s="18" t="n">
        <v>461</v>
      </c>
      <c r="P49" s="220"/>
    </row>
    <row r="50" s="63" customFormat="true" ht="12" hidden="false" customHeight="true" outlineLevel="0" collapsed="false">
      <c r="A50" s="219" t="s">
        <v>348</v>
      </c>
      <c r="B50" s="18" t="n">
        <v>93</v>
      </c>
      <c r="C50" s="18" t="n">
        <v>34</v>
      </c>
      <c r="D50" s="18" t="n">
        <v>24</v>
      </c>
      <c r="E50" s="18" t="n">
        <v>11</v>
      </c>
      <c r="F50" s="18" t="n">
        <v>3</v>
      </c>
      <c r="G50" s="18" t="n">
        <v>2</v>
      </c>
      <c r="H50" s="18" t="n">
        <v>8</v>
      </c>
      <c r="I50" s="18" t="n">
        <v>5</v>
      </c>
      <c r="J50" s="18" t="n">
        <v>58</v>
      </c>
      <c r="K50" s="18" t="n">
        <v>16</v>
      </c>
      <c r="L50" s="18" t="n">
        <v>0</v>
      </c>
      <c r="M50" s="18" t="n">
        <v>0</v>
      </c>
      <c r="N50" s="18" t="n">
        <v>0</v>
      </c>
      <c r="O50" s="18" t="n">
        <v>0</v>
      </c>
      <c r="P50" s="220"/>
    </row>
    <row r="51" s="63" customFormat="true" ht="12" hidden="false" customHeight="true" outlineLevel="0" collapsed="false">
      <c r="A51" s="219" t="s">
        <v>349</v>
      </c>
      <c r="B51" s="18" t="n">
        <v>335</v>
      </c>
      <c r="C51" s="18" t="n">
        <v>151</v>
      </c>
      <c r="D51" s="18" t="n">
        <v>123</v>
      </c>
      <c r="E51" s="18" t="n">
        <v>50</v>
      </c>
      <c r="F51" s="18" t="n">
        <v>16</v>
      </c>
      <c r="G51" s="18" t="n">
        <v>5</v>
      </c>
      <c r="H51" s="18" t="n">
        <v>9</v>
      </c>
      <c r="I51" s="18" t="n">
        <v>4</v>
      </c>
      <c r="J51" s="18" t="n">
        <v>177</v>
      </c>
      <c r="K51" s="18" t="n">
        <v>89</v>
      </c>
      <c r="L51" s="18" t="n">
        <v>10</v>
      </c>
      <c r="M51" s="18" t="n">
        <v>3</v>
      </c>
      <c r="N51" s="18" t="n">
        <v>7</v>
      </c>
      <c r="O51" s="18" t="n">
        <v>3</v>
      </c>
      <c r="P51" s="218"/>
    </row>
    <row r="52" s="63" customFormat="true" ht="12" hidden="false" customHeight="true" outlineLevel="0" collapsed="false">
      <c r="A52" s="219" t="s">
        <v>350</v>
      </c>
      <c r="B52" s="18" t="n">
        <v>1833</v>
      </c>
      <c r="C52" s="18" t="n">
        <v>713</v>
      </c>
      <c r="D52" s="18" t="n">
        <v>1002</v>
      </c>
      <c r="E52" s="18" t="n">
        <v>355</v>
      </c>
      <c r="F52" s="18" t="n">
        <v>215</v>
      </c>
      <c r="G52" s="18" t="n">
        <v>95</v>
      </c>
      <c r="H52" s="18" t="n">
        <v>31</v>
      </c>
      <c r="I52" s="18" t="n">
        <v>13</v>
      </c>
      <c r="J52" s="18" t="n">
        <v>476</v>
      </c>
      <c r="K52" s="18" t="n">
        <v>205</v>
      </c>
      <c r="L52" s="18" t="n">
        <v>109</v>
      </c>
      <c r="M52" s="18" t="n">
        <v>45</v>
      </c>
      <c r="N52" s="18" t="n">
        <v>77</v>
      </c>
      <c r="O52" s="18" t="n">
        <v>36</v>
      </c>
      <c r="P52" s="218"/>
    </row>
    <row r="53" s="63" customFormat="true" ht="12" hidden="false" customHeight="true" outlineLevel="0" collapsed="false">
      <c r="A53" s="219" t="s">
        <v>351</v>
      </c>
      <c r="B53" s="18" t="n">
        <v>15216</v>
      </c>
      <c r="C53" s="18" t="n">
        <v>6950</v>
      </c>
      <c r="D53" s="18" t="n">
        <v>3091</v>
      </c>
      <c r="E53" s="18" t="n">
        <v>1307</v>
      </c>
      <c r="F53" s="18" t="n">
        <v>5467</v>
      </c>
      <c r="G53" s="18" t="n">
        <v>2598</v>
      </c>
      <c r="H53" s="18" t="n">
        <v>443</v>
      </c>
      <c r="I53" s="18" t="n">
        <v>245</v>
      </c>
      <c r="J53" s="18" t="n">
        <v>5133</v>
      </c>
      <c r="K53" s="18" t="n">
        <v>2364</v>
      </c>
      <c r="L53" s="18" t="n">
        <v>1082</v>
      </c>
      <c r="M53" s="18" t="n">
        <v>436</v>
      </c>
      <c r="N53" s="18" t="n">
        <v>793</v>
      </c>
      <c r="O53" s="18" t="n">
        <v>325</v>
      </c>
      <c r="P53" s="218"/>
    </row>
    <row r="54" s="63" customFormat="true" ht="12" hidden="false" customHeight="true" outlineLevel="0" collapsed="false">
      <c r="A54" s="219" t="s">
        <v>354</v>
      </c>
      <c r="B54" s="18" t="n">
        <v>766</v>
      </c>
      <c r="C54" s="18" t="n">
        <v>389</v>
      </c>
      <c r="D54" s="129" t="n">
        <v>0</v>
      </c>
      <c r="E54" s="129" t="n">
        <v>0</v>
      </c>
      <c r="F54" s="129" t="n">
        <v>0</v>
      </c>
      <c r="G54" s="129" t="n">
        <v>0</v>
      </c>
      <c r="H54" s="18" t="n">
        <v>461</v>
      </c>
      <c r="I54" s="18" t="n">
        <v>221</v>
      </c>
      <c r="J54" s="18" t="n">
        <v>304</v>
      </c>
      <c r="K54" s="18" t="n">
        <v>167</v>
      </c>
      <c r="L54" s="18" t="n">
        <v>1</v>
      </c>
      <c r="M54" s="18" t="n">
        <v>1</v>
      </c>
      <c r="N54" s="129" t="n">
        <v>0</v>
      </c>
      <c r="O54" s="129" t="n">
        <v>0</v>
      </c>
      <c r="P54" s="218"/>
    </row>
    <row r="55" s="63" customFormat="true" ht="12" hidden="false" customHeight="true" outlineLevel="0" collapsed="false">
      <c r="A55" s="219" t="s">
        <v>356</v>
      </c>
      <c r="B55" s="18" t="n">
        <v>652</v>
      </c>
      <c r="C55" s="18" t="n">
        <v>353</v>
      </c>
      <c r="D55" s="129" t="n">
        <v>0</v>
      </c>
      <c r="E55" s="129" t="n">
        <v>0</v>
      </c>
      <c r="F55" s="129" t="n">
        <v>0</v>
      </c>
      <c r="G55" s="129" t="n">
        <v>0</v>
      </c>
      <c r="H55" s="197" t="n">
        <v>426</v>
      </c>
      <c r="I55" s="197" t="n">
        <v>225</v>
      </c>
      <c r="J55" s="197" t="n">
        <v>223</v>
      </c>
      <c r="K55" s="197" t="n">
        <v>125</v>
      </c>
      <c r="L55" s="228" t="n">
        <v>3</v>
      </c>
      <c r="M55" s="228" t="n">
        <v>3</v>
      </c>
      <c r="N55" s="129" t="n">
        <v>0</v>
      </c>
      <c r="O55" s="129" t="n">
        <v>0</v>
      </c>
      <c r="P55" s="218"/>
    </row>
    <row r="56" s="63" customFormat="true" ht="12" hidden="false" customHeight="true" outlineLevel="0" collapsed="false">
      <c r="A56" s="219" t="s">
        <v>357</v>
      </c>
      <c r="B56" s="18" t="n">
        <v>11894</v>
      </c>
      <c r="C56" s="18" t="n">
        <v>6741</v>
      </c>
      <c r="D56" s="129" t="n">
        <v>0</v>
      </c>
      <c r="E56" s="129" t="n">
        <v>0</v>
      </c>
      <c r="F56" s="129" t="n">
        <v>0</v>
      </c>
      <c r="G56" s="129" t="n">
        <v>0</v>
      </c>
      <c r="H56" s="197" t="n">
        <v>9411</v>
      </c>
      <c r="I56" s="197" t="n">
        <v>5302</v>
      </c>
      <c r="J56" s="197" t="n">
        <v>2473</v>
      </c>
      <c r="K56" s="197" t="n">
        <v>1434</v>
      </c>
      <c r="L56" s="228" t="n">
        <v>10</v>
      </c>
      <c r="M56" s="228" t="n">
        <v>5</v>
      </c>
      <c r="N56" s="129" t="n">
        <v>0</v>
      </c>
      <c r="O56" s="129" t="n">
        <v>0</v>
      </c>
      <c r="P56" s="218"/>
    </row>
    <row r="57" s="63" customFormat="true" ht="12" hidden="false" customHeight="true" outlineLevel="0" collapsed="false">
      <c r="A57" s="221" t="s">
        <v>289</v>
      </c>
      <c r="B57" s="18" t="n">
        <v>142</v>
      </c>
      <c r="C57" s="18" t="n">
        <v>65</v>
      </c>
      <c r="D57" s="129" t="n">
        <v>0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220"/>
    </row>
    <row r="58" s="63" customFormat="true" ht="12" hidden="false" customHeight="true" outlineLevel="0" collapsed="false">
      <c r="A58" s="219" t="s">
        <v>352</v>
      </c>
      <c r="B58" s="18" t="n">
        <v>240</v>
      </c>
      <c r="C58" s="18" t="n">
        <v>101</v>
      </c>
      <c r="D58" s="129" t="n">
        <v>0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8" t="n">
        <v>240</v>
      </c>
      <c r="M58" s="18" t="n">
        <v>101</v>
      </c>
      <c r="N58" s="18" t="n">
        <v>225</v>
      </c>
      <c r="O58" s="18" t="n">
        <v>97</v>
      </c>
      <c r="P58" s="218"/>
    </row>
    <row r="59" s="63" customFormat="true" ht="12" hidden="false" customHeight="true" outlineLevel="0" collapsed="false">
      <c r="A59" s="222"/>
      <c r="B59" s="18"/>
      <c r="C59" s="18"/>
      <c r="D59" s="194"/>
      <c r="E59" s="194"/>
      <c r="F59" s="194"/>
      <c r="G59" s="194"/>
      <c r="H59" s="194"/>
      <c r="I59" s="194"/>
      <c r="J59" s="194"/>
      <c r="K59" s="194"/>
      <c r="L59" s="18"/>
      <c r="M59" s="18"/>
      <c r="N59" s="18"/>
      <c r="O59" s="18"/>
      <c r="P59" s="218"/>
    </row>
    <row r="60" s="63" customFormat="true" ht="12" hidden="false" customHeight="true" outlineLevel="0" collapsed="false">
      <c r="A60" s="227" t="s">
        <v>222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8"/>
      <c r="Q60" s="18"/>
    </row>
    <row r="61" s="63" customFormat="true" ht="12" hidden="false" customHeight="true" outlineLevel="0" collapsed="false">
      <c r="A61" s="143" t="s">
        <v>360</v>
      </c>
      <c r="B61" s="229" t="n">
        <v>1548</v>
      </c>
      <c r="C61" s="229" t="n">
        <v>774</v>
      </c>
      <c r="D61" s="18" t="n">
        <v>66</v>
      </c>
      <c r="E61" s="18" t="n">
        <v>28</v>
      </c>
      <c r="F61" s="18" t="n">
        <v>384</v>
      </c>
      <c r="G61" s="18" t="n">
        <v>189</v>
      </c>
      <c r="H61" s="18" t="n">
        <v>585</v>
      </c>
      <c r="I61" s="18" t="n">
        <v>316</v>
      </c>
      <c r="J61" s="18" t="n">
        <v>455</v>
      </c>
      <c r="K61" s="18" t="n">
        <v>218</v>
      </c>
      <c r="L61" s="18" t="n">
        <v>58</v>
      </c>
      <c r="M61" s="18" t="n">
        <v>23</v>
      </c>
      <c r="N61" s="18" t="n">
        <v>39</v>
      </c>
      <c r="O61" s="18" t="n">
        <v>14</v>
      </c>
      <c r="P61" s="218"/>
    </row>
    <row r="62" s="63" customFormat="true" ht="12" hidden="false" customHeight="true" outlineLevel="0" collapsed="false">
      <c r="A62" s="219" t="s">
        <v>348</v>
      </c>
      <c r="B62" s="229" t="n">
        <v>2</v>
      </c>
      <c r="C62" s="229" t="n">
        <v>1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2</v>
      </c>
      <c r="K62" s="18" t="n">
        <v>1</v>
      </c>
      <c r="L62" s="18" t="n">
        <v>0</v>
      </c>
      <c r="M62" s="18" t="n">
        <v>0</v>
      </c>
      <c r="N62" s="18" t="n">
        <v>0</v>
      </c>
      <c r="O62" s="18" t="n">
        <v>0</v>
      </c>
      <c r="P62" s="225"/>
    </row>
    <row r="63" s="63" customFormat="true" ht="12" hidden="false" customHeight="true" outlineLevel="0" collapsed="false">
      <c r="A63" s="219" t="s">
        <v>349</v>
      </c>
      <c r="B63" s="229" t="n">
        <v>2</v>
      </c>
      <c r="C63" s="229" t="n">
        <v>1</v>
      </c>
      <c r="D63" s="18" t="n">
        <v>1</v>
      </c>
      <c r="E63" s="18" t="n">
        <v>0</v>
      </c>
      <c r="F63" s="18" t="n">
        <v>1</v>
      </c>
      <c r="G63" s="18" t="n">
        <v>1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220"/>
    </row>
    <row r="64" s="63" customFormat="true" ht="12" hidden="false" customHeight="true" outlineLevel="0" collapsed="false">
      <c r="A64" s="219" t="s">
        <v>350</v>
      </c>
      <c r="B64" s="229" t="n">
        <v>10</v>
      </c>
      <c r="C64" s="229" t="n">
        <v>4</v>
      </c>
      <c r="D64" s="18" t="n">
        <v>0</v>
      </c>
      <c r="E64" s="18" t="n">
        <v>0</v>
      </c>
      <c r="F64" s="18" t="n">
        <v>7</v>
      </c>
      <c r="G64" s="18" t="n">
        <v>4</v>
      </c>
      <c r="H64" s="18" t="n">
        <v>0</v>
      </c>
      <c r="I64" s="18" t="n">
        <v>0</v>
      </c>
      <c r="J64" s="18" t="n">
        <v>1</v>
      </c>
      <c r="K64" s="18" t="n">
        <v>0</v>
      </c>
      <c r="L64" s="18" t="n">
        <v>2</v>
      </c>
      <c r="M64" s="18" t="n">
        <v>0</v>
      </c>
      <c r="N64" s="18" t="n">
        <v>0</v>
      </c>
      <c r="O64" s="18" t="n">
        <v>0</v>
      </c>
      <c r="P64" s="220"/>
    </row>
    <row r="65" s="63" customFormat="true" ht="12" hidden="false" customHeight="true" outlineLevel="0" collapsed="false">
      <c r="A65" s="219" t="s">
        <v>351</v>
      </c>
      <c r="B65" s="229" t="n">
        <v>559</v>
      </c>
      <c r="C65" s="229" t="n">
        <v>268</v>
      </c>
      <c r="D65" s="18" t="n">
        <v>65</v>
      </c>
      <c r="E65" s="18" t="n">
        <v>28</v>
      </c>
      <c r="F65" s="18" t="n">
        <v>376</v>
      </c>
      <c r="G65" s="18" t="n">
        <v>184</v>
      </c>
      <c r="H65" s="18" t="n">
        <v>26</v>
      </c>
      <c r="I65" s="18" t="n">
        <v>15</v>
      </c>
      <c r="J65" s="18" t="n">
        <v>76</v>
      </c>
      <c r="K65" s="18" t="n">
        <v>33</v>
      </c>
      <c r="L65" s="18" t="n">
        <v>16</v>
      </c>
      <c r="M65" s="18" t="n">
        <v>8</v>
      </c>
      <c r="N65" s="18" t="n">
        <v>4</v>
      </c>
      <c r="O65" s="18" t="n">
        <v>1</v>
      </c>
      <c r="P65" s="220"/>
    </row>
    <row r="66" s="63" customFormat="true" ht="12" hidden="false" customHeight="true" outlineLevel="0" collapsed="false">
      <c r="A66" s="219" t="s">
        <v>354</v>
      </c>
      <c r="B66" s="229" t="n">
        <v>43</v>
      </c>
      <c r="C66" s="229" t="n">
        <v>19</v>
      </c>
      <c r="D66" s="230" t="n">
        <v>0</v>
      </c>
      <c r="E66" s="230" t="n">
        <v>0</v>
      </c>
      <c r="F66" s="230" t="n">
        <v>0</v>
      </c>
      <c r="G66" s="230" t="n">
        <v>0</v>
      </c>
      <c r="H66" s="18" t="n">
        <v>15</v>
      </c>
      <c r="I66" s="18" t="n">
        <v>8</v>
      </c>
      <c r="J66" s="18" t="n">
        <v>28</v>
      </c>
      <c r="K66" s="18" t="n">
        <v>11</v>
      </c>
      <c r="L66" s="18" t="n">
        <v>0</v>
      </c>
      <c r="M66" s="18" t="n">
        <v>0</v>
      </c>
      <c r="N66" s="230" t="n">
        <v>0</v>
      </c>
      <c r="O66" s="230" t="n">
        <v>0</v>
      </c>
      <c r="P66" s="220"/>
    </row>
    <row r="67" s="63" customFormat="true" ht="12" hidden="false" customHeight="true" outlineLevel="0" collapsed="false">
      <c r="A67" s="219" t="s">
        <v>356</v>
      </c>
      <c r="B67" s="229" t="n">
        <v>82</v>
      </c>
      <c r="C67" s="229" t="n">
        <v>36</v>
      </c>
      <c r="D67" s="230" t="n">
        <v>0</v>
      </c>
      <c r="E67" s="230" t="n">
        <v>0</v>
      </c>
      <c r="F67" s="230" t="n">
        <v>0</v>
      </c>
      <c r="G67" s="230" t="n">
        <v>0</v>
      </c>
      <c r="H67" s="18" t="n">
        <v>9</v>
      </c>
      <c r="I67" s="18" t="n">
        <v>5</v>
      </c>
      <c r="J67" s="18" t="n">
        <v>73</v>
      </c>
      <c r="K67" s="18" t="n">
        <v>31</v>
      </c>
      <c r="L67" s="18" t="n">
        <v>0</v>
      </c>
      <c r="M67" s="18" t="n">
        <v>0</v>
      </c>
      <c r="N67" s="230" t="n">
        <v>0</v>
      </c>
      <c r="O67" s="230" t="n">
        <v>0</v>
      </c>
      <c r="P67" s="220"/>
    </row>
    <row r="68" s="63" customFormat="true" ht="12" hidden="false" customHeight="true" outlineLevel="0" collapsed="false">
      <c r="A68" s="219" t="s">
        <v>357</v>
      </c>
      <c r="B68" s="229" t="n">
        <v>810</v>
      </c>
      <c r="C68" s="229" t="n">
        <v>430</v>
      </c>
      <c r="D68" s="230" t="n">
        <v>0</v>
      </c>
      <c r="E68" s="230" t="n">
        <v>0</v>
      </c>
      <c r="F68" s="230" t="n">
        <v>0</v>
      </c>
      <c r="G68" s="230" t="n">
        <v>0</v>
      </c>
      <c r="H68" s="18" t="n">
        <v>535</v>
      </c>
      <c r="I68" s="18" t="n">
        <v>288</v>
      </c>
      <c r="J68" s="18" t="n">
        <v>275</v>
      </c>
      <c r="K68" s="18" t="n">
        <v>142</v>
      </c>
      <c r="L68" s="18" t="n">
        <v>0</v>
      </c>
      <c r="M68" s="18" t="n">
        <v>0</v>
      </c>
      <c r="N68" s="230" t="n">
        <v>0</v>
      </c>
      <c r="O68" s="230" t="n">
        <v>0</v>
      </c>
      <c r="P68" s="220"/>
    </row>
    <row r="69" s="63" customFormat="true" ht="12" hidden="false" customHeight="true" outlineLevel="0" collapsed="false">
      <c r="A69" s="219" t="s">
        <v>352</v>
      </c>
      <c r="B69" s="229" t="n">
        <v>40</v>
      </c>
      <c r="C69" s="229" t="n">
        <v>15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18" t="n">
        <v>40</v>
      </c>
      <c r="M69" s="18" t="n">
        <v>15</v>
      </c>
      <c r="N69" s="18" t="n">
        <v>35</v>
      </c>
      <c r="O69" s="18" t="n">
        <v>13</v>
      </c>
      <c r="P69" s="218"/>
    </row>
    <row r="70" s="63" customFormat="true" ht="12" hidden="false" customHeight="true" outlineLevel="0" collapsed="false">
      <c r="A70" s="222"/>
      <c r="B70" s="18"/>
      <c r="C70" s="18"/>
      <c r="D70" s="194"/>
      <c r="E70" s="194"/>
      <c r="F70" s="194"/>
      <c r="G70" s="194"/>
      <c r="H70" s="194"/>
      <c r="I70" s="194"/>
      <c r="J70" s="194"/>
      <c r="K70" s="194"/>
      <c r="L70" s="18"/>
      <c r="M70" s="18"/>
      <c r="N70" s="18"/>
      <c r="O70" s="18"/>
      <c r="P70" s="218"/>
    </row>
    <row r="71" s="75" customFormat="true" ht="12" hidden="false" customHeight="true" outlineLevel="0" collapsed="false">
      <c r="A71" s="222"/>
      <c r="B71" s="74" t="s">
        <v>361</v>
      </c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147"/>
    </row>
    <row r="72" s="63" customFormat="true" ht="12" hidden="false" customHeight="true" outlineLevel="0" collapsed="false">
      <c r="A72" s="135" t="s">
        <v>362</v>
      </c>
      <c r="B72" s="18" t="s">
        <v>6</v>
      </c>
      <c r="C72" s="18" t="s">
        <v>6</v>
      </c>
      <c r="D72" s="18" t="s">
        <v>6</v>
      </c>
      <c r="E72" s="18" t="s">
        <v>6</v>
      </c>
      <c r="F72" s="18" t="s">
        <v>6</v>
      </c>
      <c r="G72" s="18" t="s">
        <v>6</v>
      </c>
      <c r="H72" s="18" t="s">
        <v>6</v>
      </c>
      <c r="I72" s="18" t="s">
        <v>6</v>
      </c>
      <c r="J72" s="18" t="s">
        <v>6</v>
      </c>
      <c r="K72" s="18" t="s">
        <v>6</v>
      </c>
      <c r="L72" s="18" t="s">
        <v>6</v>
      </c>
      <c r="M72" s="18" t="s">
        <v>6</v>
      </c>
      <c r="N72" s="18" t="s">
        <v>6</v>
      </c>
      <c r="O72" s="18" t="s">
        <v>6</v>
      </c>
      <c r="P72" s="18" t="s">
        <v>6</v>
      </c>
      <c r="Q72" s="18" t="s">
        <v>6</v>
      </c>
    </row>
    <row r="73" s="63" customFormat="true" ht="12" hidden="false" customHeight="true" outlineLevel="0" collapsed="false">
      <c r="A73" s="219" t="s">
        <v>351</v>
      </c>
      <c r="B73" s="18" t="n">
        <v>2003</v>
      </c>
      <c r="C73" s="18" t="n">
        <v>1017</v>
      </c>
      <c r="D73" s="18" t="n">
        <v>45</v>
      </c>
      <c r="E73" s="18" t="n">
        <v>27</v>
      </c>
      <c r="F73" s="18" t="n">
        <v>1422</v>
      </c>
      <c r="G73" s="18" t="n">
        <v>707</v>
      </c>
      <c r="H73" s="18" t="n">
        <v>237</v>
      </c>
      <c r="I73" s="18" t="n">
        <v>135</v>
      </c>
      <c r="J73" s="18" t="n">
        <v>286</v>
      </c>
      <c r="K73" s="18" t="n">
        <v>141</v>
      </c>
      <c r="L73" s="18" t="n">
        <v>13</v>
      </c>
      <c r="M73" s="18" t="n">
        <v>7</v>
      </c>
      <c r="N73" s="129" t="n">
        <v>0</v>
      </c>
      <c r="O73" s="129" t="n">
        <v>0</v>
      </c>
      <c r="P73" s="147"/>
    </row>
    <row r="74" s="63" customFormat="true" ht="12" hidden="false" customHeight="true" outlineLevel="0" collapsed="false">
      <c r="A74" s="222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94"/>
      <c r="O74" s="194"/>
      <c r="P74" s="147"/>
    </row>
    <row r="75" s="75" customFormat="true" ht="12" hidden="false" customHeight="true" outlineLevel="0" collapsed="false">
      <c r="A75" s="222"/>
      <c r="B75" s="74" t="s">
        <v>363</v>
      </c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</row>
    <row r="76" s="63" customFormat="true" ht="12" hidden="false" customHeight="true" outlineLevel="0" collapsed="false">
      <c r="A76" s="231" t="s">
        <v>364</v>
      </c>
      <c r="B76" s="18" t="n">
        <v>8231</v>
      </c>
      <c r="C76" s="18" t="n">
        <v>3921</v>
      </c>
      <c r="D76" s="18" t="n">
        <v>451</v>
      </c>
      <c r="E76" s="18" t="n">
        <v>174</v>
      </c>
      <c r="F76" s="18" t="n">
        <v>3515</v>
      </c>
      <c r="G76" s="18" t="n">
        <v>1627</v>
      </c>
      <c r="H76" s="18" t="n">
        <v>1428</v>
      </c>
      <c r="I76" s="18" t="n">
        <v>716</v>
      </c>
      <c r="J76" s="18" t="n">
        <v>2762</v>
      </c>
      <c r="K76" s="18" t="n">
        <v>1370</v>
      </c>
      <c r="L76" s="18" t="n">
        <v>75</v>
      </c>
      <c r="M76" s="18" t="n">
        <v>34</v>
      </c>
      <c r="N76" s="129" t="n">
        <v>0</v>
      </c>
      <c r="O76" s="129" t="n">
        <v>0</v>
      </c>
      <c r="P76" s="18"/>
      <c r="Q76" s="18"/>
    </row>
    <row r="77" s="63" customFormat="true" ht="12" hidden="false" customHeight="true" outlineLevel="0" collapsed="false">
      <c r="A77" s="219" t="s">
        <v>351</v>
      </c>
      <c r="B77" s="18" t="n">
        <v>6116</v>
      </c>
      <c r="C77" s="18" t="n">
        <v>2807</v>
      </c>
      <c r="D77" s="18" t="n">
        <v>451</v>
      </c>
      <c r="E77" s="18" t="n">
        <v>174</v>
      </c>
      <c r="F77" s="18" t="n">
        <v>3515</v>
      </c>
      <c r="G77" s="18" t="n">
        <v>1627</v>
      </c>
      <c r="H77" s="18" t="n">
        <v>167</v>
      </c>
      <c r="I77" s="18" t="n">
        <v>85</v>
      </c>
      <c r="J77" s="18" t="n">
        <v>1914</v>
      </c>
      <c r="K77" s="18" t="n">
        <v>892</v>
      </c>
      <c r="L77" s="18" t="n">
        <v>69</v>
      </c>
      <c r="M77" s="18" t="n">
        <v>29</v>
      </c>
      <c r="N77" s="129" t="n">
        <v>0</v>
      </c>
      <c r="O77" s="129" t="n">
        <v>0</v>
      </c>
    </row>
    <row r="78" s="63" customFormat="true" ht="12" hidden="false" customHeight="true" outlineLevel="0" collapsed="false">
      <c r="A78" s="219" t="s">
        <v>354</v>
      </c>
      <c r="B78" s="18" t="n">
        <v>794</v>
      </c>
      <c r="C78" s="18" t="n">
        <v>403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476</v>
      </c>
      <c r="I78" s="18" t="n">
        <v>229</v>
      </c>
      <c r="J78" s="18" t="n">
        <v>317</v>
      </c>
      <c r="K78" s="18" t="n">
        <v>173</v>
      </c>
      <c r="L78" s="18" t="n">
        <v>1</v>
      </c>
      <c r="M78" s="18" t="n">
        <v>1</v>
      </c>
      <c r="N78" s="129" t="n">
        <v>0</v>
      </c>
      <c r="O78" s="129" t="n">
        <v>0</v>
      </c>
    </row>
    <row r="79" s="63" customFormat="true" ht="12" hidden="false" customHeight="true" outlineLevel="0" collapsed="false">
      <c r="A79" s="219" t="s">
        <v>356</v>
      </c>
      <c r="B79" s="18" t="n">
        <v>699</v>
      </c>
      <c r="C79" s="18" t="n">
        <v>365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403</v>
      </c>
      <c r="I79" s="18" t="n">
        <v>206</v>
      </c>
      <c r="J79" s="18" t="n">
        <v>293</v>
      </c>
      <c r="K79" s="18" t="n">
        <v>156</v>
      </c>
      <c r="L79" s="18" t="n">
        <v>3</v>
      </c>
      <c r="M79" s="18" t="n">
        <v>3</v>
      </c>
      <c r="N79" s="129" t="n">
        <v>0</v>
      </c>
      <c r="O79" s="129" t="n">
        <v>0</v>
      </c>
    </row>
    <row r="80" s="63" customFormat="true" ht="12" hidden="false" customHeight="true" outlineLevel="0" collapsed="false">
      <c r="A80" s="219" t="s">
        <v>357</v>
      </c>
      <c r="B80" s="18" t="n">
        <v>622</v>
      </c>
      <c r="C80" s="18" t="n">
        <v>346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382</v>
      </c>
      <c r="I80" s="18" t="n">
        <v>196</v>
      </c>
      <c r="J80" s="18" t="n">
        <v>238</v>
      </c>
      <c r="K80" s="18" t="n">
        <v>149</v>
      </c>
      <c r="L80" s="18" t="n">
        <v>2</v>
      </c>
      <c r="M80" s="18" t="n">
        <v>1</v>
      </c>
      <c r="N80" s="129" t="n">
        <v>0</v>
      </c>
      <c r="O80" s="129" t="n">
        <v>0</v>
      </c>
    </row>
    <row r="81" s="63" customFormat="true" ht="12" hidden="false" customHeight="true" outlineLevel="0" collapsed="false">
      <c r="A81" s="222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94"/>
      <c r="O81" s="194"/>
    </row>
    <row r="82" s="63" customFormat="true" ht="12" hidden="false" customHeight="true" outlineLevel="0" collapsed="false">
      <c r="A82" s="143" t="s">
        <v>365</v>
      </c>
      <c r="B82" s="18" t="n">
        <v>30716</v>
      </c>
      <c r="C82" s="18" t="n">
        <v>15254</v>
      </c>
      <c r="D82" s="18" t="n">
        <v>4261</v>
      </c>
      <c r="E82" s="18" t="n">
        <v>1724</v>
      </c>
      <c r="F82" s="18" t="n">
        <v>4663</v>
      </c>
      <c r="G82" s="18" t="n">
        <v>2182</v>
      </c>
      <c r="H82" s="18" t="n">
        <v>11137</v>
      </c>
      <c r="I82" s="18" t="n">
        <v>6196</v>
      </c>
      <c r="J82" s="18" t="n">
        <v>9013</v>
      </c>
      <c r="K82" s="18" t="n">
        <v>4477</v>
      </c>
      <c r="L82" s="18" t="n">
        <v>1500</v>
      </c>
      <c r="M82" s="18" t="n">
        <v>610</v>
      </c>
      <c r="N82" s="18" t="n">
        <v>1141</v>
      </c>
      <c r="O82" s="18" t="n">
        <v>475</v>
      </c>
      <c r="P82" s="18"/>
      <c r="Q82" s="18"/>
    </row>
    <row r="83" s="63" customFormat="true" ht="12" hidden="false" customHeight="true" outlineLevel="0" collapsed="false">
      <c r="A83" s="219" t="s">
        <v>348</v>
      </c>
      <c r="B83" s="18" t="n">
        <v>95</v>
      </c>
      <c r="C83" s="18" t="n">
        <v>35</v>
      </c>
      <c r="D83" s="18" t="n">
        <v>24</v>
      </c>
      <c r="E83" s="18" t="n">
        <v>11</v>
      </c>
      <c r="F83" s="18" t="n">
        <v>3</v>
      </c>
      <c r="G83" s="18" t="n">
        <v>2</v>
      </c>
      <c r="H83" s="18" t="n">
        <v>8</v>
      </c>
      <c r="I83" s="18" t="n">
        <v>5</v>
      </c>
      <c r="J83" s="18" t="n">
        <v>60</v>
      </c>
      <c r="K83" s="18" t="n">
        <v>17</v>
      </c>
      <c r="L83" s="18" t="n">
        <v>0</v>
      </c>
      <c r="M83" s="18" t="n">
        <v>0</v>
      </c>
      <c r="N83" s="18" t="n">
        <v>0</v>
      </c>
      <c r="O83" s="18" t="n">
        <v>0</v>
      </c>
    </row>
    <row r="84" s="63" customFormat="true" ht="12" hidden="false" customHeight="true" outlineLevel="0" collapsed="false">
      <c r="A84" s="219" t="s">
        <v>349</v>
      </c>
      <c r="B84" s="18" t="n">
        <v>337</v>
      </c>
      <c r="C84" s="18" t="n">
        <v>152</v>
      </c>
      <c r="D84" s="18" t="n">
        <v>124</v>
      </c>
      <c r="E84" s="18" t="n">
        <v>50</v>
      </c>
      <c r="F84" s="18" t="n">
        <v>17</v>
      </c>
      <c r="G84" s="18" t="n">
        <v>6</v>
      </c>
      <c r="H84" s="18" t="n">
        <v>9</v>
      </c>
      <c r="I84" s="18" t="n">
        <v>4</v>
      </c>
      <c r="J84" s="18" t="n">
        <v>177</v>
      </c>
      <c r="K84" s="18" t="n">
        <v>89</v>
      </c>
      <c r="L84" s="18" t="n">
        <v>10</v>
      </c>
      <c r="M84" s="18" t="n">
        <v>3</v>
      </c>
      <c r="N84" s="18" t="n">
        <v>7</v>
      </c>
      <c r="O84" s="18" t="n">
        <v>3</v>
      </c>
    </row>
    <row r="85" s="63" customFormat="true" ht="12" hidden="false" customHeight="true" outlineLevel="0" collapsed="false">
      <c r="A85" s="219" t="s">
        <v>350</v>
      </c>
      <c r="B85" s="18" t="n">
        <v>1843</v>
      </c>
      <c r="C85" s="18" t="n">
        <v>717</v>
      </c>
      <c r="D85" s="18" t="n">
        <v>1002</v>
      </c>
      <c r="E85" s="18" t="n">
        <v>355</v>
      </c>
      <c r="F85" s="18" t="n">
        <v>222</v>
      </c>
      <c r="G85" s="18" t="n">
        <v>99</v>
      </c>
      <c r="H85" s="18" t="n">
        <v>31</v>
      </c>
      <c r="I85" s="18" t="n">
        <v>13</v>
      </c>
      <c r="J85" s="18" t="n">
        <v>477</v>
      </c>
      <c r="K85" s="18" t="n">
        <v>205</v>
      </c>
      <c r="L85" s="18" t="n">
        <v>111</v>
      </c>
      <c r="M85" s="18" t="n">
        <v>45</v>
      </c>
      <c r="N85" s="18" t="n">
        <v>77</v>
      </c>
      <c r="O85" s="18" t="n">
        <v>36</v>
      </c>
    </row>
    <row r="86" s="63" customFormat="true" ht="12" hidden="false" customHeight="true" outlineLevel="0" collapsed="false">
      <c r="A86" s="219" t="s">
        <v>351</v>
      </c>
      <c r="B86" s="18" t="n">
        <v>13776</v>
      </c>
      <c r="C86" s="18" t="n">
        <v>6204</v>
      </c>
      <c r="D86" s="18" t="n">
        <v>3111</v>
      </c>
      <c r="E86" s="18" t="n">
        <v>1308</v>
      </c>
      <c r="F86" s="18" t="n">
        <v>4421</v>
      </c>
      <c r="G86" s="18" t="n">
        <v>2075</v>
      </c>
      <c r="H86" s="18" t="n">
        <v>232</v>
      </c>
      <c r="I86" s="18" t="n">
        <v>125</v>
      </c>
      <c r="J86" s="18" t="n">
        <v>4927</v>
      </c>
      <c r="K86" s="18" t="n">
        <v>2259</v>
      </c>
      <c r="L86" s="18" t="n">
        <v>1085</v>
      </c>
      <c r="M86" s="18" t="n">
        <v>437</v>
      </c>
      <c r="N86" s="18" t="n">
        <v>797</v>
      </c>
      <c r="O86" s="18" t="n">
        <v>326</v>
      </c>
    </row>
    <row r="87" s="63" customFormat="true" ht="12" hidden="false" customHeight="true" outlineLevel="0" collapsed="false">
      <c r="A87" s="219" t="s">
        <v>354</v>
      </c>
      <c r="B87" s="18" t="n">
        <v>805</v>
      </c>
      <c r="C87" s="18" t="n">
        <v>405</v>
      </c>
      <c r="D87" s="129" t="n">
        <v>0</v>
      </c>
      <c r="E87" s="129" t="n">
        <v>0</v>
      </c>
      <c r="F87" s="129" t="n">
        <v>0</v>
      </c>
      <c r="G87" s="129" t="n">
        <v>0</v>
      </c>
      <c r="H87" s="18" t="n">
        <v>476</v>
      </c>
      <c r="I87" s="18" t="n">
        <v>229</v>
      </c>
      <c r="J87" s="18" t="n">
        <v>328</v>
      </c>
      <c r="K87" s="18" t="n">
        <v>175</v>
      </c>
      <c r="L87" s="18" t="n">
        <v>1</v>
      </c>
      <c r="M87" s="18" t="n">
        <v>1</v>
      </c>
      <c r="N87" s="129" t="n">
        <v>0</v>
      </c>
      <c r="O87" s="129" t="n">
        <v>0</v>
      </c>
    </row>
    <row r="88" s="63" customFormat="true" ht="12" hidden="false" customHeight="true" outlineLevel="0" collapsed="false">
      <c r="A88" s="219" t="s">
        <v>356</v>
      </c>
      <c r="B88" s="18" t="n">
        <v>734</v>
      </c>
      <c r="C88" s="18" t="n">
        <v>389</v>
      </c>
      <c r="D88" s="129" t="n">
        <v>0</v>
      </c>
      <c r="E88" s="129" t="n">
        <v>0</v>
      </c>
      <c r="F88" s="129" t="n">
        <v>0</v>
      </c>
      <c r="G88" s="129" t="n">
        <v>0</v>
      </c>
      <c r="H88" s="18" t="n">
        <v>435</v>
      </c>
      <c r="I88" s="18" t="n">
        <v>230</v>
      </c>
      <c r="J88" s="18" t="n">
        <v>296</v>
      </c>
      <c r="K88" s="18" t="n">
        <v>156</v>
      </c>
      <c r="L88" s="18" t="n">
        <v>3</v>
      </c>
      <c r="M88" s="18" t="n">
        <v>3</v>
      </c>
      <c r="N88" s="129" t="n">
        <v>0</v>
      </c>
      <c r="O88" s="129" t="n">
        <v>0</v>
      </c>
    </row>
    <row r="89" s="63" customFormat="true" ht="12" hidden="false" customHeight="true" outlineLevel="0" collapsed="false">
      <c r="A89" s="219" t="s">
        <v>357</v>
      </c>
      <c r="B89" s="18" t="n">
        <v>12704</v>
      </c>
      <c r="C89" s="18" t="n">
        <v>7171</v>
      </c>
      <c r="D89" s="129" t="n">
        <v>0</v>
      </c>
      <c r="E89" s="129" t="n">
        <v>0</v>
      </c>
      <c r="F89" s="129" t="n">
        <v>0</v>
      </c>
      <c r="G89" s="129" t="n">
        <v>0</v>
      </c>
      <c r="H89" s="18" t="n">
        <v>9946</v>
      </c>
      <c r="I89" s="18" t="n">
        <v>5590</v>
      </c>
      <c r="J89" s="18" t="n">
        <v>2748</v>
      </c>
      <c r="K89" s="18" t="n">
        <v>1576</v>
      </c>
      <c r="L89" s="18" t="n">
        <v>10</v>
      </c>
      <c r="M89" s="18" t="n">
        <v>5</v>
      </c>
      <c r="N89" s="129" t="n">
        <v>0</v>
      </c>
      <c r="O89" s="129" t="n">
        <v>0</v>
      </c>
    </row>
    <row r="90" s="63" customFormat="true" ht="12" hidden="false" customHeight="true" outlineLevel="0" collapsed="false">
      <c r="A90" s="221" t="s">
        <v>289</v>
      </c>
      <c r="B90" s="18" t="n">
        <v>142</v>
      </c>
      <c r="C90" s="18" t="n">
        <v>65</v>
      </c>
      <c r="D90" s="129" t="n">
        <v>0</v>
      </c>
      <c r="E90" s="129" t="n">
        <v>0</v>
      </c>
      <c r="F90" s="129" t="n">
        <v>0</v>
      </c>
      <c r="G90" s="129" t="n">
        <v>0</v>
      </c>
      <c r="H90" s="129" t="n">
        <v>0</v>
      </c>
      <c r="I90" s="129" t="n">
        <v>0</v>
      </c>
      <c r="J90" s="129" t="n"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0</v>
      </c>
    </row>
    <row r="91" s="63" customFormat="true" ht="12" hidden="false" customHeight="true" outlineLevel="0" collapsed="false">
      <c r="A91" s="219" t="s">
        <v>352</v>
      </c>
      <c r="B91" s="18" t="n">
        <v>280</v>
      </c>
      <c r="C91" s="18" t="n">
        <v>116</v>
      </c>
      <c r="D91" s="129" t="n">
        <v>0</v>
      </c>
      <c r="E91" s="129" t="n">
        <v>0</v>
      </c>
      <c r="F91" s="129" t="n">
        <v>0</v>
      </c>
      <c r="G91" s="129" t="n">
        <v>0</v>
      </c>
      <c r="H91" s="129" t="n">
        <v>0</v>
      </c>
      <c r="I91" s="129" t="n">
        <v>0</v>
      </c>
      <c r="J91" s="129" t="n">
        <v>0</v>
      </c>
      <c r="K91" s="129" t="n">
        <v>0</v>
      </c>
      <c r="L91" s="18" t="n">
        <v>280</v>
      </c>
      <c r="M91" s="18" t="n">
        <v>116</v>
      </c>
      <c r="N91" s="18" t="n">
        <v>260</v>
      </c>
      <c r="O91" s="18" t="n">
        <v>110</v>
      </c>
    </row>
    <row r="92" s="63" customFormat="true" ht="12" hidden="false" customHeight="true" outlineLevel="0" collapsed="false">
      <c r="A92" s="135" t="s">
        <v>153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</row>
    <row r="93" s="63" customFormat="true" ht="64.15" hidden="false" customHeight="true" outlineLevel="0" collapsed="false">
      <c r="A93" s="93" t="s">
        <v>366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</row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71:O71"/>
    <mergeCell ref="B75:O75"/>
    <mergeCell ref="A93:O93"/>
  </mergeCells>
  <hyperlinks>
    <hyperlink ref="A1" location="Inhaltsverzeichnis!E27" display="8     Absolventen/Abgänger und Schulentlassene der allgemeinbildenden Schulen in Berlin &#10;       im Schuljahr 2006/07 &#10;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5" min="2" style="0" width="4.7"/>
  </cols>
  <sheetData>
    <row r="1" customFormat="false" ht="36" hidden="false" customHeight="true" outlineLevel="0" collapsed="false">
      <c r="A1" s="64" t="s">
        <v>36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</row>
    <row r="3" customFormat="false" ht="12" hidden="false" customHeight="true" outlineLevel="0" collapsed="false">
      <c r="A3" s="205" t="s">
        <v>337</v>
      </c>
      <c r="B3" s="69" t="s">
        <v>137</v>
      </c>
      <c r="C3" s="69"/>
      <c r="D3" s="124" t="s">
        <v>338</v>
      </c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72" hidden="false" customHeight="true" outlineLevel="0" collapsed="false">
      <c r="A4" s="205"/>
      <c r="B4" s="69"/>
      <c r="C4" s="69"/>
      <c r="D4" s="69" t="s">
        <v>339</v>
      </c>
      <c r="E4" s="69"/>
      <c r="F4" s="69" t="s">
        <v>340</v>
      </c>
      <c r="G4" s="69"/>
      <c r="H4" s="69" t="s">
        <v>341</v>
      </c>
      <c r="I4" s="69"/>
      <c r="J4" s="69" t="s">
        <v>368</v>
      </c>
      <c r="K4" s="69"/>
      <c r="L4" s="69" t="s">
        <v>343</v>
      </c>
      <c r="M4" s="69"/>
      <c r="N4" s="71" t="s">
        <v>344</v>
      </c>
      <c r="O4" s="71"/>
    </row>
    <row r="5" customFormat="false" ht="24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71" t="s">
        <v>146</v>
      </c>
    </row>
    <row r="6" customFormat="fals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</row>
    <row r="7" s="75" customFormat="true" ht="12" hidden="false" customHeight="true" outlineLevel="0" collapsed="false">
      <c r="A7" s="234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63" customFormat="true" ht="12" hidden="false" customHeight="true" outlineLevel="0" collapsed="false">
      <c r="A8" s="223" t="s">
        <v>369</v>
      </c>
      <c r="B8" s="229" t="n">
        <v>963</v>
      </c>
      <c r="C8" s="229" t="n">
        <v>410</v>
      </c>
      <c r="D8" s="18" t="n">
        <v>334</v>
      </c>
      <c r="E8" s="18" t="n">
        <v>121</v>
      </c>
      <c r="F8" s="18" t="n">
        <v>67</v>
      </c>
      <c r="G8" s="18" t="n">
        <v>32</v>
      </c>
      <c r="H8" s="18" t="n">
        <v>18</v>
      </c>
      <c r="I8" s="18" t="n">
        <v>8</v>
      </c>
      <c r="J8" s="18" t="n">
        <v>197</v>
      </c>
      <c r="K8" s="18" t="n">
        <v>91</v>
      </c>
      <c r="L8" s="18" t="n">
        <v>209</v>
      </c>
      <c r="M8" s="18" t="n">
        <v>95</v>
      </c>
      <c r="N8" s="18" t="n">
        <v>195</v>
      </c>
      <c r="O8" s="18" t="n">
        <v>92</v>
      </c>
      <c r="P8" s="18"/>
      <c r="Q8" s="18"/>
    </row>
    <row r="9" s="63" customFormat="true" ht="12" hidden="false" customHeight="true" outlineLevel="0" collapsed="false">
      <c r="A9" s="219" t="s">
        <v>348</v>
      </c>
      <c r="B9" s="229" t="n">
        <v>46</v>
      </c>
      <c r="C9" s="229" t="n">
        <v>16</v>
      </c>
      <c r="D9" s="18" t="n">
        <v>15</v>
      </c>
      <c r="E9" s="18" t="n">
        <v>6</v>
      </c>
      <c r="F9" s="18" t="n">
        <v>1</v>
      </c>
      <c r="G9" s="18" t="n">
        <v>1</v>
      </c>
      <c r="H9" s="18" t="n">
        <v>5</v>
      </c>
      <c r="I9" s="18" t="n">
        <v>3</v>
      </c>
      <c r="J9" s="18" t="n">
        <v>25</v>
      </c>
      <c r="K9" s="18" t="n">
        <v>6</v>
      </c>
      <c r="L9" s="18" t="n">
        <v>0</v>
      </c>
      <c r="M9" s="18" t="n">
        <v>0</v>
      </c>
      <c r="N9" s="18" t="n">
        <v>0</v>
      </c>
      <c r="O9" s="18" t="n">
        <v>0</v>
      </c>
    </row>
    <row r="10" s="63" customFormat="true" ht="12" hidden="false" customHeight="true" outlineLevel="0" collapsed="false">
      <c r="A10" s="219" t="s">
        <v>349</v>
      </c>
      <c r="B10" s="229" t="n">
        <v>99</v>
      </c>
      <c r="C10" s="229" t="n">
        <v>43</v>
      </c>
      <c r="D10" s="18" t="n">
        <v>38</v>
      </c>
      <c r="E10" s="18" t="n">
        <v>16</v>
      </c>
      <c r="F10" s="18" t="n">
        <v>7</v>
      </c>
      <c r="G10" s="18" t="n">
        <v>3</v>
      </c>
      <c r="H10" s="18" t="n">
        <v>6</v>
      </c>
      <c r="I10" s="18" t="n">
        <v>3</v>
      </c>
      <c r="J10" s="18" t="n">
        <v>44</v>
      </c>
      <c r="K10" s="18" t="n">
        <v>20</v>
      </c>
      <c r="L10" s="18" t="n">
        <v>4</v>
      </c>
      <c r="M10" s="18" t="n">
        <v>1</v>
      </c>
      <c r="N10" s="18" t="n">
        <v>3</v>
      </c>
      <c r="O10" s="18" t="n">
        <v>1</v>
      </c>
    </row>
    <row r="11" s="63" customFormat="true" ht="12" hidden="false" customHeight="true" outlineLevel="0" collapsed="false">
      <c r="A11" s="219" t="s">
        <v>350</v>
      </c>
      <c r="B11" s="229" t="n">
        <v>469</v>
      </c>
      <c r="C11" s="229" t="n">
        <v>190</v>
      </c>
      <c r="D11" s="18" t="n">
        <v>264</v>
      </c>
      <c r="E11" s="18" t="n">
        <v>89</v>
      </c>
      <c r="F11" s="18" t="n">
        <v>56</v>
      </c>
      <c r="G11" s="18" t="n">
        <v>27</v>
      </c>
      <c r="H11" s="18" t="n">
        <v>7</v>
      </c>
      <c r="I11" s="18" t="n">
        <v>2</v>
      </c>
      <c r="J11" s="18" t="n">
        <v>114</v>
      </c>
      <c r="K11" s="18" t="n">
        <v>59</v>
      </c>
      <c r="L11" s="18" t="n">
        <v>28</v>
      </c>
      <c r="M11" s="18" t="n">
        <v>13</v>
      </c>
      <c r="N11" s="18" t="n">
        <v>27</v>
      </c>
      <c r="O11" s="18" t="n">
        <v>13</v>
      </c>
    </row>
    <row r="12" s="63" customFormat="true" ht="12" hidden="false" customHeight="true" outlineLevel="0" collapsed="false">
      <c r="A12" s="219" t="s">
        <v>351</v>
      </c>
      <c r="B12" s="229" t="n">
        <v>155</v>
      </c>
      <c r="C12" s="229" t="n">
        <v>73</v>
      </c>
      <c r="D12" s="18" t="n">
        <v>17</v>
      </c>
      <c r="E12" s="18" t="n">
        <v>10</v>
      </c>
      <c r="F12" s="18" t="n">
        <v>3</v>
      </c>
      <c r="G12" s="18" t="n">
        <v>1</v>
      </c>
      <c r="H12" s="18" t="n">
        <v>0</v>
      </c>
      <c r="I12" s="18" t="n">
        <v>0</v>
      </c>
      <c r="J12" s="18" t="n">
        <v>14</v>
      </c>
      <c r="K12" s="18" t="n">
        <v>6</v>
      </c>
      <c r="L12" s="18" t="n">
        <v>121</v>
      </c>
      <c r="M12" s="18" t="n">
        <v>56</v>
      </c>
      <c r="N12" s="18" t="n">
        <v>117</v>
      </c>
      <c r="O12" s="18" t="n">
        <v>55</v>
      </c>
    </row>
    <row r="13" s="63" customFormat="true" ht="12" hidden="false" customHeight="true" outlineLevel="0" collapsed="false">
      <c r="A13" s="235" t="s">
        <v>370</v>
      </c>
      <c r="B13" s="229" t="n">
        <v>138</v>
      </c>
      <c r="C13" s="229" t="n">
        <v>63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</row>
    <row r="14" s="63" customFormat="true" ht="12" hidden="false" customHeight="true" outlineLevel="0" collapsed="false">
      <c r="A14" s="219" t="s">
        <v>352</v>
      </c>
      <c r="B14" s="229" t="n">
        <v>56</v>
      </c>
      <c r="C14" s="229" t="n">
        <v>25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29" t="n">
        <v>56</v>
      </c>
      <c r="M14" s="229" t="n">
        <v>25</v>
      </c>
      <c r="N14" s="18" t="n">
        <v>48</v>
      </c>
      <c r="O14" s="18" t="n">
        <v>23</v>
      </c>
    </row>
    <row r="15" s="63" customFormat="true" ht="12" hidden="false" customHeight="true" outlineLevel="0" collapsed="false">
      <c r="A15" s="236"/>
      <c r="B15" s="229"/>
      <c r="C15" s="229"/>
      <c r="D15" s="230"/>
      <c r="E15" s="230"/>
      <c r="F15" s="230"/>
      <c r="G15" s="230"/>
      <c r="H15" s="230"/>
      <c r="I15" s="230"/>
      <c r="J15" s="230"/>
      <c r="K15" s="230"/>
      <c r="L15" s="229"/>
      <c r="M15" s="229"/>
      <c r="N15" s="18"/>
      <c r="O15" s="18"/>
    </row>
    <row r="16" s="63" customFormat="true" ht="12" hidden="false" customHeight="true" outlineLevel="0" collapsed="false">
      <c r="A16" s="223" t="s">
        <v>353</v>
      </c>
      <c r="B16" s="229" t="n">
        <v>517</v>
      </c>
      <c r="C16" s="18" t="n">
        <v>225</v>
      </c>
      <c r="D16" s="18" t="n">
        <v>224</v>
      </c>
      <c r="E16" s="18" t="n">
        <v>94</v>
      </c>
      <c r="F16" s="18" t="n">
        <v>73</v>
      </c>
      <c r="G16" s="18" t="n">
        <v>34</v>
      </c>
      <c r="H16" s="18" t="n">
        <v>9</v>
      </c>
      <c r="I16" s="18" t="n">
        <v>5</v>
      </c>
      <c r="J16" s="18" t="n">
        <v>174</v>
      </c>
      <c r="K16" s="18" t="n">
        <v>79</v>
      </c>
      <c r="L16" s="18" t="n">
        <v>37</v>
      </c>
      <c r="M16" s="18" t="n">
        <v>13</v>
      </c>
      <c r="N16" s="18" t="n">
        <v>34</v>
      </c>
      <c r="O16" s="229" t="n">
        <v>11</v>
      </c>
      <c r="P16" s="18"/>
      <c r="Q16" s="18"/>
    </row>
    <row r="17" s="63" customFormat="true" ht="12" hidden="false" customHeight="true" outlineLevel="0" collapsed="false">
      <c r="A17" s="219" t="s">
        <v>350</v>
      </c>
      <c r="B17" s="229" t="n">
        <v>74</v>
      </c>
      <c r="C17" s="18" t="n">
        <v>24</v>
      </c>
      <c r="D17" s="18" t="n">
        <v>49</v>
      </c>
      <c r="E17" s="18" t="n">
        <v>15</v>
      </c>
      <c r="F17" s="18" t="n">
        <v>9</v>
      </c>
      <c r="G17" s="18" t="n">
        <v>5</v>
      </c>
      <c r="H17" s="18" t="n">
        <v>2</v>
      </c>
      <c r="I17" s="18" t="n">
        <v>0</v>
      </c>
      <c r="J17" s="18" t="n">
        <v>10</v>
      </c>
      <c r="K17" s="18" t="n">
        <v>3</v>
      </c>
      <c r="L17" s="18" t="n">
        <v>4</v>
      </c>
      <c r="M17" s="18" t="n">
        <v>1</v>
      </c>
      <c r="N17" s="18" t="n">
        <v>2</v>
      </c>
      <c r="O17" s="229" t="n">
        <v>0</v>
      </c>
    </row>
    <row r="18" s="63" customFormat="true" ht="12" hidden="false" customHeight="true" outlineLevel="0" collapsed="false">
      <c r="A18" s="219" t="s">
        <v>351</v>
      </c>
      <c r="B18" s="229" t="n">
        <v>443</v>
      </c>
      <c r="C18" s="18" t="n">
        <v>201</v>
      </c>
      <c r="D18" s="18" t="n">
        <v>175</v>
      </c>
      <c r="E18" s="18" t="n">
        <v>79</v>
      </c>
      <c r="F18" s="18" t="n">
        <v>64</v>
      </c>
      <c r="G18" s="18" t="n">
        <v>29</v>
      </c>
      <c r="H18" s="18" t="n">
        <v>7</v>
      </c>
      <c r="I18" s="18" t="n">
        <v>5</v>
      </c>
      <c r="J18" s="18" t="n">
        <v>164</v>
      </c>
      <c r="K18" s="18" t="n">
        <v>76</v>
      </c>
      <c r="L18" s="18" t="n">
        <v>33</v>
      </c>
      <c r="M18" s="18" t="n">
        <v>12</v>
      </c>
      <c r="N18" s="18" t="n">
        <v>32</v>
      </c>
      <c r="O18" s="229" t="n">
        <v>11</v>
      </c>
    </row>
    <row r="19" s="63" customFormat="true" ht="12" hidden="false" customHeight="true" outlineLevel="0" collapsed="false">
      <c r="A19" s="236"/>
      <c r="B19" s="229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229"/>
    </row>
    <row r="20" s="63" customFormat="true" ht="12" hidden="false" customHeight="true" outlineLevel="0" collapsed="false">
      <c r="A20" s="223" t="s">
        <v>355</v>
      </c>
      <c r="B20" s="18" t="n">
        <v>1103</v>
      </c>
      <c r="C20" s="18" t="n">
        <v>542</v>
      </c>
      <c r="D20" s="18" t="n">
        <v>575</v>
      </c>
      <c r="E20" s="18" t="n">
        <v>285</v>
      </c>
      <c r="F20" s="18" t="n">
        <v>101</v>
      </c>
      <c r="G20" s="18" t="n">
        <v>50</v>
      </c>
      <c r="H20" s="18" t="n">
        <v>4</v>
      </c>
      <c r="I20" s="18" t="n">
        <v>3</v>
      </c>
      <c r="J20" s="18" t="n">
        <v>413</v>
      </c>
      <c r="K20" s="18" t="n">
        <v>200</v>
      </c>
      <c r="L20" s="18" t="n">
        <v>10</v>
      </c>
      <c r="M20" s="18" t="n">
        <v>4</v>
      </c>
      <c r="N20" s="230" t="n">
        <v>0</v>
      </c>
      <c r="O20" s="230" t="n">
        <v>0</v>
      </c>
      <c r="P20" s="18"/>
      <c r="Q20" s="18"/>
    </row>
    <row r="21" s="63" customFormat="true" ht="12" hidden="false" customHeight="true" outlineLevel="0" collapsed="false">
      <c r="A21" s="219" t="s">
        <v>351</v>
      </c>
      <c r="B21" s="229" t="n">
        <v>1102</v>
      </c>
      <c r="C21" s="229" t="n">
        <v>542</v>
      </c>
      <c r="D21" s="18" t="n">
        <v>575</v>
      </c>
      <c r="E21" s="18" t="n">
        <v>285</v>
      </c>
      <c r="F21" s="18" t="n">
        <v>101</v>
      </c>
      <c r="G21" s="18" t="n">
        <v>50</v>
      </c>
      <c r="H21" s="18" t="n">
        <v>4</v>
      </c>
      <c r="I21" s="18" t="n">
        <v>3</v>
      </c>
      <c r="J21" s="18" t="n">
        <v>412</v>
      </c>
      <c r="K21" s="18" t="n">
        <v>200</v>
      </c>
      <c r="L21" s="18" t="n">
        <v>10</v>
      </c>
      <c r="M21" s="18" t="n">
        <v>4</v>
      </c>
      <c r="N21" s="230" t="n">
        <v>0</v>
      </c>
      <c r="O21" s="230" t="n">
        <v>0</v>
      </c>
    </row>
    <row r="22" s="63" customFormat="true" ht="12" hidden="false" customHeight="true" outlineLevel="0" collapsed="false">
      <c r="A22" s="219" t="s">
        <v>354</v>
      </c>
      <c r="B22" s="237" t="n">
        <v>1</v>
      </c>
      <c r="C22" s="18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197" t="n">
        <v>1</v>
      </c>
      <c r="K22" s="18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</row>
    <row r="23" s="63" customFormat="true" ht="12" hidden="false" customHeight="true" outlineLevel="0" collapsed="false">
      <c r="A23" s="236"/>
      <c r="B23" s="229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230"/>
      <c r="O23" s="230"/>
    </row>
    <row r="24" s="63" customFormat="true" ht="12" hidden="false" customHeight="true" outlineLevel="0" collapsed="false">
      <c r="A24" s="223" t="s">
        <v>371</v>
      </c>
      <c r="B24" s="18" t="n">
        <v>1334</v>
      </c>
      <c r="C24" s="18" t="n">
        <v>667</v>
      </c>
      <c r="D24" s="18" t="n">
        <v>101</v>
      </c>
      <c r="E24" s="18" t="n">
        <v>40</v>
      </c>
      <c r="F24" s="18" t="n">
        <v>655</v>
      </c>
      <c r="G24" s="18" t="n">
        <v>324</v>
      </c>
      <c r="H24" s="18" t="n">
        <v>229</v>
      </c>
      <c r="I24" s="18" t="n">
        <v>128</v>
      </c>
      <c r="J24" s="18" t="n">
        <v>346</v>
      </c>
      <c r="K24" s="18" t="n">
        <v>174</v>
      </c>
      <c r="L24" s="18" t="n">
        <v>3</v>
      </c>
      <c r="M24" s="18" t="n">
        <v>1</v>
      </c>
      <c r="N24" s="230" t="n">
        <v>0</v>
      </c>
      <c r="O24" s="230" t="n">
        <v>0</v>
      </c>
      <c r="P24" s="18"/>
      <c r="Q24" s="18"/>
    </row>
    <row r="25" s="63" customFormat="true" ht="12" hidden="false" customHeight="true" outlineLevel="0" collapsed="false">
      <c r="A25" s="219" t="s">
        <v>351</v>
      </c>
      <c r="B25" s="229" t="n">
        <v>1010</v>
      </c>
      <c r="C25" s="229" t="n">
        <v>481</v>
      </c>
      <c r="D25" s="18" t="n">
        <v>101</v>
      </c>
      <c r="E25" s="18" t="n">
        <v>40</v>
      </c>
      <c r="F25" s="18" t="n">
        <v>655</v>
      </c>
      <c r="G25" s="18" t="n">
        <v>324</v>
      </c>
      <c r="H25" s="18" t="n">
        <v>32</v>
      </c>
      <c r="I25" s="18" t="n">
        <v>16</v>
      </c>
      <c r="J25" s="18" t="n">
        <v>219</v>
      </c>
      <c r="K25" s="18" t="n">
        <v>100</v>
      </c>
      <c r="L25" s="18" t="n">
        <v>3</v>
      </c>
      <c r="M25" s="18" t="n">
        <v>1</v>
      </c>
      <c r="N25" s="230" t="n">
        <v>0</v>
      </c>
      <c r="O25" s="230" t="n">
        <v>0</v>
      </c>
    </row>
    <row r="26" s="63" customFormat="true" ht="12" hidden="false" customHeight="true" outlineLevel="0" collapsed="false">
      <c r="A26" s="219" t="s">
        <v>354</v>
      </c>
      <c r="B26" s="229" t="n">
        <v>118</v>
      </c>
      <c r="C26" s="229" t="n">
        <v>63</v>
      </c>
      <c r="D26" s="230" t="n">
        <v>0</v>
      </c>
      <c r="E26" s="230" t="n">
        <v>0</v>
      </c>
      <c r="F26" s="230" t="n">
        <v>0</v>
      </c>
      <c r="G26" s="230" t="n">
        <v>0</v>
      </c>
      <c r="H26" s="229" t="n">
        <v>79</v>
      </c>
      <c r="I26" s="229" t="n">
        <v>41</v>
      </c>
      <c r="J26" s="229" t="n">
        <v>39</v>
      </c>
      <c r="K26" s="229" t="n">
        <v>22</v>
      </c>
      <c r="L26" s="18" t="n">
        <v>0</v>
      </c>
      <c r="M26" s="18" t="n">
        <v>0</v>
      </c>
      <c r="N26" s="230" t="n">
        <v>0</v>
      </c>
      <c r="O26" s="230" t="n">
        <v>0</v>
      </c>
    </row>
    <row r="27" s="63" customFormat="true" ht="12" hidden="false" customHeight="true" outlineLevel="0" collapsed="false">
      <c r="A27" s="219" t="s">
        <v>356</v>
      </c>
      <c r="B27" s="229" t="n">
        <v>124</v>
      </c>
      <c r="C27" s="229" t="n">
        <v>72</v>
      </c>
      <c r="D27" s="230" t="n">
        <v>0</v>
      </c>
      <c r="E27" s="230" t="n">
        <v>0</v>
      </c>
      <c r="F27" s="230" t="n">
        <v>0</v>
      </c>
      <c r="G27" s="230" t="n">
        <v>0</v>
      </c>
      <c r="H27" s="229" t="n">
        <v>63</v>
      </c>
      <c r="I27" s="229" t="n">
        <v>39</v>
      </c>
      <c r="J27" s="18" t="n">
        <v>61</v>
      </c>
      <c r="K27" s="18" t="n">
        <v>33</v>
      </c>
      <c r="L27" s="18" t="n">
        <v>0</v>
      </c>
      <c r="M27" s="18" t="n">
        <v>0</v>
      </c>
      <c r="N27" s="230" t="n">
        <v>0</v>
      </c>
      <c r="O27" s="230" t="n">
        <v>0</v>
      </c>
    </row>
    <row r="28" s="63" customFormat="true" ht="12" hidden="false" customHeight="true" outlineLevel="0" collapsed="false">
      <c r="A28" s="219" t="s">
        <v>357</v>
      </c>
      <c r="B28" s="229" t="n">
        <v>82</v>
      </c>
      <c r="C28" s="229" t="n">
        <v>51</v>
      </c>
      <c r="D28" s="230" t="n">
        <v>0</v>
      </c>
      <c r="E28" s="230" t="n">
        <v>0</v>
      </c>
      <c r="F28" s="230" t="n">
        <v>0</v>
      </c>
      <c r="G28" s="230" t="n">
        <v>0</v>
      </c>
      <c r="H28" s="229" t="n">
        <v>55</v>
      </c>
      <c r="I28" s="229" t="n">
        <v>32</v>
      </c>
      <c r="J28" s="18" t="n">
        <v>27</v>
      </c>
      <c r="K28" s="18" t="n">
        <v>19</v>
      </c>
      <c r="L28" s="18" t="n">
        <v>0</v>
      </c>
      <c r="M28" s="18" t="n">
        <v>0</v>
      </c>
      <c r="N28" s="230" t="n">
        <v>0</v>
      </c>
      <c r="O28" s="230" t="n">
        <v>0</v>
      </c>
    </row>
    <row r="29" s="63" customFormat="true" ht="12" hidden="false" customHeight="true" outlineLevel="0" collapsed="false">
      <c r="A29" s="236"/>
      <c r="B29" s="229"/>
      <c r="C29" s="18"/>
      <c r="D29" s="230"/>
      <c r="E29" s="230"/>
      <c r="F29" s="230"/>
      <c r="G29" s="230"/>
      <c r="H29" s="18"/>
      <c r="I29" s="18"/>
      <c r="J29" s="18"/>
      <c r="K29" s="18"/>
      <c r="L29" s="18"/>
      <c r="M29" s="18"/>
      <c r="N29" s="230"/>
      <c r="O29" s="230"/>
    </row>
    <row r="30" s="63" customFormat="true" ht="12" hidden="false" customHeight="true" outlineLevel="0" collapsed="false">
      <c r="A30" s="238" t="s">
        <v>359</v>
      </c>
      <c r="B30" s="229"/>
      <c r="C30" s="18"/>
      <c r="D30" s="230"/>
      <c r="E30" s="230"/>
      <c r="F30" s="230"/>
      <c r="G30" s="230"/>
      <c r="H30" s="18"/>
      <c r="I30" s="18"/>
      <c r="J30" s="18"/>
      <c r="K30" s="18"/>
      <c r="L30" s="18"/>
      <c r="M30" s="18"/>
      <c r="N30" s="230"/>
      <c r="O30" s="230"/>
      <c r="P30" s="18"/>
      <c r="Q30" s="18"/>
    </row>
    <row r="31" s="63" customFormat="true" ht="12" hidden="false" customHeight="true" outlineLevel="0" collapsed="false">
      <c r="A31" s="219" t="s">
        <v>357</v>
      </c>
      <c r="B31" s="229" t="n">
        <v>680</v>
      </c>
      <c r="C31" s="18" t="n">
        <v>412</v>
      </c>
      <c r="D31" s="230" t="n">
        <v>0</v>
      </c>
      <c r="E31" s="230" t="n">
        <v>0</v>
      </c>
      <c r="F31" s="230" t="n">
        <v>0</v>
      </c>
      <c r="G31" s="230" t="n">
        <v>0</v>
      </c>
      <c r="H31" s="18" t="n">
        <v>487</v>
      </c>
      <c r="I31" s="18" t="n">
        <v>305</v>
      </c>
      <c r="J31" s="18" t="n">
        <v>192</v>
      </c>
      <c r="K31" s="18" t="n">
        <v>107</v>
      </c>
      <c r="L31" s="18" t="n">
        <v>1</v>
      </c>
      <c r="M31" s="18" t="n">
        <v>0</v>
      </c>
      <c r="N31" s="230" t="n">
        <v>0</v>
      </c>
      <c r="O31" s="230" t="n">
        <v>0</v>
      </c>
    </row>
    <row r="32" s="63" customFormat="true" ht="12" hidden="false" customHeight="true" outlineLevel="0" collapsed="false">
      <c r="A32" s="236"/>
      <c r="B32" s="229"/>
      <c r="C32" s="18"/>
      <c r="D32" s="230"/>
      <c r="E32" s="230"/>
      <c r="F32" s="230"/>
      <c r="G32" s="230"/>
      <c r="H32" s="18"/>
      <c r="I32" s="18"/>
      <c r="J32" s="18"/>
      <c r="K32" s="18"/>
      <c r="L32" s="18"/>
      <c r="M32" s="18"/>
      <c r="N32" s="230"/>
      <c r="O32" s="230"/>
    </row>
    <row r="33" s="63" customFormat="true" ht="12" hidden="false" customHeight="true" outlineLevel="0" collapsed="false">
      <c r="A33" s="135" t="s">
        <v>360</v>
      </c>
      <c r="B33" s="18" t="n">
        <v>4597</v>
      </c>
      <c r="C33" s="18" t="n">
        <v>2256</v>
      </c>
      <c r="D33" s="18" t="n">
        <v>1234</v>
      </c>
      <c r="E33" s="18" t="n">
        <v>540</v>
      </c>
      <c r="F33" s="18" t="n">
        <v>896</v>
      </c>
      <c r="G33" s="18" t="n">
        <v>440</v>
      </c>
      <c r="H33" s="18" t="n">
        <v>747</v>
      </c>
      <c r="I33" s="18" t="n">
        <v>449</v>
      </c>
      <c r="J33" s="18" t="n">
        <v>1322</v>
      </c>
      <c r="K33" s="18" t="n">
        <v>651</v>
      </c>
      <c r="L33" s="18" t="n">
        <v>260</v>
      </c>
      <c r="M33" s="18" t="n">
        <v>113</v>
      </c>
      <c r="N33" s="18" t="n">
        <v>229</v>
      </c>
      <c r="O33" s="18" t="n">
        <v>103</v>
      </c>
      <c r="P33" s="18"/>
      <c r="Q33" s="18"/>
    </row>
    <row r="34" s="63" customFormat="true" ht="12" hidden="false" customHeight="true" outlineLevel="0" collapsed="false">
      <c r="A34" s="219" t="s">
        <v>348</v>
      </c>
      <c r="B34" s="229" t="n">
        <v>46</v>
      </c>
      <c r="C34" s="229" t="n">
        <v>16</v>
      </c>
      <c r="D34" s="229" t="n">
        <v>15</v>
      </c>
      <c r="E34" s="229" t="n">
        <v>6</v>
      </c>
      <c r="F34" s="229" t="n">
        <v>1</v>
      </c>
      <c r="G34" s="229" t="n">
        <v>1</v>
      </c>
      <c r="H34" s="229" t="n">
        <v>5</v>
      </c>
      <c r="I34" s="229" t="n">
        <v>3</v>
      </c>
      <c r="J34" s="229" t="n">
        <v>25</v>
      </c>
      <c r="K34" s="229" t="n">
        <v>6</v>
      </c>
      <c r="L34" s="229" t="n">
        <v>0</v>
      </c>
      <c r="M34" s="229" t="n">
        <v>0</v>
      </c>
      <c r="N34" s="229" t="n">
        <v>0</v>
      </c>
      <c r="O34" s="229" t="n">
        <v>0</v>
      </c>
    </row>
    <row r="35" s="63" customFormat="true" ht="12" hidden="false" customHeight="true" outlineLevel="0" collapsed="false">
      <c r="A35" s="219" t="s">
        <v>349</v>
      </c>
      <c r="B35" s="229" t="n">
        <v>99</v>
      </c>
      <c r="C35" s="229" t="n">
        <v>43</v>
      </c>
      <c r="D35" s="229" t="n">
        <v>38</v>
      </c>
      <c r="E35" s="229" t="n">
        <v>16</v>
      </c>
      <c r="F35" s="229" t="n">
        <v>7</v>
      </c>
      <c r="G35" s="229" t="n">
        <v>3</v>
      </c>
      <c r="H35" s="229" t="n">
        <v>6</v>
      </c>
      <c r="I35" s="229" t="n">
        <v>3</v>
      </c>
      <c r="J35" s="229" t="n">
        <v>44</v>
      </c>
      <c r="K35" s="229" t="n">
        <v>20</v>
      </c>
      <c r="L35" s="229" t="n">
        <v>4</v>
      </c>
      <c r="M35" s="229" t="n">
        <v>1</v>
      </c>
      <c r="N35" s="229" t="n">
        <v>3</v>
      </c>
      <c r="O35" s="229" t="n">
        <v>1</v>
      </c>
    </row>
    <row r="36" s="63" customFormat="true" ht="12" hidden="false" customHeight="true" outlineLevel="0" collapsed="false">
      <c r="A36" s="219" t="s">
        <v>350</v>
      </c>
      <c r="B36" s="229" t="n">
        <v>543</v>
      </c>
      <c r="C36" s="229" t="n">
        <v>214</v>
      </c>
      <c r="D36" s="229" t="n">
        <v>313</v>
      </c>
      <c r="E36" s="229" t="n">
        <v>104</v>
      </c>
      <c r="F36" s="229" t="n">
        <v>65</v>
      </c>
      <c r="G36" s="229" t="n">
        <v>32</v>
      </c>
      <c r="H36" s="229" t="n">
        <v>9</v>
      </c>
      <c r="I36" s="229" t="n">
        <v>2</v>
      </c>
      <c r="J36" s="229" t="n">
        <v>124</v>
      </c>
      <c r="K36" s="229" t="n">
        <v>62</v>
      </c>
      <c r="L36" s="229" t="n">
        <v>32</v>
      </c>
      <c r="M36" s="229" t="n">
        <v>14</v>
      </c>
      <c r="N36" s="229" t="n">
        <v>29</v>
      </c>
      <c r="O36" s="229" t="n">
        <v>13</v>
      </c>
    </row>
    <row r="37" s="63" customFormat="true" ht="12" hidden="false" customHeight="true" outlineLevel="0" collapsed="false">
      <c r="A37" s="219" t="s">
        <v>351</v>
      </c>
      <c r="B37" s="229" t="n">
        <v>2710</v>
      </c>
      <c r="C37" s="229" t="n">
        <v>1297</v>
      </c>
      <c r="D37" s="229" t="n">
        <v>868</v>
      </c>
      <c r="E37" s="229" t="n">
        <v>414</v>
      </c>
      <c r="F37" s="229" t="n">
        <v>823</v>
      </c>
      <c r="G37" s="229" t="n">
        <v>404</v>
      </c>
      <c r="H37" s="229" t="n">
        <v>43</v>
      </c>
      <c r="I37" s="229" t="n">
        <v>24</v>
      </c>
      <c r="J37" s="229" t="n">
        <v>809</v>
      </c>
      <c r="K37" s="229" t="n">
        <v>382</v>
      </c>
      <c r="L37" s="229" t="n">
        <v>167</v>
      </c>
      <c r="M37" s="229" t="n">
        <v>73</v>
      </c>
      <c r="N37" s="229" t="n">
        <v>149</v>
      </c>
      <c r="O37" s="229" t="n">
        <v>66</v>
      </c>
    </row>
    <row r="38" s="63" customFormat="true" ht="12" hidden="false" customHeight="true" outlineLevel="0" collapsed="false">
      <c r="A38" s="219" t="s">
        <v>354</v>
      </c>
      <c r="B38" s="229" t="n">
        <v>119</v>
      </c>
      <c r="C38" s="229" t="n">
        <v>63</v>
      </c>
      <c r="D38" s="230" t="n">
        <v>0</v>
      </c>
      <c r="E38" s="230" t="n">
        <v>0</v>
      </c>
      <c r="F38" s="230" t="n">
        <v>0</v>
      </c>
      <c r="G38" s="230" t="n">
        <v>0</v>
      </c>
      <c r="H38" s="229" t="n">
        <v>79</v>
      </c>
      <c r="I38" s="229" t="n">
        <v>41</v>
      </c>
      <c r="J38" s="229" t="n">
        <v>40</v>
      </c>
      <c r="K38" s="229" t="n">
        <v>22</v>
      </c>
      <c r="L38" s="229" t="n">
        <v>0</v>
      </c>
      <c r="M38" s="229" t="n">
        <v>0</v>
      </c>
      <c r="N38" s="230" t="n">
        <v>0</v>
      </c>
      <c r="O38" s="230" t="n">
        <v>0</v>
      </c>
    </row>
    <row r="39" s="63" customFormat="true" ht="12" hidden="false" customHeight="true" outlineLevel="0" collapsed="false">
      <c r="A39" s="219" t="s">
        <v>356</v>
      </c>
      <c r="B39" s="229" t="n">
        <v>124</v>
      </c>
      <c r="C39" s="229" t="n">
        <v>72</v>
      </c>
      <c r="D39" s="230" t="n">
        <v>0</v>
      </c>
      <c r="E39" s="230" t="n">
        <v>0</v>
      </c>
      <c r="F39" s="230" t="n">
        <v>0</v>
      </c>
      <c r="G39" s="230" t="n">
        <v>0</v>
      </c>
      <c r="H39" s="229" t="n">
        <v>63</v>
      </c>
      <c r="I39" s="229" t="n">
        <v>39</v>
      </c>
      <c r="J39" s="229" t="n">
        <v>61</v>
      </c>
      <c r="K39" s="229" t="n">
        <v>33</v>
      </c>
      <c r="L39" s="229" t="n">
        <v>0</v>
      </c>
      <c r="M39" s="229" t="n">
        <v>0</v>
      </c>
      <c r="N39" s="230" t="n">
        <v>0</v>
      </c>
      <c r="O39" s="230" t="n">
        <v>0</v>
      </c>
    </row>
    <row r="40" s="63" customFormat="true" ht="12" hidden="false" customHeight="true" outlineLevel="0" collapsed="false">
      <c r="A40" s="219" t="s">
        <v>357</v>
      </c>
      <c r="B40" s="229" t="n">
        <v>762</v>
      </c>
      <c r="C40" s="229" t="n">
        <v>463</v>
      </c>
      <c r="D40" s="230" t="n">
        <v>0</v>
      </c>
      <c r="E40" s="230" t="n">
        <v>0</v>
      </c>
      <c r="F40" s="230" t="n">
        <v>0</v>
      </c>
      <c r="G40" s="230" t="n">
        <v>0</v>
      </c>
      <c r="H40" s="229" t="n">
        <v>542</v>
      </c>
      <c r="I40" s="229" t="n">
        <v>337</v>
      </c>
      <c r="J40" s="229" t="n">
        <v>219</v>
      </c>
      <c r="K40" s="229" t="n">
        <v>126</v>
      </c>
      <c r="L40" s="229" t="n">
        <v>1</v>
      </c>
      <c r="M40" s="229" t="n">
        <v>0</v>
      </c>
      <c r="N40" s="230" t="n">
        <v>0</v>
      </c>
      <c r="O40" s="230" t="n">
        <v>0</v>
      </c>
    </row>
    <row r="41" s="63" customFormat="true" ht="12" hidden="false" customHeight="true" outlineLevel="0" collapsed="false">
      <c r="A41" s="235" t="s">
        <v>370</v>
      </c>
      <c r="B41" s="229" t="n">
        <v>138</v>
      </c>
      <c r="C41" s="229" t="n">
        <v>63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0</v>
      </c>
      <c r="I41" s="230" t="n">
        <v>0</v>
      </c>
      <c r="J41" s="230" t="n">
        <v>0</v>
      </c>
      <c r="K41" s="230" t="n">
        <v>0</v>
      </c>
      <c r="L41" s="230" t="n">
        <v>0</v>
      </c>
      <c r="M41" s="230" t="n">
        <v>0</v>
      </c>
      <c r="N41" s="230" t="n">
        <v>0</v>
      </c>
      <c r="O41" s="230" t="n">
        <v>0</v>
      </c>
    </row>
    <row r="42" s="63" customFormat="true" ht="12" hidden="false" customHeight="true" outlineLevel="0" collapsed="false">
      <c r="A42" s="219" t="s">
        <v>352</v>
      </c>
      <c r="B42" s="229" t="n">
        <v>56</v>
      </c>
      <c r="C42" s="229" t="n">
        <v>25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9" t="n">
        <v>56</v>
      </c>
      <c r="M42" s="239" t="n">
        <v>25</v>
      </c>
      <c r="N42" s="239" t="n">
        <v>48</v>
      </c>
      <c r="O42" s="239" t="n">
        <v>23</v>
      </c>
    </row>
    <row r="43" s="63" customFormat="true" ht="12" hidden="false" customHeight="true" outlineLevel="0" collapsed="false">
      <c r="A43" s="236"/>
      <c r="B43" s="229"/>
      <c r="C43" s="18"/>
      <c r="D43" s="230"/>
      <c r="E43" s="230"/>
      <c r="F43" s="230"/>
      <c r="G43" s="230"/>
      <c r="H43" s="230"/>
      <c r="I43" s="230"/>
      <c r="J43" s="230"/>
      <c r="K43" s="230"/>
      <c r="L43" s="229"/>
      <c r="M43" s="18"/>
      <c r="N43" s="229"/>
      <c r="O43" s="18"/>
    </row>
    <row r="44" s="63" customFormat="true" ht="12" hidden="false" customHeight="true" outlineLevel="0" collapsed="false">
      <c r="A44" s="240" t="s">
        <v>221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8"/>
      <c r="Q44" s="18"/>
    </row>
    <row r="45" s="63" customFormat="true" ht="12" hidden="false" customHeight="true" outlineLevel="0" collapsed="false">
      <c r="A45" s="143" t="s">
        <v>360</v>
      </c>
      <c r="B45" s="229" t="n">
        <v>4473</v>
      </c>
      <c r="C45" s="18" t="n">
        <v>2185</v>
      </c>
      <c r="D45" s="229" t="n">
        <v>1219</v>
      </c>
      <c r="E45" s="18" t="n">
        <v>533</v>
      </c>
      <c r="F45" s="229" t="n">
        <v>858</v>
      </c>
      <c r="G45" s="18" t="n">
        <v>415</v>
      </c>
      <c r="H45" s="229" t="n">
        <v>711</v>
      </c>
      <c r="I45" s="18" t="n">
        <v>426</v>
      </c>
      <c r="J45" s="229" t="n">
        <v>1291</v>
      </c>
      <c r="K45" s="18" t="n">
        <v>636</v>
      </c>
      <c r="L45" s="229" t="n">
        <v>256</v>
      </c>
      <c r="M45" s="18" t="n">
        <v>112</v>
      </c>
      <c r="N45" s="229" t="n">
        <v>229</v>
      </c>
      <c r="O45" s="18" t="n">
        <v>103</v>
      </c>
    </row>
    <row r="46" s="63" customFormat="true" ht="12" hidden="false" customHeight="true" outlineLevel="0" collapsed="false">
      <c r="A46" s="219" t="s">
        <v>348</v>
      </c>
      <c r="B46" s="229" t="n">
        <v>44</v>
      </c>
      <c r="C46" s="18" t="n">
        <v>15</v>
      </c>
      <c r="D46" s="229" t="n">
        <v>15</v>
      </c>
      <c r="E46" s="18" t="n">
        <v>6</v>
      </c>
      <c r="F46" s="229" t="n">
        <v>1</v>
      </c>
      <c r="G46" s="18" t="n">
        <v>1</v>
      </c>
      <c r="H46" s="229" t="n">
        <v>5</v>
      </c>
      <c r="I46" s="18" t="n">
        <v>3</v>
      </c>
      <c r="J46" s="229" t="n">
        <v>23</v>
      </c>
      <c r="K46" s="18" t="n">
        <v>5</v>
      </c>
      <c r="L46" s="229" t="n">
        <v>0</v>
      </c>
      <c r="M46" s="18" t="n">
        <v>0</v>
      </c>
      <c r="N46" s="229" t="n">
        <v>0</v>
      </c>
      <c r="O46" s="18" t="n">
        <v>0</v>
      </c>
    </row>
    <row r="47" s="63" customFormat="true" ht="12" hidden="false" customHeight="true" outlineLevel="0" collapsed="false">
      <c r="A47" s="219" t="s">
        <v>349</v>
      </c>
      <c r="B47" s="229" t="n">
        <v>98</v>
      </c>
      <c r="C47" s="18" t="n">
        <v>42</v>
      </c>
      <c r="D47" s="229" t="n">
        <v>38</v>
      </c>
      <c r="E47" s="18" t="n">
        <v>16</v>
      </c>
      <c r="F47" s="229" t="n">
        <v>6</v>
      </c>
      <c r="G47" s="18" t="n">
        <v>2</v>
      </c>
      <c r="H47" s="229" t="n">
        <v>6</v>
      </c>
      <c r="I47" s="18" t="n">
        <v>3</v>
      </c>
      <c r="J47" s="229" t="n">
        <v>44</v>
      </c>
      <c r="K47" s="18" t="n">
        <v>20</v>
      </c>
      <c r="L47" s="229" t="n">
        <v>4</v>
      </c>
      <c r="M47" s="18" t="n">
        <v>1</v>
      </c>
      <c r="N47" s="229" t="n">
        <v>3</v>
      </c>
      <c r="O47" s="18" t="n">
        <v>1</v>
      </c>
    </row>
    <row r="48" s="63" customFormat="true" ht="12" hidden="false" customHeight="true" outlineLevel="0" collapsed="false">
      <c r="A48" s="219" t="s">
        <v>350</v>
      </c>
      <c r="B48" s="229" t="n">
        <v>542</v>
      </c>
      <c r="C48" s="18" t="n">
        <v>213</v>
      </c>
      <c r="D48" s="229" t="n">
        <v>313</v>
      </c>
      <c r="E48" s="18" t="n">
        <v>104</v>
      </c>
      <c r="F48" s="229" t="n">
        <v>64</v>
      </c>
      <c r="G48" s="18" t="n">
        <v>31</v>
      </c>
      <c r="H48" s="229" t="n">
        <v>9</v>
      </c>
      <c r="I48" s="18" t="n">
        <v>2</v>
      </c>
      <c r="J48" s="229" t="n">
        <v>124</v>
      </c>
      <c r="K48" s="18" t="n">
        <v>62</v>
      </c>
      <c r="L48" s="229" t="n">
        <v>32</v>
      </c>
      <c r="M48" s="18" t="n">
        <v>14</v>
      </c>
      <c r="N48" s="229" t="n">
        <v>29</v>
      </c>
      <c r="O48" s="18" t="n">
        <v>13</v>
      </c>
    </row>
    <row r="49" s="63" customFormat="true" ht="12" hidden="false" customHeight="true" outlineLevel="0" collapsed="false">
      <c r="A49" s="219" t="s">
        <v>351</v>
      </c>
      <c r="B49" s="229" t="n">
        <v>2656</v>
      </c>
      <c r="C49" s="18" t="n">
        <v>1265</v>
      </c>
      <c r="D49" s="229" t="n">
        <v>853</v>
      </c>
      <c r="E49" s="18" t="n">
        <v>407</v>
      </c>
      <c r="F49" s="229" t="n">
        <v>787</v>
      </c>
      <c r="G49" s="18" t="n">
        <v>381</v>
      </c>
      <c r="H49" s="229" t="n">
        <v>42</v>
      </c>
      <c r="I49" s="18" t="n">
        <v>23</v>
      </c>
      <c r="J49" s="229" t="n">
        <v>807</v>
      </c>
      <c r="K49" s="18" t="n">
        <v>381</v>
      </c>
      <c r="L49" s="229" t="n">
        <v>167</v>
      </c>
      <c r="M49" s="18" t="n">
        <v>73</v>
      </c>
      <c r="N49" s="229" t="n">
        <v>149</v>
      </c>
      <c r="O49" s="18" t="n">
        <v>66</v>
      </c>
    </row>
    <row r="50" s="63" customFormat="true" ht="12" hidden="false" customHeight="true" outlineLevel="0" collapsed="false">
      <c r="A50" s="219" t="s">
        <v>354</v>
      </c>
      <c r="B50" s="229" t="n">
        <v>117</v>
      </c>
      <c r="C50" s="18" t="n">
        <v>63</v>
      </c>
      <c r="D50" s="230" t="n">
        <v>0</v>
      </c>
      <c r="E50" s="230" t="n">
        <v>0</v>
      </c>
      <c r="F50" s="230" t="n">
        <v>0</v>
      </c>
      <c r="G50" s="230" t="n">
        <v>0</v>
      </c>
      <c r="H50" s="229" t="n">
        <v>78</v>
      </c>
      <c r="I50" s="18" t="n">
        <v>41</v>
      </c>
      <c r="J50" s="229" t="n">
        <v>39</v>
      </c>
      <c r="K50" s="18" t="n">
        <v>22</v>
      </c>
      <c r="L50" s="229" t="n">
        <v>0</v>
      </c>
      <c r="M50" s="18" t="n">
        <v>0</v>
      </c>
      <c r="N50" s="230" t="n">
        <v>0</v>
      </c>
      <c r="O50" s="230" t="n">
        <v>0</v>
      </c>
    </row>
    <row r="51" s="63" customFormat="true" ht="12" hidden="false" customHeight="true" outlineLevel="0" collapsed="false">
      <c r="A51" s="219" t="s">
        <v>356</v>
      </c>
      <c r="B51" s="229" t="n">
        <v>117</v>
      </c>
      <c r="C51" s="18" t="n">
        <v>69</v>
      </c>
      <c r="D51" s="230" t="n">
        <v>0</v>
      </c>
      <c r="E51" s="230" t="n">
        <v>0</v>
      </c>
      <c r="F51" s="230" t="n">
        <v>0</v>
      </c>
      <c r="G51" s="230" t="n">
        <v>0</v>
      </c>
      <c r="H51" s="229" t="n">
        <v>63</v>
      </c>
      <c r="I51" s="18" t="n">
        <v>39</v>
      </c>
      <c r="J51" s="229" t="n">
        <v>54</v>
      </c>
      <c r="K51" s="18" t="n">
        <v>30</v>
      </c>
      <c r="L51" s="229" t="n">
        <v>0</v>
      </c>
      <c r="M51" s="18" t="n">
        <v>0</v>
      </c>
      <c r="N51" s="230" t="n">
        <v>0</v>
      </c>
      <c r="O51" s="230" t="n">
        <v>0</v>
      </c>
    </row>
    <row r="52" s="63" customFormat="true" ht="12" hidden="false" customHeight="true" outlineLevel="0" collapsed="false">
      <c r="A52" s="219" t="s">
        <v>357</v>
      </c>
      <c r="B52" s="229" t="n">
        <v>709</v>
      </c>
      <c r="C52" s="18" t="n">
        <v>431</v>
      </c>
      <c r="D52" s="230" t="n">
        <v>0</v>
      </c>
      <c r="E52" s="230" t="n">
        <v>0</v>
      </c>
      <c r="F52" s="230" t="n">
        <v>0</v>
      </c>
      <c r="G52" s="230" t="n">
        <v>0</v>
      </c>
      <c r="H52" s="229" t="n">
        <v>508</v>
      </c>
      <c r="I52" s="18" t="n">
        <v>315</v>
      </c>
      <c r="J52" s="229" t="n">
        <v>200</v>
      </c>
      <c r="K52" s="18" t="n">
        <v>116</v>
      </c>
      <c r="L52" s="229" t="n">
        <v>1</v>
      </c>
      <c r="M52" s="18" t="n">
        <v>0</v>
      </c>
      <c r="N52" s="230" t="n">
        <v>0</v>
      </c>
      <c r="O52" s="230" t="n">
        <v>0</v>
      </c>
    </row>
    <row r="53" s="63" customFormat="true" ht="12" hidden="false" customHeight="true" outlineLevel="0" collapsed="false">
      <c r="A53" s="235" t="s">
        <v>370</v>
      </c>
      <c r="B53" s="18" t="n">
        <v>138</v>
      </c>
      <c r="C53" s="18" t="n">
        <v>63</v>
      </c>
      <c r="D53" s="230" t="n">
        <v>0</v>
      </c>
      <c r="E53" s="230" t="n">
        <v>0</v>
      </c>
      <c r="F53" s="230" t="n">
        <v>0</v>
      </c>
      <c r="G53" s="230" t="n">
        <v>0</v>
      </c>
      <c r="H53" s="230" t="n">
        <v>0</v>
      </c>
      <c r="I53" s="230" t="n">
        <v>0</v>
      </c>
      <c r="J53" s="230" t="n">
        <v>0</v>
      </c>
      <c r="K53" s="230" t="n">
        <v>0</v>
      </c>
      <c r="L53" s="230" t="n">
        <v>0</v>
      </c>
      <c r="M53" s="230" t="n">
        <v>0</v>
      </c>
      <c r="N53" s="230" t="n">
        <v>0</v>
      </c>
      <c r="O53" s="230" t="n">
        <v>0</v>
      </c>
    </row>
    <row r="54" s="63" customFormat="true" ht="12" hidden="false" customHeight="true" outlineLevel="0" collapsed="false">
      <c r="A54" s="219" t="s">
        <v>352</v>
      </c>
      <c r="B54" s="229" t="n">
        <v>52</v>
      </c>
      <c r="C54" s="18" t="n">
        <v>24</v>
      </c>
      <c r="D54" s="230" t="n">
        <v>0</v>
      </c>
      <c r="E54" s="230" t="n">
        <v>0</v>
      </c>
      <c r="F54" s="230" t="n">
        <v>0</v>
      </c>
      <c r="G54" s="230" t="n">
        <v>0</v>
      </c>
      <c r="H54" s="230" t="n">
        <v>0</v>
      </c>
      <c r="I54" s="230" t="n">
        <v>0</v>
      </c>
      <c r="J54" s="230" t="n">
        <v>0</v>
      </c>
      <c r="K54" s="230" t="n">
        <v>0</v>
      </c>
      <c r="L54" s="229" t="n">
        <v>52</v>
      </c>
      <c r="M54" s="18" t="n">
        <v>24</v>
      </c>
      <c r="N54" s="229" t="n">
        <v>48</v>
      </c>
      <c r="O54" s="18" t="n">
        <v>23</v>
      </c>
    </row>
    <row r="55" s="63" customFormat="true" ht="12" hidden="false" customHeight="true" outlineLevel="0" collapsed="false">
      <c r="A55" s="236"/>
      <c r="B55" s="229"/>
      <c r="C55" s="18"/>
      <c r="D55" s="230"/>
      <c r="E55" s="230"/>
      <c r="F55" s="230"/>
      <c r="G55" s="230"/>
      <c r="H55" s="230"/>
      <c r="I55" s="230"/>
      <c r="J55" s="230"/>
      <c r="K55" s="230"/>
      <c r="L55" s="229"/>
      <c r="M55" s="18"/>
      <c r="N55" s="229"/>
      <c r="O55" s="18"/>
    </row>
    <row r="56" s="63" customFormat="true" ht="12" hidden="false" customHeight="true" outlineLevel="0" collapsed="false">
      <c r="A56" s="240" t="s">
        <v>222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s="63" customFormat="true" ht="12" hidden="false" customHeight="true" outlineLevel="0" collapsed="false">
      <c r="A57" s="143" t="s">
        <v>360</v>
      </c>
      <c r="B57" s="229" t="n">
        <v>124</v>
      </c>
      <c r="C57" s="18" t="n">
        <v>71</v>
      </c>
      <c r="D57" s="229" t="n">
        <v>15</v>
      </c>
      <c r="E57" s="18" t="n">
        <v>7</v>
      </c>
      <c r="F57" s="229" t="n">
        <v>38</v>
      </c>
      <c r="G57" s="18" t="n">
        <v>25</v>
      </c>
      <c r="H57" s="229" t="n">
        <v>36</v>
      </c>
      <c r="I57" s="18" t="n">
        <v>23</v>
      </c>
      <c r="J57" s="229" t="n">
        <v>31</v>
      </c>
      <c r="K57" s="18" t="n">
        <v>15</v>
      </c>
      <c r="L57" s="229" t="n">
        <v>4</v>
      </c>
      <c r="M57" s="18" t="n">
        <v>1</v>
      </c>
      <c r="N57" s="229" t="n">
        <v>0</v>
      </c>
      <c r="O57" s="18" t="n">
        <v>0</v>
      </c>
    </row>
    <row r="58" s="63" customFormat="true" ht="12" hidden="false" customHeight="true" outlineLevel="0" collapsed="false">
      <c r="A58" s="134" t="s">
        <v>348</v>
      </c>
      <c r="B58" s="229" t="n">
        <v>2</v>
      </c>
      <c r="C58" s="18" t="n">
        <v>1</v>
      </c>
      <c r="D58" s="229" t="n">
        <v>0</v>
      </c>
      <c r="E58" s="18" t="n">
        <v>0</v>
      </c>
      <c r="F58" s="229" t="n">
        <v>0</v>
      </c>
      <c r="G58" s="18" t="n">
        <v>0</v>
      </c>
      <c r="H58" s="229" t="n">
        <v>0</v>
      </c>
      <c r="I58" s="18" t="n">
        <v>0</v>
      </c>
      <c r="J58" s="229" t="n">
        <v>2</v>
      </c>
      <c r="K58" s="18" t="n">
        <v>1</v>
      </c>
      <c r="L58" s="229" t="n">
        <v>0</v>
      </c>
      <c r="M58" s="18" t="n">
        <v>0</v>
      </c>
      <c r="N58" s="229" t="n">
        <v>0</v>
      </c>
      <c r="O58" s="18" t="n">
        <v>0</v>
      </c>
    </row>
    <row r="59" s="63" customFormat="true" ht="12" hidden="false" customHeight="true" outlineLevel="0" collapsed="false">
      <c r="A59" s="134" t="s">
        <v>349</v>
      </c>
      <c r="B59" s="229" t="n">
        <v>1</v>
      </c>
      <c r="C59" s="18" t="n">
        <v>1</v>
      </c>
      <c r="D59" s="229" t="n">
        <v>0</v>
      </c>
      <c r="E59" s="18" t="n">
        <v>0</v>
      </c>
      <c r="F59" s="229" t="n">
        <v>1</v>
      </c>
      <c r="G59" s="18" t="n">
        <v>1</v>
      </c>
      <c r="H59" s="229" t="n">
        <v>0</v>
      </c>
      <c r="I59" s="18" t="n">
        <v>0</v>
      </c>
      <c r="J59" s="229" t="n">
        <v>0</v>
      </c>
      <c r="K59" s="18" t="n">
        <v>0</v>
      </c>
      <c r="L59" s="229" t="n">
        <v>0</v>
      </c>
      <c r="M59" s="18" t="n">
        <v>0</v>
      </c>
      <c r="N59" s="229" t="n">
        <v>0</v>
      </c>
      <c r="O59" s="18" t="n">
        <v>0</v>
      </c>
    </row>
    <row r="60" s="63" customFormat="true" ht="12" hidden="false" customHeight="true" outlineLevel="0" collapsed="false">
      <c r="A60" s="219" t="s">
        <v>350</v>
      </c>
      <c r="B60" s="229" t="n">
        <v>1</v>
      </c>
      <c r="C60" s="18" t="n">
        <v>1</v>
      </c>
      <c r="D60" s="229" t="n">
        <v>0</v>
      </c>
      <c r="E60" s="18" t="n">
        <v>0</v>
      </c>
      <c r="F60" s="229" t="n">
        <v>1</v>
      </c>
      <c r="G60" s="18" t="n">
        <v>1</v>
      </c>
      <c r="H60" s="229" t="n">
        <v>0</v>
      </c>
      <c r="I60" s="18" t="n">
        <v>0</v>
      </c>
      <c r="J60" s="229" t="n">
        <v>0</v>
      </c>
      <c r="K60" s="18" t="n">
        <v>0</v>
      </c>
      <c r="L60" s="229" t="n">
        <v>0</v>
      </c>
      <c r="M60" s="18" t="n">
        <v>0</v>
      </c>
      <c r="N60" s="229" t="n">
        <v>0</v>
      </c>
      <c r="O60" s="18" t="n">
        <v>0</v>
      </c>
    </row>
    <row r="61" s="63" customFormat="true" ht="12" hidden="false" customHeight="true" outlineLevel="0" collapsed="false">
      <c r="A61" s="219" t="s">
        <v>351</v>
      </c>
      <c r="B61" s="229" t="n">
        <v>54</v>
      </c>
      <c r="C61" s="18" t="n">
        <v>32</v>
      </c>
      <c r="D61" s="229" t="n">
        <v>15</v>
      </c>
      <c r="E61" s="18" t="n">
        <v>7</v>
      </c>
      <c r="F61" s="229" t="n">
        <v>36</v>
      </c>
      <c r="G61" s="18" t="n">
        <v>23</v>
      </c>
      <c r="H61" s="229" t="n">
        <v>1</v>
      </c>
      <c r="I61" s="18" t="n">
        <v>1</v>
      </c>
      <c r="J61" s="229" t="n">
        <v>2</v>
      </c>
      <c r="K61" s="18" t="n">
        <v>1</v>
      </c>
      <c r="L61" s="229" t="n">
        <v>0</v>
      </c>
      <c r="M61" s="18" t="n">
        <v>0</v>
      </c>
      <c r="N61" s="229" t="n">
        <v>0</v>
      </c>
      <c r="O61" s="18" t="n">
        <v>0</v>
      </c>
    </row>
    <row r="62" s="63" customFormat="true" ht="12" hidden="false" customHeight="true" outlineLevel="0" collapsed="false">
      <c r="A62" s="134" t="s">
        <v>354</v>
      </c>
      <c r="B62" s="229" t="n">
        <v>2</v>
      </c>
      <c r="C62" s="18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29" t="n">
        <v>1</v>
      </c>
      <c r="I62" s="18" t="n">
        <v>0</v>
      </c>
      <c r="J62" s="229" t="n">
        <v>1</v>
      </c>
      <c r="K62" s="18" t="n">
        <v>0</v>
      </c>
      <c r="L62" s="229" t="n">
        <v>0</v>
      </c>
      <c r="M62" s="18" t="n">
        <v>0</v>
      </c>
      <c r="N62" s="230" t="n">
        <v>0</v>
      </c>
      <c r="O62" s="230" t="n">
        <v>0</v>
      </c>
    </row>
    <row r="63" s="63" customFormat="true" ht="12" hidden="false" customHeight="true" outlineLevel="0" collapsed="false">
      <c r="A63" s="219" t="s">
        <v>356</v>
      </c>
      <c r="B63" s="229" t="n">
        <v>7</v>
      </c>
      <c r="C63" s="18" t="n">
        <v>3</v>
      </c>
      <c r="D63" s="230" t="n">
        <v>0</v>
      </c>
      <c r="E63" s="230" t="n">
        <v>0</v>
      </c>
      <c r="F63" s="230" t="n">
        <v>0</v>
      </c>
      <c r="G63" s="230" t="n">
        <v>0</v>
      </c>
      <c r="H63" s="229" t="n">
        <v>0</v>
      </c>
      <c r="I63" s="18" t="n">
        <v>0</v>
      </c>
      <c r="J63" s="229" t="n">
        <v>7</v>
      </c>
      <c r="K63" s="18" t="n">
        <v>3</v>
      </c>
      <c r="L63" s="229" t="n">
        <v>0</v>
      </c>
      <c r="M63" s="18" t="n">
        <v>0</v>
      </c>
      <c r="N63" s="230" t="n">
        <v>0</v>
      </c>
      <c r="O63" s="230" t="n">
        <v>0</v>
      </c>
    </row>
    <row r="64" s="63" customFormat="true" ht="12" hidden="false" customHeight="true" outlineLevel="0" collapsed="false">
      <c r="A64" s="219" t="s">
        <v>357</v>
      </c>
      <c r="B64" s="229" t="n">
        <v>53</v>
      </c>
      <c r="C64" s="18" t="n">
        <v>32</v>
      </c>
      <c r="D64" s="230" t="n">
        <v>0</v>
      </c>
      <c r="E64" s="230" t="n">
        <v>0</v>
      </c>
      <c r="F64" s="230" t="n">
        <v>0</v>
      </c>
      <c r="G64" s="230" t="n">
        <v>0</v>
      </c>
      <c r="H64" s="229" t="n">
        <v>34</v>
      </c>
      <c r="I64" s="18" t="n">
        <v>22</v>
      </c>
      <c r="J64" s="229" t="n">
        <v>19</v>
      </c>
      <c r="K64" s="18" t="n">
        <v>10</v>
      </c>
      <c r="L64" s="229" t="n">
        <v>0</v>
      </c>
      <c r="M64" s="18" t="n">
        <v>0</v>
      </c>
      <c r="N64" s="230" t="n">
        <v>0</v>
      </c>
      <c r="O64" s="230" t="n">
        <v>0</v>
      </c>
    </row>
    <row r="65" s="63" customFormat="true" ht="12" hidden="false" customHeight="true" outlineLevel="0" collapsed="false">
      <c r="A65" s="219" t="s">
        <v>352</v>
      </c>
      <c r="B65" s="18" t="n">
        <v>4</v>
      </c>
      <c r="C65" s="18" t="n">
        <v>1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29" t="n">
        <v>4</v>
      </c>
      <c r="M65" s="18" t="n">
        <v>1</v>
      </c>
      <c r="N65" s="230" t="n">
        <v>0</v>
      </c>
      <c r="O65" s="230" t="n">
        <v>0</v>
      </c>
    </row>
    <row r="66" s="63" customFormat="true" ht="12" hidden="false" customHeight="true" outlineLevel="0" collapsed="false">
      <c r="A66" s="236"/>
      <c r="B66" s="229"/>
      <c r="C66" s="18"/>
      <c r="D66" s="230"/>
      <c r="E66" s="230"/>
      <c r="F66" s="230"/>
      <c r="G66" s="230"/>
      <c r="H66" s="230"/>
      <c r="I66" s="230"/>
      <c r="J66" s="230"/>
      <c r="K66" s="230"/>
      <c r="L66" s="229"/>
      <c r="M66" s="18"/>
      <c r="N66" s="229"/>
      <c r="O66" s="18"/>
    </row>
    <row r="67" s="75" customFormat="true" ht="12" hidden="false" customHeight="true" outlineLevel="0" collapsed="false">
      <c r="A67" s="236"/>
      <c r="B67" s="74" t="s">
        <v>361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</row>
    <row r="68" s="63" customFormat="true" ht="12" hidden="false" customHeight="true" outlineLevel="0" collapsed="false">
      <c r="A68" s="238" t="s">
        <v>371</v>
      </c>
    </row>
    <row r="69" s="63" customFormat="true" ht="12" hidden="false" customHeight="true" outlineLevel="0" collapsed="false">
      <c r="A69" s="219" t="s">
        <v>351</v>
      </c>
      <c r="B69" s="237" t="n">
        <v>264</v>
      </c>
      <c r="C69" s="237" t="n">
        <v>133</v>
      </c>
      <c r="D69" s="194" t="n">
        <v>20</v>
      </c>
      <c r="E69" s="194" t="n">
        <v>12</v>
      </c>
      <c r="F69" s="194" t="n">
        <v>189</v>
      </c>
      <c r="G69" s="194" t="n">
        <v>95</v>
      </c>
      <c r="H69" s="197" t="n">
        <v>23</v>
      </c>
      <c r="I69" s="197" t="n">
        <v>11</v>
      </c>
      <c r="J69" s="197" t="n">
        <v>31</v>
      </c>
      <c r="K69" s="197" t="n">
        <v>14</v>
      </c>
      <c r="L69" s="228" t="n">
        <v>1</v>
      </c>
      <c r="M69" s="228" t="n">
        <v>1</v>
      </c>
      <c r="N69" s="194" t="n">
        <v>0</v>
      </c>
      <c r="O69" s="194" t="n">
        <v>0</v>
      </c>
    </row>
    <row r="70" s="63" customFormat="true" ht="12" hidden="false" customHeight="true" outlineLevel="0" collapsed="false">
      <c r="A70" s="241"/>
      <c r="B70" s="229"/>
      <c r="C70" s="18"/>
      <c r="D70" s="229"/>
      <c r="E70" s="18"/>
      <c r="F70" s="229"/>
      <c r="G70" s="18"/>
      <c r="H70" s="229"/>
      <c r="I70" s="18"/>
      <c r="J70" s="229"/>
      <c r="K70" s="18"/>
      <c r="L70" s="229"/>
      <c r="M70" s="18"/>
      <c r="N70" s="229"/>
      <c r="O70" s="18"/>
    </row>
    <row r="71" s="75" customFormat="true" ht="12" hidden="false" customHeight="true" outlineLevel="0" collapsed="false">
      <c r="A71" s="236"/>
      <c r="B71" s="74" t="s">
        <v>363</v>
      </c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</row>
    <row r="72" s="63" customFormat="true" ht="12" hidden="false" customHeight="true" outlineLevel="0" collapsed="false">
      <c r="A72" s="223" t="s">
        <v>371</v>
      </c>
      <c r="B72" s="229" t="n">
        <v>1070</v>
      </c>
      <c r="C72" s="18" t="n">
        <v>534</v>
      </c>
      <c r="D72" s="229" t="n">
        <v>81</v>
      </c>
      <c r="E72" s="18" t="n">
        <v>28</v>
      </c>
      <c r="F72" s="229" t="n">
        <v>466</v>
      </c>
      <c r="G72" s="18" t="n">
        <v>229</v>
      </c>
      <c r="H72" s="229" t="n">
        <v>206</v>
      </c>
      <c r="I72" s="18" t="n">
        <v>117</v>
      </c>
      <c r="J72" s="229" t="n">
        <v>315</v>
      </c>
      <c r="K72" s="18" t="n">
        <v>160</v>
      </c>
      <c r="L72" s="229" t="n">
        <v>2</v>
      </c>
      <c r="M72" s="18" t="n">
        <v>0</v>
      </c>
      <c r="N72" s="230" t="n">
        <v>0</v>
      </c>
      <c r="O72" s="230" t="n">
        <v>0</v>
      </c>
      <c r="P72" s="18"/>
      <c r="Q72" s="18"/>
    </row>
    <row r="73" s="63" customFormat="true" ht="12" hidden="false" customHeight="true" outlineLevel="0" collapsed="false">
      <c r="A73" s="219" t="s">
        <v>351</v>
      </c>
      <c r="B73" s="229" t="n">
        <v>746</v>
      </c>
      <c r="C73" s="18" t="n">
        <v>348</v>
      </c>
      <c r="D73" s="229" t="n">
        <v>81</v>
      </c>
      <c r="E73" s="18" t="n">
        <v>28</v>
      </c>
      <c r="F73" s="229" t="n">
        <v>466</v>
      </c>
      <c r="G73" s="18" t="n">
        <v>229</v>
      </c>
      <c r="H73" s="229" t="n">
        <v>9</v>
      </c>
      <c r="I73" s="18" t="n">
        <v>5</v>
      </c>
      <c r="J73" s="229" t="n">
        <v>188</v>
      </c>
      <c r="K73" s="18" t="n">
        <v>86</v>
      </c>
      <c r="L73" s="229" t="n">
        <v>2</v>
      </c>
      <c r="M73" s="18" t="n">
        <v>0</v>
      </c>
      <c r="N73" s="230" t="n">
        <v>0</v>
      </c>
      <c r="O73" s="230" t="n">
        <v>0</v>
      </c>
    </row>
    <row r="74" s="63" customFormat="true" ht="12" hidden="false" customHeight="true" outlineLevel="0" collapsed="false">
      <c r="A74" s="219" t="s">
        <v>354</v>
      </c>
      <c r="B74" s="229" t="n">
        <v>118</v>
      </c>
      <c r="C74" s="18" t="n">
        <v>63</v>
      </c>
      <c r="D74" s="230" t="n">
        <v>0</v>
      </c>
      <c r="E74" s="230" t="n">
        <v>0</v>
      </c>
      <c r="F74" s="230" t="n">
        <v>0</v>
      </c>
      <c r="G74" s="230" t="n">
        <v>0</v>
      </c>
      <c r="H74" s="229" t="n">
        <v>79</v>
      </c>
      <c r="I74" s="18" t="n">
        <v>41</v>
      </c>
      <c r="J74" s="229" t="n">
        <v>39</v>
      </c>
      <c r="K74" s="18" t="n">
        <v>22</v>
      </c>
      <c r="L74" s="229" t="n">
        <v>0</v>
      </c>
      <c r="M74" s="18" t="n">
        <v>0</v>
      </c>
      <c r="N74" s="230" t="n">
        <v>0</v>
      </c>
      <c r="O74" s="230" t="n">
        <v>0</v>
      </c>
    </row>
    <row r="75" s="63" customFormat="true" ht="12" hidden="false" customHeight="true" outlineLevel="0" collapsed="false">
      <c r="A75" s="219" t="s">
        <v>356</v>
      </c>
      <c r="B75" s="229" t="n">
        <v>124</v>
      </c>
      <c r="C75" s="18" t="n">
        <v>72</v>
      </c>
      <c r="D75" s="230" t="n">
        <v>0</v>
      </c>
      <c r="E75" s="230" t="n">
        <v>0</v>
      </c>
      <c r="F75" s="230" t="n">
        <v>0</v>
      </c>
      <c r="G75" s="230" t="n">
        <v>0</v>
      </c>
      <c r="H75" s="229" t="n">
        <v>63</v>
      </c>
      <c r="I75" s="18" t="n">
        <v>39</v>
      </c>
      <c r="J75" s="229" t="n">
        <v>61</v>
      </c>
      <c r="K75" s="18" t="n">
        <v>33</v>
      </c>
      <c r="L75" s="229" t="n">
        <v>0</v>
      </c>
      <c r="M75" s="18" t="n">
        <v>0</v>
      </c>
      <c r="N75" s="230" t="n">
        <v>0</v>
      </c>
      <c r="O75" s="230" t="n">
        <v>0</v>
      </c>
    </row>
    <row r="76" s="63" customFormat="true" ht="12" hidden="false" customHeight="true" outlineLevel="0" collapsed="false">
      <c r="A76" s="219" t="s">
        <v>357</v>
      </c>
      <c r="B76" s="229" t="n">
        <v>82</v>
      </c>
      <c r="C76" s="18" t="n">
        <v>51</v>
      </c>
      <c r="D76" s="230" t="n">
        <v>0</v>
      </c>
      <c r="E76" s="230" t="n">
        <v>0</v>
      </c>
      <c r="F76" s="230" t="n">
        <v>0</v>
      </c>
      <c r="G76" s="230" t="n">
        <v>0</v>
      </c>
      <c r="H76" s="229" t="n">
        <v>55</v>
      </c>
      <c r="I76" s="18" t="n">
        <v>32</v>
      </c>
      <c r="J76" s="229" t="n">
        <v>27</v>
      </c>
      <c r="K76" s="18" t="n">
        <v>19</v>
      </c>
      <c r="L76" s="229" t="n">
        <v>0</v>
      </c>
      <c r="M76" s="18" t="n">
        <v>0</v>
      </c>
      <c r="N76" s="230" t="n">
        <v>0</v>
      </c>
      <c r="O76" s="230" t="n">
        <v>0</v>
      </c>
    </row>
    <row r="77" s="63" customFormat="true" ht="12" hidden="false" customHeight="true" outlineLevel="0" collapsed="false">
      <c r="A77" s="236"/>
      <c r="B77" s="229"/>
      <c r="C77" s="18"/>
      <c r="D77" s="230"/>
      <c r="E77" s="230"/>
      <c r="F77" s="230"/>
      <c r="G77" s="230"/>
      <c r="H77" s="229"/>
      <c r="I77" s="18"/>
      <c r="J77" s="229"/>
      <c r="K77" s="18"/>
      <c r="L77" s="229"/>
      <c r="M77" s="18"/>
      <c r="N77" s="230"/>
      <c r="O77" s="230"/>
    </row>
    <row r="78" s="63" customFormat="true" ht="12" hidden="false" customHeight="true" outlineLevel="0" collapsed="false">
      <c r="A78" s="128" t="s">
        <v>372</v>
      </c>
      <c r="B78" s="229" t="n">
        <v>4333</v>
      </c>
      <c r="C78" s="18" t="n">
        <v>2123</v>
      </c>
      <c r="D78" s="229" t="n">
        <v>1214</v>
      </c>
      <c r="E78" s="18" t="n">
        <v>528</v>
      </c>
      <c r="F78" s="229" t="n">
        <v>707</v>
      </c>
      <c r="G78" s="18" t="n">
        <v>345</v>
      </c>
      <c r="H78" s="229" t="n">
        <v>724</v>
      </c>
      <c r="I78" s="18" t="n">
        <v>438</v>
      </c>
      <c r="J78" s="229" t="n">
        <v>1291</v>
      </c>
      <c r="K78" s="18" t="n">
        <v>637</v>
      </c>
      <c r="L78" s="229" t="n">
        <v>259</v>
      </c>
      <c r="M78" s="18" t="n">
        <v>112</v>
      </c>
      <c r="N78" s="229" t="n">
        <v>229</v>
      </c>
      <c r="O78" s="18" t="n">
        <v>103</v>
      </c>
      <c r="P78" s="18"/>
      <c r="Q78" s="18"/>
    </row>
    <row r="79" s="63" customFormat="true" ht="12" hidden="false" customHeight="true" outlineLevel="0" collapsed="false">
      <c r="A79" s="219" t="s">
        <v>348</v>
      </c>
      <c r="B79" s="229" t="n">
        <v>46</v>
      </c>
      <c r="C79" s="18" t="n">
        <v>16</v>
      </c>
      <c r="D79" s="229" t="n">
        <v>15</v>
      </c>
      <c r="E79" s="18" t="n">
        <v>6</v>
      </c>
      <c r="F79" s="229" t="n">
        <v>1</v>
      </c>
      <c r="G79" s="18" t="n">
        <v>1</v>
      </c>
      <c r="H79" s="229" t="n">
        <v>5</v>
      </c>
      <c r="I79" s="18" t="n">
        <v>3</v>
      </c>
      <c r="J79" s="229" t="n">
        <v>25</v>
      </c>
      <c r="K79" s="18" t="n">
        <v>6</v>
      </c>
      <c r="L79" s="229" t="n">
        <v>0</v>
      </c>
      <c r="M79" s="18" t="n">
        <v>0</v>
      </c>
      <c r="N79" s="229" t="n">
        <v>0</v>
      </c>
      <c r="O79" s="18" t="n">
        <v>0</v>
      </c>
    </row>
    <row r="80" s="63" customFormat="true" ht="12" hidden="false" customHeight="true" outlineLevel="0" collapsed="false">
      <c r="A80" s="219" t="s">
        <v>349</v>
      </c>
      <c r="B80" s="229" t="n">
        <v>99</v>
      </c>
      <c r="C80" s="18" t="n">
        <v>43</v>
      </c>
      <c r="D80" s="229" t="n">
        <v>38</v>
      </c>
      <c r="E80" s="18" t="n">
        <v>16</v>
      </c>
      <c r="F80" s="229" t="n">
        <v>7</v>
      </c>
      <c r="G80" s="18" t="n">
        <v>3</v>
      </c>
      <c r="H80" s="229" t="n">
        <v>6</v>
      </c>
      <c r="I80" s="18" t="n">
        <v>3</v>
      </c>
      <c r="J80" s="229" t="n">
        <v>44</v>
      </c>
      <c r="K80" s="18" t="n">
        <v>20</v>
      </c>
      <c r="L80" s="229" t="n">
        <v>4</v>
      </c>
      <c r="M80" s="18" t="n">
        <v>1</v>
      </c>
      <c r="N80" s="229" t="n">
        <v>3</v>
      </c>
      <c r="O80" s="18" t="n">
        <v>1</v>
      </c>
    </row>
    <row r="81" s="63" customFormat="true" ht="12" hidden="false" customHeight="true" outlineLevel="0" collapsed="false">
      <c r="A81" s="219" t="s">
        <v>350</v>
      </c>
      <c r="B81" s="229" t="n">
        <v>543</v>
      </c>
      <c r="C81" s="18" t="n">
        <v>214</v>
      </c>
      <c r="D81" s="229" t="n">
        <v>313</v>
      </c>
      <c r="E81" s="18" t="n">
        <v>104</v>
      </c>
      <c r="F81" s="229" t="n">
        <v>65</v>
      </c>
      <c r="G81" s="18" t="n">
        <v>32</v>
      </c>
      <c r="H81" s="229" t="n">
        <v>9</v>
      </c>
      <c r="I81" s="18" t="n">
        <v>2</v>
      </c>
      <c r="J81" s="229" t="n">
        <v>124</v>
      </c>
      <c r="K81" s="18" t="n">
        <v>62</v>
      </c>
      <c r="L81" s="229" t="n">
        <v>32</v>
      </c>
      <c r="M81" s="18" t="n">
        <v>14</v>
      </c>
      <c r="N81" s="229" t="n">
        <v>29</v>
      </c>
      <c r="O81" s="18" t="n">
        <v>13</v>
      </c>
    </row>
    <row r="82" s="63" customFormat="true" ht="12" hidden="false" customHeight="true" outlineLevel="0" collapsed="false">
      <c r="A82" s="219" t="s">
        <v>351</v>
      </c>
      <c r="B82" s="229" t="n">
        <v>2446</v>
      </c>
      <c r="C82" s="18" t="n">
        <v>1164</v>
      </c>
      <c r="D82" s="229" t="n">
        <v>848</v>
      </c>
      <c r="E82" s="18" t="n">
        <v>402</v>
      </c>
      <c r="F82" s="229" t="n">
        <v>634</v>
      </c>
      <c r="G82" s="18" t="n">
        <v>309</v>
      </c>
      <c r="H82" s="229" t="n">
        <v>20</v>
      </c>
      <c r="I82" s="18" t="n">
        <v>13</v>
      </c>
      <c r="J82" s="229" t="n">
        <v>778</v>
      </c>
      <c r="K82" s="18" t="n">
        <v>368</v>
      </c>
      <c r="L82" s="229" t="n">
        <v>166</v>
      </c>
      <c r="M82" s="18" t="n">
        <v>72</v>
      </c>
      <c r="N82" s="229" t="n">
        <v>149</v>
      </c>
      <c r="O82" s="18" t="n">
        <v>66</v>
      </c>
    </row>
    <row r="83" s="63" customFormat="true" ht="12" hidden="false" customHeight="true" outlineLevel="0" collapsed="false">
      <c r="A83" s="219" t="s">
        <v>354</v>
      </c>
      <c r="B83" s="229" t="n">
        <v>119</v>
      </c>
      <c r="C83" s="18" t="n">
        <v>63</v>
      </c>
      <c r="D83" s="230" t="n">
        <v>0</v>
      </c>
      <c r="E83" s="230" t="n">
        <v>0</v>
      </c>
      <c r="F83" s="230" t="n">
        <v>0</v>
      </c>
      <c r="G83" s="230" t="n">
        <v>0</v>
      </c>
      <c r="H83" s="229" t="n">
        <v>79</v>
      </c>
      <c r="I83" s="18" t="n">
        <v>41</v>
      </c>
      <c r="J83" s="229" t="n">
        <v>40</v>
      </c>
      <c r="K83" s="18" t="n">
        <v>22</v>
      </c>
      <c r="L83" s="229" t="n">
        <v>0</v>
      </c>
      <c r="M83" s="18" t="n">
        <v>0</v>
      </c>
      <c r="N83" s="230" t="n">
        <v>0</v>
      </c>
      <c r="O83" s="230" t="n">
        <v>0</v>
      </c>
    </row>
    <row r="84" s="63" customFormat="true" ht="12" hidden="false" customHeight="true" outlineLevel="0" collapsed="false">
      <c r="A84" s="219" t="s">
        <v>356</v>
      </c>
      <c r="B84" s="229" t="n">
        <v>124</v>
      </c>
      <c r="C84" s="18" t="n">
        <v>72</v>
      </c>
      <c r="D84" s="230" t="n">
        <v>0</v>
      </c>
      <c r="E84" s="230" t="n">
        <v>0</v>
      </c>
      <c r="F84" s="230" t="n">
        <v>0</v>
      </c>
      <c r="G84" s="230" t="n">
        <v>0</v>
      </c>
      <c r="H84" s="229" t="n">
        <v>63</v>
      </c>
      <c r="I84" s="18" t="n">
        <v>39</v>
      </c>
      <c r="J84" s="229" t="n">
        <v>61</v>
      </c>
      <c r="K84" s="18" t="n">
        <v>33</v>
      </c>
      <c r="L84" s="229" t="n">
        <v>0</v>
      </c>
      <c r="M84" s="18" t="n">
        <v>0</v>
      </c>
      <c r="N84" s="230" t="n">
        <v>0</v>
      </c>
      <c r="O84" s="230" t="n">
        <v>0</v>
      </c>
    </row>
    <row r="85" s="63" customFormat="true" ht="12" hidden="false" customHeight="true" outlineLevel="0" collapsed="false">
      <c r="A85" s="219" t="s">
        <v>357</v>
      </c>
      <c r="B85" s="229" t="n">
        <v>762</v>
      </c>
      <c r="C85" s="18" t="n">
        <v>463</v>
      </c>
      <c r="D85" s="230" t="n">
        <v>0</v>
      </c>
      <c r="E85" s="230" t="n">
        <v>0</v>
      </c>
      <c r="F85" s="230" t="n">
        <v>0</v>
      </c>
      <c r="G85" s="230" t="n">
        <v>0</v>
      </c>
      <c r="H85" s="229" t="n">
        <v>542</v>
      </c>
      <c r="I85" s="18" t="n">
        <v>337</v>
      </c>
      <c r="J85" s="229" t="n">
        <v>219</v>
      </c>
      <c r="K85" s="18" t="n">
        <v>126</v>
      </c>
      <c r="L85" s="229" t="n">
        <v>1</v>
      </c>
      <c r="M85" s="18" t="n">
        <v>0</v>
      </c>
      <c r="N85" s="230" t="n">
        <v>0</v>
      </c>
      <c r="O85" s="230" t="n">
        <v>0</v>
      </c>
    </row>
    <row r="86" s="63" customFormat="true" ht="12" hidden="false" customHeight="true" outlineLevel="0" collapsed="false">
      <c r="A86" s="235" t="s">
        <v>370</v>
      </c>
      <c r="B86" s="242" t="n">
        <v>138</v>
      </c>
      <c r="C86" s="242" t="n">
        <v>63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</row>
    <row r="87" s="63" customFormat="true" ht="12" hidden="false" customHeight="true" outlineLevel="0" collapsed="false">
      <c r="A87" s="219" t="s">
        <v>352</v>
      </c>
      <c r="B87" s="229" t="n">
        <v>56</v>
      </c>
      <c r="C87" s="18" t="n">
        <v>25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29" t="n">
        <v>56</v>
      </c>
      <c r="M87" s="18" t="n">
        <v>25</v>
      </c>
      <c r="N87" s="229" t="n">
        <v>48</v>
      </c>
      <c r="O87" s="18" t="n">
        <v>23</v>
      </c>
    </row>
    <row r="88" s="63" customFormat="true" ht="12" hidden="false" customHeight="true" outlineLevel="0" collapsed="false">
      <c r="A88" s="143" t="s">
        <v>153</v>
      </c>
      <c r="B88" s="243"/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</row>
    <row r="89" s="63" customFormat="true" ht="57" hidden="false" customHeight="true" outlineLevel="0" collapsed="false">
      <c r="A89" s="93" t="s">
        <v>373</v>
      </c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</row>
    <row r="90" s="63" customFormat="true" ht="12.75" hidden="false" customHeight="false" outlineLevel="0" collapsed="false">
      <c r="A90" s="244"/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</row>
    <row r="91" s="63" customFormat="true" ht="12.75" hidden="false" customHeight="tru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</row>
    <row r="92" s="63" customFormat="true" ht="12.75" hidden="fals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</row>
    <row r="93" s="63" customFormat="true" ht="12.75" hidden="fals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</row>
    <row r="94" s="63" customFormat="true" ht="12.75" hidden="fals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</row>
    <row r="95" s="63" customFormat="true" ht="12.75" hidden="fals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</row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7:O67"/>
    <mergeCell ref="B71:O71"/>
    <mergeCell ref="A89:O89"/>
  </mergeCells>
  <hyperlinks>
    <hyperlink ref="A1" location="Inhaltsverzeichnis!E33" display="9      Ausländische Absolventen/Abgänger und Schulentlassene der allgemeinbildenden Schulen in Berlin &#10;        im Schuljahr 2006/07 &#10; 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5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73" activeCellId="0" sqref="A73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21.99"/>
    <col collapsed="false" customWidth="true" hidden="false" outlineLevel="0" max="2" min="2" style="75" width="6.56"/>
    <col collapsed="false" customWidth="true" hidden="false" outlineLevel="0" max="3" min="3" style="75" width="6.99"/>
    <col collapsed="false" customWidth="true" hidden="false" outlineLevel="0" max="4" min="4" style="75" width="5.85"/>
    <col collapsed="false" customWidth="true" hidden="false" outlineLevel="0" max="6" min="5" style="75" width="5.56"/>
    <col collapsed="false" customWidth="true" hidden="false" outlineLevel="0" max="7" min="7" style="75" width="5.41"/>
    <col collapsed="false" customWidth="true" hidden="false" outlineLevel="0" max="8" min="8" style="75" width="6.13"/>
    <col collapsed="false" customWidth="true" hidden="false" outlineLevel="0" max="9" min="9" style="75" width="5.41"/>
    <col collapsed="false" customWidth="true" hidden="false" outlineLevel="0" max="10" min="10" style="75" width="5.85"/>
    <col collapsed="false" customWidth="true" hidden="false" outlineLevel="0" max="11" min="11" style="75" width="5.28"/>
    <col collapsed="false" customWidth="true" hidden="false" outlineLevel="0" max="12" min="12" style="75" width="5.85"/>
    <col collapsed="false" customWidth="true" hidden="false" outlineLevel="0" max="13" min="13" style="75" width="5.41"/>
    <col collapsed="false" customWidth="true" hidden="false" outlineLevel="0" max="14" min="14" style="75" width="6.13"/>
    <col collapsed="false" customWidth="true" hidden="false" outlineLevel="0" max="15" min="15" style="75" width="3.42"/>
    <col collapsed="false" customWidth="false" hidden="false" outlineLevel="0" max="257" min="16" style="75" width="11.56"/>
  </cols>
  <sheetData>
    <row r="1" s="59" customFormat="true" ht="24.75" hidden="false" customHeight="true" outlineLevel="0" collapsed="false">
      <c r="A1" s="64" t="s">
        <v>37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245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  <c r="BI1" s="246"/>
      <c r="BJ1" s="246"/>
      <c r="BK1" s="246"/>
    </row>
    <row r="2" s="248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</row>
    <row r="3" customFormat="false" ht="12.75" hidden="false" customHeight="true" outlineLevel="0" collapsed="false">
      <c r="A3" s="205" t="s">
        <v>375</v>
      </c>
      <c r="B3" s="69" t="s">
        <v>137</v>
      </c>
      <c r="C3" s="69" t="s">
        <v>139</v>
      </c>
      <c r="D3" s="124" t="s">
        <v>376</v>
      </c>
      <c r="E3" s="124"/>
      <c r="F3" s="124"/>
      <c r="G3" s="124"/>
      <c r="H3" s="124"/>
      <c r="I3" s="124"/>
      <c r="J3" s="124"/>
      <c r="K3" s="124"/>
      <c r="L3" s="124"/>
      <c r="M3" s="124"/>
      <c r="N3" s="152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</row>
    <row r="4" customFormat="false" ht="35.25" hidden="false" customHeight="true" outlineLevel="0" collapsed="false">
      <c r="A4" s="205"/>
      <c r="B4" s="69"/>
      <c r="C4" s="69"/>
      <c r="D4" s="206" t="s">
        <v>8</v>
      </c>
      <c r="E4" s="206"/>
      <c r="F4" s="206" t="s">
        <v>9</v>
      </c>
      <c r="G4" s="206"/>
      <c r="H4" s="206" t="s">
        <v>377</v>
      </c>
      <c r="I4" s="206"/>
      <c r="J4" s="206" t="s">
        <v>378</v>
      </c>
      <c r="K4" s="206"/>
      <c r="L4" s="70" t="s">
        <v>12</v>
      </c>
      <c r="M4" s="70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</row>
    <row r="5" customFormat="false" ht="22.5" hidden="false" customHeight="false" outlineLevel="0" collapsed="false">
      <c r="A5" s="205"/>
      <c r="B5" s="69"/>
      <c r="C5" s="69"/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71" t="s">
        <v>146</v>
      </c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</row>
    <row r="6" customFormat="false" ht="12" hidden="false" customHeight="true" outlineLevel="0" collapsed="false">
      <c r="A6" s="249"/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</row>
    <row r="7" customFormat="false" ht="12" hidden="false" customHeight="true" outlineLevel="0" collapsed="false">
      <c r="A7" s="149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</row>
    <row r="8" customFormat="false" ht="12" hidden="false" customHeight="true" outlineLevel="0" collapsed="false">
      <c r="A8" s="149"/>
      <c r="B8" s="74" t="s">
        <v>148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</row>
    <row r="9" customFormat="false" ht="12.75" hidden="false" customHeight="false" outlineLevel="0" collapsed="false">
      <c r="A9" s="134" t="s">
        <v>228</v>
      </c>
      <c r="B9" s="18" t="n">
        <v>2679</v>
      </c>
      <c r="C9" s="18" t="n">
        <v>1322</v>
      </c>
      <c r="D9" s="18" t="n">
        <v>349</v>
      </c>
      <c r="E9" s="18" t="n">
        <v>147</v>
      </c>
      <c r="F9" s="18" t="n">
        <v>237</v>
      </c>
      <c r="G9" s="18" t="n">
        <v>93</v>
      </c>
      <c r="H9" s="18" t="n">
        <v>497</v>
      </c>
      <c r="I9" s="18" t="n">
        <v>222</v>
      </c>
      <c r="J9" s="18" t="n">
        <v>748</v>
      </c>
      <c r="K9" s="18" t="n">
        <v>375</v>
      </c>
      <c r="L9" s="18" t="n">
        <v>848</v>
      </c>
      <c r="M9" s="18" t="n">
        <v>485</v>
      </c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</row>
    <row r="10" customFormat="false" ht="12" hidden="false" customHeight="true" outlineLevel="0" collapsed="false">
      <c r="A10" s="134" t="s">
        <v>229</v>
      </c>
      <c r="B10" s="18" t="n">
        <v>2217</v>
      </c>
      <c r="C10" s="18" t="n">
        <v>1108</v>
      </c>
      <c r="D10" s="18" t="n">
        <v>245</v>
      </c>
      <c r="E10" s="18" t="n">
        <v>96</v>
      </c>
      <c r="F10" s="18" t="n">
        <v>213</v>
      </c>
      <c r="G10" s="18" t="n">
        <v>103</v>
      </c>
      <c r="H10" s="18" t="n">
        <v>464</v>
      </c>
      <c r="I10" s="18" t="n">
        <v>242</v>
      </c>
      <c r="J10" s="18" t="n">
        <v>632</v>
      </c>
      <c r="K10" s="18" t="n">
        <v>307</v>
      </c>
      <c r="L10" s="18" t="n">
        <v>663</v>
      </c>
      <c r="M10" s="18" t="n">
        <v>360</v>
      </c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</row>
    <row r="11" customFormat="false" ht="12" hidden="false" customHeight="true" outlineLevel="0" collapsed="false">
      <c r="A11" s="134" t="s">
        <v>230</v>
      </c>
      <c r="B11" s="18" t="n">
        <v>3166</v>
      </c>
      <c r="C11" s="18" t="n">
        <v>1583</v>
      </c>
      <c r="D11" s="18" t="n">
        <v>258</v>
      </c>
      <c r="E11" s="18" t="n">
        <v>109</v>
      </c>
      <c r="F11" s="18" t="n">
        <v>164</v>
      </c>
      <c r="G11" s="18" t="n">
        <v>60</v>
      </c>
      <c r="H11" s="18" t="n">
        <v>364</v>
      </c>
      <c r="I11" s="18" t="n">
        <v>147</v>
      </c>
      <c r="J11" s="18" t="n">
        <v>963</v>
      </c>
      <c r="K11" s="18" t="n">
        <v>458</v>
      </c>
      <c r="L11" s="18" t="n">
        <v>1417</v>
      </c>
      <c r="M11" s="18" t="n">
        <v>809</v>
      </c>
      <c r="N11" s="152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</row>
    <row r="12" customFormat="false" ht="12" hidden="false" customHeight="true" outlineLevel="0" collapsed="false">
      <c r="A12" s="134" t="s">
        <v>231</v>
      </c>
      <c r="B12" s="18" t="n">
        <v>2525</v>
      </c>
      <c r="C12" s="18" t="n">
        <v>1212</v>
      </c>
      <c r="D12" s="18" t="n">
        <v>265</v>
      </c>
      <c r="E12" s="18" t="n">
        <v>103</v>
      </c>
      <c r="F12" s="18" t="n">
        <v>180</v>
      </c>
      <c r="G12" s="18" t="n">
        <v>82</v>
      </c>
      <c r="H12" s="18" t="n">
        <v>259</v>
      </c>
      <c r="I12" s="18" t="n">
        <v>121</v>
      </c>
      <c r="J12" s="18" t="n">
        <v>732</v>
      </c>
      <c r="K12" s="18" t="n">
        <v>320</v>
      </c>
      <c r="L12" s="18" t="n">
        <v>1089</v>
      </c>
      <c r="M12" s="18" t="n">
        <v>586</v>
      </c>
      <c r="N12" s="152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</row>
    <row r="13" customFormat="false" ht="12" hidden="false" customHeight="true" outlineLevel="0" collapsed="false">
      <c r="A13" s="134" t="s">
        <v>232</v>
      </c>
      <c r="B13" s="18" t="n">
        <v>2259</v>
      </c>
      <c r="C13" s="18" t="n">
        <v>1076</v>
      </c>
      <c r="D13" s="18" t="n">
        <v>233</v>
      </c>
      <c r="E13" s="18" t="n">
        <v>92</v>
      </c>
      <c r="F13" s="18" t="n">
        <v>180</v>
      </c>
      <c r="G13" s="18" t="n">
        <v>89</v>
      </c>
      <c r="H13" s="18" t="n">
        <v>390</v>
      </c>
      <c r="I13" s="18" t="n">
        <v>144</v>
      </c>
      <c r="J13" s="18" t="n">
        <v>802</v>
      </c>
      <c r="K13" s="18" t="n">
        <v>386</v>
      </c>
      <c r="L13" s="18" t="n">
        <v>654</v>
      </c>
      <c r="M13" s="18" t="n">
        <v>365</v>
      </c>
      <c r="N13" s="152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</row>
    <row r="14" customFormat="false" ht="12" hidden="false" customHeight="true" outlineLevel="0" collapsed="false">
      <c r="A14" s="134" t="s">
        <v>233</v>
      </c>
      <c r="B14" s="18" t="n">
        <v>2980</v>
      </c>
      <c r="C14" s="18" t="n">
        <v>1483</v>
      </c>
      <c r="D14" s="18" t="n">
        <v>217</v>
      </c>
      <c r="E14" s="18" t="n">
        <v>94</v>
      </c>
      <c r="F14" s="18" t="n">
        <v>106</v>
      </c>
      <c r="G14" s="18" t="n">
        <v>36</v>
      </c>
      <c r="H14" s="18" t="n">
        <v>290</v>
      </c>
      <c r="I14" s="18" t="n">
        <v>130</v>
      </c>
      <c r="J14" s="18" t="n">
        <v>886</v>
      </c>
      <c r="K14" s="18" t="n">
        <v>423</v>
      </c>
      <c r="L14" s="18" t="n">
        <v>1481</v>
      </c>
      <c r="M14" s="18" t="n">
        <v>800</v>
      </c>
      <c r="N14" s="152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</row>
    <row r="15" customFormat="false" ht="12" hidden="false" customHeight="true" outlineLevel="0" collapsed="false">
      <c r="A15" s="134" t="s">
        <v>234</v>
      </c>
      <c r="B15" s="18" t="n">
        <v>2762</v>
      </c>
      <c r="C15" s="18" t="n">
        <v>1429</v>
      </c>
      <c r="D15" s="18" t="n">
        <v>259</v>
      </c>
      <c r="E15" s="18" t="n">
        <v>113</v>
      </c>
      <c r="F15" s="18" t="n">
        <v>205</v>
      </c>
      <c r="G15" s="18" t="n">
        <v>88</v>
      </c>
      <c r="H15" s="18" t="n">
        <v>383</v>
      </c>
      <c r="I15" s="18" t="n">
        <v>198</v>
      </c>
      <c r="J15" s="18" t="n">
        <v>1032</v>
      </c>
      <c r="K15" s="18" t="n">
        <v>492</v>
      </c>
      <c r="L15" s="18" t="n">
        <v>883</v>
      </c>
      <c r="M15" s="18" t="n">
        <v>538</v>
      </c>
      <c r="N15" s="152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</row>
    <row r="16" customFormat="false" ht="12" hidden="false" customHeight="true" outlineLevel="0" collapsed="false">
      <c r="A16" s="134" t="s">
        <v>235</v>
      </c>
      <c r="B16" s="18" t="n">
        <v>2753</v>
      </c>
      <c r="C16" s="18" t="n">
        <v>1369</v>
      </c>
      <c r="D16" s="18" t="n">
        <v>405</v>
      </c>
      <c r="E16" s="18" t="n">
        <v>188</v>
      </c>
      <c r="F16" s="18" t="n">
        <v>263</v>
      </c>
      <c r="G16" s="18" t="n">
        <v>107</v>
      </c>
      <c r="H16" s="18" t="n">
        <v>574</v>
      </c>
      <c r="I16" s="18" t="n">
        <v>279</v>
      </c>
      <c r="J16" s="18" t="n">
        <v>842</v>
      </c>
      <c r="K16" s="18" t="n">
        <v>423</v>
      </c>
      <c r="L16" s="18" t="n">
        <v>669</v>
      </c>
      <c r="M16" s="18" t="n">
        <v>372</v>
      </c>
      <c r="N16" s="152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</row>
    <row r="17" customFormat="false" ht="12" hidden="false" customHeight="true" outlineLevel="0" collapsed="false">
      <c r="A17" s="134" t="s">
        <v>236</v>
      </c>
      <c r="B17" s="18" t="n">
        <v>2338</v>
      </c>
      <c r="C17" s="18" t="n">
        <v>1152</v>
      </c>
      <c r="D17" s="18" t="n">
        <v>105</v>
      </c>
      <c r="E17" s="18" t="n">
        <v>35</v>
      </c>
      <c r="F17" s="18" t="n">
        <v>105</v>
      </c>
      <c r="G17" s="18" t="n">
        <v>37</v>
      </c>
      <c r="H17" s="18" t="n">
        <v>315</v>
      </c>
      <c r="I17" s="18" t="n">
        <v>118</v>
      </c>
      <c r="J17" s="18" t="n">
        <v>884</v>
      </c>
      <c r="K17" s="18" t="n">
        <v>429</v>
      </c>
      <c r="L17" s="18" t="n">
        <v>929</v>
      </c>
      <c r="M17" s="18" t="n">
        <v>533</v>
      </c>
      <c r="N17" s="152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</row>
    <row r="18" customFormat="false" ht="12" hidden="false" customHeight="true" outlineLevel="0" collapsed="false">
      <c r="A18" s="134" t="s">
        <v>237</v>
      </c>
      <c r="B18" s="18" t="n">
        <v>3374</v>
      </c>
      <c r="C18" s="18" t="n">
        <v>1706</v>
      </c>
      <c r="D18" s="18" t="n">
        <v>369</v>
      </c>
      <c r="E18" s="18" t="n">
        <v>139</v>
      </c>
      <c r="F18" s="18" t="n">
        <v>271</v>
      </c>
      <c r="G18" s="18" t="n">
        <v>124</v>
      </c>
      <c r="H18" s="18" t="n">
        <v>523</v>
      </c>
      <c r="I18" s="18" t="n">
        <v>243</v>
      </c>
      <c r="J18" s="18" t="n">
        <v>998</v>
      </c>
      <c r="K18" s="18" t="n">
        <v>503</v>
      </c>
      <c r="L18" s="18" t="n">
        <v>1213</v>
      </c>
      <c r="M18" s="18" t="n">
        <v>697</v>
      </c>
      <c r="N18" s="152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</row>
    <row r="19" customFormat="false" ht="12" hidden="false" customHeight="true" outlineLevel="0" collapsed="false">
      <c r="A19" s="134" t="s">
        <v>238</v>
      </c>
      <c r="B19" s="18" t="n">
        <v>2914</v>
      </c>
      <c r="C19" s="18" t="n">
        <v>1452</v>
      </c>
      <c r="D19" s="18" t="n">
        <v>233</v>
      </c>
      <c r="E19" s="18" t="n">
        <v>93</v>
      </c>
      <c r="F19" s="18" t="n">
        <v>230</v>
      </c>
      <c r="G19" s="18" t="n">
        <v>108</v>
      </c>
      <c r="H19" s="18" t="n">
        <v>403</v>
      </c>
      <c r="I19" s="18" t="n">
        <v>173</v>
      </c>
      <c r="J19" s="18" t="n">
        <v>860</v>
      </c>
      <c r="K19" s="18" t="n">
        <v>379</v>
      </c>
      <c r="L19" s="18" t="n">
        <v>1188</v>
      </c>
      <c r="M19" s="18" t="n">
        <v>699</v>
      </c>
      <c r="N19" s="152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</row>
    <row r="20" customFormat="false" ht="12" hidden="false" customHeight="true" outlineLevel="0" collapsed="false">
      <c r="A20" s="134" t="s">
        <v>239</v>
      </c>
      <c r="B20" s="18" t="n">
        <v>2752</v>
      </c>
      <c r="C20" s="18" t="n">
        <v>1379</v>
      </c>
      <c r="D20" s="18" t="n">
        <v>237</v>
      </c>
      <c r="E20" s="18" t="n">
        <v>89</v>
      </c>
      <c r="F20" s="18" t="n">
        <v>186</v>
      </c>
      <c r="G20" s="18" t="n">
        <v>69</v>
      </c>
      <c r="H20" s="18" t="n">
        <v>400</v>
      </c>
      <c r="I20" s="18" t="n">
        <v>176</v>
      </c>
      <c r="J20" s="18" t="n">
        <v>855</v>
      </c>
      <c r="K20" s="18" t="n">
        <v>443</v>
      </c>
      <c r="L20" s="18" t="n">
        <v>1074</v>
      </c>
      <c r="M20" s="18" t="n">
        <v>602</v>
      </c>
      <c r="N20" s="152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</row>
    <row r="21" customFormat="false" ht="12" hidden="false" customHeight="true" outlineLevel="0" collapsed="false">
      <c r="A21" s="141" t="s">
        <v>240</v>
      </c>
      <c r="B21" s="18" t="n">
        <v>32719</v>
      </c>
      <c r="C21" s="18" t="n">
        <v>16271</v>
      </c>
      <c r="D21" s="18" t="n">
        <v>3175</v>
      </c>
      <c r="E21" s="18" t="n">
        <v>1298</v>
      </c>
      <c r="F21" s="18" t="n">
        <v>2340</v>
      </c>
      <c r="G21" s="18" t="n">
        <v>996</v>
      </c>
      <c r="H21" s="18" t="n">
        <v>4862</v>
      </c>
      <c r="I21" s="18" t="n">
        <v>2193</v>
      </c>
      <c r="J21" s="18" t="n">
        <v>10234</v>
      </c>
      <c r="K21" s="18" t="n">
        <v>4938</v>
      </c>
      <c r="L21" s="18" t="n">
        <v>12108</v>
      </c>
      <c r="M21" s="18" t="n">
        <v>6846</v>
      </c>
      <c r="N21" s="135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</row>
    <row r="22" customFormat="false" ht="12" hidden="false" customHeight="true" outlineLevel="0" collapsed="false">
      <c r="A22" s="25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35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</row>
    <row r="23" customFormat="false" ht="12" hidden="false" customHeight="true" outlineLevel="0" collapsed="false">
      <c r="A23" s="251"/>
      <c r="B23" s="74" t="s">
        <v>379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152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</row>
    <row r="24" customFormat="false" ht="12" hidden="false" customHeight="true" outlineLevel="0" collapsed="false">
      <c r="A24" s="134" t="s">
        <v>228</v>
      </c>
      <c r="B24" s="87" t="n">
        <v>100</v>
      </c>
      <c r="C24" s="87" t="n">
        <v>100</v>
      </c>
      <c r="D24" s="88" t="n">
        <v>13.0272489734976</v>
      </c>
      <c r="E24" s="88" t="n">
        <v>11.1195158850227</v>
      </c>
      <c r="F24" s="88" t="n">
        <v>8.84658454647257</v>
      </c>
      <c r="G24" s="88" t="n">
        <v>7.03479576399395</v>
      </c>
      <c r="H24" s="88" t="n">
        <v>18.5516983949235</v>
      </c>
      <c r="I24" s="88" t="n">
        <v>16.7927382753404</v>
      </c>
      <c r="J24" s="88" t="n">
        <v>27.9208659947742</v>
      </c>
      <c r="K24" s="88" t="n">
        <v>28.3661119515885</v>
      </c>
      <c r="L24" s="88" t="n">
        <v>31.6536020903322</v>
      </c>
      <c r="M24" s="88" t="n">
        <v>36.6868381240545</v>
      </c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</row>
    <row r="25" customFormat="false" ht="12" hidden="false" customHeight="true" outlineLevel="0" collapsed="false">
      <c r="A25" s="134" t="s">
        <v>229</v>
      </c>
      <c r="B25" s="87" t="n">
        <v>100</v>
      </c>
      <c r="C25" s="87" t="n">
        <v>100</v>
      </c>
      <c r="D25" s="88" t="n">
        <v>11.0509697789806</v>
      </c>
      <c r="E25" s="88" t="n">
        <v>8.66425992779783</v>
      </c>
      <c r="F25" s="88" t="n">
        <v>9.60757780784844</v>
      </c>
      <c r="G25" s="88" t="n">
        <v>9.29602888086643</v>
      </c>
      <c r="H25" s="88" t="n">
        <v>20.9291835814163</v>
      </c>
      <c r="I25" s="88" t="n">
        <v>21.841155234657</v>
      </c>
      <c r="J25" s="88" t="n">
        <v>28.5069914298602</v>
      </c>
      <c r="K25" s="88" t="n">
        <v>27.7075812274368</v>
      </c>
      <c r="L25" s="88" t="n">
        <v>29.9052774018945</v>
      </c>
      <c r="M25" s="88" t="n">
        <v>32.4909747292419</v>
      </c>
      <c r="N25" s="152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</row>
    <row r="26" customFormat="false" ht="12" hidden="false" customHeight="true" outlineLevel="0" collapsed="false">
      <c r="A26" s="134" t="s">
        <v>230</v>
      </c>
      <c r="B26" s="87" t="n">
        <v>100</v>
      </c>
      <c r="C26" s="87" t="n">
        <v>100</v>
      </c>
      <c r="D26" s="88" t="n">
        <v>8.14908401768794</v>
      </c>
      <c r="E26" s="88" t="n">
        <v>6.88566013897663</v>
      </c>
      <c r="F26" s="88" t="n">
        <v>5.18003790271636</v>
      </c>
      <c r="G26" s="88" t="n">
        <v>3.79027163613392</v>
      </c>
      <c r="H26" s="88" t="n">
        <v>11.4971572962729</v>
      </c>
      <c r="I26" s="88" t="n">
        <v>9.28616550852811</v>
      </c>
      <c r="J26" s="88" t="n">
        <v>30.4169298799747</v>
      </c>
      <c r="K26" s="88" t="n">
        <v>28.9324068224889</v>
      </c>
      <c r="L26" s="88" t="n">
        <v>44.7567909033481</v>
      </c>
      <c r="M26" s="88" t="n">
        <v>51.1054958938724</v>
      </c>
      <c r="N26" s="152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</row>
    <row r="27" customFormat="false" ht="12" hidden="false" customHeight="true" outlineLevel="0" collapsed="false">
      <c r="A27" s="134" t="s">
        <v>231</v>
      </c>
      <c r="B27" s="87" t="n">
        <v>100</v>
      </c>
      <c r="C27" s="87" t="n">
        <v>100</v>
      </c>
      <c r="D27" s="88" t="n">
        <v>10.4950495049505</v>
      </c>
      <c r="E27" s="88" t="n">
        <v>8.4983498349835</v>
      </c>
      <c r="F27" s="88" t="n">
        <v>7.12871287128713</v>
      </c>
      <c r="G27" s="88" t="n">
        <v>6.76567656765677</v>
      </c>
      <c r="H27" s="88" t="n">
        <v>10.2574257425743</v>
      </c>
      <c r="I27" s="88" t="n">
        <v>9.98349834983498</v>
      </c>
      <c r="J27" s="88" t="n">
        <v>28.990099009901</v>
      </c>
      <c r="K27" s="88" t="n">
        <v>26.4026402640264</v>
      </c>
      <c r="L27" s="88" t="n">
        <v>43.1287128712871</v>
      </c>
      <c r="M27" s="88" t="n">
        <v>48.3498349834984</v>
      </c>
      <c r="N27" s="152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</row>
    <row r="28" customFormat="false" ht="12.75" hidden="false" customHeight="false" outlineLevel="0" collapsed="false">
      <c r="A28" s="134" t="s">
        <v>232</v>
      </c>
      <c r="B28" s="87" t="n">
        <v>100</v>
      </c>
      <c r="C28" s="87" t="n">
        <v>100</v>
      </c>
      <c r="D28" s="88" t="n">
        <v>10.3142983621071</v>
      </c>
      <c r="E28" s="88" t="n">
        <v>8.55018587360595</v>
      </c>
      <c r="F28" s="88" t="n">
        <v>7.96812749003984</v>
      </c>
      <c r="G28" s="88" t="n">
        <v>8.27137546468402</v>
      </c>
      <c r="H28" s="88" t="n">
        <v>17.2642762284197</v>
      </c>
      <c r="I28" s="88" t="n">
        <v>13.3828996282528</v>
      </c>
      <c r="J28" s="88" t="n">
        <v>35.502434705622</v>
      </c>
      <c r="K28" s="88" t="n">
        <v>35.8736059479554</v>
      </c>
      <c r="L28" s="88" t="n">
        <v>28.9508632138114</v>
      </c>
      <c r="M28" s="88" t="n">
        <v>33.9219330855019</v>
      </c>
      <c r="N28" s="152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</row>
    <row r="29" customFormat="false" ht="12" hidden="false" customHeight="true" outlineLevel="0" collapsed="false">
      <c r="A29" s="134" t="s">
        <v>233</v>
      </c>
      <c r="B29" s="87" t="n">
        <v>100</v>
      </c>
      <c r="C29" s="87" t="n">
        <v>100</v>
      </c>
      <c r="D29" s="88" t="n">
        <v>7.28187919463087</v>
      </c>
      <c r="E29" s="88" t="n">
        <v>6.33850303438975</v>
      </c>
      <c r="F29" s="88" t="n">
        <v>3.55704697986577</v>
      </c>
      <c r="G29" s="88" t="n">
        <v>2.42751180040459</v>
      </c>
      <c r="H29" s="88" t="n">
        <v>9.73154362416107</v>
      </c>
      <c r="I29" s="88" t="n">
        <v>8.76601483479434</v>
      </c>
      <c r="J29" s="88" t="n">
        <v>29.7315436241611</v>
      </c>
      <c r="K29" s="88" t="n">
        <v>28.5232636547539</v>
      </c>
      <c r="L29" s="88" t="n">
        <v>49.6979865771812</v>
      </c>
      <c r="M29" s="88" t="n">
        <v>53.9447066756575</v>
      </c>
      <c r="N29" s="152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</row>
    <row r="30" customFormat="false" ht="12" hidden="false" customHeight="true" outlineLevel="0" collapsed="false">
      <c r="A30" s="134" t="s">
        <v>234</v>
      </c>
      <c r="B30" s="87" t="n">
        <v>100</v>
      </c>
      <c r="C30" s="87" t="n">
        <v>100</v>
      </c>
      <c r="D30" s="88" t="n">
        <v>9.37726285300507</v>
      </c>
      <c r="E30" s="88" t="n">
        <v>7.90762771168649</v>
      </c>
      <c r="F30" s="88" t="n">
        <v>7.42215785662563</v>
      </c>
      <c r="G30" s="88" t="n">
        <v>6.15815255423373</v>
      </c>
      <c r="H30" s="88" t="n">
        <v>13.8667632150616</v>
      </c>
      <c r="I30" s="88" t="n">
        <v>13.8558432470259</v>
      </c>
      <c r="J30" s="88" t="n">
        <v>37.3642288196959</v>
      </c>
      <c r="K30" s="88" t="n">
        <v>34.4296710986704</v>
      </c>
      <c r="L30" s="88" t="n">
        <v>31.9695872556119</v>
      </c>
      <c r="M30" s="88" t="n">
        <v>37.6487053883835</v>
      </c>
      <c r="N30" s="152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</row>
    <row r="31" customFormat="false" ht="12" hidden="false" customHeight="true" outlineLevel="0" collapsed="false">
      <c r="A31" s="134" t="s">
        <v>235</v>
      </c>
      <c r="B31" s="87" t="n">
        <v>100</v>
      </c>
      <c r="C31" s="87" t="n">
        <v>100</v>
      </c>
      <c r="D31" s="88" t="n">
        <v>14.7112241191428</v>
      </c>
      <c r="E31" s="88" t="n">
        <v>13.7326515704894</v>
      </c>
      <c r="F31" s="88" t="n">
        <v>9.55321467490011</v>
      </c>
      <c r="G31" s="88" t="n">
        <v>7.81592403214025</v>
      </c>
      <c r="H31" s="88" t="n">
        <v>20.8499818379949</v>
      </c>
      <c r="I31" s="88" t="n">
        <v>20.3798392987582</v>
      </c>
      <c r="J31" s="88" t="n">
        <v>30.5848165637486</v>
      </c>
      <c r="K31" s="88" t="n">
        <v>30.8984660336012</v>
      </c>
      <c r="L31" s="88" t="n">
        <v>24.3007628042136</v>
      </c>
      <c r="M31" s="88" t="n">
        <v>27.173119065011</v>
      </c>
      <c r="N31" s="152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/>
      <c r="BI31" s="147"/>
      <c r="BJ31" s="147"/>
      <c r="BK31" s="147"/>
    </row>
    <row r="32" customFormat="false" ht="12" hidden="false" customHeight="true" outlineLevel="0" collapsed="false">
      <c r="A32" s="134" t="s">
        <v>236</v>
      </c>
      <c r="B32" s="87" t="n">
        <v>100</v>
      </c>
      <c r="C32" s="87" t="n">
        <v>100</v>
      </c>
      <c r="D32" s="88" t="n">
        <v>4.49101796407186</v>
      </c>
      <c r="E32" s="88" t="n">
        <v>3.03819444444444</v>
      </c>
      <c r="F32" s="88" t="n">
        <v>4.49101796407186</v>
      </c>
      <c r="G32" s="88" t="n">
        <v>3.21180555555556</v>
      </c>
      <c r="H32" s="88" t="n">
        <v>13.4730538922156</v>
      </c>
      <c r="I32" s="88" t="n">
        <v>10.2430555555556</v>
      </c>
      <c r="J32" s="88" t="n">
        <v>37.8100940975193</v>
      </c>
      <c r="K32" s="88" t="n">
        <v>37.2395833333333</v>
      </c>
      <c r="L32" s="88" t="n">
        <v>39.7348160821215</v>
      </c>
      <c r="M32" s="88" t="n">
        <v>46.2673611111111</v>
      </c>
      <c r="N32" s="152"/>
    </row>
    <row r="33" customFormat="false" ht="12" hidden="false" customHeight="true" outlineLevel="0" collapsed="false">
      <c r="A33" s="134" t="s">
        <v>237</v>
      </c>
      <c r="B33" s="87" t="n">
        <v>100</v>
      </c>
      <c r="C33" s="87" t="n">
        <v>100</v>
      </c>
      <c r="D33" s="88" t="n">
        <v>10.9365737996443</v>
      </c>
      <c r="E33" s="88" t="n">
        <v>8.14771395076202</v>
      </c>
      <c r="F33" s="88" t="n">
        <v>8.03200948429164</v>
      </c>
      <c r="G33" s="88" t="n">
        <v>7.26846424384525</v>
      </c>
      <c r="H33" s="88" t="n">
        <v>15.5008891523414</v>
      </c>
      <c r="I33" s="88" t="n">
        <v>14.2438452520516</v>
      </c>
      <c r="J33" s="88" t="n">
        <v>29.5791345583877</v>
      </c>
      <c r="K33" s="88" t="n">
        <v>29.4841735052755</v>
      </c>
      <c r="L33" s="88" t="n">
        <v>35.9513930053349</v>
      </c>
      <c r="M33" s="88" t="n">
        <v>40.8558030480657</v>
      </c>
      <c r="N33" s="152"/>
    </row>
    <row r="34" customFormat="false" ht="12" hidden="false" customHeight="true" outlineLevel="0" collapsed="false">
      <c r="A34" s="134" t="s">
        <v>238</v>
      </c>
      <c r="B34" s="87" t="n">
        <v>100</v>
      </c>
      <c r="C34" s="87" t="n">
        <v>100</v>
      </c>
      <c r="D34" s="88" t="n">
        <v>7.99588194921071</v>
      </c>
      <c r="E34" s="88" t="n">
        <v>6.40495867768595</v>
      </c>
      <c r="F34" s="88" t="n">
        <v>7.89293067947838</v>
      </c>
      <c r="G34" s="88" t="n">
        <v>7.43801652892562</v>
      </c>
      <c r="H34" s="88" t="n">
        <v>13.8297872340426</v>
      </c>
      <c r="I34" s="88" t="n">
        <v>11.9146005509642</v>
      </c>
      <c r="J34" s="88" t="n">
        <v>29.512697323267</v>
      </c>
      <c r="K34" s="88" t="n">
        <v>26.1019283746556</v>
      </c>
      <c r="L34" s="88" t="n">
        <v>40.7687028140014</v>
      </c>
      <c r="M34" s="88" t="n">
        <v>48.1404958677686</v>
      </c>
      <c r="N34" s="152"/>
    </row>
    <row r="35" customFormat="false" ht="12" hidden="false" customHeight="true" outlineLevel="0" collapsed="false">
      <c r="A35" s="134" t="s">
        <v>239</v>
      </c>
      <c r="B35" s="87" t="n">
        <v>100</v>
      </c>
      <c r="C35" s="87" t="n">
        <v>100</v>
      </c>
      <c r="D35" s="88" t="n">
        <v>8.61191860465116</v>
      </c>
      <c r="E35" s="88" t="n">
        <v>6.45395213923133</v>
      </c>
      <c r="F35" s="88" t="n">
        <v>6.75872093023256</v>
      </c>
      <c r="G35" s="88" t="n">
        <v>5.00362581580856</v>
      </c>
      <c r="H35" s="88" t="n">
        <v>14.5348837209302</v>
      </c>
      <c r="I35" s="88" t="n">
        <v>12.7628716461204</v>
      </c>
      <c r="J35" s="88" t="n">
        <v>31.0683139534884</v>
      </c>
      <c r="K35" s="88" t="n">
        <v>32.1247280638144</v>
      </c>
      <c r="L35" s="88" t="n">
        <v>39.0261627906977</v>
      </c>
      <c r="M35" s="88" t="n">
        <v>43.6548223350254</v>
      </c>
      <c r="N35" s="152"/>
    </row>
    <row r="36" customFormat="false" ht="12" hidden="false" customHeight="true" outlineLevel="0" collapsed="false">
      <c r="A36" s="141" t="s">
        <v>240</v>
      </c>
      <c r="B36" s="87" t="n">
        <v>100</v>
      </c>
      <c r="C36" s="87" t="n">
        <v>100</v>
      </c>
      <c r="D36" s="88" t="n">
        <v>9.70384180445613</v>
      </c>
      <c r="E36" s="88" t="n">
        <v>7.97738307418106</v>
      </c>
      <c r="F36" s="88" t="n">
        <v>7.15180781808735</v>
      </c>
      <c r="G36" s="88" t="n">
        <v>6.12132014012661</v>
      </c>
      <c r="H36" s="88" t="n">
        <v>14.8598673553593</v>
      </c>
      <c r="I36" s="88" t="n">
        <v>13.4779669350378</v>
      </c>
      <c r="J36" s="88" t="n">
        <v>31.2784620556863</v>
      </c>
      <c r="K36" s="88" t="n">
        <v>30.3484727429168</v>
      </c>
      <c r="L36" s="88" t="n">
        <v>37.006020966411</v>
      </c>
      <c r="M36" s="88" t="n">
        <v>42.0748571077377</v>
      </c>
      <c r="N36" s="135"/>
    </row>
    <row r="37" customFormat="false" ht="12" hidden="false" customHeight="true" outlineLevel="0" collapsed="false">
      <c r="A37" s="250"/>
      <c r="B37" s="87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135"/>
    </row>
    <row r="38" customFormat="false" ht="12.75" hidden="false" customHeight="true" outlineLevel="0" collapsed="false">
      <c r="A38" s="250"/>
      <c r="B38" s="252" t="s">
        <v>380</v>
      </c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135"/>
    </row>
    <row r="39" customFormat="false" ht="12.75" hidden="false" customHeight="true" outlineLevel="0" collapsed="false">
      <c r="A39" s="250"/>
      <c r="B39" s="74" t="s">
        <v>148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135"/>
    </row>
    <row r="40" customFormat="false" ht="12" hidden="false" customHeight="true" outlineLevel="0" collapsed="false">
      <c r="A40" s="134" t="s">
        <v>228</v>
      </c>
      <c r="B40" s="18" t="n">
        <v>977</v>
      </c>
      <c r="C40" s="18" t="n">
        <v>469</v>
      </c>
      <c r="D40" s="253" t="n">
        <v>204</v>
      </c>
      <c r="E40" s="253" t="n">
        <v>93</v>
      </c>
      <c r="F40" s="253" t="n">
        <v>99</v>
      </c>
      <c r="G40" s="253" t="n">
        <v>39</v>
      </c>
      <c r="H40" s="253" t="n">
        <v>258</v>
      </c>
      <c r="I40" s="253" t="n">
        <v>115</v>
      </c>
      <c r="J40" s="253" t="n">
        <v>279</v>
      </c>
      <c r="K40" s="253" t="n">
        <v>136</v>
      </c>
      <c r="L40" s="253" t="n">
        <v>137</v>
      </c>
      <c r="M40" s="253" t="n">
        <v>86</v>
      </c>
      <c r="N40" s="152"/>
    </row>
    <row r="41" customFormat="false" ht="12" hidden="false" customHeight="true" outlineLevel="0" collapsed="false">
      <c r="A41" s="134" t="s">
        <v>229</v>
      </c>
      <c r="B41" s="18" t="n">
        <v>704</v>
      </c>
      <c r="C41" s="18" t="n">
        <v>361</v>
      </c>
      <c r="D41" s="253" t="n">
        <v>122</v>
      </c>
      <c r="E41" s="253" t="n">
        <v>45</v>
      </c>
      <c r="F41" s="253" t="n">
        <v>98</v>
      </c>
      <c r="G41" s="253" t="n">
        <v>47</v>
      </c>
      <c r="H41" s="253" t="n">
        <v>209</v>
      </c>
      <c r="I41" s="253" t="n">
        <v>112</v>
      </c>
      <c r="J41" s="253" t="n">
        <v>189</v>
      </c>
      <c r="K41" s="253" t="n">
        <v>100</v>
      </c>
      <c r="L41" s="253" t="n">
        <v>86</v>
      </c>
      <c r="M41" s="253" t="n">
        <v>57</v>
      </c>
      <c r="N41" s="152"/>
    </row>
    <row r="42" customFormat="false" ht="12" hidden="false" customHeight="true" outlineLevel="0" collapsed="false">
      <c r="A42" s="134" t="s">
        <v>230</v>
      </c>
      <c r="B42" s="18" t="n">
        <v>94</v>
      </c>
      <c r="C42" s="18" t="n">
        <v>44</v>
      </c>
      <c r="D42" s="253" t="n">
        <v>43</v>
      </c>
      <c r="E42" s="253" t="n">
        <v>18</v>
      </c>
      <c r="F42" s="253" t="n">
        <v>7</v>
      </c>
      <c r="G42" s="253" t="n">
        <v>3</v>
      </c>
      <c r="H42" s="253" t="n">
        <v>11</v>
      </c>
      <c r="I42" s="253" t="n">
        <v>3</v>
      </c>
      <c r="J42" s="253" t="n">
        <v>21</v>
      </c>
      <c r="K42" s="253" t="n">
        <v>13</v>
      </c>
      <c r="L42" s="253" t="n">
        <v>12</v>
      </c>
      <c r="M42" s="253" t="n">
        <v>7</v>
      </c>
      <c r="N42" s="152"/>
    </row>
    <row r="43" customFormat="false" ht="12" hidden="false" customHeight="true" outlineLevel="0" collapsed="false">
      <c r="A43" s="134" t="s">
        <v>231</v>
      </c>
      <c r="B43" s="18" t="n">
        <v>467</v>
      </c>
      <c r="C43" s="18" t="n">
        <v>222</v>
      </c>
      <c r="D43" s="253" t="n">
        <v>117</v>
      </c>
      <c r="E43" s="253" t="n">
        <v>52</v>
      </c>
      <c r="F43" s="253" t="n">
        <v>40</v>
      </c>
      <c r="G43" s="253" t="n">
        <v>16</v>
      </c>
      <c r="H43" s="253" t="n">
        <v>88</v>
      </c>
      <c r="I43" s="253" t="n">
        <v>42</v>
      </c>
      <c r="J43" s="253" t="n">
        <v>131</v>
      </c>
      <c r="K43" s="253" t="n">
        <v>59</v>
      </c>
      <c r="L43" s="253" t="n">
        <v>91</v>
      </c>
      <c r="M43" s="253" t="n">
        <v>53</v>
      </c>
      <c r="N43" s="152"/>
    </row>
    <row r="44" customFormat="false" ht="12" hidden="false" customHeight="true" outlineLevel="0" collapsed="false">
      <c r="A44" s="134" t="s">
        <v>232</v>
      </c>
      <c r="B44" s="18" t="n">
        <v>270</v>
      </c>
      <c r="C44" s="18" t="n">
        <v>117</v>
      </c>
      <c r="D44" s="253" t="n">
        <v>40</v>
      </c>
      <c r="E44" s="253" t="n">
        <v>11</v>
      </c>
      <c r="F44" s="253" t="n">
        <v>43</v>
      </c>
      <c r="G44" s="253" t="n">
        <v>18</v>
      </c>
      <c r="H44" s="253" t="n">
        <v>66</v>
      </c>
      <c r="I44" s="253" t="n">
        <v>26</v>
      </c>
      <c r="J44" s="253" t="n">
        <v>78</v>
      </c>
      <c r="K44" s="18" t="n">
        <v>44</v>
      </c>
      <c r="L44" s="253" t="n">
        <v>43</v>
      </c>
      <c r="M44" s="18" t="n">
        <v>18</v>
      </c>
      <c r="N44" s="152"/>
    </row>
    <row r="45" customFormat="false" ht="12" hidden="false" customHeight="true" outlineLevel="0" collapsed="false">
      <c r="A45" s="134" t="s">
        <v>233</v>
      </c>
      <c r="B45" s="18" t="n">
        <v>297</v>
      </c>
      <c r="C45" s="18" t="n">
        <v>142</v>
      </c>
      <c r="D45" s="253" t="n">
        <v>54</v>
      </c>
      <c r="E45" s="253" t="n">
        <v>24</v>
      </c>
      <c r="F45" s="253" t="n">
        <v>20</v>
      </c>
      <c r="G45" s="253" t="n">
        <v>5</v>
      </c>
      <c r="H45" s="253" t="n">
        <v>34</v>
      </c>
      <c r="I45" s="253" t="n">
        <v>17</v>
      </c>
      <c r="J45" s="253" t="n">
        <v>110</v>
      </c>
      <c r="K45" s="253" t="n">
        <v>56</v>
      </c>
      <c r="L45" s="253" t="n">
        <v>79</v>
      </c>
      <c r="M45" s="253" t="n">
        <v>40</v>
      </c>
      <c r="N45" s="152"/>
    </row>
    <row r="46" customFormat="false" ht="12" hidden="false" customHeight="true" outlineLevel="0" collapsed="false">
      <c r="A46" s="134" t="s">
        <v>234</v>
      </c>
      <c r="B46" s="18" t="n">
        <v>520</v>
      </c>
      <c r="C46" s="18" t="n">
        <v>261</v>
      </c>
      <c r="D46" s="253" t="n">
        <v>109</v>
      </c>
      <c r="E46" s="253" t="n">
        <v>47</v>
      </c>
      <c r="F46" s="253" t="n">
        <v>51</v>
      </c>
      <c r="G46" s="253" t="n">
        <v>25</v>
      </c>
      <c r="H46" s="253" t="n">
        <v>110</v>
      </c>
      <c r="I46" s="253" t="n">
        <v>56</v>
      </c>
      <c r="J46" s="253" t="n">
        <v>188</v>
      </c>
      <c r="K46" s="253" t="n">
        <v>91</v>
      </c>
      <c r="L46" s="253" t="n">
        <v>62</v>
      </c>
      <c r="M46" s="253" t="n">
        <v>42</v>
      </c>
      <c r="N46" s="152"/>
    </row>
    <row r="47" customFormat="false" ht="12" hidden="false" customHeight="true" outlineLevel="0" collapsed="false">
      <c r="A47" s="134" t="s">
        <v>235</v>
      </c>
      <c r="B47" s="18" t="n">
        <v>836</v>
      </c>
      <c r="C47" s="18" t="n">
        <v>423</v>
      </c>
      <c r="D47" s="253" t="n">
        <v>201</v>
      </c>
      <c r="E47" s="253" t="n">
        <v>91</v>
      </c>
      <c r="F47" s="253" t="n">
        <v>111</v>
      </c>
      <c r="G47" s="253" t="n">
        <v>50</v>
      </c>
      <c r="H47" s="253" t="n">
        <v>242</v>
      </c>
      <c r="I47" s="253" t="n">
        <v>132</v>
      </c>
      <c r="J47" s="253" t="n">
        <v>211</v>
      </c>
      <c r="K47" s="253" t="n">
        <v>102</v>
      </c>
      <c r="L47" s="253" t="n">
        <v>71</v>
      </c>
      <c r="M47" s="253" t="n">
        <v>48</v>
      </c>
      <c r="N47" s="152"/>
    </row>
    <row r="48" customFormat="false" ht="12" hidden="false" customHeight="true" outlineLevel="0" collapsed="false">
      <c r="A48" s="134" t="s">
        <v>236</v>
      </c>
      <c r="B48" s="18" t="n">
        <v>18</v>
      </c>
      <c r="C48" s="18" t="n">
        <v>11</v>
      </c>
      <c r="D48" s="253" t="n">
        <v>1</v>
      </c>
      <c r="E48" s="253" t="n">
        <v>1</v>
      </c>
      <c r="F48" s="253" t="n">
        <v>1</v>
      </c>
      <c r="G48" s="253" t="n">
        <v>0</v>
      </c>
      <c r="H48" s="253" t="n">
        <v>1</v>
      </c>
      <c r="I48" s="253" t="n">
        <v>1</v>
      </c>
      <c r="J48" s="253" t="n">
        <v>7</v>
      </c>
      <c r="K48" s="253" t="n">
        <v>3</v>
      </c>
      <c r="L48" s="253" t="n">
        <v>8</v>
      </c>
      <c r="M48" s="253" t="n">
        <v>6</v>
      </c>
      <c r="N48" s="152"/>
    </row>
    <row r="49" customFormat="false" ht="12" hidden="false" customHeight="true" outlineLevel="0" collapsed="false">
      <c r="A49" s="134" t="s">
        <v>237</v>
      </c>
      <c r="B49" s="18" t="n">
        <v>49</v>
      </c>
      <c r="C49" s="18" t="n">
        <v>24</v>
      </c>
      <c r="D49" s="253" t="n">
        <v>8</v>
      </c>
      <c r="E49" s="253" t="n">
        <v>4</v>
      </c>
      <c r="F49" s="253" t="n">
        <v>10</v>
      </c>
      <c r="G49" s="253" t="n">
        <v>7</v>
      </c>
      <c r="H49" s="253" t="n">
        <v>12</v>
      </c>
      <c r="I49" s="253" t="n">
        <v>6</v>
      </c>
      <c r="J49" s="253" t="n">
        <v>10</v>
      </c>
      <c r="K49" s="253" t="n">
        <v>4</v>
      </c>
      <c r="L49" s="253" t="n">
        <v>9</v>
      </c>
      <c r="M49" s="253" t="n">
        <v>3</v>
      </c>
      <c r="N49" s="152"/>
    </row>
    <row r="50" customFormat="false" ht="12" hidden="false" customHeight="true" outlineLevel="0" collapsed="false">
      <c r="A50" s="134" t="s">
        <v>238</v>
      </c>
      <c r="B50" s="18" t="n">
        <v>134</v>
      </c>
      <c r="C50" s="18" t="n">
        <v>69</v>
      </c>
      <c r="D50" s="253" t="n">
        <v>19</v>
      </c>
      <c r="E50" s="253" t="n">
        <v>7</v>
      </c>
      <c r="F50" s="253" t="n">
        <v>18</v>
      </c>
      <c r="G50" s="253" t="n">
        <v>7</v>
      </c>
      <c r="H50" s="253" t="n">
        <v>32</v>
      </c>
      <c r="I50" s="253" t="n">
        <v>16</v>
      </c>
      <c r="J50" s="253" t="n">
        <v>32</v>
      </c>
      <c r="K50" s="253" t="n">
        <v>19</v>
      </c>
      <c r="L50" s="253" t="n">
        <v>33</v>
      </c>
      <c r="M50" s="253" t="n">
        <v>20</v>
      </c>
      <c r="N50" s="152"/>
    </row>
    <row r="51" customFormat="false" ht="12" hidden="false" customHeight="true" outlineLevel="0" collapsed="false">
      <c r="A51" s="134" t="s">
        <v>239</v>
      </c>
      <c r="B51" s="18" t="n">
        <v>231</v>
      </c>
      <c r="C51" s="18" t="n">
        <v>113</v>
      </c>
      <c r="D51" s="253" t="n">
        <v>45</v>
      </c>
      <c r="E51" s="253" t="n">
        <v>17</v>
      </c>
      <c r="F51" s="253" t="n">
        <v>19</v>
      </c>
      <c r="G51" s="253" t="n">
        <v>8</v>
      </c>
      <c r="H51" s="253" t="n">
        <v>40</v>
      </c>
      <c r="I51" s="253" t="n">
        <v>16</v>
      </c>
      <c r="J51" s="253" t="n">
        <v>78</v>
      </c>
      <c r="K51" s="253" t="n">
        <v>40</v>
      </c>
      <c r="L51" s="253" t="n">
        <v>49</v>
      </c>
      <c r="M51" s="253" t="n">
        <v>32</v>
      </c>
      <c r="N51" s="152"/>
    </row>
    <row r="52" customFormat="false" ht="12" hidden="false" customHeight="true" outlineLevel="0" collapsed="false">
      <c r="A52" s="141" t="s">
        <v>240</v>
      </c>
      <c r="B52" s="18" t="n">
        <v>4597</v>
      </c>
      <c r="C52" s="18" t="n">
        <v>2256</v>
      </c>
      <c r="D52" s="18" t="n">
        <v>963</v>
      </c>
      <c r="E52" s="18" t="n">
        <v>410</v>
      </c>
      <c r="F52" s="18" t="n">
        <v>517</v>
      </c>
      <c r="G52" s="18" t="n">
        <v>225</v>
      </c>
      <c r="H52" s="18" t="n">
        <v>1103</v>
      </c>
      <c r="I52" s="18" t="n">
        <v>542</v>
      </c>
      <c r="J52" s="18" t="n">
        <v>1334</v>
      </c>
      <c r="K52" s="18" t="n">
        <v>667</v>
      </c>
      <c r="L52" s="18" t="n">
        <v>680</v>
      </c>
      <c r="M52" s="18" t="n">
        <v>412</v>
      </c>
      <c r="N52" s="135"/>
    </row>
    <row r="53" customFormat="false" ht="12" hidden="false" customHeight="true" outlineLevel="0" collapsed="false">
      <c r="A53" s="250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35"/>
    </row>
    <row r="54" customFormat="false" ht="12" hidden="false" customHeight="true" outlineLevel="0" collapsed="false">
      <c r="A54" s="251"/>
      <c r="B54" s="74" t="s">
        <v>379</v>
      </c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152"/>
    </row>
    <row r="55" customFormat="false" ht="12" hidden="false" customHeight="true" outlineLevel="0" collapsed="false">
      <c r="A55" s="134" t="s">
        <v>228</v>
      </c>
      <c r="B55" s="87" t="n">
        <v>100</v>
      </c>
      <c r="C55" s="87" t="n">
        <v>100</v>
      </c>
      <c r="D55" s="88" t="n">
        <v>20.8802456499488</v>
      </c>
      <c r="E55" s="88" t="n">
        <v>19.8294243070363</v>
      </c>
      <c r="F55" s="88" t="n">
        <v>10.1330603889458</v>
      </c>
      <c r="G55" s="88" t="n">
        <v>8.31556503198294</v>
      </c>
      <c r="H55" s="88" t="n">
        <v>26.4073694984647</v>
      </c>
      <c r="I55" s="88" t="n">
        <v>24.5202558635394</v>
      </c>
      <c r="J55" s="88" t="n">
        <v>28.5568065506653</v>
      </c>
      <c r="K55" s="88" t="n">
        <v>28.997867803838</v>
      </c>
      <c r="L55" s="88" t="n">
        <v>14.0225179119754</v>
      </c>
      <c r="M55" s="88" t="n">
        <v>18.3368869936034</v>
      </c>
      <c r="N55" s="152"/>
    </row>
    <row r="56" customFormat="false" ht="12" hidden="false" customHeight="true" outlineLevel="0" collapsed="false">
      <c r="A56" s="134" t="s">
        <v>229</v>
      </c>
      <c r="B56" s="87" t="n">
        <v>100</v>
      </c>
      <c r="C56" s="87" t="n">
        <v>100</v>
      </c>
      <c r="D56" s="88" t="n">
        <v>17.3295454545455</v>
      </c>
      <c r="E56" s="88" t="n">
        <v>12.4653739612188</v>
      </c>
      <c r="F56" s="88" t="n">
        <v>13.9204545454545</v>
      </c>
      <c r="G56" s="88" t="n">
        <v>13.0193905817175</v>
      </c>
      <c r="H56" s="88" t="n">
        <v>29.6875</v>
      </c>
      <c r="I56" s="88" t="n">
        <v>31.0249307479224</v>
      </c>
      <c r="J56" s="88" t="n">
        <v>26.8465909090909</v>
      </c>
      <c r="K56" s="88" t="n">
        <v>27.7008310249307</v>
      </c>
      <c r="L56" s="88" t="n">
        <v>12.2159090909091</v>
      </c>
      <c r="M56" s="88" t="n">
        <v>15.7894736842105</v>
      </c>
      <c r="N56" s="152"/>
    </row>
    <row r="57" customFormat="false" ht="12" hidden="false" customHeight="true" outlineLevel="0" collapsed="false">
      <c r="A57" s="134" t="s">
        <v>230</v>
      </c>
      <c r="B57" s="87" t="n">
        <v>100</v>
      </c>
      <c r="C57" s="87" t="n">
        <v>100</v>
      </c>
      <c r="D57" s="88" t="n">
        <v>45.7446808510638</v>
      </c>
      <c r="E57" s="88" t="n">
        <v>40.9090909090909</v>
      </c>
      <c r="F57" s="88" t="n">
        <v>7.4468085106383</v>
      </c>
      <c r="G57" s="88" t="n">
        <v>6.81818181818182</v>
      </c>
      <c r="H57" s="88" t="n">
        <v>11.7021276595745</v>
      </c>
      <c r="I57" s="88" t="n">
        <v>6.81818181818182</v>
      </c>
      <c r="J57" s="88" t="n">
        <v>22.3404255319149</v>
      </c>
      <c r="K57" s="88" t="n">
        <v>29.5454545454545</v>
      </c>
      <c r="L57" s="88" t="n">
        <v>12.7659574468085</v>
      </c>
      <c r="M57" s="88" t="n">
        <v>15.9090909090909</v>
      </c>
      <c r="N57" s="152"/>
    </row>
    <row r="58" customFormat="false" ht="12" hidden="false" customHeight="true" outlineLevel="0" collapsed="false">
      <c r="A58" s="134" t="s">
        <v>231</v>
      </c>
      <c r="B58" s="87" t="n">
        <v>100</v>
      </c>
      <c r="C58" s="87" t="n">
        <v>100</v>
      </c>
      <c r="D58" s="88" t="n">
        <v>25.0535331905782</v>
      </c>
      <c r="E58" s="88" t="n">
        <v>23.4234234234234</v>
      </c>
      <c r="F58" s="88" t="n">
        <v>8.56531049250535</v>
      </c>
      <c r="G58" s="88" t="n">
        <v>7.20720720720721</v>
      </c>
      <c r="H58" s="88" t="n">
        <v>18.8436830835118</v>
      </c>
      <c r="I58" s="88" t="n">
        <v>18.9189189189189</v>
      </c>
      <c r="J58" s="88" t="n">
        <v>28.051391862955</v>
      </c>
      <c r="K58" s="88" t="n">
        <v>26.5765765765766</v>
      </c>
      <c r="L58" s="88" t="n">
        <v>19.4860813704497</v>
      </c>
      <c r="M58" s="88" t="n">
        <v>23.8738738738739</v>
      </c>
      <c r="N58" s="152"/>
    </row>
    <row r="59" customFormat="false" ht="12" hidden="false" customHeight="true" outlineLevel="0" collapsed="false">
      <c r="A59" s="134" t="s">
        <v>232</v>
      </c>
      <c r="B59" s="87" t="n">
        <v>100</v>
      </c>
      <c r="C59" s="87" t="n">
        <v>100</v>
      </c>
      <c r="D59" s="88" t="n">
        <v>14.8148148148148</v>
      </c>
      <c r="E59" s="88" t="n">
        <v>9.4017094017094</v>
      </c>
      <c r="F59" s="88" t="n">
        <v>15.9259259259259</v>
      </c>
      <c r="G59" s="88" t="n">
        <v>15.3846153846154</v>
      </c>
      <c r="H59" s="88" t="n">
        <v>24.4444444444444</v>
      </c>
      <c r="I59" s="88" t="n">
        <v>22.2222222222222</v>
      </c>
      <c r="J59" s="88" t="n">
        <v>28.8888888888889</v>
      </c>
      <c r="K59" s="88" t="n">
        <v>37.6068376068376</v>
      </c>
      <c r="L59" s="88" t="n">
        <v>15.9259259259259</v>
      </c>
      <c r="M59" s="88" t="n">
        <v>15.3846153846154</v>
      </c>
      <c r="N59" s="152"/>
    </row>
    <row r="60" customFormat="false" ht="12" hidden="false" customHeight="true" outlineLevel="0" collapsed="false">
      <c r="A60" s="134" t="s">
        <v>233</v>
      </c>
      <c r="B60" s="87" t="n">
        <v>100</v>
      </c>
      <c r="C60" s="87" t="n">
        <v>100</v>
      </c>
      <c r="D60" s="88" t="n">
        <v>18.1818181818182</v>
      </c>
      <c r="E60" s="88" t="n">
        <v>16.9014084507042</v>
      </c>
      <c r="F60" s="88" t="n">
        <v>6.73400673400673</v>
      </c>
      <c r="G60" s="88" t="n">
        <v>3.52112676056338</v>
      </c>
      <c r="H60" s="88" t="n">
        <v>11.4478114478114</v>
      </c>
      <c r="I60" s="88" t="n">
        <v>11.9718309859155</v>
      </c>
      <c r="J60" s="88" t="n">
        <v>37.037037037037</v>
      </c>
      <c r="K60" s="88" t="n">
        <v>39.4366197183099</v>
      </c>
      <c r="L60" s="88" t="n">
        <v>26.5993265993266</v>
      </c>
      <c r="M60" s="88" t="n">
        <v>28.169014084507</v>
      </c>
      <c r="N60" s="152"/>
    </row>
    <row r="61" customFormat="false" ht="12" hidden="false" customHeight="true" outlineLevel="0" collapsed="false">
      <c r="A61" s="134" t="s">
        <v>234</v>
      </c>
      <c r="B61" s="87" t="n">
        <v>100</v>
      </c>
      <c r="C61" s="87" t="n">
        <v>100</v>
      </c>
      <c r="D61" s="88" t="n">
        <v>20.9615384615385</v>
      </c>
      <c r="E61" s="88" t="n">
        <v>18.007662835249</v>
      </c>
      <c r="F61" s="88" t="n">
        <v>9.80769230769231</v>
      </c>
      <c r="G61" s="88" t="n">
        <v>9.57854406130268</v>
      </c>
      <c r="H61" s="88" t="n">
        <v>21.1538461538462</v>
      </c>
      <c r="I61" s="88" t="n">
        <v>21.455938697318</v>
      </c>
      <c r="J61" s="88" t="n">
        <v>36.1538461538462</v>
      </c>
      <c r="K61" s="88" t="n">
        <v>34.8659003831418</v>
      </c>
      <c r="L61" s="88" t="n">
        <v>11.9230769230769</v>
      </c>
      <c r="M61" s="88" t="n">
        <v>16.0919540229885</v>
      </c>
      <c r="N61" s="152"/>
    </row>
    <row r="62" customFormat="false" ht="12" hidden="false" customHeight="true" outlineLevel="0" collapsed="false">
      <c r="A62" s="134" t="s">
        <v>235</v>
      </c>
      <c r="B62" s="87" t="n">
        <v>100</v>
      </c>
      <c r="C62" s="87" t="n">
        <v>100</v>
      </c>
      <c r="D62" s="88" t="n">
        <v>24.0430622009569</v>
      </c>
      <c r="E62" s="88" t="n">
        <v>21.5130023640662</v>
      </c>
      <c r="F62" s="88" t="n">
        <v>13.2775119617225</v>
      </c>
      <c r="G62" s="88" t="n">
        <v>11.8203309692671</v>
      </c>
      <c r="H62" s="88" t="n">
        <v>28.9473684210526</v>
      </c>
      <c r="I62" s="88" t="n">
        <v>31.2056737588653</v>
      </c>
      <c r="J62" s="88" t="n">
        <v>25.2392344497608</v>
      </c>
      <c r="K62" s="88" t="n">
        <v>24.113475177305</v>
      </c>
      <c r="L62" s="88" t="n">
        <v>8.49282296650718</v>
      </c>
      <c r="M62" s="88" t="n">
        <v>11.3475177304965</v>
      </c>
      <c r="N62" s="152"/>
    </row>
    <row r="63" customFormat="false" ht="12" hidden="false" customHeight="true" outlineLevel="0" collapsed="false">
      <c r="A63" s="134" t="s">
        <v>236</v>
      </c>
      <c r="B63" s="87" t="n">
        <v>100</v>
      </c>
      <c r="C63" s="87" t="n">
        <v>100</v>
      </c>
      <c r="D63" s="88" t="n">
        <v>5.55555555555556</v>
      </c>
      <c r="E63" s="88" t="n">
        <v>9.09090909090909</v>
      </c>
      <c r="F63" s="88" t="n">
        <v>5.55555555555556</v>
      </c>
      <c r="G63" s="88" t="n">
        <v>0</v>
      </c>
      <c r="H63" s="88" t="n">
        <v>5.55555555555556</v>
      </c>
      <c r="I63" s="88" t="n">
        <v>9.09090909090909</v>
      </c>
      <c r="J63" s="88" t="n">
        <v>38.8888888888889</v>
      </c>
      <c r="K63" s="88" t="n">
        <v>27.2727272727273</v>
      </c>
      <c r="L63" s="88" t="n">
        <v>44.4444444444444</v>
      </c>
      <c r="M63" s="88" t="n">
        <v>54.5454545454546</v>
      </c>
      <c r="N63" s="152"/>
    </row>
    <row r="64" customFormat="false" ht="12" hidden="false" customHeight="true" outlineLevel="0" collapsed="false">
      <c r="A64" s="134" t="s">
        <v>237</v>
      </c>
      <c r="B64" s="87" t="n">
        <v>100</v>
      </c>
      <c r="C64" s="87" t="n">
        <v>100</v>
      </c>
      <c r="D64" s="88" t="n">
        <v>16.3265306122449</v>
      </c>
      <c r="E64" s="88" t="n">
        <v>16.6666666666667</v>
      </c>
      <c r="F64" s="88" t="n">
        <v>20.4081632653061</v>
      </c>
      <c r="G64" s="88" t="n">
        <v>29.1666666666667</v>
      </c>
      <c r="H64" s="88" t="n">
        <v>24.4897959183673</v>
      </c>
      <c r="I64" s="88" t="n">
        <v>25</v>
      </c>
      <c r="J64" s="88" t="n">
        <v>20.4081632653061</v>
      </c>
      <c r="K64" s="88" t="n">
        <v>16.6666666666667</v>
      </c>
      <c r="L64" s="88" t="n">
        <v>18.3673469387755</v>
      </c>
      <c r="M64" s="88" t="n">
        <v>12.5</v>
      </c>
      <c r="N64" s="152"/>
    </row>
    <row r="65" customFormat="false" ht="12" hidden="false" customHeight="true" outlineLevel="0" collapsed="false">
      <c r="A65" s="134" t="s">
        <v>238</v>
      </c>
      <c r="B65" s="87" t="n">
        <v>100</v>
      </c>
      <c r="C65" s="87" t="n">
        <v>100</v>
      </c>
      <c r="D65" s="88" t="n">
        <v>14.1791044776119</v>
      </c>
      <c r="E65" s="88" t="n">
        <v>10.1449275362319</v>
      </c>
      <c r="F65" s="88" t="n">
        <v>13.4328358208955</v>
      </c>
      <c r="G65" s="88" t="n">
        <v>10.1449275362319</v>
      </c>
      <c r="H65" s="88" t="n">
        <v>23.8805970149254</v>
      </c>
      <c r="I65" s="88" t="n">
        <v>23.1884057971015</v>
      </c>
      <c r="J65" s="88" t="n">
        <v>23.8805970149254</v>
      </c>
      <c r="K65" s="88" t="n">
        <v>27.536231884058</v>
      </c>
      <c r="L65" s="88" t="n">
        <v>24.6268656716418</v>
      </c>
      <c r="M65" s="88" t="n">
        <v>28.9855072463768</v>
      </c>
      <c r="N65" s="152"/>
    </row>
    <row r="66" customFormat="false" ht="12" hidden="false" customHeight="true" outlineLevel="0" collapsed="false">
      <c r="A66" s="134" t="s">
        <v>239</v>
      </c>
      <c r="B66" s="87" t="n">
        <v>100</v>
      </c>
      <c r="C66" s="87" t="n">
        <v>100</v>
      </c>
      <c r="D66" s="88" t="n">
        <v>19.4805194805195</v>
      </c>
      <c r="E66" s="88" t="n">
        <v>15.0442477876106</v>
      </c>
      <c r="F66" s="88" t="n">
        <v>8.22510822510823</v>
      </c>
      <c r="G66" s="88" t="n">
        <v>7.07964601769912</v>
      </c>
      <c r="H66" s="88" t="n">
        <v>17.3160173160173</v>
      </c>
      <c r="I66" s="88" t="n">
        <v>14.1592920353982</v>
      </c>
      <c r="J66" s="88" t="n">
        <v>33.7662337662338</v>
      </c>
      <c r="K66" s="88" t="n">
        <v>35.3982300884956</v>
      </c>
      <c r="L66" s="88" t="n">
        <v>21.2121212121212</v>
      </c>
      <c r="M66" s="88" t="n">
        <v>28.3185840707965</v>
      </c>
      <c r="N66" s="152"/>
    </row>
    <row r="67" customFormat="false" ht="12" hidden="false" customHeight="true" outlineLevel="0" collapsed="false">
      <c r="A67" s="141" t="s">
        <v>240</v>
      </c>
      <c r="B67" s="87" t="n">
        <v>100</v>
      </c>
      <c r="C67" s="87" t="n">
        <v>100</v>
      </c>
      <c r="D67" s="88" t="n">
        <v>20.9484446378073</v>
      </c>
      <c r="E67" s="88" t="n">
        <v>18.1737588652482</v>
      </c>
      <c r="F67" s="88" t="n">
        <v>11.2464650859256</v>
      </c>
      <c r="G67" s="88" t="n">
        <v>9.97340425531915</v>
      </c>
      <c r="H67" s="88" t="n">
        <v>23.9939090711334</v>
      </c>
      <c r="I67" s="88" t="n">
        <v>24.0248226950355</v>
      </c>
      <c r="J67" s="88" t="n">
        <v>29.0189253861214</v>
      </c>
      <c r="K67" s="88" t="n">
        <v>29.5656028368794</v>
      </c>
      <c r="L67" s="88" t="n">
        <v>14.7922558190124</v>
      </c>
      <c r="M67" s="88" t="n">
        <v>18.2624113475177</v>
      </c>
      <c r="N67" s="135"/>
    </row>
    <row r="68" customFormat="false" ht="12" hidden="false" customHeight="true" outlineLevel="0" collapsed="false">
      <c r="A68" s="143" t="s">
        <v>153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254"/>
    </row>
    <row r="69" customFormat="false" ht="19.9" hidden="false" customHeight="true" outlineLevel="0" collapsed="false">
      <c r="A69" s="183" t="s">
        <v>381</v>
      </c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9" display="10       Absolventen/Abgänger¹ der allgemeinbildenden Schulen in Berlin im Schuljahr 2006/07 nach Bezirken, &#10;          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3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9.28"/>
    <col collapsed="false" customWidth="true" hidden="false" outlineLevel="0" max="13" min="13" style="0" width="9.41"/>
    <col collapsed="false" customWidth="true" hidden="false" outlineLevel="0" max="15" min="15" style="0" width="8.85"/>
  </cols>
  <sheetData>
    <row r="1" customFormat="false" ht="30.6" hidden="false" customHeight="true" outlineLevel="0" collapsed="false">
      <c r="A1" s="255" t="s">
        <v>382</v>
      </c>
      <c r="B1" s="255"/>
      <c r="C1" s="255"/>
      <c r="D1" s="255"/>
      <c r="E1" s="255"/>
      <c r="F1" s="255"/>
      <c r="G1" s="255"/>
      <c r="H1" s="256"/>
    </row>
    <row r="2" customFormat="false" ht="9" hidden="false" customHeight="true" outlineLevel="0" collapsed="false">
      <c r="A2" s="257"/>
      <c r="B2" s="257"/>
      <c r="C2" s="257"/>
      <c r="D2" s="257"/>
      <c r="E2" s="257"/>
      <c r="F2" s="257"/>
      <c r="G2" s="257"/>
      <c r="H2" s="258"/>
      <c r="J2" s="259" t="s">
        <v>20</v>
      </c>
      <c r="K2" s="260" t="s">
        <v>383</v>
      </c>
      <c r="L2" s="261" t="s">
        <v>384</v>
      </c>
      <c r="M2" s="261" t="s">
        <v>385</v>
      </c>
      <c r="N2" s="261" t="s">
        <v>386</v>
      </c>
      <c r="O2" s="261" t="s">
        <v>387</v>
      </c>
      <c r="P2" s="262" t="s">
        <v>388</v>
      </c>
      <c r="Q2" s="157"/>
    </row>
    <row r="3" customFormat="false" ht="22.5" hidden="false" customHeight="false" outlineLevel="0" collapsed="false">
      <c r="J3" s="261" t="s">
        <v>389</v>
      </c>
      <c r="K3" s="263" t="n">
        <f aca="false">K9</f>
        <v>0.0786572789986487</v>
      </c>
      <c r="L3" s="263" t="n">
        <f aca="false">L9</f>
        <v>0.064824692411635</v>
      </c>
      <c r="M3" s="263" t="n">
        <f aca="false">M9</f>
        <v>0.133667591209729</v>
      </c>
      <c r="N3" s="263" t="n">
        <f aca="false">N9</f>
        <v>0.316478202119337</v>
      </c>
      <c r="O3" s="263" t="n">
        <f aca="false">O9</f>
        <v>0.40637223526065</v>
      </c>
      <c r="P3" s="263" t="n">
        <f aca="false">SUM(K3:O3)</f>
        <v>1</v>
      </c>
      <c r="Q3" s="157"/>
    </row>
    <row r="4" customFormat="false" ht="33.75" hidden="false" customHeight="false" outlineLevel="0" collapsed="false">
      <c r="J4" s="261" t="s">
        <v>390</v>
      </c>
      <c r="K4" s="263" t="n">
        <f aca="false">K10</f>
        <v>0.209484446378073</v>
      </c>
      <c r="L4" s="263" t="n">
        <f aca="false">L10</f>
        <v>0.112464650859256</v>
      </c>
      <c r="M4" s="263" t="n">
        <f aca="false">M10</f>
        <v>0.239939090711333</v>
      </c>
      <c r="N4" s="263" t="n">
        <f aca="false">N10</f>
        <v>0.290189253861214</v>
      </c>
      <c r="O4" s="263" t="n">
        <f aca="false">O10</f>
        <v>0.147922558190124</v>
      </c>
      <c r="P4" s="263" t="n">
        <f aca="false">SUM(K4:O4)</f>
        <v>1</v>
      </c>
      <c r="Q4" s="157"/>
    </row>
    <row r="5" customFormat="false" ht="12.75" hidden="false" customHeight="false" outlineLevel="0" collapsed="false">
      <c r="J5" s="157"/>
      <c r="K5" s="157"/>
      <c r="L5" s="157"/>
      <c r="M5" s="157"/>
      <c r="N5" s="157"/>
      <c r="O5" s="157"/>
      <c r="P5" s="157"/>
      <c r="Q5" s="157"/>
    </row>
    <row r="6" customFormat="false" ht="12.75" hidden="false" customHeight="false" outlineLevel="0" collapsed="false">
      <c r="J6" s="157"/>
      <c r="K6" s="157"/>
      <c r="L6" s="157"/>
      <c r="M6" s="157"/>
      <c r="N6" s="157"/>
      <c r="O6" s="157"/>
      <c r="P6" s="157"/>
      <c r="Q6" s="157"/>
    </row>
    <row r="7" customFormat="false" ht="25.15" hidden="false" customHeight="true" outlineLevel="0" collapsed="false">
      <c r="J7" s="157"/>
      <c r="K7" s="157"/>
      <c r="L7" s="157"/>
      <c r="M7" s="157"/>
      <c r="N7" s="157"/>
      <c r="O7" s="157"/>
      <c r="P7" s="157"/>
      <c r="Q7" s="157"/>
    </row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157"/>
      <c r="K8" s="157"/>
      <c r="L8" s="157"/>
      <c r="M8" s="157"/>
      <c r="N8" s="157"/>
      <c r="O8" s="157"/>
      <c r="P8" s="264" t="s">
        <v>391</v>
      </c>
      <c r="Q8" s="157"/>
    </row>
    <row r="9" customFormat="false" ht="12.75" hidden="false" customHeight="false" outlineLevel="0" collapsed="false">
      <c r="J9" s="157"/>
      <c r="K9" s="157" t="n">
        <f aca="false">K12/J12</f>
        <v>0.0786572789986487</v>
      </c>
      <c r="L9" s="157" t="n">
        <f aca="false">L12/J12</f>
        <v>0.064824692411635</v>
      </c>
      <c r="M9" s="157" t="n">
        <f aca="false">M12/J12</f>
        <v>0.133667591209729</v>
      </c>
      <c r="N9" s="157" t="n">
        <f aca="false">N12/J12</f>
        <v>0.316478202119337</v>
      </c>
      <c r="O9" s="157" t="n">
        <f aca="false">O12/J12</f>
        <v>0.40637223526065</v>
      </c>
      <c r="P9" s="265" t="n">
        <f aca="false">SUM(K9:O9)</f>
        <v>1</v>
      </c>
      <c r="Q9" s="157"/>
    </row>
    <row r="10" customFormat="false" ht="12.75" hidden="false" customHeight="false" outlineLevel="0" collapsed="false">
      <c r="J10" s="157"/>
      <c r="K10" s="157" t="n">
        <f aca="false">K13/J13</f>
        <v>0.209484446378073</v>
      </c>
      <c r="L10" s="157" t="n">
        <f aca="false">L13/J13</f>
        <v>0.112464650859256</v>
      </c>
      <c r="M10" s="157" t="n">
        <f aca="false">M13/J13</f>
        <v>0.239939090711333</v>
      </c>
      <c r="N10" s="157" t="n">
        <f aca="false">N13/J13</f>
        <v>0.290189253861214</v>
      </c>
      <c r="O10" s="157" t="n">
        <f aca="false">O13/J13</f>
        <v>0.147922558190124</v>
      </c>
      <c r="P10" s="265" t="n">
        <f aca="false">SUM(K10:O10)</f>
        <v>1</v>
      </c>
      <c r="Q10" s="157"/>
    </row>
    <row r="11" customFormat="false" ht="12.75" hidden="false" customHeight="false" outlineLevel="0" collapsed="false">
      <c r="J11" s="18" t="n">
        <f aca="false">SUM(K11:O11)</f>
        <v>32719</v>
      </c>
      <c r="K11" s="266" t="n">
        <v>3175</v>
      </c>
      <c r="L11" s="266" t="n">
        <v>2340</v>
      </c>
      <c r="M11" s="266" t="n">
        <v>4862</v>
      </c>
      <c r="N11" s="266" t="n">
        <v>10234</v>
      </c>
      <c r="O11" s="266" t="n">
        <v>12108</v>
      </c>
      <c r="P11" s="267" t="s">
        <v>218</v>
      </c>
      <c r="Q11" s="156" t="s">
        <v>392</v>
      </c>
    </row>
    <row r="12" customFormat="false" ht="12.75" hidden="false" customHeight="false" outlineLevel="0" collapsed="false">
      <c r="J12" s="18" t="n">
        <f aca="false">SUM(K12:O12)</f>
        <v>28122</v>
      </c>
      <c r="K12" s="18" t="n">
        <f aca="false">K11-K13</f>
        <v>2212</v>
      </c>
      <c r="L12" s="18" t="n">
        <f aca="false">L11-L13</f>
        <v>1823</v>
      </c>
      <c r="M12" s="18" t="n">
        <f aca="false">M11-M13</f>
        <v>3759</v>
      </c>
      <c r="N12" s="18" t="n">
        <f aca="false">N11-N13</f>
        <v>8900</v>
      </c>
      <c r="O12" s="18" t="n">
        <f aca="false">O11-O13</f>
        <v>11428</v>
      </c>
      <c r="P12" s="155" t="s">
        <v>393</v>
      </c>
      <c r="Q12" s="156" t="s">
        <v>6</v>
      </c>
    </row>
    <row r="13" customFormat="false" ht="12.75" hidden="false" customHeight="false" outlineLevel="0" collapsed="false">
      <c r="J13" s="18" t="n">
        <f aca="false">SUM(K13:O13)</f>
        <v>4597</v>
      </c>
      <c r="K13" s="266" t="n">
        <v>963</v>
      </c>
      <c r="L13" s="266" t="n">
        <v>517</v>
      </c>
      <c r="M13" s="266" t="n">
        <v>1103</v>
      </c>
      <c r="N13" s="266" t="n">
        <v>1334</v>
      </c>
      <c r="O13" s="266" t="n">
        <v>680</v>
      </c>
      <c r="P13" s="267" t="s">
        <v>394</v>
      </c>
      <c r="Q13" s="156" t="s">
        <v>395</v>
      </c>
    </row>
    <row r="27" customFormat="false" ht="12.75" hidden="false" customHeight="false" outlineLevel="0" collapsed="false">
      <c r="A27" s="0" t="s">
        <v>6</v>
      </c>
    </row>
    <row r="28" customFormat="false" ht="12.75" hidden="false" customHeight="false" outlineLevel="0" collapsed="false">
      <c r="A28" s="268" t="s">
        <v>396</v>
      </c>
    </row>
    <row r="29" customFormat="false" ht="12.75" hidden="false" customHeight="false" outlineLevel="0" collapsed="false">
      <c r="A29" s="268"/>
    </row>
    <row r="32" customFormat="false" ht="25.5" hidden="false" customHeight="true" outlineLevel="0" collapsed="false">
      <c r="A32" s="64" t="s">
        <v>397</v>
      </c>
      <c r="B32" s="64"/>
      <c r="C32" s="64"/>
      <c r="D32" s="64"/>
      <c r="E32" s="64"/>
      <c r="F32" s="64"/>
      <c r="G32" s="64"/>
      <c r="H32" s="61"/>
      <c r="I32" s="269"/>
      <c r="J32" s="157"/>
      <c r="K32" s="157"/>
      <c r="L32" s="157"/>
    </row>
    <row r="33" customFormat="false" ht="12" hidden="false" customHeight="true" outlineLevel="0" collapsed="false">
      <c r="A33" s="270"/>
      <c r="B33" s="270"/>
      <c r="C33" s="270"/>
      <c r="D33" s="270"/>
      <c r="E33" s="270"/>
      <c r="F33" s="270"/>
      <c r="G33" s="270"/>
      <c r="H33" s="271"/>
      <c r="I33" s="269"/>
      <c r="J33" s="269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72" t="s">
        <v>398</v>
      </c>
      <c r="K34" s="273"/>
      <c r="L34" s="273"/>
      <c r="M34" s="274" t="s">
        <v>399</v>
      </c>
      <c r="N34" s="274" t="s">
        <v>399</v>
      </c>
      <c r="O34" s="274" t="s">
        <v>399</v>
      </c>
      <c r="P34" s="157"/>
      <c r="S34" s="84"/>
      <c r="T34" s="157"/>
      <c r="U34" s="157"/>
      <c r="V34" s="157"/>
      <c r="W34" s="157"/>
    </row>
    <row r="35" customFormat="false" ht="13.5" hidden="false" customHeight="false" outlineLevel="0" collapsed="false">
      <c r="J35" s="157" t="s">
        <v>400</v>
      </c>
      <c r="K35" s="275"/>
      <c r="L35" s="275"/>
      <c r="M35" s="276" t="s">
        <v>401</v>
      </c>
      <c r="N35" s="277" t="s">
        <v>402</v>
      </c>
      <c r="O35" s="157"/>
      <c r="P35" s="157"/>
    </row>
    <row r="36" customFormat="false" ht="13.5" hidden="false" customHeight="true" outlineLevel="0" collapsed="false">
      <c r="J36" s="157"/>
      <c r="K36" s="278" t="s">
        <v>403</v>
      </c>
      <c r="L36" s="278"/>
      <c r="M36" s="157"/>
      <c r="N36" s="157"/>
      <c r="O36" s="157"/>
      <c r="P36" s="157"/>
      <c r="S36" s="84"/>
      <c r="T36" s="157"/>
      <c r="U36" s="157"/>
      <c r="V36" s="157"/>
      <c r="W36" s="157"/>
    </row>
    <row r="37" customFormat="false" ht="12.75" hidden="false" customHeight="false" outlineLevel="0" collapsed="false">
      <c r="J37" s="279" t="s">
        <v>404</v>
      </c>
      <c r="K37" s="280" t="s">
        <v>405</v>
      </c>
      <c r="L37" s="280" t="s">
        <v>406</v>
      </c>
      <c r="M37" s="281" t="s">
        <v>393</v>
      </c>
      <c r="N37" s="282" t="s">
        <v>394</v>
      </c>
      <c r="O37" s="283" t="s">
        <v>393</v>
      </c>
      <c r="P37" s="157"/>
    </row>
    <row r="38" customFormat="false" ht="12.75" hidden="false" customHeight="false" outlineLevel="0" collapsed="false">
      <c r="J38" s="284" t="s">
        <v>236</v>
      </c>
      <c r="K38" s="18" t="n">
        <v>2338</v>
      </c>
      <c r="L38" s="18" t="n">
        <v>18</v>
      </c>
      <c r="M38" s="285" t="n">
        <f aca="false">K38-L38</f>
        <v>2320</v>
      </c>
      <c r="N38" s="286" t="n">
        <f aca="false">L38/K38</f>
        <v>0.0076988879384089</v>
      </c>
      <c r="O38" s="287" t="n">
        <f aca="false">M38/K38</f>
        <v>0.992301112061591</v>
      </c>
      <c r="P38" s="157"/>
      <c r="S38" s="84"/>
      <c r="T38" s="157"/>
      <c r="U38" s="157"/>
      <c r="V38" s="157"/>
      <c r="W38" s="157"/>
    </row>
    <row r="39" customFormat="false" ht="12.75" hidden="false" customHeight="false" outlineLevel="0" collapsed="false">
      <c r="J39" s="284" t="s">
        <v>237</v>
      </c>
      <c r="K39" s="18" t="n">
        <v>3374</v>
      </c>
      <c r="L39" s="18" t="n">
        <v>49</v>
      </c>
      <c r="M39" s="285" t="n">
        <f aca="false">K39-L39</f>
        <v>3325</v>
      </c>
      <c r="N39" s="286" t="n">
        <f aca="false">L39/K39</f>
        <v>0.0145228215767635</v>
      </c>
      <c r="O39" s="287" t="n">
        <f aca="false">M39/K39</f>
        <v>0.985477178423237</v>
      </c>
      <c r="P39" s="157"/>
    </row>
    <row r="40" customFormat="false" ht="12.75" hidden="false" customHeight="false" outlineLevel="0" collapsed="false">
      <c r="J40" s="284" t="s">
        <v>230</v>
      </c>
      <c r="K40" s="18" t="n">
        <v>3166</v>
      </c>
      <c r="L40" s="18" t="n">
        <v>94</v>
      </c>
      <c r="M40" s="285" t="n">
        <f aca="false">K40-L40</f>
        <v>3072</v>
      </c>
      <c r="N40" s="286" t="n">
        <f aca="false">L40/K40</f>
        <v>0.0296904611497157</v>
      </c>
      <c r="O40" s="287" t="n">
        <f aca="false">M40/K40</f>
        <v>0.970309538850284</v>
      </c>
      <c r="P40" s="157"/>
      <c r="S40" s="84"/>
      <c r="T40" s="157"/>
      <c r="U40" s="157"/>
      <c r="V40" s="157"/>
      <c r="W40" s="157"/>
    </row>
    <row r="41" customFormat="false" ht="12.75" hidden="false" customHeight="false" outlineLevel="0" collapsed="false">
      <c r="J41" s="284" t="s">
        <v>238</v>
      </c>
      <c r="K41" s="18" t="n">
        <v>2914</v>
      </c>
      <c r="L41" s="18" t="n">
        <v>134</v>
      </c>
      <c r="M41" s="285" t="n">
        <f aca="false">K41-L41</f>
        <v>2780</v>
      </c>
      <c r="N41" s="286" t="n">
        <f aca="false">L41/K41</f>
        <v>0.0459849004804393</v>
      </c>
      <c r="O41" s="287" t="n">
        <f aca="false">M41/K41</f>
        <v>0.954015099519561</v>
      </c>
      <c r="P41" s="157"/>
    </row>
    <row r="42" customFormat="false" ht="12.75" hidden="false" customHeight="false" outlineLevel="0" collapsed="false">
      <c r="J42" s="284" t="s">
        <v>239</v>
      </c>
      <c r="K42" s="18" t="n">
        <v>2752</v>
      </c>
      <c r="L42" s="18" t="n">
        <v>231</v>
      </c>
      <c r="M42" s="285" t="n">
        <f aca="false">K42-L42</f>
        <v>2521</v>
      </c>
      <c r="N42" s="286" t="n">
        <f aca="false">L42/K42</f>
        <v>0.0839389534883721</v>
      </c>
      <c r="O42" s="287" t="n">
        <f aca="false">M42/K42</f>
        <v>0.916061046511628</v>
      </c>
      <c r="P42" s="157"/>
      <c r="S42" s="84"/>
      <c r="T42" s="157"/>
      <c r="U42" s="157"/>
      <c r="V42" s="157"/>
      <c r="W42" s="157"/>
    </row>
    <row r="43" customFormat="false" ht="12.75" hidden="false" customHeight="false" outlineLevel="0" collapsed="false">
      <c r="J43" s="284" t="s">
        <v>233</v>
      </c>
      <c r="K43" s="18" t="n">
        <v>2980</v>
      </c>
      <c r="L43" s="18" t="n">
        <v>297</v>
      </c>
      <c r="M43" s="285" t="n">
        <f aca="false">K43-L43</f>
        <v>2683</v>
      </c>
      <c r="N43" s="286" t="n">
        <f aca="false">L43/K43</f>
        <v>0.0996644295302013</v>
      </c>
      <c r="O43" s="287" t="n">
        <f aca="false">M43/K43</f>
        <v>0.900335570469799</v>
      </c>
      <c r="P43" s="157"/>
    </row>
    <row r="44" customFormat="false" ht="12.75" hidden="false" customHeight="false" outlineLevel="0" collapsed="false">
      <c r="J44" s="284" t="s">
        <v>232</v>
      </c>
      <c r="K44" s="18" t="n">
        <v>2259</v>
      </c>
      <c r="L44" s="18" t="n">
        <v>270</v>
      </c>
      <c r="M44" s="285" t="n">
        <f aca="false">K44-L44</f>
        <v>1989</v>
      </c>
      <c r="N44" s="286" t="n">
        <f aca="false">L44/K44</f>
        <v>0.119521912350598</v>
      </c>
      <c r="O44" s="287" t="n">
        <f aca="false">M44/K44</f>
        <v>0.880478087649402</v>
      </c>
      <c r="P44" s="157"/>
      <c r="S44" s="84"/>
      <c r="T44" s="157"/>
      <c r="U44" s="157"/>
      <c r="V44" s="157"/>
      <c r="W44" s="157"/>
    </row>
    <row r="45" customFormat="false" ht="12.75" hidden="false" customHeight="false" outlineLevel="0" collapsed="false">
      <c r="J45" s="288" t="s">
        <v>231</v>
      </c>
      <c r="K45" s="18" t="n">
        <v>2525</v>
      </c>
      <c r="L45" s="18" t="n">
        <v>467</v>
      </c>
      <c r="M45" s="285" t="n">
        <f aca="false">K45-L45</f>
        <v>2058</v>
      </c>
      <c r="N45" s="286" t="n">
        <f aca="false">L45/K45</f>
        <v>0.184950495049505</v>
      </c>
      <c r="O45" s="287" t="n">
        <f aca="false">M45/K45</f>
        <v>0.815049504950495</v>
      </c>
      <c r="P45" s="157"/>
    </row>
    <row r="46" customFormat="false" ht="12.75" hidden="false" customHeight="false" outlineLevel="0" collapsed="false">
      <c r="J46" s="284" t="s">
        <v>234</v>
      </c>
      <c r="K46" s="18" t="n">
        <v>2762</v>
      </c>
      <c r="L46" s="18" t="n">
        <v>520</v>
      </c>
      <c r="M46" s="285" t="n">
        <f aca="false">K46-L46</f>
        <v>2242</v>
      </c>
      <c r="N46" s="286" t="n">
        <f aca="false">L46/K46</f>
        <v>0.188269370021723</v>
      </c>
      <c r="O46" s="287" t="n">
        <f aca="false">M46/K46</f>
        <v>0.811730629978277</v>
      </c>
      <c r="P46" s="157"/>
      <c r="S46" s="84"/>
      <c r="T46" s="157"/>
      <c r="U46" s="157"/>
      <c r="V46" s="157"/>
      <c r="W46" s="157"/>
    </row>
    <row r="47" customFormat="false" ht="12.75" hidden="false" customHeight="false" outlineLevel="0" collapsed="false">
      <c r="J47" s="284" t="s">
        <v>235</v>
      </c>
      <c r="K47" s="18" t="n">
        <v>2753</v>
      </c>
      <c r="L47" s="18" t="n">
        <v>836</v>
      </c>
      <c r="M47" s="285" t="n">
        <f aca="false">K47-L47</f>
        <v>1917</v>
      </c>
      <c r="N47" s="286" t="n">
        <f aca="false">L47/K47</f>
        <v>0.303668725027243</v>
      </c>
      <c r="O47" s="287" t="n">
        <f aca="false">M47/K47</f>
        <v>0.696331274972757</v>
      </c>
      <c r="P47" s="157"/>
    </row>
    <row r="48" customFormat="false" ht="12.75" hidden="false" customHeight="false" outlineLevel="0" collapsed="false">
      <c r="J48" s="284" t="s">
        <v>229</v>
      </c>
      <c r="K48" s="18" t="n">
        <v>2217</v>
      </c>
      <c r="L48" s="18" t="n">
        <v>704</v>
      </c>
      <c r="M48" s="289" t="n">
        <f aca="false">K48-L48</f>
        <v>1513</v>
      </c>
      <c r="N48" s="286" t="n">
        <f aca="false">L48/K48</f>
        <v>0.317546233649075</v>
      </c>
      <c r="O48" s="287" t="n">
        <f aca="false">M48/K48</f>
        <v>0.682453766350925</v>
      </c>
      <c r="P48" s="157"/>
      <c r="S48" s="84"/>
      <c r="T48" s="157"/>
      <c r="U48" s="157"/>
      <c r="V48" s="157"/>
      <c r="W48" s="157"/>
    </row>
    <row r="49" customFormat="false" ht="13.5" hidden="false" customHeight="false" outlineLevel="0" collapsed="false">
      <c r="J49" s="284" t="s">
        <v>228</v>
      </c>
      <c r="K49" s="18" t="n">
        <v>2679</v>
      </c>
      <c r="L49" s="18" t="n">
        <v>977</v>
      </c>
      <c r="M49" s="290" t="n">
        <f aca="false">K49-L49</f>
        <v>1702</v>
      </c>
      <c r="N49" s="291" t="n">
        <f aca="false">L49/K49</f>
        <v>0.364688316536021</v>
      </c>
      <c r="O49" s="292" t="n">
        <f aca="false">M49/K49</f>
        <v>0.635311683463979</v>
      </c>
      <c r="P49" s="157"/>
    </row>
    <row r="50" customFormat="false" ht="12.75" hidden="false" customHeight="false" outlineLevel="0" collapsed="false">
      <c r="J50" s="293" t="s">
        <v>240</v>
      </c>
      <c r="K50" s="294" t="n">
        <f aca="false">SUM(K38:K49)</f>
        <v>32719</v>
      </c>
      <c r="L50" s="294" t="n">
        <f aca="false">SUM(L38:L49)</f>
        <v>4597</v>
      </c>
      <c r="M50" s="285" t="n">
        <f aca="false">K50-L50</f>
        <v>28122</v>
      </c>
      <c r="N50" s="286" t="n">
        <f aca="false">L50/K50</f>
        <v>0.140499404016015</v>
      </c>
      <c r="O50" s="286" t="n">
        <f aca="false">M50/K50</f>
        <v>0.859500595983985</v>
      </c>
      <c r="P50" s="157"/>
      <c r="S50" s="84"/>
      <c r="T50" s="157"/>
      <c r="U50" s="157"/>
      <c r="V50" s="157"/>
      <c r="W50" s="157"/>
    </row>
    <row r="52" customFormat="false" ht="12.75" hidden="false" customHeight="false" outlineLevel="0" collapsed="false">
      <c r="S52" s="84"/>
      <c r="T52" s="157"/>
      <c r="U52" s="157"/>
      <c r="V52" s="157"/>
      <c r="W52" s="157"/>
    </row>
    <row r="53" customFormat="false" ht="12.75" hidden="false" customHeight="false" outlineLevel="0" collapsed="false">
      <c r="J53" s="293" t="s">
        <v>407</v>
      </c>
      <c r="K53" s="293"/>
      <c r="L53" s="293"/>
      <c r="M53" s="295"/>
      <c r="N53" s="295"/>
      <c r="O53" s="295"/>
      <c r="S53" s="84"/>
    </row>
    <row r="54" customFormat="false" ht="12.75" hidden="false" customHeight="false" outlineLevel="0" collapsed="false">
      <c r="J54" s="296" t="s">
        <v>404</v>
      </c>
      <c r="K54" s="296" t="s">
        <v>408</v>
      </c>
      <c r="L54" s="296" t="s">
        <v>409</v>
      </c>
      <c r="M54" s="295"/>
      <c r="N54" s="295"/>
      <c r="O54" s="295"/>
      <c r="S54" s="84"/>
    </row>
    <row r="55" customFormat="false" ht="12.75" hidden="false" customHeight="false" outlineLevel="0" collapsed="false">
      <c r="J55" s="284" t="s">
        <v>228</v>
      </c>
      <c r="K55" s="18" t="n">
        <v>2679</v>
      </c>
      <c r="L55" s="18" t="n">
        <v>977</v>
      </c>
      <c r="M55" s="297"/>
      <c r="N55" s="295"/>
      <c r="O55" s="295"/>
      <c r="S55" s="84"/>
    </row>
    <row r="56" customFormat="false" ht="12.75" hidden="false" customHeight="false" outlineLevel="0" collapsed="false">
      <c r="J56" s="284" t="s">
        <v>229</v>
      </c>
      <c r="K56" s="18" t="n">
        <v>2217</v>
      </c>
      <c r="L56" s="18" t="n">
        <v>704</v>
      </c>
      <c r="M56" s="297"/>
      <c r="N56" s="295"/>
      <c r="O56" s="295"/>
      <c r="S56" s="84"/>
    </row>
    <row r="57" customFormat="false" ht="12.75" hidden="false" customHeight="false" outlineLevel="0" collapsed="false">
      <c r="J57" s="284" t="s">
        <v>230</v>
      </c>
      <c r="K57" s="18" t="n">
        <v>3166</v>
      </c>
      <c r="L57" s="18" t="n">
        <v>94</v>
      </c>
      <c r="M57" s="297"/>
      <c r="N57" s="295"/>
      <c r="O57" s="295"/>
      <c r="S57" s="84"/>
    </row>
    <row r="58" customFormat="false" ht="12.75" hidden="false" customHeight="false" outlineLevel="0" collapsed="false">
      <c r="J58" s="288" t="s">
        <v>231</v>
      </c>
      <c r="K58" s="18" t="n">
        <v>2525</v>
      </c>
      <c r="L58" s="18" t="n">
        <v>467</v>
      </c>
      <c r="M58" s="297"/>
      <c r="N58" s="295"/>
      <c r="O58" s="295"/>
      <c r="S58" s="84"/>
    </row>
    <row r="59" customFormat="false" ht="12.75" hidden="false" customHeight="false" outlineLevel="0" collapsed="false">
      <c r="J59" s="284" t="s">
        <v>232</v>
      </c>
      <c r="K59" s="18" t="n">
        <v>2259</v>
      </c>
      <c r="L59" s="18" t="n">
        <v>270</v>
      </c>
      <c r="M59" s="297"/>
      <c r="N59" s="295"/>
      <c r="O59" s="295"/>
      <c r="S59" s="84"/>
    </row>
    <row r="60" customFormat="false" ht="12.75" hidden="false" customHeight="false" outlineLevel="0" collapsed="false">
      <c r="J60" s="284" t="s">
        <v>233</v>
      </c>
      <c r="K60" s="18" t="n">
        <v>2980</v>
      </c>
      <c r="L60" s="18" t="n">
        <v>297</v>
      </c>
      <c r="M60" s="297"/>
      <c r="N60" s="295"/>
      <c r="O60" s="295"/>
      <c r="S60" s="84"/>
    </row>
    <row r="61" customFormat="false" ht="12.75" hidden="false" customHeight="false" outlineLevel="0" collapsed="false">
      <c r="J61" s="284" t="s">
        <v>234</v>
      </c>
      <c r="K61" s="18" t="n">
        <v>2762</v>
      </c>
      <c r="L61" s="18" t="n">
        <v>520</v>
      </c>
      <c r="M61" s="297"/>
      <c r="N61" s="295"/>
      <c r="O61" s="295"/>
      <c r="S61" s="84"/>
    </row>
    <row r="62" customFormat="false" ht="12.75" hidden="false" customHeight="false" outlineLevel="0" collapsed="false">
      <c r="J62" s="284" t="s">
        <v>235</v>
      </c>
      <c r="K62" s="18" t="n">
        <v>2753</v>
      </c>
      <c r="L62" s="18" t="n">
        <v>836</v>
      </c>
      <c r="M62" s="297"/>
      <c r="N62" s="295"/>
      <c r="O62" s="295"/>
      <c r="S62" s="84"/>
    </row>
    <row r="63" customFormat="false" ht="12.75" hidden="false" customHeight="false" outlineLevel="0" collapsed="false">
      <c r="J63" s="284" t="s">
        <v>236</v>
      </c>
      <c r="K63" s="18" t="n">
        <v>2338</v>
      </c>
      <c r="L63" s="18" t="n">
        <v>18</v>
      </c>
      <c r="M63" s="297"/>
      <c r="N63" s="295"/>
      <c r="O63" s="295"/>
      <c r="S63" s="84"/>
    </row>
    <row r="64" customFormat="false" ht="12.75" hidden="false" customHeight="false" outlineLevel="0" collapsed="false">
      <c r="J64" s="284" t="s">
        <v>237</v>
      </c>
      <c r="K64" s="18" t="n">
        <v>3374</v>
      </c>
      <c r="L64" s="18" t="n">
        <v>49</v>
      </c>
      <c r="M64" s="297"/>
      <c r="N64" s="295"/>
      <c r="O64" s="295"/>
      <c r="S64" s="84"/>
    </row>
    <row r="65" customFormat="false" ht="12.75" hidden="false" customHeight="false" outlineLevel="0" collapsed="false">
      <c r="J65" s="284" t="s">
        <v>238</v>
      </c>
      <c r="K65" s="18" t="n">
        <v>2914</v>
      </c>
      <c r="L65" s="18" t="n">
        <v>134</v>
      </c>
      <c r="M65" s="297"/>
      <c r="N65" s="295"/>
      <c r="O65" s="295"/>
      <c r="S65" s="84"/>
    </row>
    <row r="66" customFormat="false" ht="12.75" hidden="false" customHeight="false" outlineLevel="0" collapsed="false">
      <c r="J66" s="284" t="s">
        <v>239</v>
      </c>
      <c r="K66" s="18" t="n">
        <v>2752</v>
      </c>
      <c r="L66" s="18" t="n">
        <v>231</v>
      </c>
      <c r="M66" s="297"/>
      <c r="N66" s="295"/>
      <c r="O66" s="295"/>
      <c r="S66" s="84"/>
    </row>
    <row r="67" customFormat="false" ht="12.75" hidden="false" customHeight="false" outlineLevel="0" collapsed="false">
      <c r="J67" s="298" t="s">
        <v>240</v>
      </c>
      <c r="K67" s="18" t="n">
        <v>32719</v>
      </c>
      <c r="L67" s="18" t="n">
        <v>4597</v>
      </c>
      <c r="M67" s="170"/>
      <c r="N67" s="295"/>
      <c r="O67" s="295"/>
      <c r="P67" s="299"/>
      <c r="Q67" s="295"/>
      <c r="R67" s="295"/>
      <c r="S67" s="295"/>
    </row>
  </sheetData>
  <mergeCells count="5">
    <mergeCell ref="A1:G1"/>
    <mergeCell ref="A2:G2"/>
    <mergeCell ref="A32:G32"/>
    <mergeCell ref="A33:G33"/>
    <mergeCell ref="K36:L36"/>
  </mergeCells>
  <hyperlinks>
    <hyperlink ref="A1" location="Inhaltsverzeichnis!A18" display="3     Deutsche und ausländische Absolventen/Abgänger der allgemeinbildenden Schulen in Berlin &#10;       im Schuljahr 2006/07 nach Art des Abschlusses"/>
    <hyperlink ref="A32" location="Inhaltsverzeichnis!A23" display="4    Anteile deutscher und ausländischer Absolventen/Abgänger der allgemeinbildenden Schulen&#10;      in Berlin im Schuljahr 2006/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0" activePane="bottomLeft" state="frozen"/>
      <selection pane="topLeft" activeCell="A1" activeCellId="0" sqref="A1"/>
      <selection pane="bottomLeft" activeCell="A1" activeCellId="0" sqref="A1:Q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15.13"/>
    <col collapsed="false" customWidth="true" hidden="false" outlineLevel="0" max="2" min="2" style="63" width="5.41"/>
    <col collapsed="false" customWidth="true" hidden="false" outlineLevel="0" max="5" min="3" style="63" width="4.7"/>
    <col collapsed="false" customWidth="true" hidden="false" outlineLevel="0" max="6" min="6" style="63" width="4.41"/>
    <col collapsed="false" customWidth="true" hidden="false" outlineLevel="0" max="7" min="7" style="63" width="4.7"/>
    <col collapsed="false" customWidth="true" hidden="false" outlineLevel="0" max="8" min="8" style="63" width="4.56"/>
    <col collapsed="false" customWidth="true" hidden="false" outlineLevel="0" max="9" min="9" style="63" width="4.7"/>
    <col collapsed="false" customWidth="true" hidden="false" outlineLevel="0" max="10" min="10" style="63" width="4.41"/>
    <col collapsed="false" customWidth="true" hidden="false" outlineLevel="0" max="15" min="11" style="63" width="4.7"/>
    <col collapsed="false" customWidth="true" hidden="false" outlineLevel="0" max="16" min="16" style="63" width="5.71"/>
    <col collapsed="false" customWidth="true" hidden="false" outlineLevel="0" max="17" min="17" style="63" width="4.7"/>
    <col collapsed="false" customWidth="false" hidden="false" outlineLevel="0" max="257" min="18" style="63" width="11.56"/>
  </cols>
  <sheetData>
    <row r="1" s="59" customFormat="true" ht="39" hidden="false" customHeight="true" outlineLevel="0" collapsed="false">
      <c r="A1" s="255" t="s">
        <v>410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2.75" hidden="false" customHeight="true" outlineLevel="0" collapsed="false">
      <c r="A3" s="205" t="s">
        <v>411</v>
      </c>
      <c r="B3" s="205" t="s">
        <v>412</v>
      </c>
      <c r="C3" s="205"/>
      <c r="D3" s="69" t="s">
        <v>413</v>
      </c>
      <c r="E3" s="69"/>
      <c r="F3" s="69" t="s">
        <v>414</v>
      </c>
      <c r="G3" s="69"/>
      <c r="H3" s="69" t="s">
        <v>415</v>
      </c>
      <c r="I3" s="69"/>
      <c r="J3" s="124" t="s">
        <v>416</v>
      </c>
      <c r="K3" s="124"/>
      <c r="L3" s="124"/>
      <c r="M3" s="124"/>
      <c r="N3" s="124"/>
      <c r="O3" s="124"/>
      <c r="P3" s="124"/>
      <c r="Q3" s="124"/>
    </row>
    <row r="4" customFormat="false" ht="64.9" hidden="false" customHeight="true" outlineLevel="0" collapsed="false">
      <c r="A4" s="205"/>
      <c r="B4" s="205"/>
      <c r="C4" s="205"/>
      <c r="D4" s="69"/>
      <c r="E4" s="69"/>
      <c r="F4" s="69"/>
      <c r="G4" s="69"/>
      <c r="H4" s="69"/>
      <c r="I4" s="69"/>
      <c r="J4" s="123" t="s">
        <v>417</v>
      </c>
      <c r="K4" s="123"/>
      <c r="L4" s="123" t="s">
        <v>418</v>
      </c>
      <c r="M4" s="123"/>
      <c r="N4" s="123" t="s">
        <v>178</v>
      </c>
      <c r="O4" s="123"/>
      <c r="P4" s="124" t="s">
        <v>179</v>
      </c>
      <c r="Q4" s="124"/>
    </row>
    <row r="5" customFormat="false" ht="32.1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69" t="s">
        <v>146</v>
      </c>
      <c r="P5" s="69" t="s">
        <v>345</v>
      </c>
      <c r="Q5" s="71" t="s">
        <v>146</v>
      </c>
    </row>
    <row r="6" customFormat="fals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</row>
    <row r="7" customFormat="false" ht="12" hidden="false" customHeight="true" outlineLevel="0" collapsed="false">
      <c r="A7" s="149"/>
      <c r="B7" s="74" t="s">
        <v>41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75" customFormat="true" ht="12" hidden="false" customHeight="true" outlineLevel="0" collapsed="false">
      <c r="A8" s="147"/>
      <c r="B8" s="74" t="s">
        <v>420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</row>
    <row r="9" customFormat="false" ht="12" hidden="false" customHeight="true" outlineLevel="0" collapsed="false">
      <c r="A9" s="128" t="s">
        <v>253</v>
      </c>
      <c r="B9" s="18" t="n">
        <v>1261</v>
      </c>
      <c r="C9" s="18" t="n">
        <v>631</v>
      </c>
      <c r="D9" s="18" t="n">
        <v>476</v>
      </c>
      <c r="E9" s="18" t="n">
        <v>229</v>
      </c>
      <c r="F9" s="18" t="n">
        <v>1</v>
      </c>
      <c r="G9" s="18" t="n">
        <v>0</v>
      </c>
      <c r="H9" s="18" t="n">
        <v>0</v>
      </c>
      <c r="I9" s="18" t="n">
        <v>0</v>
      </c>
      <c r="J9" s="18" t="n">
        <v>127</v>
      </c>
      <c r="K9" s="18" t="n">
        <v>68</v>
      </c>
      <c r="L9" s="18" t="n">
        <v>275</v>
      </c>
      <c r="M9" s="18" t="n">
        <v>138</v>
      </c>
      <c r="N9" s="18" t="n">
        <v>150</v>
      </c>
      <c r="O9" s="18" t="n">
        <v>71</v>
      </c>
      <c r="P9" s="18" t="n">
        <v>232</v>
      </c>
      <c r="Q9" s="18" t="n">
        <v>125</v>
      </c>
    </row>
    <row r="10" customFormat="false" ht="12" hidden="false" customHeight="true" outlineLevel="0" collapsed="false">
      <c r="A10" s="300" t="s">
        <v>421</v>
      </c>
      <c r="B10" s="18" t="n">
        <v>102</v>
      </c>
      <c r="C10" s="18" t="n">
        <v>54</v>
      </c>
      <c r="D10" s="18" t="n">
        <v>98</v>
      </c>
      <c r="E10" s="18" t="n">
        <v>51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4</v>
      </c>
      <c r="M10" s="18" t="n">
        <v>3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12" hidden="false" customHeight="true" outlineLevel="0" collapsed="false">
      <c r="A11" s="300" t="s">
        <v>422</v>
      </c>
      <c r="B11" s="18" t="n">
        <v>253</v>
      </c>
      <c r="C11" s="18" t="n">
        <v>140</v>
      </c>
      <c r="D11" s="18" t="n">
        <v>184</v>
      </c>
      <c r="E11" s="18" t="n">
        <v>97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21</v>
      </c>
      <c r="K11" s="18" t="n">
        <v>15</v>
      </c>
      <c r="L11" s="18" t="n">
        <v>46</v>
      </c>
      <c r="M11" s="18" t="n">
        <v>28</v>
      </c>
      <c r="N11" s="18" t="n">
        <v>2</v>
      </c>
      <c r="O11" s="18" t="n">
        <v>0</v>
      </c>
      <c r="P11" s="18" t="n">
        <v>0</v>
      </c>
      <c r="Q11" s="18" t="n">
        <v>0</v>
      </c>
    </row>
    <row r="12" customFormat="false" ht="12" hidden="false" customHeight="true" outlineLevel="0" collapsed="false">
      <c r="A12" s="300" t="s">
        <v>423</v>
      </c>
      <c r="B12" s="18" t="n">
        <v>366</v>
      </c>
      <c r="C12" s="18" t="n">
        <v>180</v>
      </c>
      <c r="D12" s="18" t="n">
        <v>157</v>
      </c>
      <c r="E12" s="18" t="n">
        <v>69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46</v>
      </c>
      <c r="K12" s="18" t="n">
        <v>23</v>
      </c>
      <c r="L12" s="18" t="n">
        <v>98</v>
      </c>
      <c r="M12" s="18" t="n">
        <v>53</v>
      </c>
      <c r="N12" s="18" t="n">
        <v>24</v>
      </c>
      <c r="O12" s="18" t="n">
        <v>13</v>
      </c>
      <c r="P12" s="18" t="n">
        <v>41</v>
      </c>
      <c r="Q12" s="18" t="n">
        <v>22</v>
      </c>
    </row>
    <row r="13" customFormat="false" ht="12" hidden="false" customHeight="true" outlineLevel="0" collapsed="false">
      <c r="A13" s="300" t="s">
        <v>424</v>
      </c>
      <c r="B13" s="18" t="n">
        <v>339</v>
      </c>
      <c r="C13" s="18" t="n">
        <v>161</v>
      </c>
      <c r="D13" s="18" t="n">
        <v>31</v>
      </c>
      <c r="E13" s="18" t="n">
        <v>1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49</v>
      </c>
      <c r="K13" s="18" t="n">
        <v>23</v>
      </c>
      <c r="L13" s="18" t="n">
        <v>104</v>
      </c>
      <c r="M13" s="18" t="n">
        <v>42</v>
      </c>
      <c r="N13" s="18" t="n">
        <v>56</v>
      </c>
      <c r="O13" s="18" t="n">
        <v>28</v>
      </c>
      <c r="P13" s="18" t="n">
        <v>99</v>
      </c>
      <c r="Q13" s="18" t="n">
        <v>58</v>
      </c>
    </row>
    <row r="14" customFormat="false" ht="12" hidden="false" customHeight="true" outlineLevel="0" collapsed="false">
      <c r="A14" s="300" t="s">
        <v>425</v>
      </c>
      <c r="B14" s="18" t="n">
        <v>157</v>
      </c>
      <c r="C14" s="18" t="n">
        <v>75</v>
      </c>
      <c r="D14" s="18" t="n">
        <v>4</v>
      </c>
      <c r="E14" s="18" t="n">
        <v>1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7</v>
      </c>
      <c r="K14" s="18" t="n">
        <v>4</v>
      </c>
      <c r="L14" s="18" t="n">
        <v>18</v>
      </c>
      <c r="M14" s="18" t="n">
        <v>8</v>
      </c>
      <c r="N14" s="18" t="n">
        <v>54</v>
      </c>
      <c r="O14" s="18" t="n">
        <v>24</v>
      </c>
      <c r="P14" s="18" t="n">
        <v>74</v>
      </c>
      <c r="Q14" s="18" t="n">
        <v>38</v>
      </c>
    </row>
    <row r="15" customFormat="false" ht="12" hidden="false" customHeight="true" outlineLevel="0" collapsed="false">
      <c r="A15" s="300" t="s">
        <v>426</v>
      </c>
      <c r="B15" s="18" t="n">
        <v>39</v>
      </c>
      <c r="C15" s="18" t="n">
        <v>18</v>
      </c>
      <c r="D15" s="18" t="n">
        <v>1</v>
      </c>
      <c r="E15" s="18" t="n">
        <v>1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3</v>
      </c>
      <c r="K15" s="18" t="n">
        <v>2</v>
      </c>
      <c r="L15" s="18" t="n">
        <v>5</v>
      </c>
      <c r="M15" s="18" t="n">
        <v>4</v>
      </c>
      <c r="N15" s="18" t="n">
        <v>13</v>
      </c>
      <c r="O15" s="18" t="n">
        <v>5</v>
      </c>
      <c r="P15" s="18" t="n">
        <v>17</v>
      </c>
      <c r="Q15" s="18" t="n">
        <v>6</v>
      </c>
    </row>
    <row r="16" customFormat="false" ht="12" hidden="false" customHeight="true" outlineLevel="0" collapsed="false">
      <c r="A16" s="300" t="s">
        <v>427</v>
      </c>
      <c r="B16" s="18" t="n">
        <v>5</v>
      </c>
      <c r="C16" s="18" t="n">
        <v>3</v>
      </c>
      <c r="D16" s="18" t="n">
        <v>1</v>
      </c>
      <c r="E16" s="18" t="n">
        <v>0</v>
      </c>
      <c r="F16" s="18" t="n">
        <v>1</v>
      </c>
      <c r="G16" s="18" t="n">
        <v>0</v>
      </c>
      <c r="H16" s="18" t="n">
        <v>0</v>
      </c>
      <c r="I16" s="18" t="n">
        <v>0</v>
      </c>
      <c r="J16" s="18" t="n">
        <v>1</v>
      </c>
      <c r="K16" s="18" t="n">
        <v>1</v>
      </c>
      <c r="L16" s="18" t="n">
        <v>0</v>
      </c>
      <c r="M16" s="18" t="n">
        <v>0</v>
      </c>
      <c r="N16" s="18" t="n">
        <v>1</v>
      </c>
      <c r="O16" s="18" t="n">
        <v>1</v>
      </c>
      <c r="P16" s="18" t="n">
        <v>1</v>
      </c>
      <c r="Q16" s="18" t="n">
        <v>1</v>
      </c>
    </row>
    <row r="17" customFormat="false" ht="12" hidden="false" customHeight="true" outlineLevel="0" collapsed="false">
      <c r="A17" s="15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2" hidden="false" customHeight="true" outlineLevel="0" collapsed="false">
      <c r="A18" s="135" t="s">
        <v>42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2" hidden="false" customHeight="true" outlineLevel="0" collapsed="false">
      <c r="A19" s="300" t="s">
        <v>429</v>
      </c>
      <c r="B19" s="18" t="n">
        <v>767</v>
      </c>
      <c r="C19" s="18" t="n">
        <v>439</v>
      </c>
      <c r="D19" s="18" t="n">
        <v>308</v>
      </c>
      <c r="E19" s="18" t="n">
        <v>170</v>
      </c>
      <c r="F19" s="230" t="n">
        <v>0</v>
      </c>
      <c r="G19" s="230" t="n">
        <v>0</v>
      </c>
      <c r="H19" s="230" t="n">
        <v>0</v>
      </c>
      <c r="I19" s="230" t="n">
        <v>0</v>
      </c>
      <c r="J19" s="18" t="n">
        <v>62</v>
      </c>
      <c r="K19" s="18" t="n">
        <v>29</v>
      </c>
      <c r="L19" s="18" t="n">
        <v>173</v>
      </c>
      <c r="M19" s="18" t="n">
        <v>99</v>
      </c>
      <c r="N19" s="18" t="n">
        <v>78</v>
      </c>
      <c r="O19" s="18" t="n">
        <v>46</v>
      </c>
      <c r="P19" s="18" t="n">
        <v>146</v>
      </c>
      <c r="Q19" s="18" t="n">
        <v>95</v>
      </c>
    </row>
    <row r="20" customFormat="false" ht="12" hidden="false" customHeight="true" outlineLevel="0" collapsed="false">
      <c r="A20" s="300" t="s">
        <v>421</v>
      </c>
      <c r="B20" s="18" t="n">
        <v>58</v>
      </c>
      <c r="C20" s="18" t="n">
        <v>36</v>
      </c>
      <c r="D20" s="18" t="n">
        <v>52</v>
      </c>
      <c r="E20" s="18" t="n">
        <v>34</v>
      </c>
      <c r="F20" s="230" t="n">
        <v>0</v>
      </c>
      <c r="G20" s="230" t="n">
        <v>0</v>
      </c>
      <c r="H20" s="230" t="n">
        <v>0</v>
      </c>
      <c r="I20" s="230" t="n">
        <v>0</v>
      </c>
      <c r="J20" s="18" t="n">
        <v>0</v>
      </c>
      <c r="K20" s="18" t="n">
        <v>0</v>
      </c>
      <c r="L20" s="18" t="n">
        <v>6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12" hidden="false" customHeight="true" outlineLevel="0" collapsed="false">
      <c r="A21" s="300" t="s">
        <v>422</v>
      </c>
      <c r="B21" s="18" t="n">
        <v>190</v>
      </c>
      <c r="C21" s="18" t="n">
        <v>117</v>
      </c>
      <c r="D21" s="18" t="n">
        <v>138</v>
      </c>
      <c r="E21" s="18" t="n">
        <v>80</v>
      </c>
      <c r="F21" s="230" t="n">
        <v>0</v>
      </c>
      <c r="G21" s="230" t="n">
        <v>0</v>
      </c>
      <c r="H21" s="230" t="n">
        <v>0</v>
      </c>
      <c r="I21" s="230" t="n">
        <v>0</v>
      </c>
      <c r="J21" s="18" t="n">
        <v>2</v>
      </c>
      <c r="K21" s="18" t="n">
        <v>2</v>
      </c>
      <c r="L21" s="18" t="n">
        <v>46</v>
      </c>
      <c r="M21" s="18" t="n">
        <v>33</v>
      </c>
      <c r="N21" s="18" t="n">
        <v>0</v>
      </c>
      <c r="O21" s="18" t="n">
        <v>0</v>
      </c>
      <c r="P21" s="18" t="n">
        <v>4</v>
      </c>
      <c r="Q21" s="18" t="n">
        <v>2</v>
      </c>
    </row>
    <row r="22" customFormat="false" ht="12" hidden="false" customHeight="true" outlineLevel="0" collapsed="false">
      <c r="A22" s="300" t="s">
        <v>423</v>
      </c>
      <c r="B22" s="18" t="n">
        <v>209</v>
      </c>
      <c r="C22" s="18" t="n">
        <v>118</v>
      </c>
      <c r="D22" s="18" t="n">
        <v>95</v>
      </c>
      <c r="E22" s="18" t="n">
        <v>46</v>
      </c>
      <c r="F22" s="230" t="n">
        <v>0</v>
      </c>
      <c r="G22" s="230" t="n">
        <v>0</v>
      </c>
      <c r="H22" s="230" t="n">
        <v>0</v>
      </c>
      <c r="I22" s="230" t="n">
        <v>0</v>
      </c>
      <c r="J22" s="18" t="n">
        <v>26</v>
      </c>
      <c r="K22" s="18" t="n">
        <v>14</v>
      </c>
      <c r="L22" s="18" t="n">
        <v>50</v>
      </c>
      <c r="M22" s="18" t="n">
        <v>28</v>
      </c>
      <c r="N22" s="18" t="n">
        <v>10</v>
      </c>
      <c r="O22" s="18" t="n">
        <v>9</v>
      </c>
      <c r="P22" s="18" t="n">
        <v>28</v>
      </c>
      <c r="Q22" s="18" t="n">
        <v>21</v>
      </c>
    </row>
    <row r="23" customFormat="false" ht="12" hidden="false" customHeight="true" outlineLevel="0" collapsed="false">
      <c r="A23" s="300" t="s">
        <v>424</v>
      </c>
      <c r="B23" s="18" t="n">
        <v>169</v>
      </c>
      <c r="C23" s="18" t="n">
        <v>94</v>
      </c>
      <c r="D23" s="18" t="n">
        <v>18</v>
      </c>
      <c r="E23" s="18" t="n">
        <v>7</v>
      </c>
      <c r="F23" s="230" t="n">
        <v>0</v>
      </c>
      <c r="G23" s="230" t="n">
        <v>0</v>
      </c>
      <c r="H23" s="230" t="n">
        <v>0</v>
      </c>
      <c r="I23" s="230" t="n">
        <v>0</v>
      </c>
      <c r="J23" s="18" t="n">
        <v>25</v>
      </c>
      <c r="K23" s="18" t="n">
        <v>8</v>
      </c>
      <c r="L23" s="18" t="n">
        <v>48</v>
      </c>
      <c r="M23" s="18" t="n">
        <v>25</v>
      </c>
      <c r="N23" s="18" t="n">
        <v>25</v>
      </c>
      <c r="O23" s="18" t="n">
        <v>16</v>
      </c>
      <c r="P23" s="18" t="n">
        <v>53</v>
      </c>
      <c r="Q23" s="18" t="n">
        <v>38</v>
      </c>
    </row>
    <row r="24" customFormat="false" ht="12" hidden="false" customHeight="true" outlineLevel="0" collapsed="false">
      <c r="A24" s="300" t="s">
        <v>425</v>
      </c>
      <c r="B24" s="18" t="n">
        <v>110</v>
      </c>
      <c r="C24" s="18" t="n">
        <v>59</v>
      </c>
      <c r="D24" s="18" t="n">
        <v>5</v>
      </c>
      <c r="E24" s="18" t="n">
        <v>3</v>
      </c>
      <c r="F24" s="230" t="n">
        <v>0</v>
      </c>
      <c r="G24" s="230" t="n">
        <v>0</v>
      </c>
      <c r="H24" s="230" t="n">
        <v>0</v>
      </c>
      <c r="I24" s="230" t="n">
        <v>0</v>
      </c>
      <c r="J24" s="18" t="n">
        <v>6</v>
      </c>
      <c r="K24" s="18" t="n">
        <v>4</v>
      </c>
      <c r="L24" s="18" t="n">
        <v>16</v>
      </c>
      <c r="M24" s="18" t="n">
        <v>8</v>
      </c>
      <c r="N24" s="18" t="n">
        <v>31</v>
      </c>
      <c r="O24" s="18" t="n">
        <v>14</v>
      </c>
      <c r="P24" s="18" t="n">
        <v>52</v>
      </c>
      <c r="Q24" s="18" t="n">
        <v>30</v>
      </c>
    </row>
    <row r="25" customFormat="false" ht="12" hidden="false" customHeight="true" outlineLevel="0" collapsed="false">
      <c r="A25" s="300" t="s">
        <v>426</v>
      </c>
      <c r="B25" s="18" t="n">
        <v>25</v>
      </c>
      <c r="C25" s="18" t="n">
        <v>11</v>
      </c>
      <c r="D25" s="18" t="n">
        <v>0</v>
      </c>
      <c r="E25" s="18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18" t="n">
        <v>2</v>
      </c>
      <c r="K25" s="18" t="n">
        <v>1</v>
      </c>
      <c r="L25" s="18" t="n">
        <v>7</v>
      </c>
      <c r="M25" s="18" t="n">
        <v>3</v>
      </c>
      <c r="N25" s="18" t="n">
        <v>9</v>
      </c>
      <c r="O25" s="18" t="n">
        <v>5</v>
      </c>
      <c r="P25" s="18" t="n">
        <v>7</v>
      </c>
      <c r="Q25" s="18" t="n">
        <v>2</v>
      </c>
    </row>
    <row r="26" customFormat="false" ht="12" hidden="false" customHeight="true" outlineLevel="0" collapsed="false">
      <c r="A26" s="300" t="s">
        <v>427</v>
      </c>
      <c r="B26" s="18" t="n">
        <v>6</v>
      </c>
      <c r="C26" s="18" t="n">
        <v>4</v>
      </c>
      <c r="D26" s="18" t="n">
        <v>0</v>
      </c>
      <c r="E26" s="18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18" t="n">
        <v>1</v>
      </c>
      <c r="K26" s="18" t="n">
        <v>0</v>
      </c>
      <c r="L26" s="18" t="n">
        <v>0</v>
      </c>
      <c r="M26" s="18" t="n">
        <v>0</v>
      </c>
      <c r="N26" s="18" t="n">
        <v>3</v>
      </c>
      <c r="O26" s="18" t="n">
        <v>2</v>
      </c>
      <c r="P26" s="18" t="n">
        <v>2</v>
      </c>
      <c r="Q26" s="18" t="n">
        <v>2</v>
      </c>
    </row>
    <row r="27" customFormat="false" ht="12" hidden="false" customHeight="true" outlineLevel="0" collapsed="false">
      <c r="A27" s="15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s="63" customFormat="true" ht="15.95" hidden="false" customHeight="true" outlineLevel="0" collapsed="false">
      <c r="A28" s="128" t="s">
        <v>226</v>
      </c>
      <c r="B28" s="18" t="n">
        <v>81</v>
      </c>
      <c r="C28" s="18" t="n">
        <v>39</v>
      </c>
      <c r="D28" s="18" t="n">
        <v>9</v>
      </c>
      <c r="E28" s="18" t="n">
        <v>3</v>
      </c>
      <c r="F28" s="18" t="n">
        <v>58</v>
      </c>
      <c r="G28" s="18" t="n">
        <v>28</v>
      </c>
      <c r="H28" s="18" t="n">
        <v>14</v>
      </c>
      <c r="I28" s="18" t="n">
        <v>8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</row>
    <row r="29" customFormat="false" ht="12" hidden="false" customHeight="true" outlineLevel="0" collapsed="false">
      <c r="A29" s="300" t="s">
        <v>430</v>
      </c>
      <c r="B29" s="18" t="n">
        <v>1</v>
      </c>
      <c r="C29" s="18" t="n">
        <v>0</v>
      </c>
      <c r="D29" s="18" t="n">
        <v>1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</row>
    <row r="30" customFormat="false" ht="12" hidden="false" customHeight="true" outlineLevel="0" collapsed="false">
      <c r="A30" s="300" t="s">
        <v>422</v>
      </c>
      <c r="B30" s="18" t="n">
        <v>33</v>
      </c>
      <c r="C30" s="18" t="n">
        <v>15</v>
      </c>
      <c r="D30" s="18" t="n">
        <v>6</v>
      </c>
      <c r="E30" s="18" t="n">
        <v>3</v>
      </c>
      <c r="F30" s="18" t="n">
        <v>27</v>
      </c>
      <c r="G30" s="18" t="n">
        <v>12</v>
      </c>
      <c r="H30" s="18" t="n">
        <v>0</v>
      </c>
      <c r="I30" s="18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</row>
    <row r="31" customFormat="false" ht="12" hidden="false" customHeight="true" outlineLevel="0" collapsed="false">
      <c r="A31" s="300" t="s">
        <v>423</v>
      </c>
      <c r="B31" s="18" t="n">
        <v>29</v>
      </c>
      <c r="C31" s="18" t="n">
        <v>16</v>
      </c>
      <c r="D31" s="18" t="n">
        <v>1</v>
      </c>
      <c r="E31" s="18" t="n">
        <v>0</v>
      </c>
      <c r="F31" s="18" t="n">
        <v>26</v>
      </c>
      <c r="G31" s="18" t="n">
        <v>14</v>
      </c>
      <c r="H31" s="18" t="n">
        <v>2</v>
      </c>
      <c r="I31" s="18" t="n">
        <v>2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</row>
    <row r="32" customFormat="false" ht="12" hidden="false" customHeight="true" outlineLevel="0" collapsed="false">
      <c r="A32" s="300" t="s">
        <v>424</v>
      </c>
      <c r="B32" s="18" t="n">
        <v>16</v>
      </c>
      <c r="C32" s="18" t="n">
        <v>6</v>
      </c>
      <c r="D32" s="18" t="n">
        <v>1</v>
      </c>
      <c r="E32" s="18" t="n">
        <v>0</v>
      </c>
      <c r="F32" s="18" t="n">
        <v>4</v>
      </c>
      <c r="G32" s="18" t="n">
        <v>1</v>
      </c>
      <c r="H32" s="18" t="n">
        <v>11</v>
      </c>
      <c r="I32" s="18" t="n">
        <v>5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</row>
    <row r="33" customFormat="false" ht="12" hidden="false" customHeight="true" outlineLevel="0" collapsed="false">
      <c r="A33" s="300" t="s">
        <v>425</v>
      </c>
      <c r="B33" s="18" t="n">
        <v>2</v>
      </c>
      <c r="C33" s="18" t="n">
        <v>2</v>
      </c>
      <c r="D33" s="18" t="n">
        <v>0</v>
      </c>
      <c r="E33" s="18" t="n">
        <v>0</v>
      </c>
      <c r="F33" s="18" t="n">
        <v>1</v>
      </c>
      <c r="G33" s="18" t="n">
        <v>1</v>
      </c>
      <c r="H33" s="18" t="n">
        <v>1</v>
      </c>
      <c r="I33" s="18" t="n">
        <v>1</v>
      </c>
      <c r="J33" s="230" t="n">
        <v>0</v>
      </c>
      <c r="K33" s="230" t="n">
        <v>0</v>
      </c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30" t="n">
        <v>0</v>
      </c>
    </row>
    <row r="34" customFormat="false" ht="12" hidden="false" customHeight="true" outlineLevel="0" collapsed="false">
      <c r="A34" s="152"/>
      <c r="B34" s="18"/>
      <c r="C34" s="18"/>
      <c r="D34" s="18"/>
      <c r="E34" s="18"/>
      <c r="F34" s="18"/>
      <c r="G34" s="18"/>
      <c r="H34" s="18"/>
      <c r="I34" s="18"/>
      <c r="J34" s="194"/>
      <c r="K34" s="194"/>
      <c r="L34" s="194"/>
      <c r="M34" s="194"/>
      <c r="N34" s="194"/>
      <c r="O34" s="194"/>
      <c r="P34" s="194"/>
      <c r="Q34" s="194"/>
    </row>
    <row r="35" customFormat="false" ht="12" hidden="false" customHeight="true" outlineLevel="0" collapsed="false">
      <c r="A35" s="128" t="s">
        <v>310</v>
      </c>
      <c r="B35" s="18" t="n">
        <v>6</v>
      </c>
      <c r="C35" s="18" t="n">
        <v>5</v>
      </c>
      <c r="D35" s="18" t="n">
        <v>1</v>
      </c>
      <c r="E35" s="18" t="n">
        <v>1</v>
      </c>
      <c r="F35" s="18" t="n">
        <v>0</v>
      </c>
      <c r="G35" s="18" t="n">
        <v>0</v>
      </c>
      <c r="H35" s="230" t="n">
        <v>0</v>
      </c>
      <c r="I35" s="230" t="n">
        <v>0</v>
      </c>
      <c r="J35" s="18" t="n">
        <v>0</v>
      </c>
      <c r="K35" s="18" t="n">
        <v>0</v>
      </c>
      <c r="L35" s="18" t="n">
        <v>3</v>
      </c>
      <c r="M35" s="18" t="n">
        <v>3</v>
      </c>
      <c r="N35" s="18" t="n">
        <v>0</v>
      </c>
      <c r="O35" s="18" t="n">
        <v>0</v>
      </c>
      <c r="P35" s="18" t="n">
        <v>2</v>
      </c>
      <c r="Q35" s="18" t="n">
        <v>1</v>
      </c>
    </row>
    <row r="36" s="63" customFormat="true" ht="12" hidden="false" customHeight="true" outlineLevel="0" collapsed="false">
      <c r="A36" s="300" t="s">
        <v>422</v>
      </c>
      <c r="B36" s="18" t="n">
        <v>1</v>
      </c>
      <c r="C36" s="18" t="n">
        <v>1</v>
      </c>
      <c r="D36" s="18" t="n">
        <v>0</v>
      </c>
      <c r="E36" s="18" t="n">
        <v>0</v>
      </c>
      <c r="F36" s="18" t="n">
        <v>0</v>
      </c>
      <c r="G36" s="18" t="n">
        <v>0</v>
      </c>
      <c r="H36" s="230" t="n">
        <v>0</v>
      </c>
      <c r="I36" s="230" t="n">
        <v>0</v>
      </c>
      <c r="J36" s="18" t="n">
        <v>0</v>
      </c>
      <c r="K36" s="18" t="n">
        <v>0</v>
      </c>
      <c r="L36" s="18" t="n">
        <v>1</v>
      </c>
      <c r="M36" s="18" t="n">
        <v>1</v>
      </c>
      <c r="N36" s="18" t="n">
        <v>0</v>
      </c>
      <c r="O36" s="18" t="n">
        <v>0</v>
      </c>
      <c r="P36" s="18" t="n">
        <v>0</v>
      </c>
      <c r="Q36" s="18" t="n">
        <v>0</v>
      </c>
    </row>
    <row r="37" s="63" customFormat="true" ht="12" hidden="false" customHeight="true" outlineLevel="0" collapsed="false">
      <c r="A37" s="300" t="s">
        <v>423</v>
      </c>
      <c r="B37" s="18" t="n">
        <v>2</v>
      </c>
      <c r="C37" s="18" t="n">
        <v>2</v>
      </c>
      <c r="D37" s="18" t="n">
        <v>0</v>
      </c>
      <c r="E37" s="18" t="n">
        <v>0</v>
      </c>
      <c r="F37" s="18" t="n">
        <v>0</v>
      </c>
      <c r="G37" s="18" t="n">
        <v>0</v>
      </c>
      <c r="H37" s="230" t="n">
        <v>0</v>
      </c>
      <c r="I37" s="230" t="n">
        <v>0</v>
      </c>
      <c r="J37" s="18" t="n">
        <v>0</v>
      </c>
      <c r="K37" s="18" t="n">
        <v>0</v>
      </c>
      <c r="L37" s="18" t="n">
        <v>2</v>
      </c>
      <c r="M37" s="18" t="n">
        <v>2</v>
      </c>
      <c r="N37" s="18" t="n">
        <v>0</v>
      </c>
      <c r="O37" s="18" t="n">
        <v>0</v>
      </c>
      <c r="P37" s="18" t="n">
        <v>0</v>
      </c>
      <c r="Q37" s="18" t="n">
        <v>0</v>
      </c>
    </row>
    <row r="38" s="63" customFormat="true" ht="12" hidden="false" customHeight="true" outlineLevel="0" collapsed="false">
      <c r="A38" s="300" t="s">
        <v>424</v>
      </c>
      <c r="B38" s="18" t="n">
        <v>2</v>
      </c>
      <c r="C38" s="18" t="n">
        <v>2</v>
      </c>
      <c r="D38" s="18" t="n">
        <v>1</v>
      </c>
      <c r="E38" s="18" t="n">
        <v>1</v>
      </c>
      <c r="F38" s="18" t="n">
        <v>0</v>
      </c>
      <c r="G38" s="18" t="n">
        <v>0</v>
      </c>
      <c r="H38" s="230" t="n">
        <v>0</v>
      </c>
      <c r="I38" s="230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1</v>
      </c>
      <c r="Q38" s="18" t="n">
        <v>1</v>
      </c>
    </row>
    <row r="39" customFormat="false" ht="12" hidden="false" customHeight="true" outlineLevel="0" collapsed="false">
      <c r="A39" s="300" t="s">
        <v>425</v>
      </c>
      <c r="B39" s="18" t="n">
        <v>1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230" t="n">
        <v>0</v>
      </c>
      <c r="I39" s="230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1</v>
      </c>
      <c r="Q39" s="18" t="n">
        <v>0</v>
      </c>
    </row>
    <row r="40" customFormat="false" ht="12" hidden="false" customHeight="true" outlineLevel="0" collapsed="false">
      <c r="A40" s="152"/>
      <c r="B40" s="18"/>
      <c r="C40" s="18"/>
      <c r="D40" s="18"/>
      <c r="E40" s="18"/>
      <c r="F40" s="133"/>
      <c r="G40" s="133"/>
      <c r="H40" s="197"/>
      <c r="I40" s="197"/>
      <c r="J40" s="133"/>
      <c r="K40" s="133"/>
      <c r="L40" s="18"/>
      <c r="M40" s="18"/>
      <c r="N40" s="18"/>
      <c r="O40" s="18"/>
      <c r="P40" s="18"/>
      <c r="Q40" s="18"/>
    </row>
    <row r="41" customFormat="false" ht="12" hidden="false" customHeight="true" outlineLevel="0" collapsed="false">
      <c r="A41" s="301" t="s">
        <v>297</v>
      </c>
      <c r="B41" s="18" t="n">
        <v>2115</v>
      </c>
      <c r="C41" s="18" t="n">
        <v>1114</v>
      </c>
      <c r="D41" s="18" t="n">
        <v>794</v>
      </c>
      <c r="E41" s="18" t="n">
        <v>403</v>
      </c>
      <c r="F41" s="18" t="n">
        <v>59</v>
      </c>
      <c r="G41" s="18" t="n">
        <v>28</v>
      </c>
      <c r="H41" s="18" t="n">
        <v>14</v>
      </c>
      <c r="I41" s="18" t="n">
        <v>8</v>
      </c>
      <c r="J41" s="18" t="n">
        <v>189</v>
      </c>
      <c r="K41" s="18" t="n">
        <v>97</v>
      </c>
      <c r="L41" s="18" t="n">
        <v>451</v>
      </c>
      <c r="M41" s="18" t="n">
        <v>240</v>
      </c>
      <c r="N41" s="18" t="n">
        <v>228</v>
      </c>
      <c r="O41" s="18" t="n">
        <v>117</v>
      </c>
      <c r="P41" s="18" t="n">
        <v>380</v>
      </c>
      <c r="Q41" s="18" t="n">
        <v>221</v>
      </c>
    </row>
    <row r="42" customFormat="false" ht="12" hidden="false" customHeight="true" outlineLevel="0" collapsed="false">
      <c r="A42" s="302" t="s">
        <v>421</v>
      </c>
      <c r="B42" s="18" t="n">
        <v>161</v>
      </c>
      <c r="C42" s="18" t="n">
        <v>90</v>
      </c>
      <c r="D42" s="18" t="n">
        <v>151</v>
      </c>
      <c r="E42" s="18" t="n">
        <v>85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10</v>
      </c>
      <c r="M42" s="18" t="n">
        <v>5</v>
      </c>
      <c r="N42" s="18" t="n">
        <v>0</v>
      </c>
      <c r="O42" s="18" t="n">
        <v>0</v>
      </c>
      <c r="P42" s="18" t="n">
        <v>0</v>
      </c>
      <c r="Q42" s="18" t="n">
        <v>0</v>
      </c>
    </row>
    <row r="43" customFormat="false" ht="12" hidden="false" customHeight="true" outlineLevel="0" collapsed="false">
      <c r="A43" s="303" t="s">
        <v>422</v>
      </c>
      <c r="B43" s="18" t="n">
        <v>477</v>
      </c>
      <c r="C43" s="18" t="n">
        <v>273</v>
      </c>
      <c r="D43" s="18" t="n">
        <v>328</v>
      </c>
      <c r="E43" s="18" t="n">
        <v>180</v>
      </c>
      <c r="F43" s="18" t="n">
        <v>27</v>
      </c>
      <c r="G43" s="18" t="n">
        <v>12</v>
      </c>
      <c r="H43" s="18" t="n">
        <v>0</v>
      </c>
      <c r="I43" s="18" t="n">
        <v>0</v>
      </c>
      <c r="J43" s="18" t="n">
        <v>23</v>
      </c>
      <c r="K43" s="18" t="n">
        <v>17</v>
      </c>
      <c r="L43" s="18" t="n">
        <v>93</v>
      </c>
      <c r="M43" s="18" t="n">
        <v>62</v>
      </c>
      <c r="N43" s="18" t="n">
        <v>2</v>
      </c>
      <c r="O43" s="18" t="n">
        <v>0</v>
      </c>
      <c r="P43" s="18" t="n">
        <v>4</v>
      </c>
      <c r="Q43" s="18" t="n">
        <v>2</v>
      </c>
    </row>
    <row r="44" customFormat="false" ht="12" hidden="false" customHeight="true" outlineLevel="0" collapsed="false">
      <c r="A44" s="303" t="s">
        <v>423</v>
      </c>
      <c r="B44" s="18" t="n">
        <v>606</v>
      </c>
      <c r="C44" s="18" t="n">
        <v>316</v>
      </c>
      <c r="D44" s="18" t="n">
        <v>253</v>
      </c>
      <c r="E44" s="18" t="n">
        <v>115</v>
      </c>
      <c r="F44" s="18" t="n">
        <v>26</v>
      </c>
      <c r="G44" s="18" t="n">
        <v>14</v>
      </c>
      <c r="H44" s="18" t="n">
        <v>2</v>
      </c>
      <c r="I44" s="18" t="n">
        <v>2</v>
      </c>
      <c r="J44" s="18" t="n">
        <v>72</v>
      </c>
      <c r="K44" s="18" t="n">
        <v>37</v>
      </c>
      <c r="L44" s="18" t="n">
        <v>150</v>
      </c>
      <c r="M44" s="18" t="n">
        <v>83</v>
      </c>
      <c r="N44" s="18" t="n">
        <v>34</v>
      </c>
      <c r="O44" s="18" t="n">
        <v>22</v>
      </c>
      <c r="P44" s="18" t="n">
        <v>69</v>
      </c>
      <c r="Q44" s="18" t="n">
        <v>43</v>
      </c>
    </row>
    <row r="45" customFormat="false" ht="12" hidden="false" customHeight="true" outlineLevel="0" collapsed="false">
      <c r="A45" s="303" t="s">
        <v>424</v>
      </c>
      <c r="B45" s="18" t="n">
        <v>526</v>
      </c>
      <c r="C45" s="18" t="n">
        <v>263</v>
      </c>
      <c r="D45" s="18" t="n">
        <v>51</v>
      </c>
      <c r="E45" s="18" t="n">
        <v>18</v>
      </c>
      <c r="F45" s="18" t="n">
        <v>4</v>
      </c>
      <c r="G45" s="18" t="n">
        <v>1</v>
      </c>
      <c r="H45" s="18" t="n">
        <v>11</v>
      </c>
      <c r="I45" s="18" t="n">
        <v>5</v>
      </c>
      <c r="J45" s="18" t="n">
        <v>74</v>
      </c>
      <c r="K45" s="18" t="n">
        <v>31</v>
      </c>
      <c r="L45" s="18" t="n">
        <v>152</v>
      </c>
      <c r="M45" s="18" t="n">
        <v>67</v>
      </c>
      <c r="N45" s="18" t="n">
        <v>81</v>
      </c>
      <c r="O45" s="18" t="n">
        <v>44</v>
      </c>
      <c r="P45" s="18" t="n">
        <v>153</v>
      </c>
      <c r="Q45" s="18" t="n">
        <v>97</v>
      </c>
    </row>
    <row r="46" customFormat="false" ht="12" hidden="false" customHeight="true" outlineLevel="0" collapsed="false">
      <c r="A46" s="303" t="s">
        <v>425</v>
      </c>
      <c r="B46" s="18" t="n">
        <v>270</v>
      </c>
      <c r="C46" s="18" t="n">
        <v>136</v>
      </c>
      <c r="D46" s="18" t="n">
        <v>9</v>
      </c>
      <c r="E46" s="18" t="n">
        <v>4</v>
      </c>
      <c r="F46" s="18" t="n">
        <v>1</v>
      </c>
      <c r="G46" s="18" t="n">
        <v>1</v>
      </c>
      <c r="H46" s="18" t="n">
        <v>1</v>
      </c>
      <c r="I46" s="18" t="n">
        <v>1</v>
      </c>
      <c r="J46" s="18" t="n">
        <v>13</v>
      </c>
      <c r="K46" s="18" t="n">
        <v>8</v>
      </c>
      <c r="L46" s="18" t="n">
        <v>34</v>
      </c>
      <c r="M46" s="18" t="n">
        <v>16</v>
      </c>
      <c r="N46" s="18" t="n">
        <v>85</v>
      </c>
      <c r="O46" s="18" t="n">
        <v>38</v>
      </c>
      <c r="P46" s="18" t="n">
        <v>127</v>
      </c>
      <c r="Q46" s="18" t="n">
        <v>68</v>
      </c>
    </row>
    <row r="47" customFormat="false" ht="12" hidden="false" customHeight="true" outlineLevel="0" collapsed="false">
      <c r="A47" s="303" t="s">
        <v>426</v>
      </c>
      <c r="B47" s="18" t="n">
        <v>64</v>
      </c>
      <c r="C47" s="18" t="n">
        <v>29</v>
      </c>
      <c r="D47" s="18" t="n">
        <v>1</v>
      </c>
      <c r="E47" s="18" t="n">
        <v>1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5</v>
      </c>
      <c r="K47" s="18" t="n">
        <v>3</v>
      </c>
      <c r="L47" s="18" t="n">
        <v>12</v>
      </c>
      <c r="M47" s="18" t="n">
        <v>7</v>
      </c>
      <c r="N47" s="18" t="n">
        <v>22</v>
      </c>
      <c r="O47" s="18" t="n">
        <v>10</v>
      </c>
      <c r="P47" s="18" t="n">
        <v>24</v>
      </c>
      <c r="Q47" s="18" t="n">
        <v>8</v>
      </c>
    </row>
    <row r="48" customFormat="false" ht="12" hidden="false" customHeight="true" outlineLevel="0" collapsed="false">
      <c r="A48" s="303" t="s">
        <v>427</v>
      </c>
      <c r="B48" s="18" t="n">
        <v>11</v>
      </c>
      <c r="C48" s="18" t="n">
        <v>7</v>
      </c>
      <c r="D48" s="18" t="n">
        <v>1</v>
      </c>
      <c r="E48" s="18" t="n">
        <v>0</v>
      </c>
      <c r="F48" s="18" t="n">
        <v>1</v>
      </c>
      <c r="G48" s="18" t="n">
        <v>0</v>
      </c>
      <c r="H48" s="18" t="n">
        <v>0</v>
      </c>
      <c r="I48" s="18" t="n">
        <v>0</v>
      </c>
      <c r="J48" s="18" t="n">
        <v>2</v>
      </c>
      <c r="K48" s="18" t="n">
        <v>1</v>
      </c>
      <c r="L48" s="18" t="n">
        <v>0</v>
      </c>
      <c r="M48" s="18" t="n">
        <v>0</v>
      </c>
      <c r="N48" s="18" t="n">
        <v>4</v>
      </c>
      <c r="O48" s="18" t="n">
        <v>3</v>
      </c>
      <c r="P48" s="18" t="n">
        <v>3</v>
      </c>
      <c r="Q48" s="18" t="n">
        <v>3</v>
      </c>
    </row>
    <row r="49" customFormat="false" ht="12" hidden="false" customHeight="true" outlineLevel="0" collapsed="false">
      <c r="A49" s="152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" hidden="false" customHeight="true" outlineLevel="0" collapsed="false">
      <c r="A50" s="128" t="s">
        <v>221</v>
      </c>
      <c r="B50" s="18" t="n">
        <v>1964</v>
      </c>
      <c r="C50" s="18" t="n">
        <v>1040</v>
      </c>
      <c r="D50" s="18" t="n">
        <v>766</v>
      </c>
      <c r="E50" s="18" t="n">
        <v>389</v>
      </c>
      <c r="F50" s="18" t="n">
        <v>1</v>
      </c>
      <c r="G50" s="18" t="n">
        <v>0</v>
      </c>
      <c r="H50" s="18" t="n">
        <v>0</v>
      </c>
      <c r="I50" s="18" t="n">
        <v>0</v>
      </c>
      <c r="J50" s="18" t="n">
        <v>186</v>
      </c>
      <c r="K50" s="18" t="n">
        <v>95</v>
      </c>
      <c r="L50" s="18" t="n">
        <v>433</v>
      </c>
      <c r="M50" s="18" t="n">
        <v>234</v>
      </c>
      <c r="N50" s="18" t="n">
        <v>220</v>
      </c>
      <c r="O50" s="18" t="n">
        <v>112</v>
      </c>
      <c r="P50" s="18" t="n">
        <v>358</v>
      </c>
      <c r="Q50" s="18" t="n">
        <v>210</v>
      </c>
    </row>
    <row r="51" customFormat="false" ht="12" hidden="false" customHeight="true" outlineLevel="0" collapsed="false">
      <c r="A51" s="300" t="s">
        <v>421</v>
      </c>
      <c r="B51" s="18" t="n">
        <v>149</v>
      </c>
      <c r="C51" s="18" t="n">
        <v>85</v>
      </c>
      <c r="D51" s="18" t="n">
        <v>144</v>
      </c>
      <c r="E51" s="18" t="n">
        <v>82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5</v>
      </c>
      <c r="M51" s="18" t="n">
        <v>3</v>
      </c>
      <c r="N51" s="18" t="n">
        <v>0</v>
      </c>
      <c r="O51" s="18" t="n">
        <v>0</v>
      </c>
      <c r="P51" s="18" t="n">
        <v>0</v>
      </c>
      <c r="Q51" s="18" t="n">
        <v>0</v>
      </c>
    </row>
    <row r="52" customFormat="false" ht="12" hidden="false" customHeight="true" outlineLevel="0" collapsed="false">
      <c r="A52" s="300" t="s">
        <v>422</v>
      </c>
      <c r="B52" s="18" t="n">
        <v>429</v>
      </c>
      <c r="C52" s="18" t="n">
        <v>250</v>
      </c>
      <c r="D52" s="18" t="n">
        <v>314</v>
      </c>
      <c r="E52" s="18" t="n">
        <v>172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23</v>
      </c>
      <c r="K52" s="18" t="n">
        <v>17</v>
      </c>
      <c r="L52" s="18" t="n">
        <v>90</v>
      </c>
      <c r="M52" s="18" t="n">
        <v>61</v>
      </c>
      <c r="N52" s="18" t="n">
        <v>2</v>
      </c>
      <c r="O52" s="18" t="n">
        <v>0</v>
      </c>
      <c r="P52" s="18" t="n">
        <v>0</v>
      </c>
      <c r="Q52" s="18" t="n">
        <v>0</v>
      </c>
    </row>
    <row r="53" customFormat="false" ht="12" hidden="false" customHeight="true" outlineLevel="0" collapsed="false">
      <c r="A53" s="300" t="s">
        <v>423</v>
      </c>
      <c r="B53" s="18" t="n">
        <v>561</v>
      </c>
      <c r="C53" s="18" t="n">
        <v>290</v>
      </c>
      <c r="D53" s="18" t="n">
        <v>247</v>
      </c>
      <c r="E53" s="18" t="n">
        <v>112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71</v>
      </c>
      <c r="K53" s="18" t="n">
        <v>36</v>
      </c>
      <c r="L53" s="18" t="n">
        <v>147</v>
      </c>
      <c r="M53" s="18" t="n">
        <v>82</v>
      </c>
      <c r="N53" s="18" t="n">
        <v>31</v>
      </c>
      <c r="O53" s="18" t="n">
        <v>19</v>
      </c>
      <c r="P53" s="18" t="n">
        <v>65</v>
      </c>
      <c r="Q53" s="18" t="n">
        <v>41</v>
      </c>
    </row>
    <row r="54" customFormat="false" ht="12" hidden="false" customHeight="true" outlineLevel="0" collapsed="false">
      <c r="A54" s="300" t="s">
        <v>424</v>
      </c>
      <c r="B54" s="18" t="n">
        <v>499</v>
      </c>
      <c r="C54" s="18" t="n">
        <v>252</v>
      </c>
      <c r="D54" s="18" t="n">
        <v>50</v>
      </c>
      <c r="E54" s="18" t="n">
        <v>18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74</v>
      </c>
      <c r="K54" s="18" t="n">
        <v>31</v>
      </c>
      <c r="L54" s="18" t="n">
        <v>147</v>
      </c>
      <c r="M54" s="18" t="n">
        <v>65</v>
      </c>
      <c r="N54" s="18" t="n">
        <v>79</v>
      </c>
      <c r="O54" s="18" t="n">
        <v>43</v>
      </c>
      <c r="P54" s="18" t="n">
        <v>149</v>
      </c>
      <c r="Q54" s="18" t="n">
        <v>95</v>
      </c>
    </row>
    <row r="55" customFormat="false" ht="12" hidden="false" customHeight="true" outlineLevel="0" collapsed="false">
      <c r="A55" s="300" t="s">
        <v>425</v>
      </c>
      <c r="B55" s="18" t="n">
        <v>256</v>
      </c>
      <c r="C55" s="18" t="n">
        <v>129</v>
      </c>
      <c r="D55" s="18" t="n">
        <v>9</v>
      </c>
      <c r="E55" s="18" t="n">
        <v>4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12</v>
      </c>
      <c r="K55" s="18" t="n">
        <v>7</v>
      </c>
      <c r="L55" s="18" t="n">
        <v>33</v>
      </c>
      <c r="M55" s="18" t="n">
        <v>16</v>
      </c>
      <c r="N55" s="18" t="n">
        <v>82</v>
      </c>
      <c r="O55" s="18" t="n">
        <v>37</v>
      </c>
      <c r="P55" s="18" t="n">
        <v>120</v>
      </c>
      <c r="Q55" s="18" t="n">
        <v>65</v>
      </c>
    </row>
    <row r="56" customFormat="false" ht="12" hidden="false" customHeight="true" outlineLevel="0" collapsed="false">
      <c r="A56" s="300" t="s">
        <v>426</v>
      </c>
      <c r="B56" s="18" t="n">
        <v>61</v>
      </c>
      <c r="C56" s="18" t="n">
        <v>28</v>
      </c>
      <c r="D56" s="18" t="n">
        <v>1</v>
      </c>
      <c r="E56" s="18" t="n">
        <v>1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5</v>
      </c>
      <c r="K56" s="18" t="n">
        <v>3</v>
      </c>
      <c r="L56" s="18" t="n">
        <v>11</v>
      </c>
      <c r="M56" s="18" t="n">
        <v>7</v>
      </c>
      <c r="N56" s="18" t="n">
        <v>22</v>
      </c>
      <c r="O56" s="18" t="n">
        <v>10</v>
      </c>
      <c r="P56" s="18" t="n">
        <v>22</v>
      </c>
      <c r="Q56" s="18" t="n">
        <v>7</v>
      </c>
    </row>
    <row r="57" customFormat="false" ht="12" hidden="false" customHeight="true" outlineLevel="0" collapsed="false">
      <c r="A57" s="300" t="s">
        <v>427</v>
      </c>
      <c r="B57" s="18" t="n">
        <v>9</v>
      </c>
      <c r="C57" s="18" t="n">
        <v>6</v>
      </c>
      <c r="D57" s="18" t="n">
        <v>1</v>
      </c>
      <c r="E57" s="18" t="n">
        <v>0</v>
      </c>
      <c r="F57" s="18" t="n">
        <v>1</v>
      </c>
      <c r="G57" s="18" t="n">
        <v>0</v>
      </c>
      <c r="H57" s="18" t="n">
        <v>0</v>
      </c>
      <c r="I57" s="18" t="n">
        <v>0</v>
      </c>
      <c r="J57" s="18" t="n">
        <v>1</v>
      </c>
      <c r="K57" s="18" t="n">
        <v>1</v>
      </c>
      <c r="L57" s="18" t="n">
        <v>0</v>
      </c>
      <c r="M57" s="18" t="n">
        <v>0</v>
      </c>
      <c r="N57" s="18" t="n">
        <v>4</v>
      </c>
      <c r="O57" s="18" t="n">
        <v>3</v>
      </c>
      <c r="P57" s="18" t="n">
        <v>2</v>
      </c>
      <c r="Q57" s="18" t="n">
        <v>2</v>
      </c>
    </row>
    <row r="58" customFormat="false" ht="12" hidden="false" customHeight="true" outlineLevel="0" collapsed="false">
      <c r="A58" s="152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2" hidden="false" customHeight="true" outlineLevel="0" collapsed="false">
      <c r="A59" s="301" t="s">
        <v>222</v>
      </c>
      <c r="B59" s="18" t="n">
        <v>151</v>
      </c>
      <c r="C59" s="18" t="n">
        <v>74</v>
      </c>
      <c r="D59" s="18" t="n">
        <v>28</v>
      </c>
      <c r="E59" s="18" t="n">
        <v>14</v>
      </c>
      <c r="F59" s="18" t="n">
        <v>58</v>
      </c>
      <c r="G59" s="18" t="n">
        <v>28</v>
      </c>
      <c r="H59" s="18" t="n">
        <v>14</v>
      </c>
      <c r="I59" s="18" t="n">
        <v>8</v>
      </c>
      <c r="J59" s="18" t="n">
        <v>3</v>
      </c>
      <c r="K59" s="18" t="n">
        <v>2</v>
      </c>
      <c r="L59" s="18" t="n">
        <v>18</v>
      </c>
      <c r="M59" s="18" t="n">
        <v>6</v>
      </c>
      <c r="N59" s="18" t="n">
        <v>8</v>
      </c>
      <c r="O59" s="18" t="n">
        <v>5</v>
      </c>
      <c r="P59" s="18" t="n">
        <v>22</v>
      </c>
      <c r="Q59" s="18" t="n">
        <v>11</v>
      </c>
    </row>
    <row r="60" customFormat="false" ht="12" hidden="false" customHeight="true" outlineLevel="0" collapsed="false">
      <c r="A60" s="303" t="s">
        <v>430</v>
      </c>
      <c r="B60" s="18" t="n">
        <v>12</v>
      </c>
      <c r="C60" s="18" t="n">
        <v>5</v>
      </c>
      <c r="D60" s="18" t="n">
        <v>7</v>
      </c>
      <c r="E60" s="18" t="n">
        <v>3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5</v>
      </c>
      <c r="M60" s="18" t="n">
        <v>2</v>
      </c>
      <c r="N60" s="18" t="n">
        <v>0</v>
      </c>
      <c r="O60" s="18" t="n">
        <v>0</v>
      </c>
      <c r="P60" s="18" t="n">
        <v>0</v>
      </c>
      <c r="Q60" s="18" t="n">
        <v>0</v>
      </c>
    </row>
    <row r="61" customFormat="false" ht="12" hidden="false" customHeight="true" outlineLevel="0" collapsed="false">
      <c r="A61" s="303" t="s">
        <v>422</v>
      </c>
      <c r="B61" s="18" t="n">
        <v>48</v>
      </c>
      <c r="C61" s="18" t="n">
        <v>23</v>
      </c>
      <c r="D61" s="18" t="n">
        <v>14</v>
      </c>
      <c r="E61" s="18" t="n">
        <v>8</v>
      </c>
      <c r="F61" s="18" t="n">
        <v>27</v>
      </c>
      <c r="G61" s="18" t="n">
        <v>12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3</v>
      </c>
      <c r="M61" s="18" t="n">
        <v>1</v>
      </c>
      <c r="N61" s="18" t="n">
        <v>0</v>
      </c>
      <c r="O61" s="18" t="n">
        <v>0</v>
      </c>
      <c r="P61" s="18" t="n">
        <v>4</v>
      </c>
      <c r="Q61" s="18" t="n">
        <v>2</v>
      </c>
    </row>
    <row r="62" customFormat="false" ht="12" hidden="false" customHeight="true" outlineLevel="0" collapsed="false">
      <c r="A62" s="303" t="s">
        <v>423</v>
      </c>
      <c r="B62" s="18" t="n">
        <v>45</v>
      </c>
      <c r="C62" s="18" t="n">
        <v>26</v>
      </c>
      <c r="D62" s="18" t="n">
        <v>6</v>
      </c>
      <c r="E62" s="18" t="n">
        <v>3</v>
      </c>
      <c r="F62" s="18" t="n">
        <v>26</v>
      </c>
      <c r="G62" s="18" t="n">
        <v>14</v>
      </c>
      <c r="H62" s="18" t="n">
        <v>2</v>
      </c>
      <c r="I62" s="18" t="n">
        <v>2</v>
      </c>
      <c r="J62" s="18" t="n">
        <v>1</v>
      </c>
      <c r="K62" s="18" t="n">
        <v>1</v>
      </c>
      <c r="L62" s="18" t="n">
        <v>3</v>
      </c>
      <c r="M62" s="18" t="n">
        <v>1</v>
      </c>
      <c r="N62" s="18" t="n">
        <v>3</v>
      </c>
      <c r="O62" s="18" t="n">
        <v>3</v>
      </c>
      <c r="P62" s="18" t="n">
        <v>4</v>
      </c>
      <c r="Q62" s="18" t="n">
        <v>2</v>
      </c>
    </row>
    <row r="63" customFormat="false" ht="12" hidden="false" customHeight="true" outlineLevel="0" collapsed="false">
      <c r="A63" s="303" t="s">
        <v>424</v>
      </c>
      <c r="B63" s="18" t="n">
        <v>27</v>
      </c>
      <c r="C63" s="18" t="n">
        <v>11</v>
      </c>
      <c r="D63" s="18" t="n">
        <v>1</v>
      </c>
      <c r="E63" s="18" t="n">
        <v>0</v>
      </c>
      <c r="F63" s="18" t="n">
        <v>4</v>
      </c>
      <c r="G63" s="18" t="n">
        <v>1</v>
      </c>
      <c r="H63" s="18" t="n">
        <v>11</v>
      </c>
      <c r="I63" s="18" t="n">
        <v>5</v>
      </c>
      <c r="J63" s="18" t="n">
        <v>0</v>
      </c>
      <c r="K63" s="18" t="n">
        <v>0</v>
      </c>
      <c r="L63" s="18" t="n">
        <v>5</v>
      </c>
      <c r="M63" s="18" t="n">
        <v>2</v>
      </c>
      <c r="N63" s="18" t="n">
        <v>2</v>
      </c>
      <c r="O63" s="18" t="n">
        <v>1</v>
      </c>
      <c r="P63" s="18" t="n">
        <v>4</v>
      </c>
      <c r="Q63" s="18" t="n">
        <v>2</v>
      </c>
    </row>
    <row r="64" customFormat="false" ht="12" hidden="false" customHeight="true" outlineLevel="0" collapsed="false">
      <c r="A64" s="303" t="s">
        <v>425</v>
      </c>
      <c r="B64" s="18" t="n">
        <v>14</v>
      </c>
      <c r="C64" s="18" t="n">
        <v>7</v>
      </c>
      <c r="D64" s="18" t="n">
        <v>0</v>
      </c>
      <c r="E64" s="18" t="n">
        <v>0</v>
      </c>
      <c r="F64" s="18" t="n">
        <v>1</v>
      </c>
      <c r="G64" s="18" t="n">
        <v>1</v>
      </c>
      <c r="H64" s="18" t="n">
        <v>1</v>
      </c>
      <c r="I64" s="18" t="n">
        <v>1</v>
      </c>
      <c r="J64" s="18" t="n">
        <v>1</v>
      </c>
      <c r="K64" s="18" t="n">
        <v>1</v>
      </c>
      <c r="L64" s="18" t="n">
        <v>1</v>
      </c>
      <c r="M64" s="18" t="n">
        <v>0</v>
      </c>
      <c r="N64" s="18" t="n">
        <v>3</v>
      </c>
      <c r="O64" s="18" t="n">
        <v>1</v>
      </c>
      <c r="P64" s="18" t="n">
        <v>7</v>
      </c>
      <c r="Q64" s="18" t="n">
        <v>3</v>
      </c>
    </row>
    <row r="65" customFormat="false" ht="12" hidden="false" customHeight="true" outlineLevel="0" collapsed="false">
      <c r="A65" s="303" t="s">
        <v>426</v>
      </c>
      <c r="B65" s="18" t="n">
        <v>3</v>
      </c>
      <c r="C65" s="18" t="n">
        <v>1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1</v>
      </c>
      <c r="M65" s="18" t="n">
        <v>0</v>
      </c>
      <c r="N65" s="18" t="n">
        <v>0</v>
      </c>
      <c r="O65" s="18" t="n">
        <v>0</v>
      </c>
      <c r="P65" s="18" t="n">
        <v>2</v>
      </c>
      <c r="Q65" s="18" t="n">
        <v>1</v>
      </c>
    </row>
    <row r="66" customFormat="false" ht="12" hidden="false" customHeight="true" outlineLevel="0" collapsed="false">
      <c r="A66" s="303" t="s">
        <v>431</v>
      </c>
      <c r="B66" s="18" t="n">
        <v>2</v>
      </c>
      <c r="C66" s="18" t="n">
        <v>1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1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1</v>
      </c>
      <c r="Q66" s="18" t="n">
        <v>1</v>
      </c>
    </row>
    <row r="67" customFormat="false" ht="12" hidden="false" customHeight="true" outlineLevel="0" collapsed="false">
      <c r="A67" s="152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</row>
    <row r="68" customFormat="false" ht="12" hidden="false" customHeight="true" outlineLevel="0" collapsed="false">
      <c r="A68" s="152"/>
      <c r="B68" s="74" t="s">
        <v>432</v>
      </c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  <row r="69" s="75" customFormat="true" ht="12" hidden="false" customHeight="true" outlineLevel="0" collapsed="false">
      <c r="A69" s="92"/>
      <c r="B69" s="74" t="s">
        <v>433</v>
      </c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2" hidden="false" customHeight="true" outlineLevel="0" collapsed="false">
      <c r="A70" s="128" t="s">
        <v>253</v>
      </c>
      <c r="B70" s="18" t="n">
        <v>9596</v>
      </c>
      <c r="C70" s="18" t="n">
        <v>5418</v>
      </c>
      <c r="D70" s="230" t="n">
        <v>0</v>
      </c>
      <c r="E70" s="230" t="n">
        <v>0</v>
      </c>
      <c r="F70" s="18" t="n">
        <v>32</v>
      </c>
      <c r="G70" s="18" t="n">
        <v>24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18" t="n">
        <v>12</v>
      </c>
      <c r="O70" s="18" t="n">
        <v>6</v>
      </c>
      <c r="P70" s="18" t="n">
        <v>9552</v>
      </c>
      <c r="Q70" s="18" t="n">
        <v>5388</v>
      </c>
    </row>
    <row r="71" customFormat="false" ht="12" hidden="false" customHeight="true" outlineLevel="0" collapsed="false">
      <c r="A71" s="300" t="s">
        <v>430</v>
      </c>
      <c r="B71" s="18" t="n">
        <v>4</v>
      </c>
      <c r="C71" s="18" t="n">
        <v>3</v>
      </c>
      <c r="D71" s="230" t="n">
        <v>0</v>
      </c>
      <c r="E71" s="230" t="n">
        <v>0</v>
      </c>
      <c r="F71" s="18" t="n">
        <v>0</v>
      </c>
      <c r="G71" s="18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18" t="n">
        <v>0</v>
      </c>
      <c r="O71" s="18" t="n">
        <v>0</v>
      </c>
      <c r="P71" s="18" t="n">
        <v>4</v>
      </c>
      <c r="Q71" s="18" t="n">
        <v>3</v>
      </c>
    </row>
    <row r="72" customFormat="false" ht="12" hidden="false" customHeight="true" outlineLevel="0" collapsed="false">
      <c r="A72" s="300" t="s">
        <v>422</v>
      </c>
      <c r="B72" s="18" t="n">
        <v>306</v>
      </c>
      <c r="C72" s="18" t="n">
        <v>205</v>
      </c>
      <c r="D72" s="230" t="n">
        <v>0</v>
      </c>
      <c r="E72" s="230" t="n">
        <v>0</v>
      </c>
      <c r="F72" s="18" t="n">
        <v>0</v>
      </c>
      <c r="G72" s="18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18" t="n">
        <v>1</v>
      </c>
      <c r="O72" s="18" t="n">
        <v>1</v>
      </c>
      <c r="P72" s="18" t="n">
        <v>305</v>
      </c>
      <c r="Q72" s="18" t="n">
        <v>204</v>
      </c>
    </row>
    <row r="73" customFormat="false" ht="12" hidden="false" customHeight="true" outlineLevel="0" collapsed="false">
      <c r="A73" s="300" t="s">
        <v>423</v>
      </c>
      <c r="B73" s="18" t="n">
        <v>3835</v>
      </c>
      <c r="C73" s="18" t="n">
        <v>2297</v>
      </c>
      <c r="D73" s="230" t="n">
        <v>0</v>
      </c>
      <c r="E73" s="230" t="n">
        <v>0</v>
      </c>
      <c r="F73" s="18" t="n">
        <v>0</v>
      </c>
      <c r="G73" s="18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18" t="n">
        <v>4</v>
      </c>
      <c r="O73" s="18" t="n">
        <v>2</v>
      </c>
      <c r="P73" s="18" t="n">
        <v>3831</v>
      </c>
      <c r="Q73" s="18" t="n">
        <v>2295</v>
      </c>
    </row>
    <row r="74" customFormat="false" ht="12" hidden="false" customHeight="true" outlineLevel="0" collapsed="false">
      <c r="A74" s="300" t="s">
        <v>424</v>
      </c>
      <c r="B74" s="18" t="n">
        <v>4501</v>
      </c>
      <c r="C74" s="18" t="n">
        <v>2485</v>
      </c>
      <c r="D74" s="230" t="n">
        <v>0</v>
      </c>
      <c r="E74" s="230" t="n">
        <v>0</v>
      </c>
      <c r="F74" s="18" t="n">
        <v>1</v>
      </c>
      <c r="G74" s="18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18" t="n">
        <v>2</v>
      </c>
      <c r="O74" s="18" t="n">
        <v>0</v>
      </c>
      <c r="P74" s="18" t="n">
        <v>4498</v>
      </c>
      <c r="Q74" s="18" t="n">
        <v>2485</v>
      </c>
    </row>
    <row r="75" customFormat="false" ht="12" hidden="false" customHeight="true" outlineLevel="0" collapsed="false">
      <c r="A75" s="300" t="s">
        <v>425</v>
      </c>
      <c r="B75" s="18" t="n">
        <v>769</v>
      </c>
      <c r="C75" s="18" t="n">
        <v>333</v>
      </c>
      <c r="D75" s="230" t="n">
        <v>0</v>
      </c>
      <c r="E75" s="230" t="n">
        <v>0</v>
      </c>
      <c r="F75" s="18" t="n">
        <v>1</v>
      </c>
      <c r="G75" s="18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18" t="n">
        <v>2</v>
      </c>
      <c r="O75" s="18" t="n">
        <v>2</v>
      </c>
      <c r="P75" s="18" t="n">
        <v>766</v>
      </c>
      <c r="Q75" s="18" t="n">
        <v>331</v>
      </c>
    </row>
    <row r="76" customFormat="false" ht="12" hidden="false" customHeight="true" outlineLevel="0" collapsed="false">
      <c r="A76" s="300" t="s">
        <v>426</v>
      </c>
      <c r="B76" s="18" t="n">
        <v>141</v>
      </c>
      <c r="C76" s="18" t="n">
        <v>68</v>
      </c>
      <c r="D76" s="230" t="n">
        <v>0</v>
      </c>
      <c r="E76" s="230" t="n">
        <v>0</v>
      </c>
      <c r="F76" s="18" t="n">
        <v>8</v>
      </c>
      <c r="G76" s="18" t="n">
        <v>5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18" t="n">
        <v>3</v>
      </c>
      <c r="O76" s="18" t="n">
        <v>1</v>
      </c>
      <c r="P76" s="18" t="n">
        <v>130</v>
      </c>
      <c r="Q76" s="18" t="n">
        <v>62</v>
      </c>
    </row>
    <row r="77" customFormat="false" ht="12" hidden="false" customHeight="true" outlineLevel="0" collapsed="false">
      <c r="A77" s="300" t="s">
        <v>427</v>
      </c>
      <c r="B77" s="18" t="n">
        <v>40</v>
      </c>
      <c r="C77" s="18" t="n">
        <v>27</v>
      </c>
      <c r="D77" s="230" t="n">
        <v>0</v>
      </c>
      <c r="E77" s="230" t="n">
        <v>0</v>
      </c>
      <c r="F77" s="18" t="n">
        <v>22</v>
      </c>
      <c r="G77" s="18" t="n">
        <v>19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18" t="n">
        <v>0</v>
      </c>
      <c r="O77" s="18" t="n">
        <v>0</v>
      </c>
      <c r="P77" s="18" t="n">
        <v>18</v>
      </c>
      <c r="Q77" s="18" t="n">
        <v>8</v>
      </c>
    </row>
    <row r="78" customFormat="false" ht="12" hidden="false" customHeight="true" outlineLevel="0" collapsed="false">
      <c r="A78" s="152"/>
      <c r="B78" s="18"/>
      <c r="C78" s="18"/>
      <c r="D78" s="133"/>
      <c r="E78" s="133"/>
      <c r="F78" s="18"/>
      <c r="G78" s="18"/>
      <c r="H78" s="18"/>
      <c r="I78" s="18"/>
      <c r="J78" s="133"/>
      <c r="K78" s="133"/>
      <c r="L78" s="133"/>
      <c r="M78" s="133"/>
      <c r="N78" s="18"/>
      <c r="O78" s="18"/>
      <c r="P78" s="18"/>
      <c r="Q78" s="18"/>
    </row>
    <row r="79" customFormat="false" ht="12" hidden="false" customHeight="true" outlineLevel="0" collapsed="false">
      <c r="A79" s="135" t="s">
        <v>428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12" hidden="false" customHeight="true" outlineLevel="0" collapsed="false">
      <c r="A80" s="300" t="s">
        <v>429</v>
      </c>
      <c r="B80" s="18" t="n">
        <v>2373</v>
      </c>
      <c r="C80" s="18" t="n">
        <v>135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18" t="n">
        <v>7</v>
      </c>
      <c r="O80" s="18" t="n">
        <v>1</v>
      </c>
      <c r="P80" s="18" t="n">
        <v>2366</v>
      </c>
      <c r="Q80" s="18" t="n">
        <v>1349</v>
      </c>
    </row>
    <row r="81" customFormat="false" ht="12" hidden="false" customHeight="true" outlineLevel="0" collapsed="false">
      <c r="A81" s="300" t="s">
        <v>430</v>
      </c>
      <c r="B81" s="18" t="n">
        <v>5</v>
      </c>
      <c r="C81" s="18" t="n">
        <v>5</v>
      </c>
      <c r="D81" s="230" t="n">
        <v>0</v>
      </c>
      <c r="E81" s="230" t="n">
        <v>0</v>
      </c>
      <c r="F81" s="230" t="n">
        <v>0</v>
      </c>
      <c r="G81" s="230" t="n">
        <v>0</v>
      </c>
      <c r="H81" s="230" t="n">
        <v>0</v>
      </c>
      <c r="I81" s="230" t="n">
        <v>0</v>
      </c>
      <c r="J81" s="230" t="n">
        <v>0</v>
      </c>
      <c r="K81" s="230" t="n">
        <v>0</v>
      </c>
      <c r="L81" s="230" t="n">
        <v>0</v>
      </c>
      <c r="M81" s="230" t="n">
        <v>0</v>
      </c>
      <c r="N81" s="18" t="n">
        <v>0</v>
      </c>
      <c r="O81" s="18" t="n">
        <v>0</v>
      </c>
      <c r="P81" s="18" t="n">
        <v>5</v>
      </c>
      <c r="Q81" s="18" t="n">
        <v>5</v>
      </c>
    </row>
    <row r="82" customFormat="false" ht="12" hidden="false" customHeight="true" outlineLevel="0" collapsed="false">
      <c r="A82" s="300" t="s">
        <v>422</v>
      </c>
      <c r="B82" s="18" t="n">
        <v>28</v>
      </c>
      <c r="C82" s="18" t="n">
        <v>16</v>
      </c>
      <c r="D82" s="230" t="n">
        <v>0</v>
      </c>
      <c r="E82" s="230" t="n">
        <v>0</v>
      </c>
      <c r="F82" s="230" t="n">
        <v>0</v>
      </c>
      <c r="G82" s="230" t="n">
        <v>0</v>
      </c>
      <c r="H82" s="230" t="n">
        <v>0</v>
      </c>
      <c r="I82" s="230" t="n">
        <v>0</v>
      </c>
      <c r="J82" s="230" t="n">
        <v>0</v>
      </c>
      <c r="K82" s="230" t="n">
        <v>0</v>
      </c>
      <c r="L82" s="230" t="n">
        <v>0</v>
      </c>
      <c r="M82" s="230" t="n">
        <v>0</v>
      </c>
      <c r="N82" s="18" t="n">
        <v>0</v>
      </c>
      <c r="O82" s="18" t="n">
        <v>0</v>
      </c>
      <c r="P82" s="18" t="n">
        <v>28</v>
      </c>
      <c r="Q82" s="18" t="n">
        <v>16</v>
      </c>
    </row>
    <row r="83" customFormat="false" ht="12" hidden="false" customHeight="true" outlineLevel="0" collapsed="false">
      <c r="A83" s="300" t="s">
        <v>423</v>
      </c>
      <c r="B83" s="18" t="n">
        <v>777</v>
      </c>
      <c r="C83" s="18" t="n">
        <v>458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18" t="n">
        <v>2</v>
      </c>
      <c r="O83" s="18" t="n">
        <v>1</v>
      </c>
      <c r="P83" s="18" t="n">
        <v>775</v>
      </c>
      <c r="Q83" s="18" t="n">
        <v>457</v>
      </c>
    </row>
    <row r="84" customFormat="false" ht="12" hidden="false" customHeight="true" outlineLevel="0" collapsed="false">
      <c r="A84" s="300" t="s">
        <v>424</v>
      </c>
      <c r="B84" s="18" t="n">
        <v>1042</v>
      </c>
      <c r="C84" s="18" t="n">
        <v>578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18" t="n">
        <v>3</v>
      </c>
      <c r="O84" s="18" t="n">
        <v>0</v>
      </c>
      <c r="P84" s="18" t="n">
        <v>1039</v>
      </c>
      <c r="Q84" s="18" t="n">
        <v>578</v>
      </c>
    </row>
    <row r="85" customFormat="false" ht="12" hidden="false" customHeight="true" outlineLevel="0" collapsed="false">
      <c r="A85" s="300" t="s">
        <v>425</v>
      </c>
      <c r="B85" s="18" t="n">
        <v>419</v>
      </c>
      <c r="C85" s="18" t="n">
        <v>239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18" t="n">
        <v>1</v>
      </c>
      <c r="O85" s="18" t="n">
        <v>0</v>
      </c>
      <c r="P85" s="18" t="n">
        <v>418</v>
      </c>
      <c r="Q85" s="18" t="n">
        <v>239</v>
      </c>
    </row>
    <row r="86" customFormat="false" ht="12" hidden="false" customHeight="true" outlineLevel="0" collapsed="false">
      <c r="A86" s="300" t="s">
        <v>426</v>
      </c>
      <c r="B86" s="18" t="n">
        <v>83</v>
      </c>
      <c r="C86" s="18" t="n">
        <v>4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18" t="n">
        <v>1</v>
      </c>
      <c r="O86" s="18" t="n">
        <v>0</v>
      </c>
      <c r="P86" s="18" t="n">
        <v>82</v>
      </c>
      <c r="Q86" s="18" t="n">
        <v>40</v>
      </c>
    </row>
    <row r="87" customFormat="false" ht="12" hidden="false" customHeight="true" outlineLevel="0" collapsed="false">
      <c r="A87" s="300" t="s">
        <v>427</v>
      </c>
      <c r="B87" s="18" t="n">
        <v>19</v>
      </c>
      <c r="C87" s="18" t="n">
        <v>14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18" t="n">
        <v>0</v>
      </c>
      <c r="O87" s="18" t="n">
        <v>0</v>
      </c>
      <c r="P87" s="18" t="n">
        <v>19</v>
      </c>
      <c r="Q87" s="18" t="n">
        <v>14</v>
      </c>
    </row>
    <row r="88" customFormat="false" ht="12" hidden="false" customHeight="true" outlineLevel="0" collapsed="false">
      <c r="A88" s="152"/>
      <c r="B88" s="18"/>
      <c r="C88" s="18"/>
      <c r="D88" s="133"/>
      <c r="E88" s="133"/>
      <c r="F88" s="133"/>
      <c r="G88" s="133"/>
      <c r="H88" s="18"/>
      <c r="I88" s="18"/>
      <c r="J88" s="133"/>
      <c r="K88" s="133"/>
      <c r="L88" s="133"/>
      <c r="M88" s="133"/>
      <c r="N88" s="18"/>
      <c r="O88" s="18"/>
      <c r="P88" s="18"/>
      <c r="Q88" s="18"/>
    </row>
    <row r="89" customFormat="false" ht="12" hidden="false" customHeight="true" outlineLevel="0" collapsed="false">
      <c r="A89" s="128" t="s">
        <v>226</v>
      </c>
      <c r="B89" s="18" t="n">
        <v>131</v>
      </c>
      <c r="C89" s="18" t="n">
        <v>74</v>
      </c>
      <c r="D89" s="230" t="n">
        <v>0</v>
      </c>
      <c r="E89" s="230" t="n">
        <v>0</v>
      </c>
      <c r="F89" s="230" t="n">
        <v>0</v>
      </c>
      <c r="G89" s="230" t="n">
        <v>0</v>
      </c>
      <c r="H89" s="18" t="n">
        <v>131</v>
      </c>
      <c r="I89" s="18" t="n">
        <v>74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</row>
    <row r="90" customFormat="false" ht="12" hidden="false" customHeight="true" outlineLevel="0" collapsed="false">
      <c r="A90" s="300" t="s">
        <v>423</v>
      </c>
      <c r="B90" s="18" t="n">
        <v>52</v>
      </c>
      <c r="C90" s="18" t="n">
        <v>32</v>
      </c>
      <c r="D90" s="230" t="n">
        <v>0</v>
      </c>
      <c r="E90" s="230" t="n">
        <v>0</v>
      </c>
      <c r="F90" s="230" t="n">
        <v>0</v>
      </c>
      <c r="G90" s="230" t="n">
        <v>0</v>
      </c>
      <c r="H90" s="18" t="n">
        <v>52</v>
      </c>
      <c r="I90" s="18" t="n">
        <v>32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</row>
    <row r="91" customFormat="false" ht="12" hidden="false" customHeight="true" outlineLevel="0" collapsed="false">
      <c r="A91" s="300" t="s">
        <v>424</v>
      </c>
      <c r="B91" s="18" t="n">
        <v>68</v>
      </c>
      <c r="C91" s="18" t="n">
        <v>36</v>
      </c>
      <c r="D91" s="230" t="n">
        <v>0</v>
      </c>
      <c r="E91" s="230" t="n">
        <v>0</v>
      </c>
      <c r="F91" s="230" t="n">
        <v>0</v>
      </c>
      <c r="G91" s="230" t="n">
        <v>0</v>
      </c>
      <c r="H91" s="18" t="n">
        <v>68</v>
      </c>
      <c r="I91" s="18" t="n">
        <v>36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</row>
    <row r="92" customFormat="false" ht="12" hidden="false" customHeight="true" outlineLevel="0" collapsed="false">
      <c r="A92" s="300" t="s">
        <v>425</v>
      </c>
      <c r="B92" s="18" t="n">
        <v>9</v>
      </c>
      <c r="C92" s="18" t="n">
        <v>5</v>
      </c>
      <c r="D92" s="230" t="n">
        <v>0</v>
      </c>
      <c r="E92" s="230" t="n">
        <v>0</v>
      </c>
      <c r="F92" s="230" t="n">
        <v>0</v>
      </c>
      <c r="G92" s="230" t="n">
        <v>0</v>
      </c>
      <c r="H92" s="18" t="n">
        <v>9</v>
      </c>
      <c r="I92" s="18" t="n">
        <v>5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</row>
    <row r="93" customFormat="false" ht="12" hidden="false" customHeight="true" outlineLevel="0" collapsed="false">
      <c r="A93" s="300" t="s">
        <v>431</v>
      </c>
      <c r="B93" s="18" t="n">
        <v>2</v>
      </c>
      <c r="C93" s="18" t="n">
        <v>1</v>
      </c>
      <c r="D93" s="230" t="n">
        <v>0</v>
      </c>
      <c r="E93" s="230" t="n">
        <v>0</v>
      </c>
      <c r="F93" s="230" t="n">
        <v>0</v>
      </c>
      <c r="G93" s="230" t="n">
        <v>0</v>
      </c>
      <c r="H93" s="18" t="n">
        <v>2</v>
      </c>
      <c r="I93" s="18" t="n">
        <v>1</v>
      </c>
      <c r="J93" s="230" t="n">
        <v>0</v>
      </c>
      <c r="K93" s="230" t="n">
        <v>0</v>
      </c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30" t="n">
        <v>0</v>
      </c>
    </row>
    <row r="94" customFormat="false" ht="12" hidden="false" customHeight="true" outlineLevel="0" collapsed="false">
      <c r="A94" s="152"/>
      <c r="B94" s="18"/>
      <c r="C94" s="18"/>
      <c r="D94" s="133"/>
      <c r="E94" s="133"/>
      <c r="F94" s="133"/>
      <c r="G94" s="133"/>
      <c r="H94" s="18"/>
      <c r="I94" s="18"/>
      <c r="J94" s="194"/>
      <c r="K94" s="194"/>
      <c r="L94" s="194"/>
      <c r="M94" s="194"/>
      <c r="N94" s="194"/>
      <c r="O94" s="194"/>
      <c r="P94" s="194"/>
      <c r="Q94" s="194"/>
    </row>
    <row r="95" customFormat="false" ht="12" hidden="false" customHeight="true" outlineLevel="0" collapsed="false">
      <c r="A95" s="128" t="s">
        <v>310</v>
      </c>
      <c r="B95" s="18" t="n">
        <v>8</v>
      </c>
      <c r="C95" s="18" t="n">
        <v>4</v>
      </c>
      <c r="D95" s="230" t="n">
        <v>0</v>
      </c>
      <c r="E95" s="230" t="n">
        <v>0</v>
      </c>
      <c r="F95" s="230" t="n">
        <v>0</v>
      </c>
      <c r="G95" s="230" t="n">
        <v>0</v>
      </c>
      <c r="H95" s="18" t="n">
        <v>0</v>
      </c>
      <c r="I95" s="18" t="n">
        <v>0</v>
      </c>
      <c r="J95" s="230" t="n">
        <v>0</v>
      </c>
      <c r="K95" s="230" t="n">
        <v>0</v>
      </c>
      <c r="L95" s="230" t="n">
        <v>0</v>
      </c>
      <c r="M95" s="230" t="n">
        <v>0</v>
      </c>
      <c r="N95" s="18" t="n">
        <v>0</v>
      </c>
      <c r="O95" s="18" t="n">
        <v>0</v>
      </c>
      <c r="P95" s="18" t="n">
        <v>8</v>
      </c>
      <c r="Q95" s="18" t="n">
        <v>4</v>
      </c>
    </row>
    <row r="96" customFormat="false" ht="12" hidden="false" customHeight="true" outlineLevel="0" collapsed="false">
      <c r="A96" s="300" t="s">
        <v>424</v>
      </c>
      <c r="B96" s="18" t="n">
        <v>6</v>
      </c>
      <c r="C96" s="18" t="n">
        <v>3</v>
      </c>
      <c r="D96" s="230" t="n">
        <v>0</v>
      </c>
      <c r="E96" s="230" t="n">
        <v>0</v>
      </c>
      <c r="F96" s="230" t="n">
        <v>0</v>
      </c>
      <c r="G96" s="230" t="n">
        <v>0</v>
      </c>
      <c r="H96" s="18" t="n">
        <v>0</v>
      </c>
      <c r="I96" s="18" t="n">
        <v>0</v>
      </c>
      <c r="J96" s="230" t="n">
        <v>0</v>
      </c>
      <c r="K96" s="230" t="n">
        <v>0</v>
      </c>
      <c r="L96" s="230" t="n">
        <v>0</v>
      </c>
      <c r="M96" s="230" t="n">
        <v>0</v>
      </c>
      <c r="N96" s="18" t="n">
        <v>0</v>
      </c>
      <c r="O96" s="18" t="n">
        <v>0</v>
      </c>
      <c r="P96" s="18" t="n">
        <v>6</v>
      </c>
      <c r="Q96" s="18" t="n">
        <v>3</v>
      </c>
    </row>
    <row r="97" customFormat="false" ht="12" hidden="false" customHeight="true" outlineLevel="0" collapsed="false">
      <c r="A97" s="300" t="s">
        <v>425</v>
      </c>
      <c r="B97" s="18" t="n">
        <v>2</v>
      </c>
      <c r="C97" s="18" t="n">
        <v>1</v>
      </c>
      <c r="D97" s="230" t="n">
        <v>0</v>
      </c>
      <c r="E97" s="230" t="n">
        <v>0</v>
      </c>
      <c r="F97" s="230" t="n">
        <v>0</v>
      </c>
      <c r="G97" s="230" t="n">
        <v>0</v>
      </c>
      <c r="H97" s="18" t="n">
        <v>0</v>
      </c>
      <c r="I97" s="18" t="n">
        <v>0</v>
      </c>
      <c r="J97" s="230" t="n">
        <v>0</v>
      </c>
      <c r="K97" s="230" t="n">
        <v>0</v>
      </c>
      <c r="L97" s="230" t="n">
        <v>0</v>
      </c>
      <c r="M97" s="230" t="n">
        <v>0</v>
      </c>
      <c r="N97" s="18" t="n">
        <v>0</v>
      </c>
      <c r="O97" s="18" t="n">
        <v>0</v>
      </c>
      <c r="P97" s="18" t="n">
        <v>2</v>
      </c>
      <c r="Q97" s="18" t="n">
        <v>1</v>
      </c>
    </row>
    <row r="98" customFormat="false" ht="12" hidden="false" customHeight="true" outlineLevel="0" collapsed="false">
      <c r="A98" s="152"/>
      <c r="B98" s="18"/>
      <c r="C98" s="18"/>
      <c r="D98" s="133"/>
      <c r="E98" s="133"/>
      <c r="F98" s="133"/>
      <c r="G98" s="133"/>
      <c r="H98" s="18"/>
      <c r="I98" s="18"/>
      <c r="J98" s="133"/>
      <c r="K98" s="133"/>
      <c r="L98" s="133"/>
      <c r="M98" s="133"/>
      <c r="N98" s="18"/>
      <c r="O98" s="18"/>
      <c r="P98" s="18"/>
      <c r="Q98" s="18"/>
    </row>
    <row r="99" customFormat="false" ht="12" hidden="false" customHeight="true" outlineLevel="0" collapsed="false">
      <c r="A99" s="128" t="s">
        <v>297</v>
      </c>
      <c r="B99" s="18" t="n">
        <v>12108</v>
      </c>
      <c r="C99" s="18" t="n">
        <v>6846</v>
      </c>
      <c r="D99" s="230" t="n">
        <v>0</v>
      </c>
      <c r="E99" s="230" t="n">
        <v>0</v>
      </c>
      <c r="F99" s="18" t="n">
        <v>32</v>
      </c>
      <c r="G99" s="18" t="n">
        <v>24</v>
      </c>
      <c r="H99" s="18" t="n">
        <v>131</v>
      </c>
      <c r="I99" s="18" t="n">
        <v>74</v>
      </c>
      <c r="J99" s="230" t="n">
        <v>0</v>
      </c>
      <c r="K99" s="230" t="n">
        <v>0</v>
      </c>
      <c r="L99" s="230" t="n">
        <v>0</v>
      </c>
      <c r="M99" s="230" t="n">
        <v>0</v>
      </c>
      <c r="N99" s="18" t="n">
        <v>19</v>
      </c>
      <c r="O99" s="18" t="n">
        <v>7</v>
      </c>
      <c r="P99" s="18" t="n">
        <v>11926</v>
      </c>
      <c r="Q99" s="18" t="n">
        <v>6741</v>
      </c>
    </row>
    <row r="100" customFormat="false" ht="12" hidden="false" customHeight="true" outlineLevel="0" collapsed="false">
      <c r="A100" s="300" t="s">
        <v>430</v>
      </c>
      <c r="B100" s="18" t="n">
        <v>9</v>
      </c>
      <c r="C100" s="18" t="n">
        <v>8</v>
      </c>
      <c r="D100" s="230" t="n">
        <v>0</v>
      </c>
      <c r="E100" s="230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230" t="n">
        <v>0</v>
      </c>
      <c r="K100" s="230" t="n">
        <v>0</v>
      </c>
      <c r="L100" s="230" t="n">
        <v>0</v>
      </c>
      <c r="M100" s="230" t="n">
        <v>0</v>
      </c>
      <c r="N100" s="18" t="n">
        <v>0</v>
      </c>
      <c r="O100" s="18" t="n">
        <v>0</v>
      </c>
      <c r="P100" s="18" t="n">
        <v>9</v>
      </c>
      <c r="Q100" s="18" t="n">
        <v>8</v>
      </c>
    </row>
    <row r="101" customFormat="false" ht="12" hidden="false" customHeight="true" outlineLevel="0" collapsed="false">
      <c r="A101" s="300" t="s">
        <v>422</v>
      </c>
      <c r="B101" s="18" t="n">
        <v>334</v>
      </c>
      <c r="C101" s="18" t="n">
        <v>221</v>
      </c>
      <c r="D101" s="230" t="n">
        <v>0</v>
      </c>
      <c r="E101" s="230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230" t="n">
        <v>0</v>
      </c>
      <c r="K101" s="230" t="n">
        <v>0</v>
      </c>
      <c r="L101" s="230" t="n">
        <v>0</v>
      </c>
      <c r="M101" s="230" t="n">
        <v>0</v>
      </c>
      <c r="N101" s="18" t="n">
        <v>1</v>
      </c>
      <c r="O101" s="18" t="n">
        <v>1</v>
      </c>
      <c r="P101" s="18" t="n">
        <v>333</v>
      </c>
      <c r="Q101" s="18" t="n">
        <v>220</v>
      </c>
    </row>
    <row r="102" customFormat="false" ht="12" hidden="false" customHeight="true" outlineLevel="0" collapsed="false">
      <c r="A102" s="300" t="s">
        <v>423</v>
      </c>
      <c r="B102" s="18" t="n">
        <v>4664</v>
      </c>
      <c r="C102" s="18" t="n">
        <v>2787</v>
      </c>
      <c r="D102" s="230" t="n">
        <v>0</v>
      </c>
      <c r="E102" s="230" t="n">
        <v>0</v>
      </c>
      <c r="F102" s="18" t="n">
        <v>0</v>
      </c>
      <c r="G102" s="18" t="n">
        <v>0</v>
      </c>
      <c r="H102" s="18" t="n">
        <v>52</v>
      </c>
      <c r="I102" s="18" t="n">
        <v>32</v>
      </c>
      <c r="J102" s="230" t="n">
        <v>0</v>
      </c>
      <c r="K102" s="230" t="n">
        <v>0</v>
      </c>
      <c r="L102" s="230" t="n">
        <v>0</v>
      </c>
      <c r="M102" s="230" t="n">
        <v>0</v>
      </c>
      <c r="N102" s="18" t="n">
        <v>6</v>
      </c>
      <c r="O102" s="18" t="n">
        <v>3</v>
      </c>
      <c r="P102" s="18" t="n">
        <v>4606</v>
      </c>
      <c r="Q102" s="18" t="n">
        <v>2752</v>
      </c>
    </row>
    <row r="103" customFormat="false" ht="12" hidden="false" customHeight="true" outlineLevel="0" collapsed="false">
      <c r="A103" s="300" t="s">
        <v>424</v>
      </c>
      <c r="B103" s="18" t="n">
        <v>5617</v>
      </c>
      <c r="C103" s="18" t="n">
        <v>3102</v>
      </c>
      <c r="D103" s="230" t="n">
        <v>0</v>
      </c>
      <c r="E103" s="230" t="n">
        <v>0</v>
      </c>
      <c r="F103" s="18" t="n">
        <v>1</v>
      </c>
      <c r="G103" s="18" t="n">
        <v>0</v>
      </c>
      <c r="H103" s="18" t="n">
        <v>68</v>
      </c>
      <c r="I103" s="18" t="n">
        <v>36</v>
      </c>
      <c r="J103" s="230" t="n">
        <v>0</v>
      </c>
      <c r="K103" s="230" t="n">
        <v>0</v>
      </c>
      <c r="L103" s="230" t="n">
        <v>0</v>
      </c>
      <c r="M103" s="230" t="n">
        <v>0</v>
      </c>
      <c r="N103" s="18" t="n">
        <v>5</v>
      </c>
      <c r="O103" s="18" t="n">
        <v>0</v>
      </c>
      <c r="P103" s="18" t="n">
        <v>5543</v>
      </c>
      <c r="Q103" s="18" t="n">
        <v>3066</v>
      </c>
    </row>
    <row r="104" customFormat="false" ht="12" hidden="false" customHeight="true" outlineLevel="0" collapsed="false">
      <c r="A104" s="300" t="s">
        <v>425</v>
      </c>
      <c r="B104" s="18" t="n">
        <v>1199</v>
      </c>
      <c r="C104" s="18" t="n">
        <v>578</v>
      </c>
      <c r="D104" s="230" t="n">
        <v>0</v>
      </c>
      <c r="E104" s="230" t="n">
        <v>0</v>
      </c>
      <c r="F104" s="18" t="n">
        <v>1</v>
      </c>
      <c r="G104" s="18" t="n">
        <v>0</v>
      </c>
      <c r="H104" s="18" t="n">
        <v>9</v>
      </c>
      <c r="I104" s="18" t="n">
        <v>5</v>
      </c>
      <c r="J104" s="230" t="n">
        <v>0</v>
      </c>
      <c r="K104" s="230" t="n">
        <v>0</v>
      </c>
      <c r="L104" s="230" t="n">
        <v>0</v>
      </c>
      <c r="M104" s="230" t="n">
        <v>0</v>
      </c>
      <c r="N104" s="18" t="n">
        <v>3</v>
      </c>
      <c r="O104" s="18" t="n">
        <v>2</v>
      </c>
      <c r="P104" s="18" t="n">
        <v>1186</v>
      </c>
      <c r="Q104" s="18" t="n">
        <v>571</v>
      </c>
    </row>
    <row r="105" customFormat="false" ht="12" hidden="false" customHeight="true" outlineLevel="0" collapsed="false">
      <c r="A105" s="300" t="s">
        <v>426</v>
      </c>
      <c r="B105" s="18" t="n">
        <v>224</v>
      </c>
      <c r="C105" s="18" t="n">
        <v>108</v>
      </c>
      <c r="D105" s="230" t="n">
        <v>0</v>
      </c>
      <c r="E105" s="230" t="n">
        <v>0</v>
      </c>
      <c r="F105" s="18" t="n">
        <v>8</v>
      </c>
      <c r="G105" s="18" t="n">
        <v>5</v>
      </c>
      <c r="H105" s="18" t="n">
        <v>0</v>
      </c>
      <c r="I105" s="18" t="n">
        <v>0</v>
      </c>
      <c r="J105" s="230" t="n">
        <v>0</v>
      </c>
      <c r="K105" s="230" t="n">
        <v>0</v>
      </c>
      <c r="L105" s="230" t="n">
        <v>0</v>
      </c>
      <c r="M105" s="230" t="n">
        <v>0</v>
      </c>
      <c r="N105" s="18" t="n">
        <v>4</v>
      </c>
      <c r="O105" s="18" t="n">
        <v>1</v>
      </c>
      <c r="P105" s="18" t="n">
        <v>212</v>
      </c>
      <c r="Q105" s="18" t="n">
        <v>102</v>
      </c>
    </row>
    <row r="106" customFormat="false" ht="12" hidden="false" customHeight="true" outlineLevel="0" collapsed="false">
      <c r="A106" s="300" t="s">
        <v>427</v>
      </c>
      <c r="B106" s="18" t="n">
        <v>61</v>
      </c>
      <c r="C106" s="18" t="n">
        <v>42</v>
      </c>
      <c r="D106" s="230" t="n">
        <v>0</v>
      </c>
      <c r="E106" s="230" t="n">
        <v>0</v>
      </c>
      <c r="F106" s="18" t="n">
        <v>22</v>
      </c>
      <c r="G106" s="18" t="n">
        <v>19</v>
      </c>
      <c r="H106" s="18" t="n">
        <v>2</v>
      </c>
      <c r="I106" s="18" t="n">
        <v>1</v>
      </c>
      <c r="J106" s="230" t="n">
        <v>0</v>
      </c>
      <c r="K106" s="230" t="n">
        <v>0</v>
      </c>
      <c r="L106" s="230" t="n">
        <v>0</v>
      </c>
      <c r="M106" s="230" t="n">
        <v>0</v>
      </c>
      <c r="N106" s="18" t="n">
        <v>0</v>
      </c>
      <c r="O106" s="18" t="n">
        <v>0</v>
      </c>
      <c r="P106" s="18" t="n">
        <v>37</v>
      </c>
      <c r="Q106" s="18" t="n">
        <v>22</v>
      </c>
    </row>
    <row r="107" customFormat="false" ht="12" hidden="false" customHeight="true" outlineLevel="0" collapsed="false">
      <c r="A107" s="152"/>
      <c r="B107" s="18"/>
      <c r="C107" s="18"/>
      <c r="D107" s="133"/>
      <c r="E107" s="133"/>
      <c r="F107" s="18"/>
      <c r="G107" s="18"/>
      <c r="H107" s="18"/>
      <c r="I107" s="18"/>
      <c r="J107" s="133"/>
      <c r="K107" s="133"/>
      <c r="L107" s="133"/>
      <c r="M107" s="133"/>
      <c r="N107" s="18"/>
      <c r="O107" s="18"/>
      <c r="P107" s="18"/>
      <c r="Q107" s="18"/>
    </row>
    <row r="108" customFormat="false" ht="12" hidden="false" customHeight="true" outlineLevel="0" collapsed="false">
      <c r="A108" s="128" t="s">
        <v>221</v>
      </c>
      <c r="B108" s="18" t="n">
        <v>11348</v>
      </c>
      <c r="C108" s="18" t="n">
        <v>6443</v>
      </c>
      <c r="D108" s="230" t="n">
        <v>0</v>
      </c>
      <c r="E108" s="230" t="n">
        <v>0</v>
      </c>
      <c r="F108" s="18" t="n">
        <v>32</v>
      </c>
      <c r="G108" s="18" t="n">
        <v>24</v>
      </c>
      <c r="H108" s="230" t="n">
        <v>0</v>
      </c>
      <c r="I108" s="230" t="n">
        <v>0</v>
      </c>
      <c r="J108" s="230" t="n">
        <v>0</v>
      </c>
      <c r="K108" s="230" t="n">
        <v>0</v>
      </c>
      <c r="L108" s="230" t="n">
        <v>0</v>
      </c>
      <c r="M108" s="230" t="n">
        <v>0</v>
      </c>
      <c r="N108" s="18" t="n">
        <v>19</v>
      </c>
      <c r="O108" s="18" t="n">
        <v>7</v>
      </c>
      <c r="P108" s="18" t="n">
        <v>11297</v>
      </c>
      <c r="Q108" s="18" t="n">
        <v>6412</v>
      </c>
    </row>
    <row r="109" customFormat="false" ht="12" hidden="false" customHeight="true" outlineLevel="0" collapsed="false">
      <c r="A109" s="300" t="s">
        <v>430</v>
      </c>
      <c r="B109" s="18" t="n">
        <v>4</v>
      </c>
      <c r="C109" s="18" t="n">
        <v>3</v>
      </c>
      <c r="D109" s="230" t="n">
        <v>0</v>
      </c>
      <c r="E109" s="230" t="n">
        <v>0</v>
      </c>
      <c r="F109" s="18" t="n">
        <v>0</v>
      </c>
      <c r="G109" s="18" t="n">
        <v>0</v>
      </c>
      <c r="H109" s="230" t="n">
        <v>0</v>
      </c>
      <c r="I109" s="230" t="n">
        <v>0</v>
      </c>
      <c r="J109" s="230" t="n">
        <v>0</v>
      </c>
      <c r="K109" s="230" t="n">
        <v>0</v>
      </c>
      <c r="L109" s="230" t="n">
        <v>0</v>
      </c>
      <c r="M109" s="230" t="n">
        <v>0</v>
      </c>
      <c r="N109" s="18" t="n">
        <v>0</v>
      </c>
      <c r="O109" s="18" t="n">
        <v>0</v>
      </c>
      <c r="P109" s="18" t="n">
        <v>4</v>
      </c>
      <c r="Q109" s="18" t="n">
        <v>3</v>
      </c>
    </row>
    <row r="110" customFormat="false" ht="12" hidden="false" customHeight="true" outlineLevel="0" collapsed="false">
      <c r="A110" s="300" t="s">
        <v>422</v>
      </c>
      <c r="B110" s="18" t="n">
        <v>310</v>
      </c>
      <c r="C110" s="18" t="n">
        <v>208</v>
      </c>
      <c r="D110" s="230" t="n">
        <v>0</v>
      </c>
      <c r="E110" s="230" t="n">
        <v>0</v>
      </c>
      <c r="F110" s="18" t="n">
        <v>0</v>
      </c>
      <c r="G110" s="18" t="n">
        <v>0</v>
      </c>
      <c r="H110" s="230" t="n">
        <v>0</v>
      </c>
      <c r="I110" s="230" t="n">
        <v>0</v>
      </c>
      <c r="J110" s="230" t="n">
        <v>0</v>
      </c>
      <c r="K110" s="230" t="n">
        <v>0</v>
      </c>
      <c r="L110" s="230" t="n">
        <v>0</v>
      </c>
      <c r="M110" s="230" t="n">
        <v>0</v>
      </c>
      <c r="N110" s="18" t="n">
        <v>1</v>
      </c>
      <c r="O110" s="18" t="n">
        <v>1</v>
      </c>
      <c r="P110" s="18" t="n">
        <v>309</v>
      </c>
      <c r="Q110" s="18" t="n">
        <v>207</v>
      </c>
    </row>
    <row r="111" customFormat="false" ht="12" hidden="false" customHeight="true" outlineLevel="0" collapsed="false">
      <c r="A111" s="300" t="s">
        <v>423</v>
      </c>
      <c r="B111" s="18" t="n">
        <v>4368</v>
      </c>
      <c r="C111" s="18" t="n">
        <v>2628</v>
      </c>
      <c r="D111" s="230" t="n">
        <v>0</v>
      </c>
      <c r="E111" s="230" t="n">
        <v>0</v>
      </c>
      <c r="F111" s="18" t="n">
        <v>0</v>
      </c>
      <c r="G111" s="18" t="n">
        <v>0</v>
      </c>
      <c r="H111" s="230" t="n">
        <v>0</v>
      </c>
      <c r="I111" s="230" t="n">
        <v>0</v>
      </c>
      <c r="J111" s="230" t="n">
        <v>0</v>
      </c>
      <c r="K111" s="230" t="n">
        <v>0</v>
      </c>
      <c r="L111" s="230" t="n">
        <v>0</v>
      </c>
      <c r="M111" s="230" t="n">
        <v>0</v>
      </c>
      <c r="N111" s="18" t="n">
        <v>6</v>
      </c>
      <c r="O111" s="18" t="n">
        <v>3</v>
      </c>
      <c r="P111" s="18" t="n">
        <v>4362</v>
      </c>
      <c r="Q111" s="18" t="n">
        <v>2625</v>
      </c>
    </row>
    <row r="112" customFormat="false" ht="12" hidden="false" customHeight="true" outlineLevel="0" collapsed="false">
      <c r="A112" s="300" t="s">
        <v>424</v>
      </c>
      <c r="B112" s="18" t="n">
        <v>5235</v>
      </c>
      <c r="C112" s="18" t="n">
        <v>2897</v>
      </c>
      <c r="D112" s="230" t="n">
        <v>0</v>
      </c>
      <c r="E112" s="230" t="n">
        <v>0</v>
      </c>
      <c r="F112" s="18" t="n">
        <v>1</v>
      </c>
      <c r="G112" s="18" t="n">
        <v>0</v>
      </c>
      <c r="H112" s="230" t="n">
        <v>0</v>
      </c>
      <c r="I112" s="230" t="n">
        <v>0</v>
      </c>
      <c r="J112" s="230" t="n">
        <v>0</v>
      </c>
      <c r="K112" s="230" t="n">
        <v>0</v>
      </c>
      <c r="L112" s="230" t="n">
        <v>0</v>
      </c>
      <c r="M112" s="230" t="n">
        <v>0</v>
      </c>
      <c r="N112" s="18" t="n">
        <v>5</v>
      </c>
      <c r="O112" s="18" t="n">
        <v>0</v>
      </c>
      <c r="P112" s="18" t="n">
        <v>5229</v>
      </c>
      <c r="Q112" s="18" t="n">
        <v>2897</v>
      </c>
    </row>
    <row r="113" customFormat="false" ht="12" hidden="false" customHeight="true" outlineLevel="0" collapsed="false">
      <c r="A113" s="300" t="s">
        <v>425</v>
      </c>
      <c r="B113" s="18" t="n">
        <v>1149</v>
      </c>
      <c r="C113" s="18" t="n">
        <v>559</v>
      </c>
      <c r="D113" s="230" t="n">
        <v>0</v>
      </c>
      <c r="E113" s="230" t="n">
        <v>0</v>
      </c>
      <c r="F113" s="18" t="n">
        <v>1</v>
      </c>
      <c r="G113" s="18" t="n">
        <v>0</v>
      </c>
      <c r="H113" s="230" t="n">
        <v>0</v>
      </c>
      <c r="I113" s="230" t="n">
        <v>0</v>
      </c>
      <c r="J113" s="230" t="n">
        <v>0</v>
      </c>
      <c r="K113" s="230" t="n">
        <v>0</v>
      </c>
      <c r="L113" s="230" t="n">
        <v>0</v>
      </c>
      <c r="M113" s="230" t="n">
        <v>0</v>
      </c>
      <c r="N113" s="18" t="n">
        <v>3</v>
      </c>
      <c r="O113" s="18" t="n">
        <v>2</v>
      </c>
      <c r="P113" s="18" t="n">
        <v>1145</v>
      </c>
      <c r="Q113" s="18" t="n">
        <v>557</v>
      </c>
    </row>
    <row r="114" customFormat="false" ht="12" hidden="false" customHeight="true" outlineLevel="0" collapsed="false">
      <c r="A114" s="300" t="s">
        <v>426</v>
      </c>
      <c r="B114" s="18" t="n">
        <v>223</v>
      </c>
      <c r="C114" s="18" t="n">
        <v>107</v>
      </c>
      <c r="D114" s="230" t="n">
        <v>0</v>
      </c>
      <c r="E114" s="230" t="n">
        <v>0</v>
      </c>
      <c r="F114" s="18" t="n">
        <v>8</v>
      </c>
      <c r="G114" s="18" t="n">
        <v>5</v>
      </c>
      <c r="H114" s="230" t="n">
        <v>0</v>
      </c>
      <c r="I114" s="230" t="n">
        <v>0</v>
      </c>
      <c r="J114" s="230" t="n">
        <v>0</v>
      </c>
      <c r="K114" s="230" t="n">
        <v>0</v>
      </c>
      <c r="L114" s="230" t="n">
        <v>0</v>
      </c>
      <c r="M114" s="230" t="n">
        <v>0</v>
      </c>
      <c r="N114" s="18" t="n">
        <v>4</v>
      </c>
      <c r="O114" s="18" t="n">
        <v>1</v>
      </c>
      <c r="P114" s="18" t="n">
        <v>211</v>
      </c>
      <c r="Q114" s="18" t="n">
        <v>101</v>
      </c>
    </row>
    <row r="115" customFormat="false" ht="12" hidden="false" customHeight="true" outlineLevel="0" collapsed="false">
      <c r="A115" s="300" t="s">
        <v>427</v>
      </c>
      <c r="B115" s="18" t="n">
        <v>59</v>
      </c>
      <c r="C115" s="18" t="n">
        <v>41</v>
      </c>
      <c r="D115" s="230" t="n">
        <v>0</v>
      </c>
      <c r="E115" s="230" t="n">
        <v>0</v>
      </c>
      <c r="F115" s="18" t="n">
        <v>22</v>
      </c>
      <c r="G115" s="18" t="n">
        <v>19</v>
      </c>
      <c r="H115" s="230" t="n">
        <v>0</v>
      </c>
      <c r="I115" s="230" t="n">
        <v>0</v>
      </c>
      <c r="J115" s="230" t="n">
        <v>0</v>
      </c>
      <c r="K115" s="230" t="n">
        <v>0</v>
      </c>
      <c r="L115" s="230" t="n">
        <v>0</v>
      </c>
      <c r="M115" s="230" t="n">
        <v>0</v>
      </c>
      <c r="N115" s="18" t="n">
        <v>0</v>
      </c>
      <c r="O115" s="18" t="n">
        <v>0</v>
      </c>
      <c r="P115" s="18" t="n">
        <v>37</v>
      </c>
      <c r="Q115" s="18" t="n">
        <v>22</v>
      </c>
    </row>
    <row r="116" customFormat="false" ht="12" hidden="false" customHeight="true" outlineLevel="0" collapsed="false">
      <c r="A116" s="152"/>
      <c r="B116" s="18"/>
      <c r="C116" s="18"/>
      <c r="D116" s="133"/>
      <c r="E116" s="133"/>
      <c r="F116" s="18"/>
      <c r="G116" s="18"/>
      <c r="H116" s="18"/>
      <c r="I116" s="18"/>
      <c r="J116" s="133"/>
      <c r="K116" s="133"/>
      <c r="L116" s="133"/>
      <c r="M116" s="133"/>
      <c r="N116" s="18"/>
      <c r="O116" s="18"/>
      <c r="P116" s="18"/>
      <c r="Q116" s="18"/>
    </row>
    <row r="117" customFormat="false" ht="12" hidden="false" customHeight="true" outlineLevel="0" collapsed="false">
      <c r="A117" s="128" t="s">
        <v>222</v>
      </c>
      <c r="B117" s="18" t="n">
        <v>760</v>
      </c>
      <c r="C117" s="18" t="n">
        <v>403</v>
      </c>
      <c r="D117" s="230" t="n">
        <v>0</v>
      </c>
      <c r="E117" s="230" t="n">
        <v>0</v>
      </c>
      <c r="F117" s="230" t="n">
        <v>0</v>
      </c>
      <c r="G117" s="230" t="n">
        <v>0</v>
      </c>
      <c r="H117" s="18" t="n">
        <v>131</v>
      </c>
      <c r="I117" s="18" t="n">
        <v>74</v>
      </c>
      <c r="J117" s="230" t="n">
        <v>0</v>
      </c>
      <c r="K117" s="230" t="n">
        <v>0</v>
      </c>
      <c r="L117" s="230" t="n">
        <v>0</v>
      </c>
      <c r="M117" s="230" t="n">
        <v>0</v>
      </c>
      <c r="N117" s="18" t="n">
        <v>0</v>
      </c>
      <c r="O117" s="18" t="n">
        <v>0</v>
      </c>
      <c r="P117" s="18" t="n">
        <v>629</v>
      </c>
      <c r="Q117" s="18" t="n">
        <v>329</v>
      </c>
    </row>
    <row r="118" customFormat="false" ht="12" hidden="false" customHeight="true" outlineLevel="0" collapsed="false">
      <c r="A118" s="300" t="s">
        <v>430</v>
      </c>
      <c r="B118" s="18" t="n">
        <v>5</v>
      </c>
      <c r="C118" s="18" t="n">
        <v>5</v>
      </c>
      <c r="D118" s="230" t="n">
        <v>0</v>
      </c>
      <c r="E118" s="230" t="n">
        <v>0</v>
      </c>
      <c r="F118" s="230" t="n">
        <v>0</v>
      </c>
      <c r="G118" s="230" t="n">
        <v>0</v>
      </c>
      <c r="H118" s="18" t="n">
        <v>0</v>
      </c>
      <c r="I118" s="18" t="n">
        <v>0</v>
      </c>
      <c r="J118" s="230" t="n">
        <v>0</v>
      </c>
      <c r="K118" s="230" t="n">
        <v>0</v>
      </c>
      <c r="L118" s="230" t="n">
        <v>0</v>
      </c>
      <c r="M118" s="230" t="n">
        <v>0</v>
      </c>
      <c r="N118" s="18" t="n">
        <v>0</v>
      </c>
      <c r="O118" s="18" t="n">
        <v>0</v>
      </c>
      <c r="P118" s="18" t="n">
        <v>5</v>
      </c>
      <c r="Q118" s="18" t="n">
        <v>5</v>
      </c>
    </row>
    <row r="119" customFormat="false" ht="12" hidden="false" customHeight="true" outlineLevel="0" collapsed="false">
      <c r="A119" s="300" t="s">
        <v>422</v>
      </c>
      <c r="B119" s="18" t="n">
        <v>24</v>
      </c>
      <c r="C119" s="18" t="n">
        <v>13</v>
      </c>
      <c r="D119" s="230" t="n">
        <v>0</v>
      </c>
      <c r="E119" s="230" t="n">
        <v>0</v>
      </c>
      <c r="F119" s="230" t="n">
        <v>0</v>
      </c>
      <c r="G119" s="230" t="n">
        <v>0</v>
      </c>
      <c r="H119" s="18" t="n">
        <v>0</v>
      </c>
      <c r="I119" s="18" t="n">
        <v>0</v>
      </c>
      <c r="J119" s="230" t="n">
        <v>0</v>
      </c>
      <c r="K119" s="230" t="n">
        <v>0</v>
      </c>
      <c r="L119" s="230" t="n">
        <v>0</v>
      </c>
      <c r="M119" s="230" t="n">
        <v>0</v>
      </c>
      <c r="N119" s="18" t="n">
        <v>0</v>
      </c>
      <c r="O119" s="18" t="n">
        <v>0</v>
      </c>
      <c r="P119" s="18" t="n">
        <v>24</v>
      </c>
      <c r="Q119" s="18" t="n">
        <v>13</v>
      </c>
    </row>
    <row r="120" customFormat="false" ht="12" hidden="false" customHeight="true" outlineLevel="0" collapsed="false">
      <c r="A120" s="300" t="s">
        <v>423</v>
      </c>
      <c r="B120" s="18" t="n">
        <v>296</v>
      </c>
      <c r="C120" s="18" t="n">
        <v>159</v>
      </c>
      <c r="D120" s="230" t="n">
        <v>0</v>
      </c>
      <c r="E120" s="230" t="n">
        <v>0</v>
      </c>
      <c r="F120" s="230" t="n">
        <v>0</v>
      </c>
      <c r="G120" s="230" t="n">
        <v>0</v>
      </c>
      <c r="H120" s="18" t="n">
        <v>52</v>
      </c>
      <c r="I120" s="18" t="n">
        <v>32</v>
      </c>
      <c r="J120" s="230" t="n">
        <v>0</v>
      </c>
      <c r="K120" s="230" t="n">
        <v>0</v>
      </c>
      <c r="L120" s="230" t="n">
        <v>0</v>
      </c>
      <c r="M120" s="230" t="n">
        <v>0</v>
      </c>
      <c r="N120" s="18" t="n">
        <v>0</v>
      </c>
      <c r="O120" s="18" t="n">
        <v>0</v>
      </c>
      <c r="P120" s="18" t="n">
        <v>244</v>
      </c>
      <c r="Q120" s="18" t="n">
        <v>127</v>
      </c>
    </row>
    <row r="121" customFormat="false" ht="12" hidden="false" customHeight="true" outlineLevel="0" collapsed="false">
      <c r="A121" s="300" t="s">
        <v>424</v>
      </c>
      <c r="B121" s="18" t="n">
        <v>382</v>
      </c>
      <c r="C121" s="18" t="n">
        <v>205</v>
      </c>
      <c r="D121" s="230" t="n">
        <v>0</v>
      </c>
      <c r="E121" s="230" t="n">
        <v>0</v>
      </c>
      <c r="F121" s="230" t="n">
        <v>0</v>
      </c>
      <c r="G121" s="230" t="n">
        <v>0</v>
      </c>
      <c r="H121" s="18" t="n">
        <v>68</v>
      </c>
      <c r="I121" s="18" t="n">
        <v>36</v>
      </c>
      <c r="J121" s="230" t="n">
        <v>0</v>
      </c>
      <c r="K121" s="230" t="n">
        <v>0</v>
      </c>
      <c r="L121" s="230" t="n">
        <v>0</v>
      </c>
      <c r="M121" s="230" t="n">
        <v>0</v>
      </c>
      <c r="N121" s="18" t="n">
        <v>0</v>
      </c>
      <c r="O121" s="18" t="n">
        <v>0</v>
      </c>
      <c r="P121" s="18" t="n">
        <v>314</v>
      </c>
      <c r="Q121" s="18" t="n">
        <v>169</v>
      </c>
    </row>
    <row r="122" customFormat="false" ht="12" hidden="false" customHeight="true" outlineLevel="0" collapsed="false">
      <c r="A122" s="300" t="s">
        <v>425</v>
      </c>
      <c r="B122" s="18" t="n">
        <v>50</v>
      </c>
      <c r="C122" s="18" t="n">
        <v>19</v>
      </c>
      <c r="D122" s="230" t="n">
        <v>0</v>
      </c>
      <c r="E122" s="230" t="n">
        <v>0</v>
      </c>
      <c r="F122" s="230" t="n">
        <v>0</v>
      </c>
      <c r="G122" s="230" t="n">
        <v>0</v>
      </c>
      <c r="H122" s="18" t="n">
        <v>9</v>
      </c>
      <c r="I122" s="18" t="n">
        <v>5</v>
      </c>
      <c r="J122" s="230" t="n">
        <v>0</v>
      </c>
      <c r="K122" s="230" t="n">
        <v>0</v>
      </c>
      <c r="L122" s="230" t="n">
        <v>0</v>
      </c>
      <c r="M122" s="230" t="n">
        <v>0</v>
      </c>
      <c r="N122" s="18" t="n">
        <v>0</v>
      </c>
      <c r="O122" s="18" t="n">
        <v>0</v>
      </c>
      <c r="P122" s="18" t="n">
        <v>41</v>
      </c>
      <c r="Q122" s="18" t="n">
        <v>14</v>
      </c>
    </row>
    <row r="123" customFormat="false" ht="12" hidden="false" customHeight="true" outlineLevel="0" collapsed="false">
      <c r="A123" s="300" t="s">
        <v>426</v>
      </c>
      <c r="B123" s="18" t="n">
        <v>1</v>
      </c>
      <c r="C123" s="18" t="n">
        <v>1</v>
      </c>
      <c r="D123" s="230" t="n">
        <v>0</v>
      </c>
      <c r="E123" s="230" t="n">
        <v>0</v>
      </c>
      <c r="F123" s="230" t="n">
        <v>0</v>
      </c>
      <c r="G123" s="230" t="n">
        <v>0</v>
      </c>
      <c r="H123" s="18" t="n">
        <v>0</v>
      </c>
      <c r="I123" s="18" t="n">
        <v>0</v>
      </c>
      <c r="J123" s="230" t="n">
        <v>0</v>
      </c>
      <c r="K123" s="230" t="n">
        <v>0</v>
      </c>
      <c r="L123" s="230" t="n">
        <v>0</v>
      </c>
      <c r="M123" s="230" t="n">
        <v>0</v>
      </c>
      <c r="N123" s="18" t="n">
        <v>0</v>
      </c>
      <c r="O123" s="18" t="n">
        <v>0</v>
      </c>
      <c r="P123" s="18" t="n">
        <v>1</v>
      </c>
      <c r="Q123" s="18" t="n">
        <v>1</v>
      </c>
    </row>
    <row r="124" customFormat="false" ht="12" hidden="false" customHeight="true" outlineLevel="0" collapsed="false">
      <c r="A124" s="300" t="s">
        <v>431</v>
      </c>
      <c r="B124" s="18" t="n">
        <v>2</v>
      </c>
      <c r="C124" s="18" t="n">
        <v>1</v>
      </c>
      <c r="D124" s="230" t="n">
        <v>0</v>
      </c>
      <c r="E124" s="230" t="n">
        <v>0</v>
      </c>
      <c r="F124" s="230" t="n">
        <v>0</v>
      </c>
      <c r="G124" s="230" t="n">
        <v>0</v>
      </c>
      <c r="H124" s="18" t="n">
        <v>2</v>
      </c>
      <c r="I124" s="18" t="n">
        <v>1</v>
      </c>
      <c r="J124" s="230" t="n">
        <v>0</v>
      </c>
      <c r="K124" s="230" t="n">
        <v>0</v>
      </c>
      <c r="L124" s="230" t="n">
        <v>0</v>
      </c>
      <c r="M124" s="230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</row>
    <row r="125" customFormat="false" ht="12" hidden="false" customHeight="true" outlineLevel="0" collapsed="false">
      <c r="A125" s="92" t="s">
        <v>153</v>
      </c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</row>
    <row r="126" customFormat="false" ht="31.5" hidden="false" customHeight="true" outlineLevel="0" collapsed="false">
      <c r="A126" s="93" t="s">
        <v>434</v>
      </c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8:Q68"/>
    <mergeCell ref="B69:Q69"/>
    <mergeCell ref="A126:Q126"/>
  </mergeCells>
  <hyperlinks>
    <hyperlink ref="A1" location="Inhaltsverzeichnis!E43" display="11      Altersgliederung der Schulentlassenen¹ ² der gymnasialen Oberstufe der allgemeinbildenden Schulen &#10;          in Berlin im Schuljahr 2006/07 &#10;          nach Schulart, rechtlichem Status der Schulen, Jahrgangsstufe, Geschlecht und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48" man="true" max="16383" min="0"/>
    <brk id="9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7" width="3.7"/>
    <col collapsed="false" customWidth="false" hidden="false" outlineLevel="0" max="257" min="2" style="157" width="11.56"/>
  </cols>
  <sheetData>
    <row r="64" customFormat="false" ht="12" hidden="false" customHeight="true" outlineLevel="0" collapsed="false">
      <c r="A64" s="157" t="s">
        <v>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1" man="true" max="16383" min="0"/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21"/>
      <c r="B1" s="2"/>
      <c r="C1" s="2"/>
      <c r="D1" s="2"/>
      <c r="E1" s="2"/>
    </row>
    <row r="2" customFormat="false" ht="12.75" hidden="false" customHeight="false" outlineLevel="0" collapsed="false">
      <c r="A2" s="21"/>
      <c r="B2" s="2"/>
      <c r="C2" s="2"/>
      <c r="D2" s="2"/>
      <c r="E2" s="2"/>
      <c r="F2" s="2"/>
    </row>
    <row r="3" customFormat="false" ht="12.75" hidden="false" customHeight="false" outlineLevel="0" collapsed="false">
      <c r="A3" s="21"/>
      <c r="B3" s="21"/>
      <c r="C3" s="2"/>
      <c r="D3" s="2"/>
      <c r="E3" s="2"/>
      <c r="F3" s="2"/>
    </row>
    <row r="4" customFormat="false" ht="12.75" hidden="false" customHeight="false" outlineLevel="0" collapsed="false">
      <c r="A4" s="21"/>
      <c r="B4" s="21"/>
      <c r="C4" s="2"/>
      <c r="D4" s="2"/>
      <c r="E4" s="2"/>
      <c r="F4" s="2"/>
    </row>
    <row r="5" customFormat="false" ht="12.75" hidden="false" customHeight="false" outlineLevel="0" collapsed="false">
      <c r="A5" s="21"/>
      <c r="B5" s="21"/>
      <c r="C5" s="2"/>
      <c r="D5" s="2"/>
      <c r="E5" s="2"/>
      <c r="F5" s="2"/>
    </row>
    <row r="6" customFormat="false" ht="12.75" hidden="false" customHeight="false" outlineLevel="0" collapsed="false">
      <c r="A6" s="21"/>
      <c r="B6" s="21"/>
      <c r="C6" s="2"/>
      <c r="D6" s="2"/>
      <c r="E6" s="2"/>
      <c r="F6" s="2"/>
    </row>
    <row r="7" customFormat="false" ht="25.15" hidden="false" customHeight="true" outlineLevel="0" collapsed="false">
      <c r="A7" s="21"/>
      <c r="B7" s="21"/>
      <c r="C7" s="2"/>
      <c r="D7" s="2"/>
      <c r="E7" s="2"/>
      <c r="F7" s="2"/>
    </row>
    <row r="8" customFormat="false" ht="12.75" hidden="false" customHeight="false" outlineLevel="0" collapsed="false">
      <c r="A8" s="21"/>
      <c r="B8" s="21"/>
      <c r="C8" s="2"/>
      <c r="D8" s="2"/>
      <c r="E8" s="2"/>
      <c r="F8" s="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12.75" hidden="false" customHeight="false" outlineLevel="0" collapsed="false">
      <c r="A9" s="21"/>
      <c r="B9" s="21"/>
      <c r="C9" s="2"/>
      <c r="D9" s="2"/>
      <c r="E9" s="2"/>
      <c r="F9" s="2"/>
    </row>
    <row r="10" customFormat="false" ht="12.75" hidden="false" customHeight="false" outlineLevel="0" collapsed="false">
      <c r="A10" s="21"/>
      <c r="B10" s="21"/>
      <c r="C10" s="2"/>
      <c r="D10" s="2"/>
      <c r="E10" s="2"/>
      <c r="F10" s="2"/>
    </row>
    <row r="11" customFormat="false" ht="12.75" hidden="false" customHeight="false" outlineLevel="0" collapsed="false">
      <c r="A11" s="21"/>
      <c r="B11" s="21"/>
      <c r="C11" s="2"/>
      <c r="D11" s="2"/>
      <c r="E11" s="2"/>
      <c r="F11" s="2"/>
    </row>
    <row r="12" customFormat="false" ht="12.75" hidden="false" customHeight="false" outlineLevel="0" collapsed="false">
      <c r="A12" s="21"/>
      <c r="B12" s="21"/>
      <c r="C12" s="2"/>
      <c r="D12" s="2"/>
      <c r="E12" s="2"/>
      <c r="F12" s="2"/>
    </row>
    <row r="13" customFormat="false" ht="12.75" hidden="false" customHeight="false" outlineLevel="0" collapsed="false">
      <c r="A13" s="21"/>
      <c r="B13" s="21"/>
      <c r="C13" s="2"/>
      <c r="D13" s="2"/>
      <c r="E13" s="2"/>
      <c r="F13" s="2"/>
    </row>
    <row r="14" customFormat="false" ht="12.75" hidden="false" customHeight="false" outlineLevel="0" collapsed="false">
      <c r="A14" s="21"/>
      <c r="B14" s="21"/>
      <c r="C14" s="2"/>
      <c r="D14" s="2"/>
      <c r="E14" s="2"/>
      <c r="F14" s="2"/>
    </row>
    <row r="15" customFormat="false" ht="12.75" hidden="false" customHeight="false" outlineLevel="0" collapsed="false">
      <c r="A15" s="21"/>
      <c r="B15" s="21"/>
      <c r="C15" s="2"/>
      <c r="D15" s="2"/>
      <c r="E15" s="2"/>
      <c r="F15" s="2"/>
    </row>
    <row r="16" customFormat="false" ht="12.75" hidden="false" customHeight="false" outlineLevel="0" collapsed="false">
      <c r="A16" s="21"/>
      <c r="B16" s="21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1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1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1"/>
      <c r="C19" s="2"/>
      <c r="D19" s="2"/>
      <c r="E19" s="2"/>
      <c r="F19" s="2"/>
    </row>
    <row r="20" customFormat="false" ht="12.75" hidden="false" customHeight="false" outlineLevel="0" collapsed="false">
      <c r="A20" s="2"/>
      <c r="B20" s="21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1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1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1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1"/>
      <c r="C24" s="2"/>
      <c r="D24" s="2"/>
      <c r="E24" s="2"/>
      <c r="F24" s="2"/>
    </row>
    <row r="25" customFormat="false" ht="12.75" hidden="false" customHeight="false" outlineLevel="0" collapsed="false">
      <c r="A25" s="21"/>
      <c r="B25" s="23"/>
      <c r="C25" s="2"/>
      <c r="D25" s="2"/>
      <c r="E25" s="2"/>
      <c r="F25" s="2"/>
    </row>
    <row r="26" customFormat="false" ht="9.6" hidden="false" customHeight="true" outlineLevel="0" collapsed="false">
      <c r="A26" s="21"/>
      <c r="B26" s="23"/>
      <c r="C26" s="2"/>
      <c r="D26" s="2"/>
      <c r="E26" s="2"/>
      <c r="F26" s="2"/>
    </row>
    <row r="27" customFormat="false" ht="12.75" hidden="false" customHeight="false" outlineLevel="0" collapsed="false">
      <c r="A27" s="21"/>
      <c r="B27" s="23"/>
      <c r="C27" s="2"/>
      <c r="D27" s="2"/>
      <c r="E27" s="2"/>
      <c r="F27" s="2"/>
    </row>
    <row r="28" customFormat="false" ht="9.6" hidden="false" customHeight="true" outlineLevel="0" collapsed="false">
      <c r="A28" s="21"/>
      <c r="B28" s="23"/>
      <c r="C28" s="2"/>
      <c r="D28" s="2"/>
      <c r="E28" s="2"/>
      <c r="F28" s="2"/>
    </row>
    <row r="29" customFormat="false" ht="12" hidden="false" customHeight="true" outlineLevel="0" collapsed="false">
      <c r="A29" s="21"/>
      <c r="B29" s="23"/>
      <c r="C29" s="2"/>
      <c r="D29" s="2"/>
      <c r="E29" s="2"/>
      <c r="F29" s="2"/>
    </row>
    <row r="30" customFormat="false" ht="9.6" hidden="false" customHeight="true" outlineLevel="0" collapsed="false">
      <c r="A30" s="21"/>
      <c r="B30" s="21"/>
      <c r="C30" s="2"/>
      <c r="D30" s="2"/>
      <c r="E30" s="2"/>
      <c r="F30" s="2"/>
    </row>
    <row r="31" customFormat="false" ht="10.15" hidden="false" customHeight="true" outlineLevel="0" collapsed="false">
      <c r="A31" s="24" t="s">
        <v>21</v>
      </c>
      <c r="B31" s="21"/>
      <c r="C31" s="2"/>
      <c r="D31" s="2"/>
      <c r="E31" s="2"/>
      <c r="F31" s="2"/>
    </row>
    <row r="32" customFormat="false" ht="10.15" hidden="false" customHeight="true" outlineLevel="0" collapsed="false">
      <c r="A32" s="21"/>
      <c r="B32" s="2"/>
      <c r="C32" s="2"/>
      <c r="D32" s="2"/>
      <c r="E32" s="2"/>
      <c r="F32" s="2"/>
    </row>
    <row r="33" customFormat="false" ht="10.15" hidden="false" customHeight="true" outlineLevel="0" collapsed="false">
      <c r="A33" s="2"/>
      <c r="B33" s="24" t="s">
        <v>22</v>
      </c>
      <c r="C33" s="2"/>
      <c r="D33" s="2"/>
      <c r="E33" s="2"/>
      <c r="F33" s="2"/>
    </row>
    <row r="34" customFormat="false" ht="10.15" hidden="false" customHeight="true" outlineLevel="0" collapsed="false">
      <c r="A34" s="2"/>
      <c r="B34" s="6" t="s">
        <v>3</v>
      </c>
      <c r="C34" s="2"/>
      <c r="D34" s="2"/>
      <c r="E34" s="2"/>
      <c r="F34" s="2"/>
    </row>
    <row r="35" customFormat="false" ht="10.15" hidden="false" customHeight="true" outlineLevel="0" collapsed="false">
      <c r="A35" s="2"/>
      <c r="B35" s="2"/>
      <c r="C35" s="2"/>
      <c r="D35" s="2"/>
      <c r="E35" s="2"/>
      <c r="F35" s="2"/>
    </row>
    <row r="36" customFormat="false" ht="10.15" hidden="false" customHeight="true" outlineLevel="0" collapsed="false">
      <c r="A36" s="2"/>
      <c r="B36" s="6" t="s">
        <v>23</v>
      </c>
      <c r="C36" s="2"/>
      <c r="D36" s="2"/>
      <c r="E36" s="2"/>
      <c r="F36" s="2"/>
    </row>
    <row r="37" customFormat="false" ht="12.75" hidden="false" customHeight="false" outlineLevel="0" collapsed="false">
      <c r="A37" s="2"/>
      <c r="B37" s="6" t="s">
        <v>24</v>
      </c>
      <c r="C37" s="2"/>
      <c r="D37" s="2"/>
      <c r="E37" s="2"/>
      <c r="F37" s="2"/>
    </row>
    <row r="38" customFormat="false" ht="9.6" hidden="false" customHeight="true" outlineLevel="0" collapsed="false">
      <c r="A38" s="2"/>
      <c r="B38" s="7"/>
      <c r="C38" s="2"/>
      <c r="D38" s="2"/>
      <c r="E38" s="2"/>
      <c r="F38" s="2"/>
    </row>
    <row r="39" customFormat="false" ht="71.25" hidden="false" customHeight="true" outlineLevel="0" collapsed="false">
      <c r="A39" s="2"/>
      <c r="B39" s="25" t="s">
        <v>25</v>
      </c>
      <c r="C39" s="2"/>
      <c r="D39" s="2"/>
      <c r="E39" s="2"/>
      <c r="F39" s="2"/>
    </row>
    <row r="40" customFormat="false" ht="10.15" hidden="false" customHeight="true" outlineLevel="0" collapsed="false">
      <c r="A40" s="2"/>
      <c r="B40" s="7" t="s">
        <v>26</v>
      </c>
      <c r="C40" s="2"/>
      <c r="D40" s="2"/>
      <c r="E40" s="2"/>
      <c r="F40" s="2"/>
    </row>
    <row r="41" customFormat="false" ht="11.25" hidden="false" customHeight="true" outlineLevel="0" collapsed="false">
      <c r="A41" s="2"/>
      <c r="B41" s="7" t="s">
        <v>27</v>
      </c>
      <c r="C41" s="2"/>
      <c r="D41" s="2"/>
      <c r="E41" s="2"/>
      <c r="F41" s="2"/>
    </row>
    <row r="42" customFormat="false" ht="10.15" hidden="false" customHeight="true" outlineLevel="0" collapsed="false">
      <c r="A42" s="2"/>
      <c r="B42" s="7" t="s">
        <v>28</v>
      </c>
      <c r="C42" s="2"/>
      <c r="D42" s="2"/>
      <c r="E42" s="2"/>
      <c r="F42" s="2"/>
    </row>
    <row r="43" customFormat="false" ht="10.15" hidden="false" customHeight="true" outlineLevel="0" collapsed="false">
      <c r="A43" s="2"/>
      <c r="B43" s="2"/>
      <c r="C43" s="2"/>
      <c r="D43" s="2"/>
      <c r="E43" s="2"/>
      <c r="F43" s="2"/>
    </row>
    <row r="44" customFormat="false" ht="10.15" hidden="false" customHeight="true" outlineLevel="0" collapsed="false">
      <c r="A44" s="26" t="s">
        <v>29</v>
      </c>
      <c r="B44" s="27"/>
      <c r="C44" s="27"/>
      <c r="D44" s="28" t="s">
        <v>30</v>
      </c>
      <c r="E44" s="29"/>
      <c r="F44" s="2"/>
    </row>
    <row r="45" customFormat="false" ht="10.15" hidden="false" customHeight="true" outlineLevel="0" collapsed="false">
      <c r="A45" s="27"/>
      <c r="B45" s="27"/>
      <c r="C45" s="27"/>
      <c r="D45" s="29"/>
      <c r="E45" s="29"/>
      <c r="F45" s="2"/>
    </row>
    <row r="46" customFormat="false" ht="10.15" hidden="false" customHeight="true" outlineLevel="0" collapsed="false">
      <c r="A46" s="27"/>
      <c r="B46" s="30" t="s">
        <v>31</v>
      </c>
      <c r="C46" s="27"/>
      <c r="D46" s="29" t="n">
        <v>0</v>
      </c>
      <c r="E46" s="29" t="s">
        <v>32</v>
      </c>
      <c r="F46" s="2"/>
    </row>
    <row r="47" customFormat="false" ht="10.15" hidden="false" customHeight="true" outlineLevel="0" collapsed="false">
      <c r="A47" s="27"/>
      <c r="B47" s="27" t="s">
        <v>33</v>
      </c>
      <c r="C47" s="27"/>
      <c r="D47" s="31"/>
      <c r="E47" s="29" t="s">
        <v>34</v>
      </c>
      <c r="F47" s="2"/>
    </row>
    <row r="48" customFormat="false" ht="10.15" hidden="false" customHeight="true" outlineLevel="0" collapsed="false">
      <c r="A48" s="27"/>
      <c r="B48" s="27" t="s">
        <v>35</v>
      </c>
      <c r="C48" s="27"/>
      <c r="D48" s="31"/>
      <c r="E48" s="29" t="s">
        <v>36</v>
      </c>
      <c r="F48" s="2"/>
    </row>
    <row r="49" customFormat="false" ht="10.15" hidden="false" customHeight="true" outlineLevel="0" collapsed="false">
      <c r="A49" s="27"/>
      <c r="B49" s="27" t="s">
        <v>37</v>
      </c>
      <c r="C49" s="27"/>
      <c r="D49" s="29" t="s">
        <v>38</v>
      </c>
      <c r="E49" s="29" t="s">
        <v>39</v>
      </c>
      <c r="F49" s="2"/>
    </row>
    <row r="50" customFormat="false" ht="10.15" hidden="false" customHeight="true" outlineLevel="0" collapsed="false">
      <c r="A50" s="27"/>
      <c r="B50" s="27" t="s">
        <v>40</v>
      </c>
      <c r="C50" s="27"/>
      <c r="D50" s="29" t="s">
        <v>41</v>
      </c>
      <c r="E50" s="29" t="s">
        <v>42</v>
      </c>
      <c r="F50" s="2"/>
    </row>
    <row r="51" customFormat="false" ht="10.15" hidden="false" customHeight="true" outlineLevel="0" collapsed="false">
      <c r="A51" s="27"/>
      <c r="B51" s="30"/>
      <c r="C51" s="32"/>
      <c r="D51" s="29" t="s">
        <v>43</v>
      </c>
      <c r="E51" s="29" t="s">
        <v>44</v>
      </c>
      <c r="F51" s="2"/>
    </row>
    <row r="52" customFormat="false" ht="10.15" hidden="false" customHeight="true" outlineLevel="0" collapsed="false">
      <c r="A52" s="27"/>
      <c r="B52" s="27" t="s">
        <v>45</v>
      </c>
      <c r="C52" s="32"/>
      <c r="D52" s="29" t="s">
        <v>46</v>
      </c>
      <c r="E52" s="29" t="s">
        <v>47</v>
      </c>
      <c r="F52" s="2"/>
    </row>
    <row r="53" customFormat="false" ht="10.15" hidden="false" customHeight="true" outlineLevel="0" collapsed="false">
      <c r="A53" s="27"/>
      <c r="B53" s="27" t="s">
        <v>48</v>
      </c>
      <c r="C53" s="32"/>
      <c r="D53" s="29" t="s">
        <v>49</v>
      </c>
      <c r="E53" s="29" t="s">
        <v>50</v>
      </c>
      <c r="F53" s="2"/>
    </row>
    <row r="54" customFormat="false" ht="10.15" hidden="false" customHeight="true" outlineLevel="0" collapsed="false">
      <c r="A54" s="32"/>
      <c r="B54" s="33"/>
      <c r="C54" s="32"/>
      <c r="D54" s="31"/>
      <c r="E54" s="29" t="s">
        <v>51</v>
      </c>
      <c r="F54" s="2"/>
    </row>
    <row r="55" customFormat="false" ht="9.6" hidden="false" customHeight="true" outlineLevel="0" collapsed="false">
      <c r="A55" s="27" t="s">
        <v>52</v>
      </c>
      <c r="B55" s="30" t="s">
        <v>53</v>
      </c>
      <c r="C55" s="32"/>
      <c r="D55" s="29" t="s">
        <v>54</v>
      </c>
      <c r="E55" s="29" t="s">
        <v>55</v>
      </c>
      <c r="F55" s="2"/>
    </row>
    <row r="56" customFormat="false" ht="9.6" hidden="false" customHeight="true" outlineLevel="0" collapsed="false">
      <c r="A56" s="27"/>
      <c r="B56" s="34" t="s">
        <v>56</v>
      </c>
      <c r="C56" s="32"/>
      <c r="D56" s="29" t="s">
        <v>57</v>
      </c>
      <c r="E56" s="29" t="s">
        <v>58</v>
      </c>
      <c r="F56" s="2"/>
    </row>
    <row r="57" customFormat="false" ht="9.6" hidden="false" customHeight="true" outlineLevel="0" collapsed="false">
      <c r="A57" s="2"/>
      <c r="B57" s="33" t="s">
        <v>59</v>
      </c>
      <c r="C57" s="32"/>
      <c r="D57" s="29" t="s">
        <v>60</v>
      </c>
      <c r="E57" s="29" t="s">
        <v>61</v>
      </c>
      <c r="F57" s="2"/>
    </row>
    <row r="58" customFormat="false" ht="9.6" hidden="false" customHeight="true" outlineLevel="0" collapsed="false">
      <c r="A58" s="32"/>
      <c r="B58" s="33" t="s">
        <v>62</v>
      </c>
      <c r="C58" s="32"/>
      <c r="D58" s="29" t="s">
        <v>63</v>
      </c>
      <c r="E58" s="29" t="s">
        <v>64</v>
      </c>
      <c r="F58" s="2"/>
    </row>
    <row r="59" customFormat="false" ht="9.6" hidden="false" customHeight="true" outlineLevel="0" collapsed="false">
      <c r="A59" s="21"/>
      <c r="B59" s="21"/>
      <c r="C59" s="2"/>
      <c r="D59" s="2"/>
      <c r="E59" s="2"/>
      <c r="F59" s="2"/>
    </row>
    <row r="60" customFormat="false" ht="12" hidden="false" customHeight="true" outlineLevel="0" collapsed="false">
      <c r="A60" s="32"/>
      <c r="B60" s="2"/>
      <c r="C60" s="32"/>
      <c r="D60" s="2"/>
      <c r="E60" s="2"/>
      <c r="F60" s="2"/>
    </row>
    <row r="61" customFormat="false" ht="12" hidden="false" customHeight="true" outlineLevel="0" collapsed="false">
      <c r="A61" s="21"/>
      <c r="B61" s="2"/>
      <c r="C61" s="2"/>
      <c r="D61" s="2"/>
      <c r="E61" s="2"/>
      <c r="F61" s="2"/>
    </row>
    <row r="62" customFormat="false" ht="12" hidden="false" customHeight="true" outlineLevel="0" collapsed="false">
      <c r="A62" s="21"/>
      <c r="B62" s="2"/>
      <c r="C62" s="2"/>
      <c r="D62" s="2"/>
      <c r="E62" s="2"/>
      <c r="F62" s="2"/>
    </row>
    <row r="63" customFormat="false" ht="12" hidden="false" customHeight="true" outlineLevel="0" collapsed="false">
      <c r="A63" s="21"/>
      <c r="B63" s="2"/>
      <c r="C63" s="2"/>
      <c r="D63" s="2"/>
      <c r="E63" s="2"/>
      <c r="F63" s="2"/>
    </row>
    <row r="64" customFormat="false" ht="12" hidden="false" customHeight="true" outlineLevel="0" collapsed="false">
      <c r="A64" s="21"/>
      <c r="B64" s="2"/>
      <c r="C64" s="2"/>
      <c r="D64" s="2"/>
      <c r="E64" s="2"/>
      <c r="F64" s="2"/>
    </row>
    <row r="65" customFormat="false" ht="12" hidden="false" customHeight="true" outlineLevel="0" collapsed="false">
      <c r="A65" s="21"/>
      <c r="B65" s="2"/>
      <c r="C65" s="2"/>
      <c r="D65" s="2"/>
      <c r="E65" s="2"/>
      <c r="F65" s="2"/>
    </row>
    <row r="66" customFormat="false" ht="12" hidden="false" customHeight="true" outlineLevel="0" collapsed="false">
      <c r="A66" s="21"/>
      <c r="B66" s="2"/>
      <c r="C66" s="2"/>
      <c r="D66" s="2"/>
      <c r="E66" s="2"/>
      <c r="F66" s="2"/>
    </row>
    <row r="67" customFormat="false" ht="12" hidden="false" customHeight="true" outlineLevel="0" collapsed="false">
      <c r="A67" s="21"/>
      <c r="B67" s="2"/>
      <c r="C67" s="2"/>
      <c r="D67" s="2"/>
      <c r="E67" s="2"/>
      <c r="F67" s="2"/>
    </row>
    <row r="68" customFormat="false" ht="12" hidden="false" customHeight="true" outlineLevel="0" collapsed="false">
      <c r="A68" s="21"/>
      <c r="B68" s="2"/>
      <c r="C68" s="2"/>
      <c r="D68" s="2"/>
      <c r="E68" s="2"/>
      <c r="F68" s="2"/>
    </row>
    <row r="69" customFormat="false" ht="12" hidden="false" customHeight="true" outlineLevel="0" collapsed="false">
      <c r="A69" s="21"/>
      <c r="B69" s="2"/>
      <c r="C69" s="2"/>
      <c r="D69" s="2"/>
      <c r="E69" s="2"/>
      <c r="F69" s="2"/>
    </row>
    <row r="70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1.85"/>
    <col collapsed="false" customWidth="true" hidden="false" outlineLevel="0" max="2" min="2" style="36" width="36.7"/>
    <col collapsed="false" customWidth="true" hidden="false" outlineLevel="0" max="3" min="3" style="37" width="2.7"/>
    <col collapsed="false" customWidth="true" hidden="false" outlineLevel="0" max="4" min="4" style="36" width="1.99"/>
    <col collapsed="false" customWidth="true" hidden="false" outlineLevel="0" max="5" min="5" style="35" width="2.99"/>
    <col collapsed="false" customWidth="true" hidden="false" outlineLevel="0" max="6" min="6" style="36" width="37.85"/>
    <col collapsed="false" customWidth="true" hidden="false" outlineLevel="0" max="7" min="7" style="37" width="2.7"/>
    <col collapsed="false" customWidth="true" hidden="false" outlineLevel="0" max="8" min="8" style="36" width="9.56"/>
    <col collapsed="false" customWidth="false" hidden="false" outlineLevel="0" max="257" min="9" style="36" width="11.56"/>
  </cols>
  <sheetData>
    <row r="1" customFormat="false" ht="100.15" hidden="false" customHeight="true" outlineLevel="0" collapsed="false">
      <c r="A1" s="38" t="s">
        <v>65</v>
      </c>
      <c r="B1" s="38"/>
      <c r="C1" s="39"/>
      <c r="G1" s="40"/>
      <c r="H1" s="41" t="s">
        <v>66</v>
      </c>
    </row>
    <row r="2" customFormat="false" ht="20.45" hidden="false" customHeight="true" outlineLevel="0" collapsed="false">
      <c r="C2" s="42" t="s">
        <v>67</v>
      </c>
      <c r="G2" s="42" t="s">
        <v>67</v>
      </c>
      <c r="H2" s="41"/>
      <c r="I2" s="43"/>
      <c r="J2" s="43"/>
      <c r="K2" s="43"/>
      <c r="L2" s="43"/>
      <c r="M2" s="43"/>
    </row>
    <row r="3" customFormat="false" ht="12" hidden="false" customHeight="true" outlineLevel="0" collapsed="false">
      <c r="A3" s="22"/>
      <c r="B3" s="22"/>
      <c r="C3" s="44"/>
      <c r="D3" s="22"/>
      <c r="E3" s="22"/>
      <c r="F3" s="0"/>
      <c r="G3" s="44"/>
      <c r="H3" s="41"/>
      <c r="I3" s="43"/>
      <c r="J3" s="43"/>
      <c r="K3" s="43"/>
      <c r="L3" s="43"/>
      <c r="M3" s="43"/>
    </row>
    <row r="4" customFormat="false" ht="12" hidden="false" customHeight="true" outlineLevel="0" collapsed="false">
      <c r="A4" s="22" t="s">
        <v>6</v>
      </c>
      <c r="B4" s="45" t="s">
        <v>68</v>
      </c>
      <c r="C4" s="45" t="n">
        <v>4</v>
      </c>
      <c r="D4" s="22"/>
      <c r="E4" s="43" t="n">
        <v>4</v>
      </c>
      <c r="F4" s="43" t="s">
        <v>69</v>
      </c>
      <c r="G4" s="45" t="s">
        <v>6</v>
      </c>
      <c r="H4" s="41"/>
      <c r="I4" s="43"/>
      <c r="J4" s="43"/>
      <c r="K4" s="43"/>
      <c r="L4" s="43"/>
      <c r="M4" s="43"/>
    </row>
    <row r="5" customFormat="false" ht="12" hidden="false" customHeight="true" outlineLevel="0" collapsed="false">
      <c r="A5" s="22"/>
      <c r="B5" s="22"/>
      <c r="C5" s="44"/>
      <c r="D5" s="22"/>
      <c r="E5" s="43"/>
      <c r="F5" s="43" t="s">
        <v>70</v>
      </c>
      <c r="G5" s="45"/>
      <c r="H5" s="41"/>
      <c r="I5" s="43"/>
      <c r="J5" s="43"/>
      <c r="K5" s="43"/>
      <c r="L5" s="43"/>
      <c r="M5" s="43"/>
    </row>
    <row r="6" customFormat="false" ht="12" hidden="false" customHeight="true" outlineLevel="0" collapsed="false">
      <c r="A6" s="22"/>
      <c r="B6" s="44" t="s">
        <v>71</v>
      </c>
      <c r="C6" s="44"/>
      <c r="D6" s="22"/>
      <c r="E6" s="43"/>
      <c r="F6" s="46" t="s">
        <v>72</v>
      </c>
      <c r="G6" s="45"/>
      <c r="H6" s="41"/>
      <c r="I6" s="43"/>
      <c r="J6" s="43"/>
      <c r="K6" s="43"/>
      <c r="L6" s="43"/>
      <c r="M6" s="43"/>
    </row>
    <row r="7" customFormat="false" ht="12" hidden="false" customHeight="true" outlineLevel="0" collapsed="false">
      <c r="A7" s="22"/>
      <c r="B7" s="22"/>
      <c r="C7" s="44"/>
      <c r="D7" s="22"/>
      <c r="E7" s="43"/>
      <c r="F7" s="47" t="s">
        <v>73</v>
      </c>
      <c r="G7" s="45" t="n">
        <v>11</v>
      </c>
      <c r="H7" s="41"/>
      <c r="I7" s="43"/>
      <c r="L7" s="43"/>
      <c r="M7" s="43"/>
    </row>
    <row r="8" customFormat="false" ht="12" hidden="false" customHeight="true" outlineLevel="0" collapsed="false">
      <c r="A8" s="43" t="n">
        <v>1</v>
      </c>
      <c r="B8" s="43" t="s">
        <v>74</v>
      </c>
      <c r="C8" s="43"/>
      <c r="D8" s="22"/>
      <c r="E8" s="22"/>
      <c r="F8" s="43"/>
      <c r="G8" s="44"/>
      <c r="H8" s="48"/>
      <c r="I8" s="49"/>
      <c r="M8" s="43"/>
      <c r="N8" s="49"/>
      <c r="O8" s="49"/>
      <c r="P8" s="49"/>
      <c r="Q8" s="49"/>
    </row>
    <row r="9" customFormat="false" ht="12" hidden="false" customHeight="true" outlineLevel="0" collapsed="false">
      <c r="A9" s="43" t="s">
        <v>6</v>
      </c>
      <c r="B9" s="43" t="s">
        <v>75</v>
      </c>
      <c r="C9" s="43"/>
      <c r="D9" s="22"/>
      <c r="E9" s="43" t="n">
        <v>5</v>
      </c>
      <c r="F9" s="43" t="s">
        <v>76</v>
      </c>
      <c r="G9" s="45"/>
      <c r="H9" s="49"/>
      <c r="I9" s="49"/>
      <c r="M9" s="43"/>
    </row>
    <row r="10" customFormat="false" ht="12" hidden="false" customHeight="true" outlineLevel="0" collapsed="false">
      <c r="A10" s="43" t="s">
        <v>6</v>
      </c>
      <c r="B10" s="43" t="s">
        <v>77</v>
      </c>
      <c r="C10" s="43"/>
      <c r="D10" s="22"/>
      <c r="E10" s="43"/>
      <c r="F10" s="43" t="s">
        <v>78</v>
      </c>
      <c r="G10" s="45"/>
      <c r="H10" s="49"/>
      <c r="I10" s="49"/>
      <c r="M10" s="43"/>
    </row>
    <row r="11" customFormat="false" ht="12" hidden="false" customHeight="true" outlineLevel="0" collapsed="false">
      <c r="A11" s="43"/>
      <c r="B11" s="43" t="s">
        <v>79</v>
      </c>
      <c r="C11" s="43"/>
      <c r="D11" s="22"/>
      <c r="E11" s="43"/>
      <c r="F11" s="43" t="s">
        <v>80</v>
      </c>
      <c r="G11" s="45"/>
      <c r="H11" s="49"/>
      <c r="I11" s="49"/>
      <c r="M11" s="43"/>
    </row>
    <row r="12" customFormat="false" ht="12" hidden="false" customHeight="true" outlineLevel="0" collapsed="false">
      <c r="A12" s="43"/>
      <c r="B12" s="47" t="s">
        <v>81</v>
      </c>
      <c r="C12" s="45" t="n">
        <v>13</v>
      </c>
      <c r="D12" s="22"/>
      <c r="E12" s="43"/>
      <c r="F12" s="43" t="s">
        <v>82</v>
      </c>
      <c r="G12" s="45" t="s">
        <v>6</v>
      </c>
      <c r="H12" s="49"/>
      <c r="I12" s="43"/>
      <c r="J12" s="43"/>
      <c r="K12" s="43"/>
      <c r="L12" s="43"/>
      <c r="M12" s="43"/>
    </row>
    <row r="13" customFormat="false" ht="12" hidden="false" customHeight="true" outlineLevel="0" collapsed="false">
      <c r="D13" s="22"/>
      <c r="E13" s="43"/>
      <c r="F13" s="47" t="s">
        <v>83</v>
      </c>
      <c r="G13" s="45" t="n">
        <v>12</v>
      </c>
      <c r="H13" s="49"/>
      <c r="I13" s="43"/>
      <c r="K13" s="43"/>
      <c r="L13" s="43"/>
      <c r="M13" s="43"/>
    </row>
    <row r="14" customFormat="false" ht="12" hidden="false" customHeight="true" outlineLevel="0" collapsed="false">
      <c r="A14" s="43" t="n">
        <v>2</v>
      </c>
      <c r="B14" s="43" t="s">
        <v>84</v>
      </c>
      <c r="C14" s="45"/>
      <c r="D14" s="43"/>
      <c r="F14" s="43"/>
      <c r="H14" s="49"/>
      <c r="I14" s="49"/>
      <c r="L14" s="43"/>
      <c r="M14" s="43"/>
    </row>
    <row r="15" customFormat="false" ht="12" hidden="false" customHeight="true" outlineLevel="0" collapsed="false">
      <c r="A15" s="43"/>
      <c r="B15" s="43" t="s">
        <v>85</v>
      </c>
      <c r="C15" s="45"/>
      <c r="D15" s="43"/>
      <c r="E15" s="43" t="n">
        <v>6</v>
      </c>
      <c r="F15" s="43" t="s">
        <v>86</v>
      </c>
      <c r="G15" s="45"/>
      <c r="H15" s="49"/>
      <c r="I15" s="49"/>
      <c r="L15" s="43"/>
      <c r="M15" s="43"/>
    </row>
    <row r="16" customFormat="false" ht="12" hidden="false" customHeight="true" outlineLevel="0" collapsed="false">
      <c r="A16" s="43"/>
      <c r="B16" s="47" t="s">
        <v>87</v>
      </c>
      <c r="C16" s="45" t="n">
        <v>16</v>
      </c>
      <c r="D16" s="43"/>
      <c r="E16" s="43"/>
      <c r="F16" s="43" t="s">
        <v>88</v>
      </c>
      <c r="G16" s="45"/>
      <c r="H16" s="49"/>
      <c r="L16" s="43"/>
      <c r="M16" s="43"/>
    </row>
    <row r="17" customFormat="false" ht="12" hidden="false" customHeight="true" outlineLevel="0" collapsed="false">
      <c r="C17" s="45"/>
      <c r="D17" s="43"/>
      <c r="E17" s="43"/>
      <c r="F17" s="43" t="s">
        <v>89</v>
      </c>
      <c r="G17" s="45"/>
      <c r="H17" s="49"/>
      <c r="L17" s="43"/>
      <c r="M17" s="43"/>
    </row>
    <row r="18" customFormat="false" ht="12" hidden="false" customHeight="true" outlineLevel="0" collapsed="false">
      <c r="A18" s="43" t="n">
        <v>3</v>
      </c>
      <c r="B18" s="43" t="s">
        <v>90</v>
      </c>
      <c r="C18" s="45" t="s">
        <v>6</v>
      </c>
      <c r="D18" s="22"/>
      <c r="E18" s="43"/>
      <c r="F18" s="43" t="s">
        <v>91</v>
      </c>
      <c r="G18" s="45"/>
      <c r="H18" s="49"/>
      <c r="K18" s="43"/>
      <c r="L18" s="43"/>
      <c r="M18" s="43"/>
    </row>
    <row r="19" customFormat="false" ht="12" hidden="false" customHeight="true" outlineLevel="0" collapsed="false">
      <c r="A19" s="43"/>
      <c r="B19" s="43" t="s">
        <v>92</v>
      </c>
      <c r="C19" s="45"/>
      <c r="D19" s="22"/>
      <c r="E19" s="43"/>
      <c r="F19" s="47" t="s">
        <v>93</v>
      </c>
      <c r="G19" s="45" t="n">
        <v>14</v>
      </c>
      <c r="H19" s="49"/>
      <c r="K19" s="43"/>
      <c r="L19" s="43"/>
      <c r="M19" s="43"/>
    </row>
    <row r="20" customFormat="false" ht="12" hidden="false" customHeight="true" outlineLevel="0" collapsed="false">
      <c r="A20" s="43"/>
      <c r="B20" s="43" t="s">
        <v>94</v>
      </c>
      <c r="C20" s="45"/>
      <c r="D20" s="22"/>
      <c r="H20" s="49"/>
      <c r="I20" s="43"/>
      <c r="J20" s="50"/>
      <c r="K20" s="43"/>
      <c r="L20" s="43"/>
      <c r="M20" s="43"/>
    </row>
    <row r="21" customFormat="false" ht="12" hidden="false" customHeight="true" outlineLevel="0" collapsed="false">
      <c r="A21" s="43"/>
      <c r="B21" s="47" t="s">
        <v>95</v>
      </c>
      <c r="C21" s="45" t="n">
        <v>23</v>
      </c>
      <c r="D21" s="22"/>
      <c r="E21" s="43" t="n">
        <v>7</v>
      </c>
      <c r="F21" s="43" t="s">
        <v>96</v>
      </c>
      <c r="G21" s="45"/>
      <c r="H21" s="51"/>
      <c r="I21" s="43"/>
      <c r="J21" s="43"/>
      <c r="K21" s="43"/>
      <c r="L21" s="52"/>
      <c r="M21" s="52"/>
      <c r="N21" s="51"/>
      <c r="O21" s="51"/>
      <c r="P21" s="51"/>
    </row>
    <row r="22" customFormat="false" ht="12" hidden="false" customHeight="true" outlineLevel="0" collapsed="false">
      <c r="D22" s="22"/>
      <c r="E22" s="43"/>
      <c r="F22" s="43" t="s">
        <v>97</v>
      </c>
      <c r="G22" s="45"/>
      <c r="H22" s="51"/>
      <c r="I22" s="53"/>
      <c r="J22" s="43"/>
      <c r="K22" s="43"/>
      <c r="L22" s="52"/>
      <c r="M22" s="52"/>
      <c r="N22" s="51"/>
      <c r="O22" s="51"/>
      <c r="P22" s="51"/>
    </row>
    <row r="23" customFormat="false" ht="12" hidden="false" customHeight="true" outlineLevel="0" collapsed="false">
      <c r="A23" s="43" t="n">
        <v>4</v>
      </c>
      <c r="B23" s="43" t="s">
        <v>98</v>
      </c>
      <c r="C23" s="45"/>
      <c r="D23" s="22"/>
      <c r="E23" s="43"/>
      <c r="F23" s="43" t="s">
        <v>99</v>
      </c>
      <c r="G23" s="45"/>
      <c r="H23" s="51"/>
      <c r="I23" s="53"/>
      <c r="J23" s="43"/>
      <c r="K23" s="43"/>
      <c r="L23" s="52"/>
      <c r="M23" s="52"/>
      <c r="N23" s="51"/>
      <c r="O23" s="51"/>
      <c r="P23" s="51"/>
    </row>
    <row r="24" customFormat="false" ht="12" hidden="false" customHeight="true" outlineLevel="0" collapsed="false">
      <c r="A24" s="43"/>
      <c r="B24" s="43" t="s">
        <v>100</v>
      </c>
      <c r="C24" s="45"/>
      <c r="D24" s="22"/>
      <c r="E24" s="43"/>
      <c r="F24" s="46" t="s">
        <v>101</v>
      </c>
      <c r="G24" s="45" t="s">
        <v>6</v>
      </c>
      <c r="H24" s="51"/>
      <c r="I24" s="53"/>
      <c r="J24" s="43"/>
      <c r="K24" s="43"/>
      <c r="L24" s="52"/>
      <c r="M24" s="52"/>
      <c r="N24" s="51"/>
      <c r="O24" s="51"/>
      <c r="P24" s="51"/>
    </row>
    <row r="25" customFormat="false" ht="12" hidden="false" customHeight="true" outlineLevel="0" collapsed="false">
      <c r="A25" s="43" t="s">
        <v>6</v>
      </c>
      <c r="B25" s="43" t="s">
        <v>102</v>
      </c>
      <c r="C25" s="45"/>
      <c r="D25" s="22"/>
      <c r="E25" s="43"/>
      <c r="F25" s="47" t="s">
        <v>103</v>
      </c>
      <c r="G25" s="45" t="n">
        <v>16</v>
      </c>
      <c r="H25" s="51"/>
      <c r="I25" s="53"/>
      <c r="J25" s="54"/>
      <c r="K25" s="43"/>
      <c r="L25" s="52"/>
      <c r="M25" s="52"/>
      <c r="N25" s="51"/>
      <c r="O25" s="51"/>
      <c r="P25" s="51"/>
    </row>
    <row r="26" customFormat="false" ht="12" hidden="false" customHeight="true" outlineLevel="0" collapsed="false">
      <c r="A26" s="53"/>
      <c r="B26" s="47" t="s">
        <v>104</v>
      </c>
      <c r="C26" s="45" t="n">
        <v>23</v>
      </c>
      <c r="D26" s="22"/>
      <c r="H26" s="51"/>
      <c r="I26" s="52"/>
      <c r="J26" s="52"/>
      <c r="K26" s="52"/>
      <c r="L26" s="52"/>
      <c r="M26" s="52"/>
      <c r="N26" s="51"/>
      <c r="O26" s="51"/>
      <c r="P26" s="51"/>
    </row>
    <row r="27" customFormat="false" ht="12" hidden="false" customHeight="true" outlineLevel="0" collapsed="false">
      <c r="D27" s="22"/>
      <c r="E27" s="43" t="n">
        <v>8</v>
      </c>
      <c r="F27" s="43" t="s">
        <v>105</v>
      </c>
      <c r="G27" s="45"/>
      <c r="H27" s="49"/>
      <c r="I27" s="43"/>
      <c r="J27" s="43"/>
      <c r="K27" s="43"/>
      <c r="L27" s="43"/>
      <c r="M27" s="43"/>
    </row>
    <row r="28" customFormat="false" ht="12" hidden="false" customHeight="true" outlineLevel="0" collapsed="false">
      <c r="D28" s="22"/>
      <c r="E28" s="43"/>
      <c r="F28" s="43" t="s">
        <v>106</v>
      </c>
      <c r="G28" s="45"/>
      <c r="H28" s="49"/>
      <c r="I28" s="43"/>
      <c r="J28" s="43"/>
      <c r="K28" s="43"/>
      <c r="L28" s="43"/>
      <c r="M28" s="43"/>
    </row>
    <row r="29" customFormat="false" ht="12" hidden="false" customHeight="true" outlineLevel="0" collapsed="false">
      <c r="A29" s="22"/>
      <c r="B29" s="44" t="s">
        <v>107</v>
      </c>
      <c r="C29" s="44"/>
      <c r="D29" s="22"/>
      <c r="E29" s="43"/>
      <c r="F29" s="43" t="s">
        <v>108</v>
      </c>
      <c r="G29" s="45"/>
      <c r="H29" s="49"/>
      <c r="I29" s="43"/>
      <c r="J29" s="43"/>
      <c r="K29" s="43"/>
      <c r="L29" s="43"/>
      <c r="M29" s="43"/>
    </row>
    <row r="30" customFormat="false" ht="12" hidden="false" customHeight="true" outlineLevel="0" collapsed="false">
      <c r="A30" s="22"/>
      <c r="B30" s="22"/>
      <c r="C30" s="44"/>
      <c r="D30" s="22"/>
      <c r="E30" s="43"/>
      <c r="F30" s="46" t="s">
        <v>109</v>
      </c>
      <c r="G30" s="45" t="s">
        <v>6</v>
      </c>
      <c r="H30" s="49"/>
      <c r="I30" s="53"/>
      <c r="J30" s="43"/>
      <c r="K30" s="43"/>
      <c r="L30" s="43"/>
      <c r="M30" s="43"/>
    </row>
    <row r="31" customFormat="false" ht="12" hidden="false" customHeight="true" outlineLevel="0" collapsed="false">
      <c r="A31" s="22"/>
      <c r="B31" s="22"/>
      <c r="C31" s="44"/>
      <c r="D31" s="22"/>
      <c r="E31" s="43"/>
      <c r="F31" s="47" t="s">
        <v>110</v>
      </c>
      <c r="G31" s="45" t="n">
        <v>17</v>
      </c>
      <c r="H31" s="49"/>
      <c r="I31" s="53"/>
      <c r="J31" s="50"/>
      <c r="K31" s="43"/>
      <c r="L31" s="43"/>
      <c r="M31" s="43"/>
    </row>
    <row r="32" customFormat="false" ht="12" hidden="false" customHeight="true" outlineLevel="0" collapsed="false">
      <c r="A32" s="43" t="n">
        <v>1</v>
      </c>
      <c r="B32" s="46" t="s">
        <v>111</v>
      </c>
      <c r="C32" s="45"/>
      <c r="D32" s="22"/>
      <c r="F32" s="46"/>
      <c r="G32" s="55"/>
      <c r="H32" s="49"/>
      <c r="I32" s="53"/>
      <c r="J32" s="43"/>
      <c r="K32" s="43"/>
      <c r="L32" s="43"/>
      <c r="M32" s="43"/>
    </row>
    <row r="33" customFormat="false" ht="12" hidden="false" customHeight="true" outlineLevel="0" collapsed="false">
      <c r="A33" s="43"/>
      <c r="B33" s="43" t="s">
        <v>112</v>
      </c>
      <c r="C33" s="45"/>
      <c r="D33" s="22"/>
      <c r="E33" s="43" t="n">
        <v>9</v>
      </c>
      <c r="F33" s="43" t="s">
        <v>113</v>
      </c>
      <c r="G33" s="45"/>
      <c r="H33" s="49"/>
      <c r="I33" s="53"/>
      <c r="J33" s="43"/>
      <c r="K33" s="43"/>
      <c r="L33" s="43"/>
      <c r="M33" s="43"/>
    </row>
    <row r="34" customFormat="false" ht="12" hidden="false" customHeight="true" outlineLevel="0" collapsed="false">
      <c r="A34" s="43"/>
      <c r="B34" s="46" t="s">
        <v>114</v>
      </c>
      <c r="C34" s="45"/>
      <c r="D34" s="22"/>
      <c r="E34" s="43"/>
      <c r="F34" s="43" t="s">
        <v>115</v>
      </c>
      <c r="G34" s="45"/>
      <c r="H34" s="49"/>
      <c r="I34" s="53"/>
      <c r="J34" s="43"/>
      <c r="K34" s="43"/>
      <c r="L34" s="43"/>
      <c r="M34" s="43"/>
    </row>
    <row r="35" customFormat="false" ht="12" hidden="false" customHeight="true" outlineLevel="0" collapsed="false">
      <c r="A35" s="43"/>
      <c r="B35" s="46" t="s">
        <v>116</v>
      </c>
      <c r="C35" s="45"/>
      <c r="D35" s="22"/>
      <c r="E35" s="43"/>
      <c r="F35" s="43" t="s">
        <v>117</v>
      </c>
      <c r="G35" s="45"/>
      <c r="H35" s="49"/>
      <c r="I35" s="43"/>
      <c r="J35" s="54"/>
      <c r="K35" s="43"/>
      <c r="L35" s="43"/>
      <c r="M35" s="43"/>
    </row>
    <row r="36" customFormat="false" ht="12" hidden="false" customHeight="true" outlineLevel="0" collapsed="false">
      <c r="A36" s="43"/>
      <c r="B36" s="47" t="s">
        <v>118</v>
      </c>
      <c r="C36" s="45" t="n">
        <v>7</v>
      </c>
      <c r="D36" s="22"/>
      <c r="E36" s="43"/>
      <c r="F36" s="46" t="s">
        <v>119</v>
      </c>
      <c r="G36" s="45" t="s">
        <v>6</v>
      </c>
      <c r="H36" s="49"/>
      <c r="I36" s="43"/>
      <c r="J36" s="43"/>
      <c r="K36" s="43"/>
      <c r="L36" s="43"/>
      <c r="M36" s="43"/>
    </row>
    <row r="37" customFormat="false" ht="12" hidden="false" customHeight="true" outlineLevel="0" collapsed="false">
      <c r="A37" s="43"/>
      <c r="B37" s="43"/>
      <c r="C37" s="44"/>
      <c r="D37" s="22"/>
      <c r="E37" s="43"/>
      <c r="F37" s="47" t="s">
        <v>120</v>
      </c>
      <c r="G37" s="45" t="n">
        <v>19</v>
      </c>
      <c r="H37" s="49"/>
      <c r="I37" s="43"/>
      <c r="J37" s="43"/>
      <c r="K37" s="43"/>
      <c r="L37" s="43"/>
      <c r="M37" s="43"/>
    </row>
    <row r="38" customFormat="false" ht="12" hidden="false" customHeight="true" outlineLevel="0" collapsed="false">
      <c r="A38" s="43" t="n">
        <v>2</v>
      </c>
      <c r="B38" s="43" t="s">
        <v>121</v>
      </c>
      <c r="C38" s="45"/>
      <c r="D38" s="22"/>
      <c r="H38" s="49"/>
      <c r="I38" s="43"/>
      <c r="J38" s="43"/>
      <c r="K38" s="43"/>
      <c r="L38" s="43"/>
      <c r="M38" s="43"/>
    </row>
    <row r="39" customFormat="false" ht="12" hidden="false" customHeight="true" outlineLevel="0" collapsed="false">
      <c r="A39" s="43"/>
      <c r="B39" s="43" t="s">
        <v>122</v>
      </c>
      <c r="C39" s="45"/>
      <c r="D39" s="22"/>
      <c r="E39" s="53" t="n">
        <v>10</v>
      </c>
      <c r="F39" s="43" t="s">
        <v>123</v>
      </c>
      <c r="G39" s="45"/>
      <c r="H39" s="49"/>
      <c r="I39" s="43"/>
      <c r="J39" s="43"/>
      <c r="K39" s="43"/>
      <c r="L39" s="43"/>
      <c r="M39" s="43"/>
    </row>
    <row r="40" customFormat="false" ht="12" hidden="false" customHeight="true" outlineLevel="0" collapsed="false">
      <c r="A40" s="43"/>
      <c r="B40" s="46" t="s">
        <v>124</v>
      </c>
      <c r="C40" s="45"/>
      <c r="D40" s="22"/>
      <c r="E40" s="53"/>
      <c r="F40" s="46" t="s">
        <v>125</v>
      </c>
      <c r="G40" s="45"/>
      <c r="H40" s="49"/>
      <c r="I40" s="43"/>
      <c r="J40" s="43"/>
      <c r="K40" s="43"/>
      <c r="L40" s="43"/>
      <c r="M40" s="43"/>
    </row>
    <row r="41" customFormat="false" ht="12" hidden="false" customHeight="true" outlineLevel="0" collapsed="false">
      <c r="A41" s="43"/>
      <c r="B41" s="47" t="s">
        <v>126</v>
      </c>
      <c r="C41" s="45" t="n">
        <v>8</v>
      </c>
      <c r="D41" s="22"/>
      <c r="E41" s="53"/>
      <c r="F41" s="47" t="s">
        <v>127</v>
      </c>
      <c r="G41" s="45" t="n">
        <v>21</v>
      </c>
      <c r="H41" s="56"/>
      <c r="I41" s="57"/>
      <c r="J41" s="57"/>
      <c r="K41" s="57"/>
      <c r="L41" s="57"/>
      <c r="M41" s="57"/>
    </row>
    <row r="42" customFormat="false" ht="12" hidden="false" customHeight="true" outlineLevel="0" collapsed="false">
      <c r="D42" s="22"/>
      <c r="H42" s="49"/>
      <c r="I42" s="43"/>
      <c r="J42" s="43"/>
      <c r="K42" s="43"/>
      <c r="L42" s="43"/>
      <c r="M42" s="43"/>
    </row>
    <row r="43" customFormat="false" ht="12" hidden="false" customHeight="true" outlineLevel="0" collapsed="false">
      <c r="A43" s="43" t="n">
        <v>3</v>
      </c>
      <c r="B43" s="43" t="s">
        <v>128</v>
      </c>
      <c r="C43" s="45"/>
      <c r="D43" s="22"/>
      <c r="E43" s="43" t="n">
        <v>11</v>
      </c>
      <c r="F43" s="43" t="s">
        <v>129</v>
      </c>
      <c r="G43" s="45"/>
      <c r="H43" s="49"/>
      <c r="I43" s="43"/>
      <c r="J43" s="43"/>
      <c r="K43" s="43"/>
      <c r="L43" s="43"/>
      <c r="M43" s="43"/>
      <c r="N43" s="58"/>
    </row>
    <row r="44" customFormat="false" ht="12" hidden="false" customHeight="true" outlineLevel="0" collapsed="false">
      <c r="A44" s="43"/>
      <c r="B44" s="43" t="s">
        <v>130</v>
      </c>
      <c r="C44" s="45"/>
      <c r="D44" s="22"/>
      <c r="E44" s="43"/>
      <c r="F44" s="43" t="s">
        <v>131</v>
      </c>
      <c r="G44" s="45"/>
      <c r="H44" s="49"/>
      <c r="I44" s="43"/>
      <c r="J44" s="43"/>
      <c r="K44" s="43"/>
      <c r="L44" s="43"/>
      <c r="M44" s="43"/>
    </row>
    <row r="45" customFormat="false" ht="12" hidden="false" customHeight="true" outlineLevel="0" collapsed="false">
      <c r="A45" s="43"/>
      <c r="B45" s="46" t="s">
        <v>124</v>
      </c>
      <c r="C45" s="45" t="s">
        <v>6</v>
      </c>
      <c r="D45" s="22"/>
      <c r="E45" s="43"/>
      <c r="F45" s="43" t="s">
        <v>132</v>
      </c>
      <c r="G45" s="45"/>
      <c r="H45" s="49"/>
      <c r="I45" s="43"/>
      <c r="J45" s="43"/>
      <c r="K45" s="43"/>
      <c r="L45" s="43"/>
      <c r="M45" s="43"/>
    </row>
    <row r="46" customFormat="false" ht="12" hidden="false" customHeight="true" outlineLevel="0" collapsed="false">
      <c r="A46" s="43"/>
      <c r="B46" s="47" t="s">
        <v>126</v>
      </c>
      <c r="C46" s="45" t="n">
        <v>9</v>
      </c>
      <c r="D46" s="22"/>
      <c r="E46" s="43"/>
      <c r="F46" s="46" t="s">
        <v>133</v>
      </c>
      <c r="G46" s="45" t="s">
        <v>6</v>
      </c>
      <c r="H46" s="49"/>
      <c r="I46" s="43"/>
      <c r="J46" s="43"/>
      <c r="K46" s="43"/>
      <c r="L46" s="43"/>
      <c r="M46" s="43"/>
    </row>
    <row r="47" customFormat="false" ht="12" hidden="false" customHeight="true" outlineLevel="0" collapsed="false">
      <c r="A47" s="22"/>
      <c r="B47" s="22"/>
      <c r="C47" s="44"/>
      <c r="D47" s="22"/>
      <c r="E47" s="43"/>
      <c r="F47" s="47" t="s">
        <v>134</v>
      </c>
      <c r="G47" s="45" t="n">
        <v>24</v>
      </c>
      <c r="H47" s="49"/>
      <c r="I47" s="43"/>
      <c r="J47" s="43"/>
      <c r="K47" s="43"/>
      <c r="L47" s="43"/>
      <c r="M47" s="43"/>
    </row>
    <row r="48" customFormat="false" ht="12" hidden="false" customHeight="true" outlineLevel="0" collapsed="false">
      <c r="D48" s="22"/>
      <c r="H48" s="49"/>
      <c r="I48" s="43"/>
      <c r="J48" s="43"/>
      <c r="K48" s="43"/>
      <c r="L48" s="43"/>
      <c r="M48" s="43"/>
    </row>
    <row r="49" customFormat="false" ht="12" hidden="false" customHeight="true" outlineLevel="0" collapsed="false">
      <c r="D49" s="22"/>
      <c r="H49" s="49"/>
      <c r="I49" s="43"/>
      <c r="J49" s="43"/>
      <c r="K49" s="43"/>
      <c r="L49" s="43"/>
      <c r="M49" s="43"/>
    </row>
    <row r="50" customFormat="false" ht="12" hidden="false" customHeight="true" outlineLevel="0" collapsed="false">
      <c r="D50" s="22"/>
      <c r="H50" s="49"/>
      <c r="I50" s="43"/>
      <c r="J50" s="43"/>
      <c r="K50" s="43"/>
      <c r="L50" s="43"/>
      <c r="M50" s="43"/>
    </row>
    <row r="51" customFormat="false" ht="12" hidden="false" customHeight="true" outlineLevel="0" collapsed="false">
      <c r="D51" s="22"/>
      <c r="H51" s="49"/>
      <c r="I51" s="43"/>
      <c r="J51" s="43"/>
      <c r="K51" s="43"/>
      <c r="L51" s="43"/>
      <c r="M51" s="43"/>
    </row>
    <row r="52" customFormat="false" ht="12" hidden="false" customHeight="true" outlineLevel="0" collapsed="false">
      <c r="B52" s="49"/>
      <c r="C52" s="55"/>
      <c r="D52" s="22"/>
      <c r="H52" s="49"/>
      <c r="I52" s="43"/>
      <c r="J52" s="43"/>
      <c r="K52" s="43"/>
      <c r="L52" s="43"/>
      <c r="M52" s="43"/>
    </row>
    <row r="53" customFormat="false" ht="12" hidden="false" customHeight="true" outlineLevel="0" collapsed="false">
      <c r="A53" s="49"/>
      <c r="B53" s="49"/>
      <c r="C53" s="55"/>
      <c r="D53" s="22"/>
      <c r="E53" s="22"/>
      <c r="F53" s="46"/>
      <c r="G53" s="44"/>
      <c r="H53" s="49"/>
      <c r="I53" s="43"/>
      <c r="J53" s="43"/>
      <c r="K53" s="43"/>
      <c r="L53" s="43"/>
      <c r="M53" s="43"/>
    </row>
    <row r="54" customFormat="false" ht="12" hidden="false" customHeight="true" outlineLevel="0" collapsed="false">
      <c r="A54" s="36"/>
      <c r="D54" s="22"/>
      <c r="F54" s="43"/>
      <c r="H54" s="49"/>
      <c r="I54" s="43"/>
      <c r="J54" s="43"/>
      <c r="K54" s="43"/>
      <c r="L54" s="43"/>
      <c r="M54" s="43"/>
    </row>
    <row r="55" customFormat="false" ht="12" hidden="false" customHeight="true" outlineLevel="0" collapsed="false">
      <c r="A55" s="36"/>
      <c r="D55" s="22"/>
      <c r="E55" s="22"/>
      <c r="F55" s="43"/>
      <c r="G55" s="44"/>
      <c r="H55" s="49"/>
      <c r="I55" s="43"/>
      <c r="J55" s="43"/>
      <c r="K55" s="43"/>
      <c r="L55" s="43"/>
      <c r="M55" s="43"/>
    </row>
    <row r="56" customFormat="false" ht="12" hidden="false" customHeight="true" outlineLevel="0" collapsed="false">
      <c r="A56" s="36"/>
      <c r="D56" s="49"/>
      <c r="E56" s="22"/>
      <c r="F56" s="0"/>
      <c r="G56" s="44"/>
      <c r="H56" s="49"/>
      <c r="I56" s="43"/>
      <c r="J56" s="43"/>
      <c r="K56" s="43"/>
      <c r="L56" s="43"/>
      <c r="M56" s="43"/>
    </row>
    <row r="57" customFormat="false" ht="12" hidden="false" customHeight="true" outlineLevel="0" collapsed="false">
      <c r="A57" s="36"/>
      <c r="D57" s="49"/>
      <c r="E57" s="22"/>
      <c r="F57" s="0"/>
      <c r="G57" s="44"/>
      <c r="H57" s="49"/>
      <c r="I57" s="43"/>
      <c r="J57" s="43"/>
      <c r="K57" s="43"/>
      <c r="L57" s="43"/>
      <c r="M57" s="43"/>
    </row>
    <row r="58" customFormat="false" ht="12" hidden="false" customHeight="true" outlineLevel="0" collapsed="false">
      <c r="A58" s="36"/>
      <c r="E58" s="22"/>
      <c r="F58" s="0"/>
      <c r="G58" s="44"/>
      <c r="I58" s="43"/>
      <c r="J58" s="43"/>
      <c r="K58" s="43"/>
      <c r="L58" s="43"/>
      <c r="M58" s="43"/>
    </row>
    <row r="59" customFormat="false" ht="12" hidden="false" customHeight="true" outlineLevel="0" collapsed="false">
      <c r="A59" s="36"/>
      <c r="E59" s="22"/>
      <c r="F59" s="0"/>
      <c r="G59" s="44"/>
      <c r="I59" s="43"/>
      <c r="J59" s="43"/>
      <c r="K59" s="43"/>
      <c r="L59" s="43"/>
      <c r="M59" s="43"/>
    </row>
    <row r="60" customFormat="false" ht="12" hidden="false" customHeight="true" outlineLevel="0" collapsed="false">
      <c r="A60" s="36"/>
      <c r="F60" s="59"/>
      <c r="G60" s="55"/>
      <c r="I60" s="43"/>
      <c r="J60" s="43"/>
      <c r="K60" s="43"/>
      <c r="L60" s="43"/>
      <c r="M60" s="43"/>
    </row>
    <row r="61" customFormat="false" ht="12" hidden="false" customHeight="true" outlineLevel="0" collapsed="false">
      <c r="A61" s="36"/>
      <c r="F61" s="0"/>
      <c r="G61" s="55"/>
      <c r="I61" s="43"/>
      <c r="J61" s="43"/>
      <c r="K61" s="43"/>
      <c r="L61" s="43"/>
      <c r="M61" s="43"/>
    </row>
    <row r="62" customFormat="false" ht="12" hidden="false" customHeight="true" outlineLevel="0" collapsed="false">
      <c r="A62" s="36"/>
      <c r="F62" s="0"/>
      <c r="G62" s="55"/>
      <c r="I62" s="43"/>
      <c r="J62" s="43"/>
      <c r="K62" s="43"/>
      <c r="L62" s="43"/>
      <c r="M62" s="43"/>
    </row>
    <row r="63" customFormat="false" ht="12" hidden="false" customHeight="true" outlineLevel="0" collapsed="false">
      <c r="A63" s="36"/>
      <c r="F63" s="0"/>
      <c r="G63" s="55"/>
      <c r="I63" s="43"/>
      <c r="J63" s="43"/>
      <c r="K63" s="43"/>
      <c r="L63" s="43"/>
      <c r="M63" s="43"/>
    </row>
    <row r="64" customFormat="false" ht="12" hidden="false" customHeight="true" outlineLevel="0" collapsed="false">
      <c r="A64" s="36"/>
      <c r="F64" s="0"/>
      <c r="G64" s="55"/>
      <c r="I64" s="43"/>
      <c r="J64" s="43"/>
      <c r="K64" s="43"/>
      <c r="L64" s="43"/>
      <c r="M64" s="43"/>
    </row>
    <row r="65" customFormat="false" ht="12" hidden="false" customHeight="true" outlineLevel="0" collapsed="false">
      <c r="I65" s="43"/>
      <c r="J65" s="43"/>
      <c r="K65" s="43"/>
      <c r="L65" s="43"/>
      <c r="M65" s="43"/>
    </row>
    <row r="66" customFormat="false" ht="12" hidden="false" customHeight="true" outlineLevel="0" collapsed="false">
      <c r="I66" s="43"/>
      <c r="J66" s="43"/>
      <c r="K66" s="43"/>
      <c r="L66" s="43"/>
      <c r="M66" s="43"/>
    </row>
    <row r="67" customFormat="false" ht="12" hidden="false" customHeight="true" outlineLevel="0" collapsed="false">
      <c r="I67" s="43"/>
      <c r="J67" s="43"/>
      <c r="K67" s="43"/>
      <c r="L67" s="43"/>
      <c r="M67" s="43"/>
    </row>
    <row r="68" customFormat="false" ht="12" hidden="false" customHeight="true" outlineLevel="0" collapsed="false">
      <c r="I68" s="43"/>
      <c r="J68" s="43"/>
      <c r="K68" s="43"/>
      <c r="L68" s="43"/>
      <c r="M68" s="43"/>
    </row>
    <row r="69" customFormat="false" ht="12" hidden="false" customHeight="true" outlineLevel="0" collapsed="false">
      <c r="A69" s="36"/>
      <c r="I69" s="43"/>
      <c r="J69" s="43"/>
      <c r="K69" s="43"/>
      <c r="L69" s="43"/>
      <c r="M69" s="43"/>
    </row>
    <row r="70" customFormat="false" ht="12" hidden="false" customHeight="true" outlineLevel="0" collapsed="false">
      <c r="A70" s="36"/>
      <c r="I70" s="43"/>
      <c r="J70" s="43"/>
      <c r="K70" s="43"/>
      <c r="L70" s="43"/>
      <c r="M70" s="43"/>
    </row>
    <row r="71" customFormat="false" ht="12" hidden="false" customHeight="true" outlineLevel="0" collapsed="false">
      <c r="A71" s="36"/>
      <c r="I71" s="43"/>
      <c r="J71" s="43"/>
      <c r="K71" s="43"/>
      <c r="L71" s="43"/>
      <c r="M71" s="43"/>
    </row>
    <row r="72" customFormat="false" ht="12" hidden="false" customHeight="true" outlineLevel="0" collapsed="false">
      <c r="A72" s="36"/>
      <c r="I72" s="43"/>
      <c r="J72" s="43"/>
      <c r="K72" s="43"/>
      <c r="L72" s="43"/>
      <c r="M72" s="43"/>
    </row>
    <row r="73" customFormat="false" ht="12" hidden="false" customHeight="true" outlineLevel="0" collapsed="false">
      <c r="A73" s="36"/>
      <c r="I73" s="43"/>
      <c r="J73" s="43"/>
      <c r="K73" s="43"/>
      <c r="L73" s="43"/>
      <c r="M73" s="43"/>
    </row>
    <row r="74" customFormat="false" ht="12" hidden="false" customHeight="true" outlineLevel="0" collapsed="false">
      <c r="A74" s="36"/>
      <c r="I74" s="43"/>
      <c r="J74" s="43"/>
      <c r="K74" s="43"/>
      <c r="L74" s="43"/>
      <c r="M74" s="43"/>
    </row>
    <row r="75" customFormat="false" ht="12" hidden="false" customHeight="true" outlineLevel="0" collapsed="false">
      <c r="A75" s="36"/>
      <c r="I75" s="43"/>
      <c r="J75" s="43"/>
      <c r="K75" s="43"/>
      <c r="L75" s="43"/>
      <c r="M75" s="43"/>
    </row>
    <row r="76" customFormat="false" ht="12" hidden="false" customHeight="true" outlineLevel="0" collapsed="false">
      <c r="A76" s="36"/>
      <c r="E76" s="52"/>
      <c r="F76" s="60"/>
      <c r="G76" s="61"/>
      <c r="I76" s="43"/>
      <c r="J76" s="43"/>
      <c r="K76" s="43"/>
      <c r="L76" s="43"/>
      <c r="M76" s="43"/>
    </row>
    <row r="77" customFormat="false" ht="12" hidden="false" customHeight="true" outlineLevel="0" collapsed="false">
      <c r="A77" s="36"/>
      <c r="E77" s="52"/>
      <c r="F77" s="60"/>
      <c r="G77" s="61"/>
      <c r="I77" s="43"/>
      <c r="J77" s="43"/>
      <c r="K77" s="43"/>
      <c r="L77" s="43"/>
      <c r="M77" s="43"/>
    </row>
    <row r="78" customFormat="false" ht="12" hidden="false" customHeight="true" outlineLevel="0" collapsed="false">
      <c r="A78" s="36"/>
      <c r="E78" s="52"/>
      <c r="F78" s="60"/>
      <c r="G78" s="61"/>
      <c r="I78" s="43"/>
      <c r="J78" s="43"/>
      <c r="K78" s="43"/>
      <c r="L78" s="43"/>
      <c r="M78" s="43"/>
    </row>
    <row r="79" customFormat="false" ht="12" hidden="false" customHeight="true" outlineLevel="0" collapsed="false">
      <c r="A79" s="36"/>
      <c r="E79" s="52"/>
      <c r="F79" s="60"/>
      <c r="G79" s="61"/>
      <c r="I79" s="43"/>
      <c r="J79" s="43"/>
      <c r="K79" s="43"/>
      <c r="L79" s="43"/>
      <c r="M79" s="43"/>
    </row>
    <row r="80" customFormat="false" ht="12" hidden="false" customHeight="true" outlineLevel="0" collapsed="false">
      <c r="A80" s="36"/>
      <c r="E80" s="52"/>
      <c r="F80" s="60"/>
      <c r="G80" s="61"/>
      <c r="I80" s="43"/>
      <c r="J80" s="43"/>
      <c r="K80" s="43"/>
      <c r="L80" s="43"/>
      <c r="M80" s="43"/>
    </row>
    <row r="81" customFormat="false" ht="12" hidden="false" customHeight="false" outlineLevel="0" collapsed="false">
      <c r="A81" s="36"/>
      <c r="E81" s="52"/>
      <c r="F81" s="60"/>
      <c r="G81" s="61"/>
      <c r="I81" s="43"/>
      <c r="J81" s="43"/>
      <c r="K81" s="43"/>
      <c r="L81" s="43"/>
      <c r="M81" s="43"/>
    </row>
    <row r="82" customFormat="false" ht="12" hidden="false" customHeight="false" outlineLevel="0" collapsed="false">
      <c r="A82" s="36"/>
      <c r="E82" s="52"/>
      <c r="F82" s="60"/>
      <c r="G82" s="61"/>
      <c r="I82" s="43"/>
      <c r="J82" s="43"/>
      <c r="K82" s="43"/>
      <c r="L82" s="43"/>
      <c r="M82" s="43"/>
    </row>
    <row r="83" customFormat="false" ht="12" hidden="false" customHeight="false" outlineLevel="0" collapsed="false">
      <c r="A83" s="36"/>
      <c r="E83" s="52"/>
      <c r="F83" s="60"/>
      <c r="G83" s="61"/>
      <c r="I83" s="43"/>
      <c r="J83" s="43"/>
      <c r="K83" s="43"/>
      <c r="L83" s="43"/>
      <c r="M83" s="43"/>
    </row>
    <row r="84" customFormat="false" ht="12" hidden="false" customHeight="false" outlineLevel="0" collapsed="false">
      <c r="A84" s="36"/>
      <c r="E84" s="52"/>
      <c r="F84" s="60"/>
      <c r="G84" s="61"/>
      <c r="I84" s="43"/>
      <c r="J84" s="43"/>
      <c r="K84" s="43"/>
      <c r="L84" s="43"/>
      <c r="M84" s="43"/>
    </row>
    <row r="85" customFormat="false" ht="12" hidden="false" customHeight="false" outlineLevel="0" collapsed="false">
      <c r="A85" s="36"/>
      <c r="E85" s="52"/>
      <c r="F85" s="60"/>
      <c r="G85" s="61"/>
      <c r="I85" s="43"/>
      <c r="J85" s="43"/>
      <c r="K85" s="43"/>
      <c r="L85" s="43"/>
      <c r="M85" s="43"/>
    </row>
    <row r="86" customFormat="false" ht="12" hidden="false" customHeight="false" outlineLevel="0" collapsed="false">
      <c r="A86" s="36"/>
      <c r="E86" s="52"/>
      <c r="F86" s="60"/>
      <c r="G86" s="61"/>
      <c r="I86" s="43"/>
      <c r="J86" s="43"/>
      <c r="K86" s="43"/>
      <c r="L86" s="43"/>
      <c r="M86" s="43"/>
    </row>
    <row r="87" customFormat="false" ht="12" hidden="false" customHeight="false" outlineLevel="0" collapsed="false">
      <c r="A87" s="36"/>
      <c r="E87" s="52"/>
      <c r="F87" s="60"/>
      <c r="G87" s="61"/>
      <c r="I87" s="43"/>
      <c r="J87" s="43"/>
      <c r="K87" s="43"/>
      <c r="L87" s="43"/>
      <c r="M87" s="43"/>
    </row>
    <row r="88" customFormat="false" ht="12" hidden="false" customHeight="false" outlineLevel="0" collapsed="false">
      <c r="A88" s="36"/>
      <c r="E88" s="52"/>
      <c r="F88" s="60"/>
      <c r="G88" s="61"/>
      <c r="I88" s="43"/>
      <c r="J88" s="43"/>
      <c r="K88" s="43"/>
      <c r="L88" s="43"/>
      <c r="M88" s="43"/>
    </row>
    <row r="89" customFormat="false" ht="12" hidden="false" customHeight="false" outlineLevel="0" collapsed="false">
      <c r="A89" s="36"/>
      <c r="E89" s="52"/>
      <c r="F89" s="60"/>
      <c r="G89" s="61"/>
      <c r="I89" s="43"/>
      <c r="J89" s="43"/>
      <c r="K89" s="43"/>
      <c r="L89" s="43"/>
      <c r="M89" s="43"/>
    </row>
    <row r="90" customFormat="false" ht="12" hidden="false" customHeight="false" outlineLevel="0" collapsed="false">
      <c r="A90" s="36"/>
      <c r="E90" s="52"/>
      <c r="F90" s="60"/>
      <c r="G90" s="61"/>
      <c r="I90" s="43"/>
      <c r="J90" s="43"/>
      <c r="K90" s="43"/>
      <c r="L90" s="43"/>
      <c r="M90" s="43"/>
    </row>
    <row r="91" customFormat="false" ht="12" hidden="false" customHeight="false" outlineLevel="0" collapsed="false">
      <c r="A91" s="36"/>
      <c r="E91" s="52"/>
      <c r="F91" s="60"/>
      <c r="G91" s="61"/>
      <c r="I91" s="43"/>
      <c r="J91" s="43"/>
      <c r="K91" s="43"/>
      <c r="L91" s="43"/>
      <c r="M91" s="43"/>
    </row>
    <row r="92" customFormat="false" ht="12" hidden="false" customHeight="false" outlineLevel="0" collapsed="false">
      <c r="A92" s="36"/>
      <c r="E92" s="52"/>
      <c r="F92" s="60"/>
      <c r="G92" s="61"/>
      <c r="I92" s="43"/>
      <c r="J92" s="43"/>
      <c r="K92" s="43"/>
      <c r="L92" s="43"/>
      <c r="M92" s="43"/>
    </row>
    <row r="93" customFormat="false" ht="12" hidden="false" customHeight="false" outlineLevel="0" collapsed="false">
      <c r="A93" s="36"/>
      <c r="E93" s="52"/>
      <c r="F93" s="60"/>
      <c r="G93" s="61"/>
      <c r="I93" s="43"/>
      <c r="J93" s="43"/>
      <c r="K93" s="43"/>
      <c r="L93" s="43"/>
      <c r="M93" s="43"/>
    </row>
    <row r="94" customFormat="false" ht="12" hidden="false" customHeight="false" outlineLevel="0" collapsed="false">
      <c r="A94" s="36"/>
      <c r="E94" s="52"/>
      <c r="F94" s="60"/>
      <c r="G94" s="61"/>
      <c r="I94" s="43"/>
      <c r="J94" s="43"/>
      <c r="K94" s="43"/>
      <c r="L94" s="43"/>
      <c r="M94" s="43"/>
    </row>
    <row r="95" customFormat="false" ht="12" hidden="false" customHeight="false" outlineLevel="0" collapsed="false">
      <c r="A95" s="36"/>
      <c r="E95" s="52"/>
      <c r="F95" s="60"/>
      <c r="G95" s="61"/>
      <c r="I95" s="43"/>
      <c r="J95" s="43"/>
      <c r="K95" s="43"/>
      <c r="L95" s="43"/>
      <c r="M95" s="43"/>
    </row>
    <row r="96" customFormat="false" ht="12" hidden="false" customHeight="false" outlineLevel="0" collapsed="false">
      <c r="A96" s="36"/>
      <c r="E96" s="52"/>
      <c r="F96" s="60"/>
      <c r="G96" s="61"/>
      <c r="I96" s="43"/>
      <c r="J96" s="43"/>
      <c r="K96" s="43"/>
      <c r="L96" s="43"/>
      <c r="M96" s="43"/>
    </row>
    <row r="97" customFormat="false" ht="12" hidden="false" customHeight="false" outlineLevel="0" collapsed="false">
      <c r="A97" s="36"/>
      <c r="E97" s="52"/>
      <c r="F97" s="60"/>
      <c r="G97" s="61"/>
      <c r="I97" s="43"/>
      <c r="J97" s="43"/>
      <c r="K97" s="43"/>
      <c r="L97" s="43"/>
      <c r="M97" s="43"/>
    </row>
    <row r="98" customFormat="false" ht="12" hidden="false" customHeight="false" outlineLevel="0" collapsed="false">
      <c r="A98" s="36"/>
      <c r="E98" s="52"/>
      <c r="F98" s="60"/>
      <c r="G98" s="61"/>
      <c r="I98" s="43"/>
      <c r="J98" s="43"/>
      <c r="K98" s="43"/>
      <c r="L98" s="43"/>
      <c r="M98" s="43"/>
    </row>
    <row r="99" customFormat="false" ht="12" hidden="false" customHeight="false" outlineLevel="0" collapsed="false">
      <c r="A99" s="36"/>
      <c r="E99" s="52"/>
      <c r="F99" s="60"/>
      <c r="G99" s="61"/>
      <c r="I99" s="43"/>
      <c r="J99" s="43"/>
      <c r="K99" s="43"/>
      <c r="L99" s="43"/>
      <c r="M99" s="43"/>
    </row>
    <row r="100" customFormat="false" ht="12" hidden="false" customHeight="false" outlineLevel="0" collapsed="false">
      <c r="A100" s="36"/>
      <c r="E100" s="52"/>
      <c r="F100" s="60"/>
      <c r="G100" s="61"/>
      <c r="I100" s="43"/>
      <c r="J100" s="43"/>
      <c r="K100" s="43"/>
      <c r="L100" s="43"/>
      <c r="M100" s="43"/>
    </row>
    <row r="101" customFormat="false" ht="12" hidden="false" customHeight="false" outlineLevel="0" collapsed="false">
      <c r="A101" s="36"/>
      <c r="E101" s="52"/>
      <c r="F101" s="60"/>
      <c r="G101" s="61"/>
      <c r="I101" s="43"/>
      <c r="J101" s="43"/>
      <c r="K101" s="43"/>
      <c r="L101" s="43"/>
      <c r="M101" s="43"/>
    </row>
    <row r="102" customFormat="false" ht="12" hidden="false" customHeight="false" outlineLevel="0" collapsed="false">
      <c r="A102" s="36"/>
      <c r="E102" s="52"/>
      <c r="F102" s="60"/>
      <c r="G102" s="61"/>
      <c r="I102" s="43"/>
      <c r="J102" s="43"/>
      <c r="K102" s="43"/>
      <c r="L102" s="43"/>
      <c r="M102" s="43"/>
    </row>
    <row r="103" customFormat="false" ht="12" hidden="false" customHeight="false" outlineLevel="0" collapsed="false">
      <c r="A103" s="36"/>
      <c r="E103" s="52"/>
      <c r="F103" s="60"/>
      <c r="G103" s="61"/>
      <c r="I103" s="43"/>
      <c r="J103" s="43"/>
      <c r="K103" s="43"/>
      <c r="L103" s="43"/>
      <c r="M103" s="43"/>
    </row>
    <row r="104" customFormat="false" ht="12" hidden="false" customHeight="false" outlineLevel="0" collapsed="false">
      <c r="A104" s="36"/>
      <c r="E104" s="52"/>
      <c r="F104" s="60"/>
      <c r="G104" s="61"/>
      <c r="I104" s="43"/>
      <c r="J104" s="43"/>
      <c r="K104" s="43"/>
      <c r="L104" s="43"/>
      <c r="M104" s="43"/>
    </row>
    <row r="105" customFormat="false" ht="12" hidden="false" customHeight="false" outlineLevel="0" collapsed="false">
      <c r="A105" s="36"/>
      <c r="I105" s="43"/>
      <c r="J105" s="43"/>
      <c r="K105" s="43"/>
      <c r="L105" s="43"/>
      <c r="M105" s="43"/>
    </row>
    <row r="106" customFormat="false" ht="12" hidden="false" customHeight="false" outlineLevel="0" collapsed="false">
      <c r="A106" s="36"/>
      <c r="I106" s="43"/>
      <c r="J106" s="43"/>
      <c r="K106" s="43"/>
      <c r="L106" s="43"/>
      <c r="M106" s="43"/>
    </row>
    <row r="107" customFormat="false" ht="12" hidden="false" customHeight="false" outlineLevel="0" collapsed="false">
      <c r="A107" s="36"/>
      <c r="I107" s="43"/>
      <c r="J107" s="43"/>
      <c r="K107" s="43"/>
      <c r="L107" s="43"/>
      <c r="M107" s="43"/>
    </row>
    <row r="108" customFormat="false" ht="12" hidden="false" customHeight="false" outlineLevel="0" collapsed="false">
      <c r="A108" s="36"/>
      <c r="I108" s="43"/>
      <c r="J108" s="43"/>
      <c r="K108" s="43"/>
      <c r="L108" s="43"/>
      <c r="M108" s="43"/>
    </row>
    <row r="109" customFormat="false" ht="12" hidden="false" customHeight="false" outlineLevel="0" collapsed="false">
      <c r="I109" s="43"/>
      <c r="J109" s="43"/>
      <c r="K109" s="43"/>
      <c r="L109" s="43"/>
      <c r="M109" s="43"/>
    </row>
    <row r="110" customFormat="false" ht="12" hidden="false" customHeight="false" outlineLevel="0" collapsed="false">
      <c r="I110" s="43"/>
      <c r="J110" s="43"/>
      <c r="K110" s="43"/>
      <c r="L110" s="43"/>
      <c r="M110" s="43"/>
    </row>
    <row r="111" customFormat="false" ht="12" hidden="false" customHeight="false" outlineLevel="0" collapsed="false">
      <c r="I111" s="43"/>
      <c r="J111" s="43"/>
      <c r="K111" s="43"/>
      <c r="L111" s="43"/>
      <c r="M111" s="43"/>
    </row>
    <row r="112" customFormat="false" ht="12" hidden="false" customHeight="false" outlineLevel="0" collapsed="false">
      <c r="I112" s="43"/>
      <c r="J112" s="43"/>
      <c r="K112" s="43"/>
      <c r="L112" s="43"/>
      <c r="M112" s="43"/>
    </row>
    <row r="113" customFormat="false" ht="12" hidden="false" customHeight="false" outlineLevel="0" collapsed="false">
      <c r="I113" s="43"/>
      <c r="J113" s="43"/>
      <c r="K113" s="43"/>
      <c r="L113" s="43"/>
      <c r="M113" s="43"/>
    </row>
    <row r="114" customFormat="false" ht="12" hidden="false" customHeight="false" outlineLevel="0" collapsed="false">
      <c r="I114" s="43"/>
      <c r="J114" s="43"/>
      <c r="K114" s="43"/>
      <c r="L114" s="43"/>
      <c r="M114" s="43"/>
    </row>
    <row r="115" customFormat="false" ht="12" hidden="false" customHeight="false" outlineLevel="0" collapsed="false">
      <c r="I115" s="43"/>
      <c r="J115" s="43"/>
      <c r="K115" s="43"/>
      <c r="L115" s="43"/>
      <c r="M115" s="43"/>
    </row>
    <row r="116" customFormat="false" ht="12" hidden="false" customHeight="false" outlineLevel="0" collapsed="false">
      <c r="I116" s="43"/>
      <c r="J116" s="43"/>
      <c r="K116" s="43"/>
      <c r="L116" s="43"/>
      <c r="M116" s="43"/>
    </row>
    <row r="117" customFormat="false" ht="12" hidden="false" customHeight="false" outlineLevel="0" collapsed="false">
      <c r="I117" s="43"/>
      <c r="J117" s="43"/>
      <c r="K117" s="43"/>
      <c r="L117" s="43"/>
      <c r="M117" s="43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11-tab-4!A1" display="#11-tab-4.A1"/>
    <hyperlink ref="F4" location="11-tab-4!A1" display="Schüler der allgemeinbildenden Schulen in"/>
    <hyperlink ref="G4" location="11-tab-4!A1" display=" "/>
    <hyperlink ref="F5" location="11-tab-4!A1" display="Berlin am letzten Tag des Schuljahres "/>
    <hyperlink ref="F6" location="11-tab-4!A1" display="2006/07 nach Schulart, rechtlichem Status"/>
    <hyperlink ref="F7" location="11-tab-4!A1" display="der Schulen und Jahrgangsstufe  "/>
    <hyperlink ref="G7" location="11-tab-4!A1" display="#11-tab-4.A1"/>
    <hyperlink ref="A8" location="12-tab-5+Graf1!A62" display="#12-tab-5+Graf1.A62"/>
    <hyperlink ref="B8" location="12-tab-5+Graf1!A62" display="Schüler aus der 6. Jahrgangsstufe der Grund-"/>
    <hyperlink ref="A9" location="12-tab-5+Graf1!A62" display=" "/>
    <hyperlink ref="B9" location="12-tab-5+Graf1!A62" display="und Gesamtschulen in Berlin im Schul-"/>
    <hyperlink ref="E9" location="12-tab-5+Graf1!A1" display="#12-tab-5+Graf1.A1"/>
    <hyperlink ref="F9" location="12-tab-5+Graf1!A1" display="Oberschulempfehlung für Schüler der 6. Jahr-"/>
    <hyperlink ref="A10" location="12-tab-5+Graf1!A62" display=" "/>
    <hyperlink ref="B10" location="12-tab-5+Graf1!A62" display="jahr 2006/07 nach Oberschulempfehlung "/>
    <hyperlink ref="F10" location="12-tab-5+Graf1!A1" display="gangsstufe der Grund- und Gesamtschulen"/>
    <hyperlink ref="B11" location="12-tab-5+Graf1!A62" display="sowie tatsächliche Oberschulzugehörigkeit im"/>
    <hyperlink ref="F11" location="12-tab-5+Graf1!A1" display="in Berlin am Ende des Schuljahres 2006/07"/>
    <hyperlink ref="B12" location="12-tab-5+Graf1!A62" display="folgenden Schuljahr  "/>
    <hyperlink ref="C12" location="12-tab-5+Graf1!A62" display="#12-tab-5+Graf1.A62"/>
    <hyperlink ref="F12" location="12-tab-5+Graf1!A1" display="nach Schulart, rechtlichem Status der Schulen,"/>
    <hyperlink ref="G12" location="12-tab-5+Graf1!A1" display=" "/>
    <hyperlink ref="F13" location="12-tab-5+Graf1!A1" display="Bezirken und Geschlecht  "/>
    <hyperlink ref="G13" location="12-tab-5+Graf1!A1" display="#12-tab-5+Graf1.A1"/>
    <hyperlink ref="A14" location="16-Tab-7a+Graf2!A29" display="#16-Tab-7a+Graf2.A29"/>
    <hyperlink ref="B14" location="16-Tab-7a+Graf2!A29" display="Nicht Versetzte in der Mittelstufe der allge-"/>
    <hyperlink ref="B15" location="16-Tab-7a+Graf2!A29" display="meinbildenden Schulen in Berlin im Schul-"/>
    <hyperlink ref="E15" location="14-tab-6!A1" display="#14-tab-6.A1"/>
    <hyperlink ref="F15" location="14-tab-6!A1" display="Nicht Versetzte der Grund- und Mittelstufe der"/>
    <hyperlink ref="B16" location="16-Tab-7a+Graf2!A29" display="jahr 2006/07 am letzten Schultag in Prozent  "/>
    <hyperlink ref="C16" location="16-Tab-7a+Graf2!A29" display="#16-Tab-7a+Graf2.A29"/>
    <hyperlink ref="F16" location="14-tab-6!A1" display="allgemeinbildenden Schulen in Berlin am"/>
    <hyperlink ref="F17" location="14-tab-6!A1" display="letzten Tag des Schuljahres 2006/07 nach "/>
    <hyperlink ref="A18" location="23-Grafik-3+4!A1" display="#23-Grafik-3+4.A1"/>
    <hyperlink ref="B18" location="23-Grafik-3+4!A1" display="Deutsche und ausländische Absolventen/Ab-"/>
    <hyperlink ref="C18" location="23-Grafik-3+4!A1" display=" "/>
    <hyperlink ref="F18" location="14-tab-6!A1" display="Schulart, Jahrgangsstufe, rechtlichem Status"/>
    <hyperlink ref="B19" location="23-Grafik-3+4!A1" display="gänger der allgemeinbildenden Schulen in"/>
    <hyperlink ref="F19" location="14-tab-6!A1" display="der Schulen und Geschlecht    "/>
    <hyperlink ref="G19" location="14-tab-6!A1" display="#14-tab-6.A1"/>
    <hyperlink ref="B20" location="23-Grafik-3+4!A1" display="Berlin im Schuljahr 2006/07 nach Art des"/>
    <hyperlink ref="B21" location="23-Grafik-3+4!A1" display="Abschlusses    "/>
    <hyperlink ref="C21" location="23-Grafik-3+4!A1" display="#23-Grafik-3+4.A1"/>
    <hyperlink ref="E21" location="16-Tab-7a+Graf2!A1" display="#16-Tab-7a+Graf2.A1"/>
    <hyperlink ref="F21" location="16-Tab-7a+Graf2!A1" display="Nicht Versetzte in der 11. Jahrgangsstufe der"/>
    <hyperlink ref="F22" location="16-Tab-7a+Graf2!A1" display="allgemeinbildenden Schulen in Berlin am "/>
    <hyperlink ref="A23" location="23-Grafik-3+4!A32" display="#23-Grafik-3+4.A32"/>
    <hyperlink ref="B23" location="23-Grafik-3+4!A32" display="Anteile deutscher und ausländischer Absol-"/>
    <hyperlink ref="F23" location="16-Tab-7a+Graf2!A1" display="letzten Tag des Schuljahres 2006/07 nach"/>
    <hyperlink ref="B24" location="23-Grafik-3+4!A32" display="venten/Abgänger der allgemeinbildenden"/>
    <hyperlink ref="F24" location="16-Tab-7a+Graf2!A1" display="Schulart, Geschlecht sowie rechtlichem"/>
    <hyperlink ref="G24" location="16-Tab-7a+Graf2!A1" display=" "/>
    <hyperlink ref="A25" location="23-Grafik-3+4!A32" display=" "/>
    <hyperlink ref="B25" location="23-Grafik-3+4!A32" display="Schulen in Berlin im Schuljahr 2006/07 "/>
    <hyperlink ref="F25" location="16-Tab-7a+Graf2!A1" display="Status der Schulen  "/>
    <hyperlink ref="G25" location="16-Tab-7a+Graf2!A1" display="#16-Tab-7a+Graf2.A1"/>
    <hyperlink ref="B26" location="23-Grafik-3+4!A32" display="nach Bezirken   "/>
    <hyperlink ref="C26" location="23-Grafik-3+4!A32" display="#23-Grafik-3+4.A32"/>
    <hyperlink ref="E27" location="'17-tab-8 '!A1" display="#17-tab-8 .A1"/>
    <hyperlink ref="F27" location="'17-tab-8 '!A1" display="Absolventen/Abgänger und Schulentlassene"/>
    <hyperlink ref="F28" location="'17-tab-8 '!A1" display="der allgemeinbildenden Schulen in Berlin im"/>
    <hyperlink ref="F29" location="'17-tab-8 '!A1" display="Schuljahr 2006/07 nach Abschluss, Jahrgangs-"/>
    <hyperlink ref="F30" location="'17-tab-8 '!A1" display="stufe, rechtlichem Status der Schulen, Schul-"/>
    <hyperlink ref="G30" location="'17-tab-8 '!A1" display=" "/>
    <hyperlink ref="F31" location="'17-tab-8 '!A1" display="art und Geschlecht  "/>
    <hyperlink ref="G31" location="'17-tab-8 '!A1" display="#17-tab-8 .A1"/>
    <hyperlink ref="A32" location="07-tab-1!A1" display="#07-tab-1.A1"/>
    <hyperlink ref="B32" location="07-tab-1!A1" display="Schulentlassene der allgemeinbildenden"/>
    <hyperlink ref="B33" location="07-tab-1!A1" display="Schulen unter Berücksichtigung berufsfähigen-"/>
    <hyperlink ref="E33" location="19-tab-9!A1" display="#19-tab-9.A1"/>
    <hyperlink ref="F33" location="19-tab-9!A1" display="Ausländische Absolventen/Abgänger und Schul-"/>
    <hyperlink ref="B34" location="07-tab-1!A1" display="der bzw. berufsvorbereitender Lehrgänge in Ber-"/>
    <hyperlink ref="F34" location="19-tab-9!A1" display="entlassene der allgemeinbildenden Schulen in"/>
    <hyperlink ref="B35" location="07-tab-1!A1" display="lin in den Schuljahren 1999/2000 bis 2006/2007"/>
    <hyperlink ref="F35" location="19-tab-9!A1" display="Berlin im Schuljahr 2006/07 nach Abschluss,"/>
    <hyperlink ref="B36" location="07-tab-1!A1" display="nach Schulabschluss und Geschlecht  "/>
    <hyperlink ref="C36" location="07-tab-1!A1" display="#07-tab-1.A1"/>
    <hyperlink ref="F36" location="19-tab-9!A1" display="Jahrgangsstufe, rechtlichem Status der Schulen,"/>
    <hyperlink ref="G36" location="19-tab-9!A1" display=" "/>
    <hyperlink ref="F37" location="19-tab-9!A1" display="Schulart und Geschlecht  "/>
    <hyperlink ref="G37" location="19-tab-9!A1" display="#19-tab-9.A1"/>
    <hyperlink ref="A38" location="08-tab-2!A1" display="#08-tab-2.A1"/>
    <hyperlink ref="B38" location="08-tab-2!A1" display="Schulentlassene, darunter Ausländer, der all-"/>
    <hyperlink ref="B39" location="08-tab-2!A1" display="gemeinbildenden Schulen in Berlin in den "/>
    <hyperlink ref="E39" location="21-tab-10!A1" display="#21-tab-10.A1"/>
    <hyperlink ref="F39" location="21-tab-10!A1" display="Absolventen/Abgänger der allgemeinbildenden"/>
    <hyperlink ref="B40" location="08-tab-2!A1" display="Schuljahren 1999/2000 bis 2006/2007 nach "/>
    <hyperlink ref="F40" location="21-tab-10!A1" display="Schulen in Berlin im Schuljahr 2006/07 nach Be-"/>
    <hyperlink ref="B41" location="08-tab-2!A1" display="Schulabschluss und Geschlecht  "/>
    <hyperlink ref="C41" location="08-tab-2!A1" display="#08-tab-2.A1"/>
    <hyperlink ref="F41" location="21-tab-10!A1" display="zirken, Schulabschluss und Geschlecht   "/>
    <hyperlink ref="G41" location="21-tab-10!A1" display="#21-tab-10.A1"/>
    <hyperlink ref="A43" location="09-tab-3!A1" display="#09-tab-3.A1"/>
    <hyperlink ref="B43" location="09-tab-3!A1" display="Absolventen/Abgänger, darunter Ausländer, der"/>
    <hyperlink ref="E43" location="24-tab-11!A1" display="#24-tab-11.A1"/>
    <hyperlink ref="F43" location="24-tab-11!A1" display="Altersgliederung der Schulentlassenen der"/>
    <hyperlink ref="B44" location="09-tab-3!A1" display="allgemeinbildenden Schulen in Berlin in den "/>
    <hyperlink ref="F44" location="24-tab-11!A1" display="gymnasialen Oberstufe der allgemeinbildenden"/>
    <hyperlink ref="B45" location="09-tab-3!A1" display="Schuljahren 1999/2000 bis 2006/2007 nach "/>
    <hyperlink ref="C45" location="09-tab-3!A1" display=" "/>
    <hyperlink ref="F45" location="24-tab-11!A1" display="Schulen in Berlin im Schuljahr 2006/07 nach"/>
    <hyperlink ref="B46" location="09-tab-3!A1" display="Schulabschluss und Geschlecht  "/>
    <hyperlink ref="C46" location="09-tab-3!A1" display="#09-tab-3.A1"/>
    <hyperlink ref="F46" location="24-tab-11!A1" display="Schulart, rechtlichem Status der Schulen,"/>
    <hyperlink ref="G46" location="24-tab-11!A1" display=" "/>
    <hyperlink ref="F47" location="24-tab-11!A1" display="Jahrgangsstufe, Geschlecht und Abschluss  "/>
    <hyperlink ref="G47" location="24-tab-11!A1" display="#24-tab-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8" activePane="bottomLeft" state="frozen"/>
      <selection pane="topLeft" activeCell="A1" activeCellId="0" sqref="A1"/>
      <selection pane="bottomLeft" activeCell="I140" activeCellId="0" sqref="I14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59" customFormat="true" ht="12.75" hidden="false" customHeight="false" outlineLevel="0" collapsed="false">
      <c r="A1" s="45" t="s">
        <v>68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</row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14" customFormat="false" ht="12.75" hidden="false" customHeight="false" outlineLevel="0" collapsed="false">
      <c r="C14" s="37" t="s">
        <v>6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R54" activeCellId="0" sqref="R54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3" width="5.71"/>
    <col collapsed="false" customWidth="true" hidden="false" outlineLevel="0" max="3" min="3" style="63" width="0.99"/>
    <col collapsed="false" customWidth="true" hidden="false" outlineLevel="0" max="4" min="4" style="63" width="5.71"/>
    <col collapsed="false" customWidth="true" hidden="false" outlineLevel="0" max="5" min="5" style="63" width="0.99"/>
    <col collapsed="false" customWidth="true" hidden="false" outlineLevel="0" max="6" min="6" style="63" width="5.71"/>
    <col collapsed="false" customWidth="true" hidden="false" outlineLevel="0" max="7" min="7" style="63" width="0.99"/>
    <col collapsed="false" customWidth="true" hidden="false" outlineLevel="0" max="13" min="8" style="63" width="6.28"/>
    <col collapsed="false" customWidth="true" hidden="false" outlineLevel="0" max="14" min="14" style="63" width="5.71"/>
    <col collapsed="false" customWidth="true" hidden="false" outlineLevel="0" max="15" min="15" style="63" width="0.99"/>
    <col collapsed="false" customWidth="true" hidden="false" outlineLevel="0" max="16" min="16" style="63" width="5.71"/>
    <col collapsed="false" customWidth="true" hidden="false" outlineLevel="0" max="17" min="17" style="63" width="0.99"/>
    <col collapsed="false" customWidth="true" hidden="false" outlineLevel="0" max="19" min="18" style="63" width="6.28"/>
    <col collapsed="false" customWidth="false" hidden="false" outlineLevel="0" max="257" min="20" style="63" width="11.56"/>
  </cols>
  <sheetData>
    <row r="1" s="59" customFormat="true" ht="39" hidden="false" customHeight="true" outlineLevel="0" collapsed="false">
      <c r="A1" s="64" t="s">
        <v>13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7"/>
    </row>
    <row r="3" customFormat="false" ht="36" hidden="false" customHeight="true" outlineLevel="0" collapsed="false">
      <c r="A3" s="68" t="s">
        <v>136</v>
      </c>
      <c r="B3" s="69" t="s">
        <v>137</v>
      </c>
      <c r="C3" s="69"/>
      <c r="D3" s="69" t="s">
        <v>138</v>
      </c>
      <c r="E3" s="69"/>
      <c r="F3" s="69" t="s">
        <v>139</v>
      </c>
      <c r="G3" s="69"/>
      <c r="H3" s="69" t="s">
        <v>140</v>
      </c>
      <c r="I3" s="69"/>
      <c r="J3" s="69" t="s">
        <v>141</v>
      </c>
      <c r="K3" s="69"/>
      <c r="L3" s="69" t="s">
        <v>142</v>
      </c>
      <c r="M3" s="69"/>
      <c r="N3" s="69" t="s">
        <v>143</v>
      </c>
      <c r="O3" s="69"/>
      <c r="P3" s="69"/>
      <c r="Q3" s="69"/>
      <c r="R3" s="70" t="s">
        <v>144</v>
      </c>
      <c r="S3" s="70"/>
      <c r="T3" s="67"/>
    </row>
    <row r="4" customFormat="false" ht="24" hidden="false" customHeight="true" outlineLevel="0" collapsed="false">
      <c r="A4" s="68"/>
      <c r="B4" s="69"/>
      <c r="C4" s="69"/>
      <c r="D4" s="69"/>
      <c r="E4" s="69"/>
      <c r="F4" s="69"/>
      <c r="G4" s="69"/>
      <c r="H4" s="69" t="s">
        <v>145</v>
      </c>
      <c r="I4" s="69" t="s">
        <v>146</v>
      </c>
      <c r="J4" s="69" t="s">
        <v>145</v>
      </c>
      <c r="K4" s="69" t="s">
        <v>146</v>
      </c>
      <c r="L4" s="69" t="s">
        <v>145</v>
      </c>
      <c r="M4" s="69" t="s">
        <v>146</v>
      </c>
      <c r="N4" s="69" t="s">
        <v>145</v>
      </c>
      <c r="O4" s="69"/>
      <c r="P4" s="69" t="s">
        <v>146</v>
      </c>
      <c r="Q4" s="69"/>
      <c r="R4" s="71" t="s">
        <v>145</v>
      </c>
      <c r="S4" s="71" t="s">
        <v>146</v>
      </c>
      <c r="T4" s="67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67"/>
    </row>
    <row r="6" customFormat="false" ht="12" hidden="false" customHeight="true" outlineLevel="0" collapsed="false">
      <c r="A6" s="73"/>
      <c r="B6" s="74" t="s">
        <v>147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67"/>
    </row>
    <row r="7" s="75" customFormat="true" ht="12.75" hidden="false" customHeight="true" outlineLevel="0" collapsed="false">
      <c r="A7" s="73"/>
      <c r="B7" s="74" t="s">
        <v>14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67"/>
    </row>
    <row r="8" s="63" customFormat="true" ht="13.5" hidden="false" customHeight="false" outlineLevel="0" collapsed="false">
      <c r="A8" s="76" t="s">
        <v>13</v>
      </c>
      <c r="B8" s="77" t="n">
        <v>35513</v>
      </c>
      <c r="C8" s="78" t="s">
        <v>149</v>
      </c>
      <c r="D8" s="77" t="n">
        <v>18331</v>
      </c>
      <c r="E8" s="78" t="s">
        <v>149</v>
      </c>
      <c r="F8" s="77" t="n">
        <v>17182</v>
      </c>
      <c r="G8" s="78" t="s">
        <v>149</v>
      </c>
      <c r="H8" s="77" t="n">
        <v>4076</v>
      </c>
      <c r="I8" s="77" t="n">
        <v>1607</v>
      </c>
      <c r="J8" s="77" t="n">
        <v>2522</v>
      </c>
      <c r="K8" s="77" t="n">
        <v>964</v>
      </c>
      <c r="L8" s="77" t="n">
        <v>5179</v>
      </c>
      <c r="M8" s="77" t="n">
        <v>2215</v>
      </c>
      <c r="N8" s="77" t="n">
        <v>12565</v>
      </c>
      <c r="O8" s="79" t="s">
        <v>149</v>
      </c>
      <c r="P8" s="77" t="n">
        <v>6155</v>
      </c>
      <c r="Q8" s="79" t="s">
        <v>149</v>
      </c>
      <c r="R8" s="77" t="n">
        <v>11171</v>
      </c>
      <c r="S8" s="77" t="n">
        <v>6241</v>
      </c>
      <c r="T8" s="80"/>
      <c r="U8" s="81"/>
      <c r="V8" s="81"/>
    </row>
    <row r="9" s="63" customFormat="true" ht="12" hidden="false" customHeight="true" outlineLevel="0" collapsed="false">
      <c r="A9" s="76" t="s">
        <v>14</v>
      </c>
      <c r="B9" s="77" t="n">
        <v>36503</v>
      </c>
      <c r="C9" s="82"/>
      <c r="D9" s="77" t="n">
        <v>18465</v>
      </c>
      <c r="E9" s="83"/>
      <c r="F9" s="77" t="n">
        <v>18038</v>
      </c>
      <c r="G9" s="83"/>
      <c r="H9" s="77" t="n">
        <v>4280</v>
      </c>
      <c r="I9" s="77" t="n">
        <v>1716</v>
      </c>
      <c r="J9" s="77" t="n">
        <v>2436</v>
      </c>
      <c r="K9" s="77" t="n">
        <v>1062</v>
      </c>
      <c r="L9" s="77" t="n">
        <v>5115</v>
      </c>
      <c r="M9" s="77" t="n">
        <v>2221</v>
      </c>
      <c r="N9" s="77" t="n">
        <v>13156</v>
      </c>
      <c r="O9" s="82"/>
      <c r="P9" s="77" t="n">
        <v>6608</v>
      </c>
      <c r="Q9" s="82"/>
      <c r="R9" s="77" t="n">
        <v>11516</v>
      </c>
      <c r="S9" s="77" t="n">
        <v>6431</v>
      </c>
      <c r="T9" s="84"/>
    </row>
    <row r="10" customFormat="false" ht="12" hidden="false" customHeight="true" outlineLevel="0" collapsed="false">
      <c r="A10" s="76" t="s">
        <v>15</v>
      </c>
      <c r="B10" s="77" t="n">
        <v>35498</v>
      </c>
      <c r="C10" s="82"/>
      <c r="D10" s="77" t="n">
        <v>18146</v>
      </c>
      <c r="E10" s="83"/>
      <c r="F10" s="77" t="n">
        <v>17352</v>
      </c>
      <c r="G10" s="83"/>
      <c r="H10" s="77" t="n">
        <v>4211</v>
      </c>
      <c r="I10" s="77" t="n">
        <v>1736</v>
      </c>
      <c r="J10" s="77" t="n">
        <v>2160</v>
      </c>
      <c r="K10" s="77" t="n">
        <v>830</v>
      </c>
      <c r="L10" s="77" t="n">
        <v>5313</v>
      </c>
      <c r="M10" s="77" t="n">
        <v>2202</v>
      </c>
      <c r="N10" s="77" t="n">
        <v>12484</v>
      </c>
      <c r="O10" s="83"/>
      <c r="P10" s="77" t="n">
        <v>6146</v>
      </c>
      <c r="Q10" s="83"/>
      <c r="R10" s="77" t="n">
        <v>11330</v>
      </c>
      <c r="S10" s="77" t="n">
        <v>6438</v>
      </c>
      <c r="T10" s="84"/>
    </row>
    <row r="11" customFormat="false" ht="12" hidden="false" customHeight="true" outlineLevel="0" collapsed="false">
      <c r="A11" s="76" t="s">
        <v>16</v>
      </c>
      <c r="B11" s="77" t="n">
        <v>35151</v>
      </c>
      <c r="C11" s="82"/>
      <c r="D11" s="77" t="n">
        <v>17969</v>
      </c>
      <c r="E11" s="83"/>
      <c r="F11" s="77" t="n">
        <v>17182</v>
      </c>
      <c r="G11" s="83"/>
      <c r="H11" s="77" t="n">
        <v>4303</v>
      </c>
      <c r="I11" s="77" t="n">
        <v>1694</v>
      </c>
      <c r="J11" s="77" t="n">
        <v>2307</v>
      </c>
      <c r="K11" s="77" t="n">
        <v>929</v>
      </c>
      <c r="L11" s="77" t="n">
        <v>5310</v>
      </c>
      <c r="M11" s="77" t="n">
        <v>2213</v>
      </c>
      <c r="N11" s="77" t="n">
        <v>12026</v>
      </c>
      <c r="O11" s="83"/>
      <c r="P11" s="77" t="n">
        <v>5911</v>
      </c>
      <c r="Q11" s="83"/>
      <c r="R11" s="77" t="n">
        <v>11205</v>
      </c>
      <c r="S11" s="77" t="n">
        <v>6435</v>
      </c>
      <c r="T11" s="84"/>
    </row>
    <row r="12" customFormat="false" ht="12" hidden="false" customHeight="true" outlineLevel="0" collapsed="false">
      <c r="A12" s="76" t="s">
        <v>17</v>
      </c>
      <c r="B12" s="77" t="n">
        <v>35348</v>
      </c>
      <c r="C12" s="82"/>
      <c r="D12" s="77" t="n">
        <v>18094</v>
      </c>
      <c r="E12" s="83"/>
      <c r="F12" s="77" t="n">
        <v>17254</v>
      </c>
      <c r="G12" s="83"/>
      <c r="H12" s="77" t="n">
        <v>4019</v>
      </c>
      <c r="I12" s="77" t="n">
        <v>1596</v>
      </c>
      <c r="J12" s="77" t="n">
        <v>2096</v>
      </c>
      <c r="K12" s="77" t="n">
        <v>822</v>
      </c>
      <c r="L12" s="77" t="n">
        <v>5570</v>
      </c>
      <c r="M12" s="77" t="n">
        <v>2293</v>
      </c>
      <c r="N12" s="77" t="n">
        <v>12041</v>
      </c>
      <c r="O12" s="83"/>
      <c r="P12" s="77" t="n">
        <v>5950</v>
      </c>
      <c r="Q12" s="83"/>
      <c r="R12" s="77" t="n">
        <v>11622</v>
      </c>
      <c r="S12" s="77" t="n">
        <v>6593</v>
      </c>
      <c r="T12" s="67"/>
    </row>
    <row r="13" customFormat="false" ht="12" hidden="false" customHeight="true" outlineLevel="0" collapsed="false">
      <c r="A13" s="76" t="s">
        <v>18</v>
      </c>
      <c r="B13" s="77" t="n">
        <v>34545</v>
      </c>
      <c r="C13" s="82"/>
      <c r="D13" s="77" t="n">
        <v>17360</v>
      </c>
      <c r="E13" s="83"/>
      <c r="F13" s="77" t="n">
        <v>17185</v>
      </c>
      <c r="G13" s="83"/>
      <c r="H13" s="77" t="n">
        <v>3576</v>
      </c>
      <c r="I13" s="77" t="n">
        <v>1337</v>
      </c>
      <c r="J13" s="77" t="n">
        <v>2316</v>
      </c>
      <c r="K13" s="77" t="n">
        <v>947</v>
      </c>
      <c r="L13" s="77" t="n">
        <v>5052</v>
      </c>
      <c r="M13" s="77" t="n">
        <v>2130</v>
      </c>
      <c r="N13" s="77" t="n">
        <v>11588</v>
      </c>
      <c r="O13" s="83"/>
      <c r="P13" s="77" t="n">
        <v>5817</v>
      </c>
      <c r="Q13" s="83"/>
      <c r="R13" s="77" t="n">
        <v>12013</v>
      </c>
      <c r="S13" s="77" t="n">
        <v>6954</v>
      </c>
    </row>
    <row r="14" customFormat="false" ht="12" hidden="false" customHeight="true" outlineLevel="0" collapsed="false">
      <c r="A14" s="76" t="s">
        <v>19</v>
      </c>
      <c r="B14" s="77" t="n">
        <v>33075</v>
      </c>
      <c r="C14" s="82"/>
      <c r="D14" s="77" t="n">
        <v>16902</v>
      </c>
      <c r="E14" s="83"/>
      <c r="F14" s="77" t="n">
        <v>16173</v>
      </c>
      <c r="G14" s="83"/>
      <c r="H14" s="77" t="n">
        <v>3390</v>
      </c>
      <c r="I14" s="77" t="n">
        <v>1336</v>
      </c>
      <c r="J14" s="77" t="n">
        <v>2433</v>
      </c>
      <c r="K14" s="77" t="n">
        <v>974</v>
      </c>
      <c r="L14" s="77" t="n">
        <v>5212</v>
      </c>
      <c r="M14" s="77" t="n">
        <v>2341</v>
      </c>
      <c r="N14" s="77" t="n">
        <v>9794</v>
      </c>
      <c r="O14" s="83"/>
      <c r="P14" s="77" t="n">
        <v>4606</v>
      </c>
      <c r="Q14" s="83"/>
      <c r="R14" s="77" t="n">
        <v>12246</v>
      </c>
      <c r="S14" s="77" t="n">
        <v>6916</v>
      </c>
    </row>
    <row r="15" customFormat="false" ht="12" hidden="false" customHeight="true" outlineLevel="0" collapsed="false">
      <c r="A15" s="76" t="s">
        <v>20</v>
      </c>
      <c r="B15" s="77" t="n">
        <v>30902</v>
      </c>
      <c r="C15" s="82"/>
      <c r="D15" s="77" t="n">
        <v>15589</v>
      </c>
      <c r="E15" s="83"/>
      <c r="F15" s="77" t="n">
        <v>15313</v>
      </c>
      <c r="G15" s="83"/>
      <c r="H15" s="77" t="n">
        <v>3295</v>
      </c>
      <c r="I15" s="77" t="n">
        <v>1331</v>
      </c>
      <c r="J15" s="77" t="n">
        <v>2406</v>
      </c>
      <c r="K15" s="77" t="n">
        <v>1022</v>
      </c>
      <c r="L15" s="77" t="n">
        <v>4862</v>
      </c>
      <c r="M15" s="77" t="n">
        <v>2193</v>
      </c>
      <c r="N15" s="77" t="n">
        <v>8231</v>
      </c>
      <c r="O15" s="83"/>
      <c r="P15" s="77" t="n">
        <v>3921</v>
      </c>
      <c r="Q15" s="83"/>
      <c r="R15" s="77" t="n">
        <v>12108</v>
      </c>
      <c r="S15" s="77" t="n">
        <v>6846</v>
      </c>
    </row>
    <row r="16" customFormat="false" ht="12" hidden="false" customHeight="true" outlineLevel="0" collapsed="false">
      <c r="A16" s="85"/>
      <c r="B16" s="82"/>
      <c r="C16" s="82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</row>
    <row r="17" customFormat="false" ht="12" hidden="false" customHeight="true" outlineLevel="0" collapsed="false">
      <c r="A17" s="86"/>
      <c r="B17" s="73" t="s">
        <v>150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</row>
    <row r="18" s="63" customFormat="true" ht="12" hidden="false" customHeight="true" outlineLevel="0" collapsed="false">
      <c r="A18" s="76" t="s">
        <v>13</v>
      </c>
      <c r="B18" s="87" t="n">
        <v>100</v>
      </c>
      <c r="C18" s="87"/>
      <c r="D18" s="88" t="n">
        <v>51.6177174555796</v>
      </c>
      <c r="E18" s="88"/>
      <c r="F18" s="88" t="n">
        <v>48.3822825444204</v>
      </c>
      <c r="G18" s="88"/>
      <c r="H18" s="88" t="n">
        <v>11.4774871173936</v>
      </c>
      <c r="I18" s="88" t="n">
        <v>39.4259077526987</v>
      </c>
      <c r="J18" s="88" t="n">
        <v>7.10162475713119</v>
      </c>
      <c r="K18" s="88" t="n">
        <v>38.223632038065</v>
      </c>
      <c r="L18" s="88" t="n">
        <v>14.5833919972968</v>
      </c>
      <c r="M18" s="88" t="n">
        <v>42.7688743000579</v>
      </c>
      <c r="N18" s="88" t="n">
        <v>35.3814096246445</v>
      </c>
      <c r="O18" s="88"/>
      <c r="P18" s="88" t="n">
        <v>48.9852765618782</v>
      </c>
      <c r="Q18" s="88"/>
      <c r="R18" s="88" t="n">
        <v>31.4560865035339</v>
      </c>
      <c r="S18" s="88" t="n">
        <v>55.867872169009</v>
      </c>
    </row>
    <row r="19" s="63" customFormat="true" ht="12" hidden="false" customHeight="true" outlineLevel="0" collapsed="false">
      <c r="A19" s="76" t="s">
        <v>14</v>
      </c>
      <c r="B19" s="87" t="n">
        <v>100</v>
      </c>
      <c r="C19" s="87"/>
      <c r="D19" s="88" t="n">
        <v>50.5848834342383</v>
      </c>
      <c r="E19" s="88"/>
      <c r="F19" s="88" t="n">
        <v>49.4151165657617</v>
      </c>
      <c r="G19" s="88"/>
      <c r="H19" s="88" t="n">
        <v>11.7250636933951</v>
      </c>
      <c r="I19" s="88" t="n">
        <v>40.0934579439252</v>
      </c>
      <c r="J19" s="88" t="n">
        <v>6.67342410212859</v>
      </c>
      <c r="K19" s="88" t="n">
        <v>43.5960591133005</v>
      </c>
      <c r="L19" s="88" t="n">
        <v>14.0125469139523</v>
      </c>
      <c r="M19" s="88" t="n">
        <v>43.4213098729228</v>
      </c>
      <c r="N19" s="88" t="n">
        <v>36.0408733528751</v>
      </c>
      <c r="O19" s="88"/>
      <c r="P19" s="88" t="n">
        <v>50.2280328367285</v>
      </c>
      <c r="Q19" s="88"/>
      <c r="R19" s="88" t="n">
        <v>31.548091937649</v>
      </c>
      <c r="S19" s="88" t="n">
        <v>55.8440430705106</v>
      </c>
    </row>
    <row r="20" customFormat="false" ht="12" hidden="false" customHeight="true" outlineLevel="0" collapsed="false">
      <c r="A20" s="85" t="s">
        <v>15</v>
      </c>
      <c r="B20" s="87" t="n">
        <v>100</v>
      </c>
      <c r="C20" s="87"/>
      <c r="D20" s="88" t="n">
        <v>51.118372866077</v>
      </c>
      <c r="E20" s="88"/>
      <c r="F20" s="88" t="n">
        <v>48.881627133923</v>
      </c>
      <c r="G20" s="88"/>
      <c r="H20" s="88" t="n">
        <v>11.8626401487408</v>
      </c>
      <c r="I20" s="88" t="n">
        <v>41.2253621467585</v>
      </c>
      <c r="J20" s="88" t="n">
        <v>6.08484985069581</v>
      </c>
      <c r="K20" s="88" t="n">
        <v>38.4259259259259</v>
      </c>
      <c r="L20" s="88" t="n">
        <v>14.9670403966421</v>
      </c>
      <c r="M20" s="88" t="n">
        <v>41.4455110107284</v>
      </c>
      <c r="N20" s="88" t="n">
        <v>35.168178488929</v>
      </c>
      <c r="O20" s="88"/>
      <c r="P20" s="88" t="n">
        <v>49.2310157000961</v>
      </c>
      <c r="Q20" s="88"/>
      <c r="R20" s="88" t="n">
        <v>31.9172911149924</v>
      </c>
      <c r="S20" s="88" t="n">
        <v>56.8225948808473</v>
      </c>
    </row>
    <row r="21" customFormat="false" ht="12" hidden="false" customHeight="true" outlineLevel="0" collapsed="false">
      <c r="A21" s="85" t="s">
        <v>16</v>
      </c>
      <c r="B21" s="87" t="n">
        <v>100</v>
      </c>
      <c r="C21" s="87"/>
      <c r="D21" s="88" t="n">
        <v>51.119456060994</v>
      </c>
      <c r="E21" s="88"/>
      <c r="F21" s="88" t="n">
        <v>48.880543939006</v>
      </c>
      <c r="G21" s="88"/>
      <c r="H21" s="88" t="n">
        <v>12.2414725043384</v>
      </c>
      <c r="I21" s="88" t="n">
        <v>39.3678828724146</v>
      </c>
      <c r="J21" s="88" t="n">
        <v>6.56311342493812</v>
      </c>
      <c r="K21" s="88" t="n">
        <v>40.2687472908539</v>
      </c>
      <c r="L21" s="88" t="n">
        <v>15.1062558675429</v>
      </c>
      <c r="M21" s="88" t="n">
        <v>41.6760828625235</v>
      </c>
      <c r="N21" s="88" t="n">
        <v>34.2123979403146</v>
      </c>
      <c r="O21" s="88"/>
      <c r="P21" s="88" t="n">
        <v>49.1518376850158</v>
      </c>
      <c r="Q21" s="88"/>
      <c r="R21" s="88" t="n">
        <v>31.8767602628659</v>
      </c>
      <c r="S21" s="88" t="n">
        <v>57.429718875502</v>
      </c>
    </row>
    <row r="22" customFormat="false" ht="12" hidden="false" customHeight="true" outlineLevel="0" collapsed="false">
      <c r="A22" s="85" t="s">
        <v>17</v>
      </c>
      <c r="B22" s="87" t="n">
        <v>100</v>
      </c>
      <c r="C22" s="87"/>
      <c r="D22" s="88" t="n">
        <v>51.1881860359851</v>
      </c>
      <c r="E22" s="88"/>
      <c r="F22" s="88" t="n">
        <v>48.8118139640149</v>
      </c>
      <c r="G22" s="88"/>
      <c r="H22" s="88" t="n">
        <v>11.3698087586285</v>
      </c>
      <c r="I22" s="88" t="n">
        <v>39.7113709878079</v>
      </c>
      <c r="J22" s="88" t="n">
        <v>5.92961412243974</v>
      </c>
      <c r="K22" s="88" t="n">
        <v>39.2175572519084</v>
      </c>
      <c r="L22" s="88" t="n">
        <v>15.757610048659</v>
      </c>
      <c r="M22" s="88" t="n">
        <v>41.1669658886894</v>
      </c>
      <c r="N22" s="88" t="n">
        <v>34.0641620459432</v>
      </c>
      <c r="O22" s="88"/>
      <c r="P22" s="88" t="n">
        <v>49.4145004567727</v>
      </c>
      <c r="Q22" s="88"/>
      <c r="R22" s="88" t="n">
        <v>32.8788050243295</v>
      </c>
      <c r="S22" s="88" t="n">
        <v>56.7286181380141</v>
      </c>
    </row>
    <row r="23" customFormat="false" ht="12" hidden="false" customHeight="true" outlineLevel="0" collapsed="false">
      <c r="A23" s="85" t="s">
        <v>18</v>
      </c>
      <c r="B23" s="87" t="n">
        <v>100</v>
      </c>
      <c r="C23" s="87"/>
      <c r="D23" s="88" t="n">
        <v>50.2532928064843</v>
      </c>
      <c r="E23" s="88"/>
      <c r="F23" s="88" t="n">
        <v>49.7467071935157</v>
      </c>
      <c r="G23" s="88"/>
      <c r="H23" s="88" t="n">
        <v>10.3517151541468</v>
      </c>
      <c r="I23" s="88" t="n">
        <v>37.3881431767338</v>
      </c>
      <c r="J23" s="88" t="n">
        <v>6.70429874077291</v>
      </c>
      <c r="K23" s="88" t="n">
        <v>40.8894645941278</v>
      </c>
      <c r="L23" s="88" t="n">
        <v>14.6244029526704</v>
      </c>
      <c r="M23" s="88" t="n">
        <v>42.1615201900238</v>
      </c>
      <c r="N23" s="88" t="n">
        <v>33.5446519033145</v>
      </c>
      <c r="O23" s="88"/>
      <c r="P23" s="88" t="n">
        <v>50.1984811874353</v>
      </c>
      <c r="Q23" s="88"/>
      <c r="R23" s="88" t="n">
        <v>34.7749312490954</v>
      </c>
      <c r="S23" s="88" t="n">
        <v>57.8872887704986</v>
      </c>
    </row>
    <row r="24" customFormat="false" ht="12" hidden="false" customHeight="true" outlineLevel="0" collapsed="false">
      <c r="A24" s="85" t="s">
        <v>19</v>
      </c>
      <c r="B24" s="87" t="n">
        <v>100</v>
      </c>
      <c r="C24" s="87"/>
      <c r="D24" s="88" t="n">
        <v>51.1020408163265</v>
      </c>
      <c r="E24" s="88"/>
      <c r="F24" s="88" t="n">
        <v>48.8979591836735</v>
      </c>
      <c r="G24" s="88"/>
      <c r="H24" s="88" t="n">
        <v>10.249433106576</v>
      </c>
      <c r="I24" s="88" t="n">
        <v>39.4100294985251</v>
      </c>
      <c r="J24" s="88" t="n">
        <v>7.35600907029478</v>
      </c>
      <c r="K24" s="88" t="n">
        <v>40.032881216605</v>
      </c>
      <c r="L24" s="88" t="n">
        <v>15.7581254724112</v>
      </c>
      <c r="M24" s="88" t="n">
        <v>44.9155794320798</v>
      </c>
      <c r="N24" s="88" t="n">
        <v>29.6114890400605</v>
      </c>
      <c r="O24" s="88"/>
      <c r="P24" s="88" t="n">
        <v>47.0287931386563</v>
      </c>
      <c r="Q24" s="88"/>
      <c r="R24" s="88" t="n">
        <v>37.0249433106576</v>
      </c>
      <c r="S24" s="88" t="n">
        <v>56.4755838641189</v>
      </c>
    </row>
    <row r="25" customFormat="false" ht="12" hidden="false" customHeight="true" outlineLevel="0" collapsed="false">
      <c r="A25" s="85" t="s">
        <v>20</v>
      </c>
      <c r="B25" s="87" t="n">
        <v>100</v>
      </c>
      <c r="C25" s="87"/>
      <c r="D25" s="88" t="n">
        <v>50.4465730373439</v>
      </c>
      <c r="E25" s="88"/>
      <c r="F25" s="88" t="n">
        <v>49.5534269626561</v>
      </c>
      <c r="G25" s="88"/>
      <c r="H25" s="88" t="n">
        <v>10.6627402757103</v>
      </c>
      <c r="I25" s="88" t="n">
        <v>40.3945371775417</v>
      </c>
      <c r="J25" s="88" t="n">
        <v>7.78590382499515</v>
      </c>
      <c r="K25" s="88" t="n">
        <v>42.477140482128</v>
      </c>
      <c r="L25" s="88" t="n">
        <v>15.7336094751149</v>
      </c>
      <c r="M25" s="88" t="n">
        <v>45.1048951048951</v>
      </c>
      <c r="N25" s="88" t="n">
        <v>26.6358164520096</v>
      </c>
      <c r="O25" s="88"/>
      <c r="P25" s="88" t="n">
        <v>47.6369821406876</v>
      </c>
      <c r="Q25" s="88"/>
      <c r="R25" s="88" t="n">
        <v>39.1819299721701</v>
      </c>
      <c r="S25" s="88" t="n">
        <v>56.5411298315164</v>
      </c>
    </row>
    <row r="26" customFormat="false" ht="12" hidden="false" customHeight="true" outlineLevel="0" collapsed="false">
      <c r="A26" s="85"/>
      <c r="B26" s="87"/>
      <c r="C26" s="87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</row>
    <row r="27" customFormat="false" ht="12" hidden="false" customHeight="true" outlineLevel="0" collapsed="false">
      <c r="A27" s="85"/>
      <c r="B27" s="74" t="s">
        <v>151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</row>
    <row r="28" s="75" customFormat="true" ht="12.75" hidden="false" customHeight="true" outlineLevel="0" collapsed="false">
      <c r="A28" s="86"/>
      <c r="B28" s="74" t="s">
        <v>148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</row>
    <row r="29" s="63" customFormat="true" ht="12" hidden="false" customHeight="true" outlineLevel="0" collapsed="false">
      <c r="A29" s="76" t="s">
        <v>13</v>
      </c>
      <c r="B29" s="77" t="n">
        <v>4348</v>
      </c>
      <c r="C29" s="89" t="s">
        <v>152</v>
      </c>
      <c r="D29" s="77" t="n">
        <v>2286</v>
      </c>
      <c r="E29" s="90" t="s">
        <v>152</v>
      </c>
      <c r="F29" s="77" t="n">
        <v>2062</v>
      </c>
      <c r="G29" s="90" t="s">
        <v>152</v>
      </c>
      <c r="H29" s="77" t="n">
        <v>1168</v>
      </c>
      <c r="I29" s="77" t="n">
        <v>481</v>
      </c>
      <c r="J29" s="77" t="n">
        <v>525</v>
      </c>
      <c r="K29" s="77" t="n">
        <v>218</v>
      </c>
      <c r="L29" s="77" t="n">
        <v>928</v>
      </c>
      <c r="M29" s="77" t="n">
        <v>456</v>
      </c>
      <c r="N29" s="77" t="n">
        <v>1227</v>
      </c>
      <c r="O29" s="90" t="s">
        <v>152</v>
      </c>
      <c r="P29" s="77" t="n">
        <v>630</v>
      </c>
      <c r="Q29" s="90" t="s">
        <v>152</v>
      </c>
      <c r="R29" s="77" t="n">
        <v>500</v>
      </c>
      <c r="S29" s="77" t="n">
        <v>277</v>
      </c>
    </row>
    <row r="30" s="63" customFormat="true" ht="12" hidden="false" customHeight="true" outlineLevel="0" collapsed="false">
      <c r="A30" s="76" t="s">
        <v>14</v>
      </c>
      <c r="B30" s="77" t="n">
        <v>4272</v>
      </c>
      <c r="C30" s="18"/>
      <c r="D30" s="77" t="n">
        <v>2193</v>
      </c>
      <c r="E30" s="83"/>
      <c r="F30" s="77" t="n">
        <v>2079</v>
      </c>
      <c r="G30" s="83"/>
      <c r="H30" s="77" t="n">
        <v>1135</v>
      </c>
      <c r="I30" s="77" t="n">
        <v>441</v>
      </c>
      <c r="J30" s="77" t="n">
        <v>433</v>
      </c>
      <c r="K30" s="77" t="n">
        <v>218</v>
      </c>
      <c r="L30" s="77" t="n">
        <v>913</v>
      </c>
      <c r="M30" s="77" t="n">
        <v>443</v>
      </c>
      <c r="N30" s="77" t="n">
        <v>1198</v>
      </c>
      <c r="O30" s="83"/>
      <c r="P30" s="77" t="n">
        <v>620</v>
      </c>
      <c r="Q30" s="83"/>
      <c r="R30" s="77" t="n">
        <v>593</v>
      </c>
      <c r="S30" s="77" t="n">
        <v>357</v>
      </c>
    </row>
    <row r="31" customFormat="false" ht="12" hidden="false" customHeight="true" outlineLevel="0" collapsed="false">
      <c r="A31" s="85" t="s">
        <v>15</v>
      </c>
      <c r="B31" s="77" t="n">
        <v>4428</v>
      </c>
      <c r="C31" s="83"/>
      <c r="D31" s="77" t="n">
        <v>2383</v>
      </c>
      <c r="E31" s="83"/>
      <c r="F31" s="77" t="n">
        <v>2045</v>
      </c>
      <c r="G31" s="83"/>
      <c r="H31" s="77" t="n">
        <v>1174</v>
      </c>
      <c r="I31" s="77" t="n">
        <v>472</v>
      </c>
      <c r="J31" s="77" t="n">
        <v>424</v>
      </c>
      <c r="K31" s="77" t="n">
        <v>165</v>
      </c>
      <c r="L31" s="77" t="n">
        <v>972</v>
      </c>
      <c r="M31" s="77" t="n">
        <v>432</v>
      </c>
      <c r="N31" s="77" t="n">
        <v>1250</v>
      </c>
      <c r="O31" s="83"/>
      <c r="P31" s="77" t="n">
        <v>625</v>
      </c>
      <c r="Q31" s="83"/>
      <c r="R31" s="77" t="n">
        <v>608</v>
      </c>
      <c r="S31" s="77" t="n">
        <v>351</v>
      </c>
    </row>
    <row r="32" customFormat="false" ht="12" hidden="false" customHeight="true" outlineLevel="0" collapsed="false">
      <c r="A32" s="85" t="s">
        <v>16</v>
      </c>
      <c r="B32" s="77" t="n">
        <v>4616</v>
      </c>
      <c r="C32" s="83"/>
      <c r="D32" s="77" t="n">
        <v>2553</v>
      </c>
      <c r="E32" s="91"/>
      <c r="F32" s="77" t="n">
        <v>2063</v>
      </c>
      <c r="G32" s="91"/>
      <c r="H32" s="77" t="n">
        <v>1310</v>
      </c>
      <c r="I32" s="77" t="n">
        <v>473</v>
      </c>
      <c r="J32" s="77" t="n">
        <v>439</v>
      </c>
      <c r="K32" s="77" t="n">
        <v>188</v>
      </c>
      <c r="L32" s="77" t="n">
        <v>995</v>
      </c>
      <c r="M32" s="77" t="n">
        <v>422</v>
      </c>
      <c r="N32" s="77" t="n">
        <v>1287</v>
      </c>
      <c r="O32" s="91"/>
      <c r="P32" s="77" t="n">
        <v>643</v>
      </c>
      <c r="Q32" s="91"/>
      <c r="R32" s="77" t="n">
        <v>585</v>
      </c>
      <c r="S32" s="77" t="n">
        <v>337</v>
      </c>
    </row>
    <row r="33" customFormat="false" ht="12" hidden="false" customHeight="true" outlineLevel="0" collapsed="false">
      <c r="A33" s="85" t="s">
        <v>17</v>
      </c>
      <c r="B33" s="77" t="n">
        <v>4715</v>
      </c>
      <c r="C33" s="91"/>
      <c r="D33" s="77" t="n">
        <v>2547</v>
      </c>
      <c r="E33" s="83"/>
      <c r="F33" s="77" t="n">
        <v>2168</v>
      </c>
      <c r="G33" s="83"/>
      <c r="H33" s="77" t="n">
        <v>1184</v>
      </c>
      <c r="I33" s="77" t="n">
        <v>453</v>
      </c>
      <c r="J33" s="77" t="n">
        <v>414</v>
      </c>
      <c r="K33" s="77" t="n">
        <v>179</v>
      </c>
      <c r="L33" s="77" t="n">
        <v>1135</v>
      </c>
      <c r="M33" s="77" t="n">
        <v>497</v>
      </c>
      <c r="N33" s="77" t="n">
        <v>1294</v>
      </c>
      <c r="O33" s="83"/>
      <c r="P33" s="77" t="n">
        <v>653</v>
      </c>
      <c r="Q33" s="83"/>
      <c r="R33" s="77" t="n">
        <v>688</v>
      </c>
      <c r="S33" s="77" t="n">
        <v>386</v>
      </c>
    </row>
    <row r="34" customFormat="false" ht="12" hidden="false" customHeight="true" outlineLevel="0" collapsed="false">
      <c r="A34" s="85" t="s">
        <v>18</v>
      </c>
      <c r="B34" s="77" t="n">
        <v>4940</v>
      </c>
      <c r="C34" s="83"/>
      <c r="D34" s="77" t="n">
        <v>2654</v>
      </c>
      <c r="E34" s="83"/>
      <c r="F34" s="77" t="n">
        <v>2286</v>
      </c>
      <c r="G34" s="83"/>
      <c r="H34" s="77" t="n">
        <v>1185</v>
      </c>
      <c r="I34" s="77" t="n">
        <v>427</v>
      </c>
      <c r="J34" s="77" t="n">
        <v>533</v>
      </c>
      <c r="K34" s="77" t="n">
        <v>217</v>
      </c>
      <c r="L34" s="77" t="n">
        <v>1010</v>
      </c>
      <c r="M34" s="77" t="n">
        <v>468</v>
      </c>
      <c r="N34" s="77" t="n">
        <v>1435</v>
      </c>
      <c r="O34" s="83"/>
      <c r="P34" s="77" t="n">
        <v>732</v>
      </c>
      <c r="Q34" s="83"/>
      <c r="R34" s="77" t="n">
        <v>777</v>
      </c>
      <c r="S34" s="77" t="n">
        <v>442</v>
      </c>
    </row>
    <row r="35" customFormat="false" ht="12" hidden="false" customHeight="true" outlineLevel="0" collapsed="false">
      <c r="A35" s="85" t="s">
        <v>19</v>
      </c>
      <c r="B35" s="77" t="n">
        <v>4598</v>
      </c>
      <c r="C35" s="83"/>
      <c r="D35" s="77" t="n">
        <v>2430</v>
      </c>
      <c r="E35" s="83"/>
      <c r="F35" s="77" t="n">
        <v>2168</v>
      </c>
      <c r="G35" s="83"/>
      <c r="H35" s="77" t="n">
        <v>1033</v>
      </c>
      <c r="I35" s="77" t="n">
        <v>388</v>
      </c>
      <c r="J35" s="77" t="n">
        <v>596</v>
      </c>
      <c r="K35" s="77" t="n">
        <v>251</v>
      </c>
      <c r="L35" s="77" t="n">
        <v>1129</v>
      </c>
      <c r="M35" s="77" t="n">
        <v>569</v>
      </c>
      <c r="N35" s="77" t="n">
        <v>1074</v>
      </c>
      <c r="O35" s="83"/>
      <c r="P35" s="77" t="n">
        <v>537</v>
      </c>
      <c r="Q35" s="83"/>
      <c r="R35" s="77" t="n">
        <v>766</v>
      </c>
      <c r="S35" s="77" t="n">
        <v>423</v>
      </c>
    </row>
    <row r="36" customFormat="false" ht="12" hidden="false" customHeight="true" outlineLevel="0" collapsed="false">
      <c r="A36" s="85" t="s">
        <v>20</v>
      </c>
      <c r="B36" s="77" t="n">
        <v>4360</v>
      </c>
      <c r="C36" s="83"/>
      <c r="D36" s="77" t="n">
        <v>2228</v>
      </c>
      <c r="E36" s="83"/>
      <c r="F36" s="77" t="n">
        <v>2132</v>
      </c>
      <c r="G36" s="83"/>
      <c r="H36" s="77" t="n">
        <v>983</v>
      </c>
      <c r="I36" s="77" t="n">
        <v>415</v>
      </c>
      <c r="J36" s="77" t="n">
        <v>524</v>
      </c>
      <c r="K36" s="77" t="n">
        <v>229</v>
      </c>
      <c r="L36" s="77" t="n">
        <v>1103</v>
      </c>
      <c r="M36" s="77" t="n">
        <v>542</v>
      </c>
      <c r="N36" s="77" t="n">
        <v>1070</v>
      </c>
      <c r="O36" s="83"/>
      <c r="P36" s="77" t="n">
        <v>534</v>
      </c>
      <c r="Q36" s="83"/>
      <c r="R36" s="77" t="n">
        <v>680</v>
      </c>
      <c r="S36" s="77" t="n">
        <v>412</v>
      </c>
    </row>
    <row r="37" customFormat="false" ht="12" hidden="false" customHeight="true" outlineLevel="0" collapsed="false">
      <c r="A37" s="85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18"/>
      <c r="S37" s="18"/>
    </row>
    <row r="38" customFormat="false" ht="13.5" hidden="false" customHeight="false" outlineLevel="0" collapsed="false">
      <c r="A38" s="81"/>
      <c r="B38" s="73" t="s">
        <v>150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s="63" customFormat="true" ht="12" hidden="false" customHeight="true" outlineLevel="0" collapsed="false">
      <c r="A39" s="76" t="s">
        <v>13</v>
      </c>
      <c r="B39" s="87" t="n">
        <v>100</v>
      </c>
      <c r="C39" s="87"/>
      <c r="D39" s="88" t="n">
        <v>52.5758969641214</v>
      </c>
      <c r="E39" s="88"/>
      <c r="F39" s="88" t="n">
        <v>47.4241030358786</v>
      </c>
      <c r="G39" s="88"/>
      <c r="H39" s="88" t="n">
        <v>26.8629254829807</v>
      </c>
      <c r="I39" s="88" t="n">
        <v>41.1815068493151</v>
      </c>
      <c r="J39" s="88" t="n">
        <v>12.0745170193192</v>
      </c>
      <c r="K39" s="88" t="n">
        <v>41.5238095238095</v>
      </c>
      <c r="L39" s="88" t="n">
        <v>21.343146274149</v>
      </c>
      <c r="M39" s="88" t="n">
        <v>49.1379310344828</v>
      </c>
      <c r="N39" s="88" t="n">
        <v>28.2198712051518</v>
      </c>
      <c r="O39" s="88"/>
      <c r="P39" s="88" t="n">
        <v>51.3447432762836</v>
      </c>
      <c r="Q39" s="88"/>
      <c r="R39" s="88" t="n">
        <v>11.4995400183993</v>
      </c>
      <c r="S39" s="88" t="n">
        <v>55.4</v>
      </c>
    </row>
    <row r="40" s="63" customFormat="true" ht="12" hidden="false" customHeight="true" outlineLevel="0" collapsed="false">
      <c r="A40" s="76" t="s">
        <v>14</v>
      </c>
      <c r="B40" s="87" t="n">
        <v>100</v>
      </c>
      <c r="C40" s="87"/>
      <c r="D40" s="88" t="n">
        <v>51.3342696629214</v>
      </c>
      <c r="E40" s="88"/>
      <c r="F40" s="88" t="n">
        <v>48.6657303370787</v>
      </c>
      <c r="G40" s="88"/>
      <c r="H40" s="88" t="n">
        <v>26.5683520599251</v>
      </c>
      <c r="I40" s="88" t="n">
        <v>38.8546255506608</v>
      </c>
      <c r="J40" s="88" t="n">
        <v>10.1357677902622</v>
      </c>
      <c r="K40" s="88" t="n">
        <v>50.3464203233256</v>
      </c>
      <c r="L40" s="88" t="n">
        <v>21.3717228464419</v>
      </c>
      <c r="M40" s="88" t="n">
        <v>48.5213581599124</v>
      </c>
      <c r="N40" s="88" t="n">
        <v>28.0430711610487</v>
      </c>
      <c r="O40" s="88"/>
      <c r="P40" s="88" t="n">
        <v>51.7529215358932</v>
      </c>
      <c r="Q40" s="88"/>
      <c r="R40" s="88" t="n">
        <v>13.8810861423221</v>
      </c>
      <c r="S40" s="88" t="n">
        <v>60.2023608768971</v>
      </c>
    </row>
    <row r="41" customFormat="false" ht="12" hidden="false" customHeight="true" outlineLevel="0" collapsed="false">
      <c r="A41" s="85" t="s">
        <v>15</v>
      </c>
      <c r="B41" s="87" t="n">
        <v>100</v>
      </c>
      <c r="C41" s="87"/>
      <c r="D41" s="88" t="n">
        <v>53.8166214995483</v>
      </c>
      <c r="E41" s="88"/>
      <c r="F41" s="88" t="n">
        <v>46.1833785004517</v>
      </c>
      <c r="G41" s="88"/>
      <c r="H41" s="88" t="n">
        <v>26.513098464318</v>
      </c>
      <c r="I41" s="88" t="n">
        <v>40.2044293015332</v>
      </c>
      <c r="J41" s="88" t="n">
        <v>9.57542908762421</v>
      </c>
      <c r="K41" s="88" t="n">
        <v>38.9150943396226</v>
      </c>
      <c r="L41" s="88" t="n">
        <v>21.9512195121951</v>
      </c>
      <c r="M41" s="88" t="n">
        <v>44.4444444444444</v>
      </c>
      <c r="N41" s="88" t="n">
        <v>28.2294489611563</v>
      </c>
      <c r="O41" s="88"/>
      <c r="P41" s="88" t="n">
        <v>50</v>
      </c>
      <c r="Q41" s="88"/>
      <c r="R41" s="88" t="n">
        <v>13.7308039747064</v>
      </c>
      <c r="S41" s="88" t="n">
        <v>57.7302631578947</v>
      </c>
    </row>
    <row r="42" customFormat="false" ht="12" hidden="false" customHeight="true" outlineLevel="0" collapsed="false">
      <c r="A42" s="85" t="s">
        <v>16</v>
      </c>
      <c r="B42" s="87" t="n">
        <v>100</v>
      </c>
      <c r="C42" s="87"/>
      <c r="D42" s="88" t="n">
        <v>55.3076256499134</v>
      </c>
      <c r="E42" s="88"/>
      <c r="F42" s="88" t="n">
        <v>44.6923743500867</v>
      </c>
      <c r="G42" s="88"/>
      <c r="H42" s="88" t="n">
        <v>28.3795493934142</v>
      </c>
      <c r="I42" s="88" t="n">
        <v>36.1068702290076</v>
      </c>
      <c r="J42" s="88" t="n">
        <v>9.5103986135182</v>
      </c>
      <c r="K42" s="88" t="n">
        <v>42.8246013667426</v>
      </c>
      <c r="L42" s="88" t="n">
        <v>21.5554592720971</v>
      </c>
      <c r="M42" s="88" t="n">
        <v>42.4120603015075</v>
      </c>
      <c r="N42" s="88" t="n">
        <v>27.8812824956672</v>
      </c>
      <c r="O42" s="88"/>
      <c r="P42" s="88" t="n">
        <v>49.96114996115</v>
      </c>
      <c r="Q42" s="88"/>
      <c r="R42" s="88" t="n">
        <v>12.6733102253033</v>
      </c>
      <c r="S42" s="88" t="n">
        <v>57.6068376068376</v>
      </c>
    </row>
    <row r="43" customFormat="false" ht="12" hidden="false" customHeight="true" outlineLevel="0" collapsed="false">
      <c r="A43" s="85" t="s">
        <v>17</v>
      </c>
      <c r="B43" s="87" t="n">
        <v>100</v>
      </c>
      <c r="C43" s="87"/>
      <c r="D43" s="88" t="n">
        <v>54.0190880169671</v>
      </c>
      <c r="E43" s="88"/>
      <c r="F43" s="88" t="n">
        <v>45.9809119830329</v>
      </c>
      <c r="G43" s="88"/>
      <c r="H43" s="88" t="n">
        <v>25.1113467656416</v>
      </c>
      <c r="I43" s="88" t="n">
        <v>38.2601351351351</v>
      </c>
      <c r="J43" s="88" t="n">
        <v>8.78048780487805</v>
      </c>
      <c r="K43" s="88" t="n">
        <v>43.2367149758454</v>
      </c>
      <c r="L43" s="88" t="n">
        <v>24.0721102863203</v>
      </c>
      <c r="M43" s="88" t="n">
        <v>43.7885462555066</v>
      </c>
      <c r="N43" s="88" t="n">
        <v>27.4443266171792</v>
      </c>
      <c r="O43" s="88"/>
      <c r="P43" s="88" t="n">
        <v>50.4636785162288</v>
      </c>
      <c r="Q43" s="88"/>
      <c r="R43" s="88" t="n">
        <v>14.5917285259809</v>
      </c>
      <c r="S43" s="88" t="n">
        <v>56.1046511627907</v>
      </c>
    </row>
    <row r="44" customFormat="false" ht="12" hidden="false" customHeight="true" outlineLevel="0" collapsed="false">
      <c r="A44" s="85" t="s">
        <v>18</v>
      </c>
      <c r="B44" s="87" t="n">
        <v>100</v>
      </c>
      <c r="C44" s="87"/>
      <c r="D44" s="88" t="n">
        <v>53.7246963562753</v>
      </c>
      <c r="E44" s="88"/>
      <c r="F44" s="88" t="n">
        <v>46.2753036437247</v>
      </c>
      <c r="G44" s="88"/>
      <c r="H44" s="88" t="n">
        <v>23.9878542510121</v>
      </c>
      <c r="I44" s="88" t="n">
        <v>36.0337552742616</v>
      </c>
      <c r="J44" s="88" t="n">
        <v>10.7894736842105</v>
      </c>
      <c r="K44" s="88" t="n">
        <v>40.7129455909944</v>
      </c>
      <c r="L44" s="88" t="n">
        <v>20.4453441295547</v>
      </c>
      <c r="M44" s="88" t="n">
        <v>46.3366336633663</v>
      </c>
      <c r="N44" s="88" t="n">
        <v>29.0485829959514</v>
      </c>
      <c r="O44" s="88"/>
      <c r="P44" s="88" t="n">
        <v>51.0104529616725</v>
      </c>
      <c r="Q44" s="88"/>
      <c r="R44" s="88" t="n">
        <v>15.7287449392713</v>
      </c>
      <c r="S44" s="88" t="n">
        <v>56.8854568854569</v>
      </c>
    </row>
    <row r="45" customFormat="false" ht="12" hidden="false" customHeight="true" outlineLevel="0" collapsed="false">
      <c r="A45" s="85" t="s">
        <v>19</v>
      </c>
      <c r="B45" s="87" t="n">
        <v>100</v>
      </c>
      <c r="C45" s="87"/>
      <c r="D45" s="88" t="n">
        <v>52.8490648107873</v>
      </c>
      <c r="E45" s="88"/>
      <c r="F45" s="88" t="n">
        <v>47.1509351892127</v>
      </c>
      <c r="G45" s="88"/>
      <c r="H45" s="88" t="n">
        <v>22.4662896911701</v>
      </c>
      <c r="I45" s="88" t="n">
        <v>37.5605033881897</v>
      </c>
      <c r="J45" s="88" t="n">
        <v>12.9621574597651</v>
      </c>
      <c r="K45" s="88" t="n">
        <v>42.1140939597315</v>
      </c>
      <c r="L45" s="88" t="n">
        <v>24.5541539799913</v>
      </c>
      <c r="M45" s="88" t="n">
        <v>50.3985828166519</v>
      </c>
      <c r="N45" s="88" t="n">
        <v>23.3579817311875</v>
      </c>
      <c r="O45" s="88"/>
      <c r="P45" s="88" t="n">
        <v>50</v>
      </c>
      <c r="Q45" s="88"/>
      <c r="R45" s="88" t="n">
        <v>16.659417137886</v>
      </c>
      <c r="S45" s="88" t="n">
        <v>55.2219321148825</v>
      </c>
    </row>
    <row r="46" customFormat="false" ht="12" hidden="false" customHeight="true" outlineLevel="0" collapsed="false">
      <c r="A46" s="85" t="s">
        <v>20</v>
      </c>
      <c r="B46" s="87" t="n">
        <v>100</v>
      </c>
      <c r="C46" s="87"/>
      <c r="D46" s="88" t="n">
        <v>51.1009174311927</v>
      </c>
      <c r="E46" s="88"/>
      <c r="F46" s="88" t="n">
        <v>48.8990825688073</v>
      </c>
      <c r="G46" s="88"/>
      <c r="H46" s="88" t="n">
        <v>22.545871559633</v>
      </c>
      <c r="I46" s="88" t="n">
        <v>42.2177009155646</v>
      </c>
      <c r="J46" s="88" t="n">
        <v>12.0183486238532</v>
      </c>
      <c r="K46" s="88" t="n">
        <v>43.7022900763359</v>
      </c>
      <c r="L46" s="88" t="n">
        <v>25.2981651376147</v>
      </c>
      <c r="M46" s="88" t="n">
        <v>49.1387126019946</v>
      </c>
      <c r="N46" s="88" t="n">
        <v>24.5412844036697</v>
      </c>
      <c r="O46" s="88"/>
      <c r="P46" s="88" t="n">
        <v>49.9065420560748</v>
      </c>
      <c r="Q46" s="88"/>
      <c r="R46" s="88" t="n">
        <v>15.5963302752294</v>
      </c>
      <c r="S46" s="88" t="n">
        <v>60.5882352941176</v>
      </c>
    </row>
    <row r="47" customFormat="false" ht="12" hidden="false" customHeight="true" outlineLevel="0" collapsed="false">
      <c r="A47" s="92" t="s">
        <v>153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</row>
    <row r="48" customFormat="false" ht="96" hidden="false" customHeight="true" outlineLevel="0" collapsed="false">
      <c r="A48" s="93" t="s">
        <v>154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</row>
  </sheetData>
  <mergeCells count="21">
    <mergeCell ref="A1:S1"/>
    <mergeCell ref="A2:S2"/>
    <mergeCell ref="A3:A4"/>
    <mergeCell ref="B3:C4"/>
    <mergeCell ref="D3:E4"/>
    <mergeCell ref="F3:G4"/>
    <mergeCell ref="H3:I3"/>
    <mergeCell ref="J3:K3"/>
    <mergeCell ref="L3:M3"/>
    <mergeCell ref="N3:Q3"/>
    <mergeCell ref="R3:S3"/>
    <mergeCell ref="N4:O4"/>
    <mergeCell ref="P4:Q4"/>
    <mergeCell ref="A5:S5"/>
    <mergeCell ref="B6:S6"/>
    <mergeCell ref="B7:S7"/>
    <mergeCell ref="B17:S17"/>
    <mergeCell ref="B27:S27"/>
    <mergeCell ref="B28:S28"/>
    <mergeCell ref="B38:S38"/>
    <mergeCell ref="A48:S48"/>
  </mergeCells>
  <hyperlinks>
    <hyperlink ref="A1" location="Inhaltsverzeichnis!A32" display="1      Schulentlassene der allgemeinbildenden Schulen unter Berücksichtigung berufsbefähigender bzw. &#10;        berufsvorbereitender Lehrgänge¹ in Berlin in den Schuljahren 1999/2000 bis 2006/2007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3" width="5.71"/>
    <col collapsed="false" customWidth="true" hidden="false" outlineLevel="0" max="3" min="3" style="63" width="0.99"/>
    <col collapsed="false" customWidth="true" hidden="false" outlineLevel="0" max="4" min="4" style="63" width="5.71"/>
    <col collapsed="false" customWidth="true" hidden="false" outlineLevel="0" max="5" min="5" style="63" width="0.99"/>
    <col collapsed="false" customWidth="true" hidden="false" outlineLevel="0" max="6" min="6" style="63" width="5.71"/>
    <col collapsed="false" customWidth="true" hidden="false" outlineLevel="0" max="7" min="7" style="63" width="0.99"/>
    <col collapsed="false" customWidth="true" hidden="false" outlineLevel="0" max="13" min="8" style="63" width="6.28"/>
    <col collapsed="false" customWidth="true" hidden="false" outlineLevel="0" max="14" min="14" style="63" width="5.71"/>
    <col collapsed="false" customWidth="true" hidden="false" outlineLevel="0" max="15" min="15" style="63" width="0.99"/>
    <col collapsed="false" customWidth="true" hidden="false" outlineLevel="0" max="16" min="16" style="63" width="5.71"/>
    <col collapsed="false" customWidth="true" hidden="false" outlineLevel="0" max="17" min="17" style="63" width="0.99"/>
    <col collapsed="false" customWidth="true" hidden="false" outlineLevel="0" max="19" min="18" style="63" width="6.28"/>
    <col collapsed="false" customWidth="false" hidden="false" outlineLevel="0" max="257" min="20" style="63" width="11.42"/>
  </cols>
  <sheetData>
    <row r="1" s="59" customFormat="true" ht="24" hidden="false" customHeight="true" outlineLevel="0" collapsed="false">
      <c r="A1" s="64" t="s">
        <v>1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5"/>
      <c r="U1" s="94"/>
      <c r="V1" s="95"/>
      <c r="W1" s="95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67"/>
      <c r="U2" s="67"/>
      <c r="V2" s="67"/>
      <c r="W2" s="67"/>
    </row>
    <row r="3" customFormat="false" ht="36" hidden="false" customHeight="true" outlineLevel="0" collapsed="false">
      <c r="A3" s="97" t="s">
        <v>136</v>
      </c>
      <c r="B3" s="98" t="s">
        <v>137</v>
      </c>
      <c r="C3" s="98"/>
      <c r="D3" s="98" t="s">
        <v>138</v>
      </c>
      <c r="E3" s="98"/>
      <c r="F3" s="98" t="s">
        <v>139</v>
      </c>
      <c r="G3" s="98"/>
      <c r="H3" s="98" t="s">
        <v>156</v>
      </c>
      <c r="I3" s="98"/>
      <c r="J3" s="98" t="s">
        <v>9</v>
      </c>
      <c r="K3" s="98"/>
      <c r="L3" s="98" t="s">
        <v>142</v>
      </c>
      <c r="M3" s="98"/>
      <c r="N3" s="98" t="s">
        <v>157</v>
      </c>
      <c r="O3" s="98"/>
      <c r="P3" s="98"/>
      <c r="Q3" s="98"/>
      <c r="R3" s="99" t="s">
        <v>144</v>
      </c>
      <c r="S3" s="99"/>
      <c r="T3" s="67"/>
      <c r="U3" s="67"/>
      <c r="V3" s="67"/>
      <c r="W3" s="67"/>
    </row>
    <row r="4" customFormat="false" ht="24" hidden="false" customHeight="true" outlineLevel="0" collapsed="false">
      <c r="A4" s="97"/>
      <c r="B4" s="98"/>
      <c r="C4" s="98"/>
      <c r="D4" s="98"/>
      <c r="E4" s="98"/>
      <c r="F4" s="98"/>
      <c r="G4" s="98"/>
      <c r="H4" s="100" t="s">
        <v>145</v>
      </c>
      <c r="I4" s="100" t="s">
        <v>146</v>
      </c>
      <c r="J4" s="100" t="s">
        <v>145</v>
      </c>
      <c r="K4" s="100" t="s">
        <v>146</v>
      </c>
      <c r="L4" s="100" t="s">
        <v>145</v>
      </c>
      <c r="M4" s="100" t="s">
        <v>146</v>
      </c>
      <c r="N4" s="98" t="s">
        <v>145</v>
      </c>
      <c r="O4" s="98"/>
      <c r="P4" s="98" t="s">
        <v>146</v>
      </c>
      <c r="Q4" s="98"/>
      <c r="R4" s="99" t="s">
        <v>145</v>
      </c>
      <c r="S4" s="99" t="s">
        <v>146</v>
      </c>
      <c r="T4" s="67"/>
      <c r="U4" s="67"/>
      <c r="V4" s="67"/>
      <c r="W4" s="67"/>
    </row>
    <row r="5" customFormat="false" ht="12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67"/>
    </row>
    <row r="6" customFormat="false" ht="12" hidden="false" customHeight="true" outlineLevel="0" collapsed="false">
      <c r="A6" s="102"/>
      <c r="B6" s="103" t="s">
        <v>147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67"/>
      <c r="U6" s="67"/>
      <c r="V6" s="67"/>
      <c r="W6" s="67"/>
    </row>
    <row r="7" s="75" customFormat="true" ht="12.75" hidden="false" customHeight="true" outlineLevel="0" collapsed="false">
      <c r="A7" s="102"/>
      <c r="B7" s="103" t="s">
        <v>148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67"/>
      <c r="U7" s="67"/>
      <c r="V7" s="67"/>
      <c r="W7" s="67"/>
    </row>
    <row r="8" s="63" customFormat="true" ht="12.75" hidden="false" customHeight="false" outlineLevel="0" collapsed="false">
      <c r="A8" s="104" t="s">
        <v>13</v>
      </c>
      <c r="B8" s="77" t="n">
        <v>35594</v>
      </c>
      <c r="C8" s="105" t="s">
        <v>158</v>
      </c>
      <c r="D8" s="77" t="n">
        <v>18378</v>
      </c>
      <c r="E8" s="105" t="s">
        <v>158</v>
      </c>
      <c r="F8" s="77" t="n">
        <v>17216</v>
      </c>
      <c r="G8" s="105" t="s">
        <v>158</v>
      </c>
      <c r="H8" s="77" t="n">
        <v>4612</v>
      </c>
      <c r="I8" s="77" t="n">
        <v>1797</v>
      </c>
      <c r="J8" s="77" t="n">
        <v>2067</v>
      </c>
      <c r="K8" s="77" t="n">
        <v>808</v>
      </c>
      <c r="L8" s="77" t="n">
        <v>5179</v>
      </c>
      <c r="M8" s="77" t="n">
        <v>2215</v>
      </c>
      <c r="N8" s="77" t="n">
        <v>12565</v>
      </c>
      <c r="O8" s="105" t="s">
        <v>158</v>
      </c>
      <c r="P8" s="77" t="n">
        <v>6155</v>
      </c>
      <c r="Q8" s="105" t="s">
        <v>158</v>
      </c>
      <c r="R8" s="77" t="n">
        <v>11171</v>
      </c>
      <c r="S8" s="77" t="n">
        <v>6241</v>
      </c>
      <c r="T8" s="67"/>
      <c r="U8" s="67"/>
      <c r="V8" s="67"/>
      <c r="W8" s="67"/>
    </row>
    <row r="9" s="63" customFormat="true" ht="12" hidden="false" customHeight="true" outlineLevel="0" collapsed="false">
      <c r="A9" s="104" t="s">
        <v>14</v>
      </c>
      <c r="B9" s="77" t="n">
        <v>36599</v>
      </c>
      <c r="C9" s="106"/>
      <c r="D9" s="77" t="n">
        <v>18511</v>
      </c>
      <c r="E9" s="106"/>
      <c r="F9" s="77" t="n">
        <v>18088</v>
      </c>
      <c r="G9" s="106"/>
      <c r="H9" s="77" t="n">
        <v>4851</v>
      </c>
      <c r="I9" s="77" t="n">
        <v>1953</v>
      </c>
      <c r="J9" s="77" t="n">
        <v>1961</v>
      </c>
      <c r="K9" s="77" t="n">
        <v>875</v>
      </c>
      <c r="L9" s="77" t="n">
        <v>5115</v>
      </c>
      <c r="M9" s="77" t="n">
        <v>2221</v>
      </c>
      <c r="N9" s="77" t="n">
        <v>13156</v>
      </c>
      <c r="O9" s="106"/>
      <c r="P9" s="77" t="n">
        <v>6608</v>
      </c>
      <c r="Q9" s="106"/>
      <c r="R9" s="77" t="n">
        <v>11516</v>
      </c>
      <c r="S9" s="77" t="n">
        <v>6431</v>
      </c>
      <c r="T9" s="67"/>
      <c r="U9" s="67"/>
      <c r="V9" s="67"/>
      <c r="W9" s="67"/>
    </row>
    <row r="10" customFormat="false" ht="12" hidden="false" customHeight="true" outlineLevel="0" collapsed="false">
      <c r="A10" s="107" t="s">
        <v>15</v>
      </c>
      <c r="B10" s="77" t="n">
        <v>35393</v>
      </c>
      <c r="C10" s="106"/>
      <c r="D10" s="77" t="n">
        <v>18080</v>
      </c>
      <c r="E10" s="106"/>
      <c r="F10" s="77" t="n">
        <v>17313</v>
      </c>
      <c r="G10" s="106"/>
      <c r="H10" s="77" t="n">
        <v>4604</v>
      </c>
      <c r="I10" s="77" t="n">
        <v>1879</v>
      </c>
      <c r="J10" s="77" t="n">
        <v>1662</v>
      </c>
      <c r="K10" s="77" t="n">
        <v>648</v>
      </c>
      <c r="L10" s="77" t="n">
        <v>5313</v>
      </c>
      <c r="M10" s="77" t="n">
        <v>2202</v>
      </c>
      <c r="N10" s="77" t="n">
        <v>12484</v>
      </c>
      <c r="O10" s="106"/>
      <c r="P10" s="77" t="n">
        <v>6146</v>
      </c>
      <c r="Q10" s="106"/>
      <c r="R10" s="77" t="n">
        <v>11330</v>
      </c>
      <c r="S10" s="77" t="n">
        <v>6438</v>
      </c>
      <c r="T10" s="67"/>
      <c r="U10" s="67"/>
      <c r="V10" s="67"/>
      <c r="W10" s="67"/>
    </row>
    <row r="11" customFormat="false" ht="12" hidden="false" customHeight="true" outlineLevel="0" collapsed="false">
      <c r="A11" s="107" t="s">
        <v>16</v>
      </c>
      <c r="B11" s="77" t="n">
        <v>35172</v>
      </c>
      <c r="C11" s="106"/>
      <c r="D11" s="77" t="n">
        <v>17959</v>
      </c>
      <c r="E11" s="106"/>
      <c r="F11" s="77" t="n">
        <v>17213</v>
      </c>
      <c r="G11" s="106"/>
      <c r="H11" s="77" t="n">
        <v>4796</v>
      </c>
      <c r="I11" s="77" t="n">
        <v>1887</v>
      </c>
      <c r="J11" s="77" t="n">
        <v>1835</v>
      </c>
      <c r="K11" s="77" t="n">
        <v>767</v>
      </c>
      <c r="L11" s="77" t="n">
        <v>5310</v>
      </c>
      <c r="M11" s="77" t="n">
        <v>2213</v>
      </c>
      <c r="N11" s="77" t="n">
        <v>12026</v>
      </c>
      <c r="O11" s="106"/>
      <c r="P11" s="77" t="n">
        <v>5911</v>
      </c>
      <c r="Q11" s="106"/>
      <c r="R11" s="77" t="n">
        <v>11205</v>
      </c>
      <c r="S11" s="77" t="n">
        <v>6435</v>
      </c>
      <c r="T11" s="67"/>
      <c r="U11" s="67"/>
      <c r="V11" s="67"/>
      <c r="W11" s="67"/>
    </row>
    <row r="12" customFormat="false" ht="12" hidden="false" customHeight="true" outlineLevel="0" collapsed="false">
      <c r="A12" s="107" t="s">
        <v>17</v>
      </c>
      <c r="B12" s="77" t="n">
        <v>35029</v>
      </c>
      <c r="C12" s="106"/>
      <c r="D12" s="77" t="n">
        <v>17894</v>
      </c>
      <c r="E12" s="106"/>
      <c r="F12" s="77" t="n">
        <v>17135</v>
      </c>
      <c r="G12" s="106"/>
      <c r="H12" s="77" t="n">
        <v>4143</v>
      </c>
      <c r="I12" s="77" t="n">
        <v>1632</v>
      </c>
      <c r="J12" s="77" t="n">
        <v>1653</v>
      </c>
      <c r="K12" s="77" t="n">
        <v>667</v>
      </c>
      <c r="L12" s="77" t="n">
        <v>5570</v>
      </c>
      <c r="M12" s="77" t="n">
        <v>2293</v>
      </c>
      <c r="N12" s="77" t="n">
        <v>12041</v>
      </c>
      <c r="O12" s="106"/>
      <c r="P12" s="77" t="n">
        <v>5950</v>
      </c>
      <c r="Q12" s="106"/>
      <c r="R12" s="77" t="n">
        <v>11622</v>
      </c>
      <c r="S12" s="77" t="n">
        <v>6593</v>
      </c>
      <c r="T12" s="67"/>
      <c r="U12" s="67"/>
      <c r="V12" s="67"/>
      <c r="W12" s="67"/>
    </row>
    <row r="13" customFormat="false" ht="12" hidden="false" customHeight="true" outlineLevel="0" collapsed="false">
      <c r="A13" s="107" t="s">
        <v>18</v>
      </c>
      <c r="B13" s="77" t="n">
        <v>34085</v>
      </c>
      <c r="C13" s="106"/>
      <c r="D13" s="77" t="n">
        <v>17023</v>
      </c>
      <c r="E13" s="106"/>
      <c r="F13" s="77" t="n">
        <v>17062</v>
      </c>
      <c r="G13" s="106"/>
      <c r="H13" s="77" t="n">
        <v>3468</v>
      </c>
      <c r="I13" s="77" t="n">
        <v>1330</v>
      </c>
      <c r="J13" s="77" t="n">
        <v>1964</v>
      </c>
      <c r="K13" s="77" t="n">
        <v>831</v>
      </c>
      <c r="L13" s="77" t="n">
        <v>5052</v>
      </c>
      <c r="M13" s="77" t="n">
        <v>2130</v>
      </c>
      <c r="N13" s="77" t="n">
        <v>11588</v>
      </c>
      <c r="O13" s="106"/>
      <c r="P13" s="77" t="n">
        <v>5817</v>
      </c>
      <c r="Q13" s="106"/>
      <c r="R13" s="77" t="n">
        <v>12013</v>
      </c>
      <c r="S13" s="77" t="n">
        <v>6954</v>
      </c>
    </row>
    <row r="14" customFormat="false" ht="12" hidden="false" customHeight="true" outlineLevel="0" collapsed="false">
      <c r="A14" s="107" t="s">
        <v>19</v>
      </c>
      <c r="B14" s="77" t="n">
        <v>32722</v>
      </c>
      <c r="C14" s="106"/>
      <c r="D14" s="77" t="n">
        <v>16674</v>
      </c>
      <c r="E14" s="106"/>
      <c r="F14" s="77" t="n">
        <v>16048</v>
      </c>
      <c r="G14" s="106"/>
      <c r="H14" s="77" t="n">
        <v>3220</v>
      </c>
      <c r="I14" s="77" t="n">
        <v>1266</v>
      </c>
      <c r="J14" s="77" t="n">
        <v>2250</v>
      </c>
      <c r="K14" s="77" t="n">
        <v>919</v>
      </c>
      <c r="L14" s="77" t="n">
        <v>5212</v>
      </c>
      <c r="M14" s="77" t="n">
        <v>2341</v>
      </c>
      <c r="N14" s="77" t="n">
        <v>9794</v>
      </c>
      <c r="O14" s="106"/>
      <c r="P14" s="77" t="n">
        <v>4606</v>
      </c>
      <c r="Q14" s="106"/>
      <c r="R14" s="77" t="n">
        <v>12246</v>
      </c>
      <c r="S14" s="77" t="n">
        <v>6916</v>
      </c>
    </row>
    <row r="15" customFormat="false" ht="12" hidden="false" customHeight="true" outlineLevel="0" collapsed="false">
      <c r="A15" s="107" t="s">
        <v>20</v>
      </c>
      <c r="B15" s="77" t="n">
        <v>30716</v>
      </c>
      <c r="C15" s="106"/>
      <c r="D15" s="77" t="n">
        <v>15462</v>
      </c>
      <c r="E15" s="106"/>
      <c r="F15" s="77" t="n">
        <v>15254</v>
      </c>
      <c r="G15" s="106"/>
      <c r="H15" s="77" t="n">
        <v>3175</v>
      </c>
      <c r="I15" s="77" t="n">
        <v>1298</v>
      </c>
      <c r="J15" s="77" t="n">
        <v>2340</v>
      </c>
      <c r="K15" s="77" t="n">
        <v>996</v>
      </c>
      <c r="L15" s="77" t="n">
        <v>4862</v>
      </c>
      <c r="M15" s="77" t="n">
        <v>2193</v>
      </c>
      <c r="N15" s="77" t="n">
        <v>8231</v>
      </c>
      <c r="O15" s="106"/>
      <c r="P15" s="77" t="n">
        <v>3921</v>
      </c>
      <c r="Q15" s="106"/>
      <c r="R15" s="77" t="n">
        <v>12108</v>
      </c>
      <c r="S15" s="77" t="n">
        <v>6846</v>
      </c>
    </row>
    <row r="16" customFormat="false" ht="12" hidden="false" customHeight="true" outlineLevel="0" collapsed="false">
      <c r="A16" s="107"/>
      <c r="B16" s="83"/>
      <c r="C16" s="83"/>
      <c r="D16" s="83"/>
      <c r="E16" s="83"/>
      <c r="F16" s="83"/>
      <c r="G16" s="83"/>
      <c r="H16" s="18"/>
      <c r="I16" s="18"/>
      <c r="J16" s="18"/>
      <c r="K16" s="18"/>
      <c r="L16" s="18"/>
      <c r="M16" s="18"/>
      <c r="N16" s="83"/>
      <c r="O16" s="83"/>
      <c r="P16" s="83"/>
      <c r="Q16" s="83"/>
      <c r="R16" s="18"/>
      <c r="S16" s="18"/>
    </row>
    <row r="17" s="109" customFormat="true" ht="12" hidden="false" customHeight="true" outlineLevel="0" collapsed="false">
      <c r="A17" s="108"/>
      <c r="B17" s="102" t="s">
        <v>159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</row>
    <row r="18" s="63" customFormat="true" ht="12" hidden="false" customHeight="true" outlineLevel="0" collapsed="false">
      <c r="A18" s="104" t="s">
        <v>13</v>
      </c>
      <c r="B18" s="110" t="n">
        <v>100</v>
      </c>
      <c r="C18" s="110"/>
      <c r="D18" s="111" t="n">
        <v>51.6322975782435</v>
      </c>
      <c r="E18" s="111"/>
      <c r="F18" s="111" t="n">
        <v>48.3677024217565</v>
      </c>
      <c r="G18" s="111"/>
      <c r="H18" s="111" t="n">
        <v>12.957239984267</v>
      </c>
      <c r="I18" s="111" t="n">
        <v>38.9635732870772</v>
      </c>
      <c r="J18" s="111" t="n">
        <v>5.80715850986121</v>
      </c>
      <c r="K18" s="111" t="n">
        <v>39.0904692791485</v>
      </c>
      <c r="L18" s="111" t="n">
        <v>14.5502050907456</v>
      </c>
      <c r="M18" s="111" t="n">
        <v>42.7688743000579</v>
      </c>
      <c r="N18" s="111" t="n">
        <v>35.3008934090015</v>
      </c>
      <c r="O18" s="111"/>
      <c r="P18" s="111" t="n">
        <v>48.9852765618782</v>
      </c>
      <c r="Q18" s="111"/>
      <c r="R18" s="111" t="n">
        <v>31.3845030061246</v>
      </c>
      <c r="S18" s="111" t="n">
        <v>55.867872169009</v>
      </c>
    </row>
    <row r="19" s="63" customFormat="true" ht="12" hidden="false" customHeight="true" outlineLevel="0" collapsed="false">
      <c r="A19" s="104" t="s">
        <v>14</v>
      </c>
      <c r="B19" s="110" t="n">
        <v>100</v>
      </c>
      <c r="C19" s="110"/>
      <c r="D19" s="111" t="n">
        <v>50.5778846416569</v>
      </c>
      <c r="E19" s="111"/>
      <c r="F19" s="111" t="n">
        <v>49.4221153583431</v>
      </c>
      <c r="G19" s="111"/>
      <c r="H19" s="111" t="n">
        <v>13.2544605043854</v>
      </c>
      <c r="I19" s="111" t="n">
        <v>40.2597402597403</v>
      </c>
      <c r="J19" s="111" t="n">
        <v>5.35806989262002</v>
      </c>
      <c r="K19" s="111" t="n">
        <v>44.6200917899031</v>
      </c>
      <c r="L19" s="111" t="n">
        <v>13.9757916882975</v>
      </c>
      <c r="M19" s="111" t="n">
        <v>43.4213098729228</v>
      </c>
      <c r="N19" s="111" t="n">
        <v>35.9463373316211</v>
      </c>
      <c r="O19" s="111"/>
      <c r="P19" s="111" t="n">
        <v>50.2280328367285</v>
      </c>
      <c r="Q19" s="111"/>
      <c r="R19" s="111" t="n">
        <v>31.465340583076</v>
      </c>
      <c r="S19" s="111" t="n">
        <v>55.8440430705106</v>
      </c>
    </row>
    <row r="20" s="63" customFormat="true" ht="12" hidden="false" customHeight="true" outlineLevel="0" collapsed="false">
      <c r="A20" s="104" t="s">
        <v>15</v>
      </c>
      <c r="B20" s="110" t="n">
        <v>100</v>
      </c>
      <c r="C20" s="110"/>
      <c r="D20" s="111" t="n">
        <v>51.083547594157</v>
      </c>
      <c r="E20" s="111"/>
      <c r="F20" s="111" t="n">
        <v>48.916452405843</v>
      </c>
      <c r="G20" s="111"/>
      <c r="H20" s="111" t="n">
        <v>13.0082219647953</v>
      </c>
      <c r="I20" s="111" t="n">
        <v>40.8123370981755</v>
      </c>
      <c r="J20" s="111" t="n">
        <v>4.69584381092306</v>
      </c>
      <c r="K20" s="111" t="n">
        <v>38.9891696750903</v>
      </c>
      <c r="L20" s="111" t="n">
        <v>15.0114429406945</v>
      </c>
      <c r="M20" s="111" t="n">
        <v>41.4455110107284</v>
      </c>
      <c r="N20" s="111" t="n">
        <v>35.2725115135761</v>
      </c>
      <c r="O20" s="111"/>
      <c r="P20" s="111" t="n">
        <v>49.2310157000961</v>
      </c>
      <c r="Q20" s="111"/>
      <c r="R20" s="111" t="n">
        <v>32.011979770011</v>
      </c>
      <c r="S20" s="111" t="n">
        <v>56.8225948808473</v>
      </c>
    </row>
    <row r="21" s="63" customFormat="true" ht="12" hidden="false" customHeight="true" outlineLevel="0" collapsed="false">
      <c r="A21" s="104" t="s">
        <v>16</v>
      </c>
      <c r="B21" s="110" t="n">
        <v>100</v>
      </c>
      <c r="C21" s="110"/>
      <c r="D21" s="111" t="n">
        <v>51.0605026725805</v>
      </c>
      <c r="E21" s="111"/>
      <c r="F21" s="111" t="n">
        <v>48.9394973274195</v>
      </c>
      <c r="G21" s="111"/>
      <c r="H21" s="111" t="n">
        <v>13.6358466962356</v>
      </c>
      <c r="I21" s="111" t="n">
        <v>39.3452877397832</v>
      </c>
      <c r="J21" s="111" t="n">
        <v>5.21721824178324</v>
      </c>
      <c r="K21" s="111" t="n">
        <v>41.7983651226158</v>
      </c>
      <c r="L21" s="111" t="n">
        <v>15.0972364380757</v>
      </c>
      <c r="M21" s="111" t="n">
        <v>41.6760828625235</v>
      </c>
      <c r="N21" s="111" t="n">
        <v>34.191970885932</v>
      </c>
      <c r="O21" s="111"/>
      <c r="P21" s="111" t="n">
        <v>49.1518376850158</v>
      </c>
      <c r="Q21" s="111"/>
      <c r="R21" s="111" t="n">
        <v>31.8577277379734</v>
      </c>
      <c r="S21" s="111" t="n">
        <v>57.429718875502</v>
      </c>
    </row>
    <row r="22" s="63" customFormat="true" ht="12" hidden="false" customHeight="true" outlineLevel="0" collapsed="false">
      <c r="A22" s="104" t="s">
        <v>17</v>
      </c>
      <c r="B22" s="110" t="n">
        <v>100</v>
      </c>
      <c r="C22" s="110"/>
      <c r="D22" s="111" t="n">
        <v>51.0833880499015</v>
      </c>
      <c r="E22" s="111"/>
      <c r="F22" s="111" t="n">
        <v>48.9166119500985</v>
      </c>
      <c r="G22" s="111"/>
      <c r="H22" s="111" t="n">
        <v>11.8273430586086</v>
      </c>
      <c r="I22" s="111" t="n">
        <v>39.3917451122375</v>
      </c>
      <c r="J22" s="111" t="n">
        <v>4.71894715806903</v>
      </c>
      <c r="K22" s="111" t="n">
        <v>40.3508771929825</v>
      </c>
      <c r="L22" s="111" t="n">
        <v>15.9011105084359</v>
      </c>
      <c r="M22" s="111" t="n">
        <v>41.1669658886894</v>
      </c>
      <c r="N22" s="111" t="n">
        <v>34.3743755174284</v>
      </c>
      <c r="O22" s="111"/>
      <c r="P22" s="111" t="n">
        <v>49.4145004567727</v>
      </c>
      <c r="Q22" s="111"/>
      <c r="R22" s="111" t="n">
        <v>33.1782237574581</v>
      </c>
      <c r="S22" s="111" t="n">
        <v>56.7286181380141</v>
      </c>
    </row>
    <row r="23" s="63" customFormat="true" ht="12" hidden="false" customHeight="true" outlineLevel="0" collapsed="false">
      <c r="A23" s="104" t="s">
        <v>18</v>
      </c>
      <c r="B23" s="110" t="n">
        <v>100</v>
      </c>
      <c r="C23" s="110"/>
      <c r="D23" s="111" t="n">
        <v>49.9427900836145</v>
      </c>
      <c r="E23" s="111"/>
      <c r="F23" s="111" t="n">
        <v>50.0572099163855</v>
      </c>
      <c r="G23" s="111"/>
      <c r="H23" s="111" t="n">
        <v>10.1745635910224</v>
      </c>
      <c r="I23" s="111" t="n">
        <v>38.3506343713956</v>
      </c>
      <c r="J23" s="111" t="n">
        <v>5.76206542467361</v>
      </c>
      <c r="K23" s="111" t="n">
        <v>42.3116089613035</v>
      </c>
      <c r="L23" s="111" t="n">
        <v>14.8217691066452</v>
      </c>
      <c r="M23" s="111" t="n">
        <v>42.1615201900238</v>
      </c>
      <c r="N23" s="111" t="n">
        <v>33.9973595423207</v>
      </c>
      <c r="O23" s="111"/>
      <c r="P23" s="111" t="n">
        <v>50.1984811874353</v>
      </c>
      <c r="Q23" s="111"/>
      <c r="R23" s="111" t="n">
        <v>35.2442423353381</v>
      </c>
      <c r="S23" s="111" t="n">
        <v>57.8872887704986</v>
      </c>
    </row>
    <row r="24" s="63" customFormat="true" ht="12" hidden="false" customHeight="true" outlineLevel="0" collapsed="false">
      <c r="A24" s="104" t="s">
        <v>19</v>
      </c>
      <c r="B24" s="110" t="n">
        <v>100</v>
      </c>
      <c r="C24" s="110"/>
      <c r="D24" s="111" t="n">
        <v>50.9565429985942</v>
      </c>
      <c r="E24" s="111"/>
      <c r="F24" s="111" t="n">
        <v>49.0434570014058</v>
      </c>
      <c r="G24" s="111"/>
      <c r="H24" s="111" t="n">
        <v>9.840474298637</v>
      </c>
      <c r="I24" s="111" t="n">
        <v>39.3167701863354</v>
      </c>
      <c r="J24" s="111" t="n">
        <v>6.87610781737058</v>
      </c>
      <c r="K24" s="111" t="n">
        <v>40.8444444444444</v>
      </c>
      <c r="L24" s="111" t="n">
        <v>15.9281217529491</v>
      </c>
      <c r="M24" s="111" t="n">
        <v>44.9155794320798</v>
      </c>
      <c r="N24" s="111" t="n">
        <v>29.9309333170344</v>
      </c>
      <c r="O24" s="111"/>
      <c r="P24" s="111" t="n">
        <v>47.0287931386563</v>
      </c>
      <c r="Q24" s="111"/>
      <c r="R24" s="111" t="n">
        <v>37.4243628140089</v>
      </c>
      <c r="S24" s="111" t="n">
        <v>56.4755838641189</v>
      </c>
    </row>
    <row r="25" s="63" customFormat="true" ht="12" hidden="false" customHeight="true" outlineLevel="0" collapsed="false">
      <c r="A25" s="104" t="s">
        <v>20</v>
      </c>
      <c r="B25" s="110" t="n">
        <v>100</v>
      </c>
      <c r="C25" s="110"/>
      <c r="D25" s="111" t="n">
        <v>50.3385857533533</v>
      </c>
      <c r="E25" s="111"/>
      <c r="F25" s="111" t="n">
        <v>49.6614142466467</v>
      </c>
      <c r="G25" s="111"/>
      <c r="H25" s="111" t="n">
        <v>10.336632374007</v>
      </c>
      <c r="I25" s="111" t="n">
        <v>40.8818897637795</v>
      </c>
      <c r="J25" s="111" t="n">
        <v>7.61817945044928</v>
      </c>
      <c r="K25" s="111" t="n">
        <v>42.5641025641026</v>
      </c>
      <c r="L25" s="111" t="n">
        <v>15.8288839692668</v>
      </c>
      <c r="M25" s="111" t="n">
        <v>45.1048951048951</v>
      </c>
      <c r="N25" s="111" t="n">
        <v>26.7971089985675</v>
      </c>
      <c r="O25" s="111"/>
      <c r="P25" s="111" t="n">
        <v>47.6369821406876</v>
      </c>
      <c r="Q25" s="111"/>
      <c r="R25" s="111" t="n">
        <v>39.4191952077093</v>
      </c>
      <c r="S25" s="111" t="n">
        <v>56.5411298315164</v>
      </c>
    </row>
    <row r="26" customFormat="false" ht="12" hidden="false" customHeight="true" outlineLevel="0" collapsed="false">
      <c r="A26" s="107"/>
      <c r="B26" s="110"/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</row>
    <row r="27" customFormat="false" ht="12" hidden="false" customHeight="true" outlineLevel="0" collapsed="false">
      <c r="A27" s="107"/>
      <c r="B27" s="103" t="s">
        <v>151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s="75" customFormat="true" ht="12.75" hidden="false" customHeight="true" outlineLevel="0" collapsed="false">
      <c r="A28" s="108"/>
      <c r="B28" s="103" t="s">
        <v>148</v>
      </c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</row>
    <row r="29" s="63" customFormat="true" ht="12" hidden="false" customHeight="true" outlineLevel="0" collapsed="false">
      <c r="A29" s="104" t="s">
        <v>13</v>
      </c>
      <c r="B29" s="77" t="n">
        <v>4329</v>
      </c>
      <c r="C29" s="112" t="s">
        <v>149</v>
      </c>
      <c r="D29" s="77" t="n">
        <v>2276</v>
      </c>
      <c r="E29" s="112" t="s">
        <v>149</v>
      </c>
      <c r="F29" s="77" t="n">
        <v>2053</v>
      </c>
      <c r="G29" s="112" t="s">
        <v>149</v>
      </c>
      <c r="H29" s="77" t="n">
        <v>1217</v>
      </c>
      <c r="I29" s="77" t="n">
        <v>498</v>
      </c>
      <c r="J29" s="77" t="n">
        <v>457</v>
      </c>
      <c r="K29" s="77" t="n">
        <v>192</v>
      </c>
      <c r="L29" s="77" t="n">
        <v>928</v>
      </c>
      <c r="M29" s="77" t="n">
        <v>456</v>
      </c>
      <c r="N29" s="77" t="n">
        <v>1227</v>
      </c>
      <c r="O29" s="112" t="s">
        <v>149</v>
      </c>
      <c r="P29" s="77" t="n">
        <v>630</v>
      </c>
      <c r="Q29" s="112" t="s">
        <v>149</v>
      </c>
      <c r="R29" s="77" t="n">
        <v>500</v>
      </c>
      <c r="S29" s="77" t="n">
        <v>277</v>
      </c>
    </row>
    <row r="30" s="63" customFormat="true" ht="12" hidden="false" customHeight="true" outlineLevel="0" collapsed="false">
      <c r="A30" s="104" t="s">
        <v>14</v>
      </c>
      <c r="B30" s="77" t="n">
        <v>4320</v>
      </c>
      <c r="C30" s="106"/>
      <c r="D30" s="77" t="n">
        <v>2223</v>
      </c>
      <c r="E30" s="106"/>
      <c r="F30" s="77" t="n">
        <v>2097</v>
      </c>
      <c r="G30" s="106"/>
      <c r="H30" s="77" t="n">
        <v>1238</v>
      </c>
      <c r="I30" s="77" t="n">
        <v>483</v>
      </c>
      <c r="J30" s="77" t="n">
        <v>378</v>
      </c>
      <c r="K30" s="77" t="n">
        <v>194</v>
      </c>
      <c r="L30" s="77" t="n">
        <v>913</v>
      </c>
      <c r="M30" s="77" t="n">
        <v>443</v>
      </c>
      <c r="N30" s="77" t="n">
        <v>1198</v>
      </c>
      <c r="O30" s="106"/>
      <c r="P30" s="77" t="n">
        <v>620</v>
      </c>
      <c r="Q30" s="106"/>
      <c r="R30" s="77" t="n">
        <v>593</v>
      </c>
      <c r="S30" s="77" t="n">
        <v>357</v>
      </c>
    </row>
    <row r="31" customFormat="false" ht="12" hidden="false" customHeight="true" outlineLevel="0" collapsed="false">
      <c r="A31" s="107" t="s">
        <v>15</v>
      </c>
      <c r="B31" s="77" t="n">
        <v>4402</v>
      </c>
      <c r="C31" s="106"/>
      <c r="D31" s="77" t="n">
        <v>2359</v>
      </c>
      <c r="E31" s="106"/>
      <c r="F31" s="77" t="n">
        <v>2043</v>
      </c>
      <c r="G31" s="106"/>
      <c r="H31" s="77" t="n">
        <v>1235</v>
      </c>
      <c r="I31" s="77" t="n">
        <v>501</v>
      </c>
      <c r="J31" s="77" t="n">
        <v>337</v>
      </c>
      <c r="K31" s="77" t="n">
        <v>134</v>
      </c>
      <c r="L31" s="77" t="n">
        <v>972</v>
      </c>
      <c r="M31" s="77" t="n">
        <v>432</v>
      </c>
      <c r="N31" s="77" t="n">
        <v>1250</v>
      </c>
      <c r="O31" s="106"/>
      <c r="P31" s="77" t="n">
        <v>625</v>
      </c>
      <c r="Q31" s="106"/>
      <c r="R31" s="77" t="n">
        <v>608</v>
      </c>
      <c r="S31" s="77" t="n">
        <v>351</v>
      </c>
    </row>
    <row r="32" customFormat="false" ht="12" hidden="false" customHeight="true" outlineLevel="0" collapsed="false">
      <c r="A32" s="107" t="s">
        <v>16</v>
      </c>
      <c r="B32" s="77" t="n">
        <v>4604</v>
      </c>
      <c r="C32" s="106"/>
      <c r="D32" s="77" t="n">
        <v>2541</v>
      </c>
      <c r="E32" s="106"/>
      <c r="F32" s="77" t="n">
        <v>2063</v>
      </c>
      <c r="G32" s="106"/>
      <c r="H32" s="77" t="n">
        <v>1368</v>
      </c>
      <c r="I32" s="77" t="n">
        <v>496</v>
      </c>
      <c r="J32" s="77" t="n">
        <v>369</v>
      </c>
      <c r="K32" s="77" t="n">
        <v>165</v>
      </c>
      <c r="L32" s="77" t="n">
        <v>995</v>
      </c>
      <c r="M32" s="77" t="n">
        <v>422</v>
      </c>
      <c r="N32" s="77" t="n">
        <v>1287</v>
      </c>
      <c r="O32" s="106"/>
      <c r="P32" s="77" t="n">
        <v>643</v>
      </c>
      <c r="Q32" s="106"/>
      <c r="R32" s="77" t="n">
        <v>585</v>
      </c>
      <c r="S32" s="77" t="n">
        <v>337</v>
      </c>
    </row>
    <row r="33" customFormat="false" ht="12" hidden="false" customHeight="true" outlineLevel="0" collapsed="false">
      <c r="A33" s="107" t="s">
        <v>17</v>
      </c>
      <c r="B33" s="77" t="n">
        <v>4662</v>
      </c>
      <c r="C33" s="106"/>
      <c r="D33" s="77" t="n">
        <v>2506</v>
      </c>
      <c r="E33" s="106"/>
      <c r="F33" s="77" t="n">
        <v>2156</v>
      </c>
      <c r="G33" s="106"/>
      <c r="H33" s="77" t="n">
        <v>1194</v>
      </c>
      <c r="I33" s="77" t="n">
        <v>462</v>
      </c>
      <c r="J33" s="77" t="n">
        <v>351</v>
      </c>
      <c r="K33" s="77" t="n">
        <v>158</v>
      </c>
      <c r="L33" s="77" t="n">
        <v>1135</v>
      </c>
      <c r="M33" s="77" t="n">
        <v>497</v>
      </c>
      <c r="N33" s="77" t="n">
        <v>1294</v>
      </c>
      <c r="O33" s="106"/>
      <c r="P33" s="77" t="n">
        <v>653</v>
      </c>
      <c r="Q33" s="106"/>
      <c r="R33" s="77" t="n">
        <v>688</v>
      </c>
      <c r="S33" s="77" t="n">
        <v>386</v>
      </c>
    </row>
    <row r="34" customFormat="false" ht="12" hidden="false" customHeight="true" outlineLevel="0" collapsed="false">
      <c r="A34" s="107" t="s">
        <v>18</v>
      </c>
      <c r="B34" s="77" t="n">
        <v>4848</v>
      </c>
      <c r="C34" s="106"/>
      <c r="D34" s="77" t="n">
        <v>2588</v>
      </c>
      <c r="E34" s="106"/>
      <c r="F34" s="77" t="n">
        <v>2260</v>
      </c>
      <c r="G34" s="106"/>
      <c r="H34" s="77" t="n">
        <v>1158</v>
      </c>
      <c r="I34" s="77" t="n">
        <v>429</v>
      </c>
      <c r="J34" s="77" t="n">
        <v>468</v>
      </c>
      <c r="K34" s="77" t="n">
        <v>189</v>
      </c>
      <c r="L34" s="77" t="n">
        <v>1010</v>
      </c>
      <c r="M34" s="77" t="n">
        <v>468</v>
      </c>
      <c r="N34" s="77" t="n">
        <v>1435</v>
      </c>
      <c r="O34" s="106"/>
      <c r="P34" s="77" t="n">
        <v>732</v>
      </c>
      <c r="Q34" s="106"/>
      <c r="R34" s="77" t="n">
        <v>777</v>
      </c>
      <c r="S34" s="77" t="n">
        <v>442</v>
      </c>
    </row>
    <row r="35" customFormat="false" ht="12" hidden="false" customHeight="true" outlineLevel="0" collapsed="false">
      <c r="A35" s="107" t="s">
        <v>19</v>
      </c>
      <c r="B35" s="77" t="n">
        <v>4502</v>
      </c>
      <c r="C35" s="106"/>
      <c r="D35" s="77" t="n">
        <v>2361</v>
      </c>
      <c r="E35" s="106"/>
      <c r="F35" s="77" t="n">
        <v>2141</v>
      </c>
      <c r="G35" s="106"/>
      <c r="H35" s="77" t="n">
        <v>975</v>
      </c>
      <c r="I35" s="77" t="n">
        <v>372</v>
      </c>
      <c r="J35" s="77" t="n">
        <v>558</v>
      </c>
      <c r="K35" s="77" t="n">
        <v>240</v>
      </c>
      <c r="L35" s="77" t="n">
        <v>1129</v>
      </c>
      <c r="M35" s="77" t="n">
        <v>569</v>
      </c>
      <c r="N35" s="77" t="n">
        <v>1074</v>
      </c>
      <c r="O35" s="106"/>
      <c r="P35" s="77" t="n">
        <v>537</v>
      </c>
      <c r="Q35" s="106"/>
      <c r="R35" s="77" t="n">
        <v>766</v>
      </c>
      <c r="S35" s="77" t="n">
        <v>423</v>
      </c>
    </row>
    <row r="36" customFormat="false" ht="12" hidden="false" customHeight="true" outlineLevel="0" collapsed="false">
      <c r="A36" s="107" t="s">
        <v>20</v>
      </c>
      <c r="B36" s="77" t="n">
        <v>4333</v>
      </c>
      <c r="C36" s="106"/>
      <c r="D36" s="77" t="n">
        <v>2210</v>
      </c>
      <c r="E36" s="106"/>
      <c r="F36" s="77" t="n">
        <v>2123</v>
      </c>
      <c r="G36" s="106"/>
      <c r="H36" s="77" t="n">
        <v>963</v>
      </c>
      <c r="I36" s="77" t="n">
        <v>410</v>
      </c>
      <c r="J36" s="77" t="n">
        <v>517</v>
      </c>
      <c r="K36" s="77" t="n">
        <v>225</v>
      </c>
      <c r="L36" s="77" t="n">
        <v>1103</v>
      </c>
      <c r="M36" s="77" t="n">
        <v>542</v>
      </c>
      <c r="N36" s="77" t="n">
        <v>1070</v>
      </c>
      <c r="O36" s="106"/>
      <c r="P36" s="77" t="n">
        <v>534</v>
      </c>
      <c r="Q36" s="106"/>
      <c r="R36" s="77" t="n">
        <v>680</v>
      </c>
      <c r="S36" s="77" t="n">
        <v>412</v>
      </c>
      <c r="V36" s="113"/>
    </row>
    <row r="37" customFormat="false" ht="12" hidden="false" customHeight="true" outlineLevel="0" collapsed="false">
      <c r="A37" s="107"/>
      <c r="B37" s="83"/>
      <c r="C37" s="83"/>
      <c r="D37" s="83"/>
      <c r="E37" s="83"/>
      <c r="F37" s="83"/>
      <c r="G37" s="83"/>
      <c r="H37" s="77"/>
      <c r="I37" s="77"/>
      <c r="J37" s="77"/>
      <c r="K37" s="77"/>
      <c r="L37" s="77"/>
      <c r="M37" s="77"/>
      <c r="N37" s="83"/>
      <c r="O37" s="83"/>
      <c r="P37" s="83"/>
      <c r="Q37" s="83"/>
      <c r="R37" s="77"/>
      <c r="S37" s="77"/>
    </row>
    <row r="38" s="109" customFormat="true" ht="13.5" hidden="false" customHeight="false" outlineLevel="0" collapsed="false">
      <c r="B38" s="102" t="s">
        <v>15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63"/>
      <c r="U38" s="63"/>
      <c r="V38" s="63"/>
    </row>
    <row r="39" s="63" customFormat="true" ht="12" hidden="false" customHeight="true" outlineLevel="0" collapsed="false">
      <c r="A39" s="104" t="s">
        <v>13</v>
      </c>
      <c r="B39" s="110" t="n">
        <v>100</v>
      </c>
      <c r="C39" s="110"/>
      <c r="D39" s="111" t="n">
        <v>52.5756525756526</v>
      </c>
      <c r="E39" s="111"/>
      <c r="F39" s="111" t="n">
        <v>47.4243474243474</v>
      </c>
      <c r="G39" s="111"/>
      <c r="H39" s="111" t="n">
        <v>28.1127281127281</v>
      </c>
      <c r="I39" s="111" t="n">
        <v>40.9202958093673</v>
      </c>
      <c r="J39" s="111" t="n">
        <v>10.5567105567106</v>
      </c>
      <c r="K39" s="111" t="n">
        <v>42.0131291028446</v>
      </c>
      <c r="L39" s="111" t="n">
        <v>21.4368214368214</v>
      </c>
      <c r="M39" s="111" t="n">
        <v>49.1379310344828</v>
      </c>
      <c r="N39" s="111" t="n">
        <v>28.3437283437283</v>
      </c>
      <c r="O39" s="111"/>
      <c r="P39" s="111" t="n">
        <v>51.3447432762836</v>
      </c>
      <c r="Q39" s="111"/>
      <c r="R39" s="111" t="n">
        <v>11.5500115500116</v>
      </c>
      <c r="S39" s="111" t="n">
        <v>55.4</v>
      </c>
    </row>
    <row r="40" s="63" customFormat="true" ht="12" hidden="false" customHeight="true" outlineLevel="0" collapsed="false">
      <c r="A40" s="104" t="s">
        <v>14</v>
      </c>
      <c r="B40" s="110" t="n">
        <v>100</v>
      </c>
      <c r="C40" s="110"/>
      <c r="D40" s="111" t="n">
        <v>51.4583333333333</v>
      </c>
      <c r="E40" s="111"/>
      <c r="F40" s="111" t="n">
        <v>48.5416666666667</v>
      </c>
      <c r="G40" s="111"/>
      <c r="H40" s="111" t="n">
        <v>28.6574074074074</v>
      </c>
      <c r="I40" s="111" t="n">
        <v>39.0145395799677</v>
      </c>
      <c r="J40" s="111" t="n">
        <v>8.75</v>
      </c>
      <c r="K40" s="111" t="n">
        <v>51.3227513227513</v>
      </c>
      <c r="L40" s="111" t="n">
        <v>21.1342592592593</v>
      </c>
      <c r="M40" s="111" t="n">
        <v>48.5213581599124</v>
      </c>
      <c r="N40" s="111" t="n">
        <v>27.7314814814815</v>
      </c>
      <c r="O40" s="111"/>
      <c r="P40" s="111" t="n">
        <v>51.7529215358932</v>
      </c>
      <c r="Q40" s="111"/>
      <c r="R40" s="111" t="n">
        <v>13.7268518518519</v>
      </c>
      <c r="S40" s="111" t="n">
        <v>60.2023608768971</v>
      </c>
    </row>
    <row r="41" s="63" customFormat="true" ht="12" hidden="false" customHeight="true" outlineLevel="0" collapsed="false">
      <c r="A41" s="104" t="s">
        <v>15</v>
      </c>
      <c r="B41" s="110" t="n">
        <v>100</v>
      </c>
      <c r="C41" s="110"/>
      <c r="D41" s="111" t="n">
        <v>53.5892776010904</v>
      </c>
      <c r="E41" s="111"/>
      <c r="F41" s="111" t="n">
        <v>46.4107223989096</v>
      </c>
      <c r="G41" s="111"/>
      <c r="H41" s="111" t="n">
        <v>28.0554293502953</v>
      </c>
      <c r="I41" s="111" t="n">
        <v>40.5668016194332</v>
      </c>
      <c r="J41" s="111" t="n">
        <v>7.65561108587006</v>
      </c>
      <c r="K41" s="111" t="n">
        <v>39.7626112759644</v>
      </c>
      <c r="L41" s="111" t="n">
        <v>22.0808723307587</v>
      </c>
      <c r="M41" s="111" t="n">
        <v>44.4444444444444</v>
      </c>
      <c r="N41" s="111" t="n">
        <v>28.3961835529305</v>
      </c>
      <c r="O41" s="111"/>
      <c r="P41" s="111" t="n">
        <v>50</v>
      </c>
      <c r="Q41" s="111"/>
      <c r="R41" s="111" t="n">
        <v>13.8119036801454</v>
      </c>
      <c r="S41" s="111" t="n">
        <v>57.7302631578947</v>
      </c>
    </row>
    <row r="42" s="63" customFormat="true" ht="12" hidden="false" customHeight="true" outlineLevel="0" collapsed="false">
      <c r="A42" s="104" t="s">
        <v>16</v>
      </c>
      <c r="B42" s="110" t="n">
        <v>100</v>
      </c>
      <c r="C42" s="110"/>
      <c r="D42" s="111" t="n">
        <v>55.1911381407472</v>
      </c>
      <c r="E42" s="111"/>
      <c r="F42" s="111" t="n">
        <v>44.8088618592528</v>
      </c>
      <c r="G42" s="111"/>
      <c r="H42" s="111" t="n">
        <v>29.7132927888792</v>
      </c>
      <c r="I42" s="111" t="n">
        <v>36.2573099415205</v>
      </c>
      <c r="J42" s="111" t="n">
        <v>8.01476976542137</v>
      </c>
      <c r="K42" s="111" t="n">
        <v>44.7154471544715</v>
      </c>
      <c r="L42" s="111" t="n">
        <v>21.611642050391</v>
      </c>
      <c r="M42" s="111" t="n">
        <v>42.4120603015075</v>
      </c>
      <c r="N42" s="111" t="n">
        <v>27.9539530842745</v>
      </c>
      <c r="O42" s="111"/>
      <c r="P42" s="111" t="n">
        <v>49.96114996115</v>
      </c>
      <c r="Q42" s="111"/>
      <c r="R42" s="111" t="n">
        <v>12.7063423110339</v>
      </c>
      <c r="S42" s="111" t="n">
        <v>57.6068376068376</v>
      </c>
    </row>
    <row r="43" s="63" customFormat="true" ht="12" hidden="false" customHeight="true" outlineLevel="0" collapsed="false">
      <c r="A43" s="104" t="s">
        <v>17</v>
      </c>
      <c r="B43" s="110" t="n">
        <v>100</v>
      </c>
      <c r="C43" s="110"/>
      <c r="D43" s="111" t="n">
        <v>53.7537537537538</v>
      </c>
      <c r="E43" s="111"/>
      <c r="F43" s="111" t="n">
        <v>46.2462462462462</v>
      </c>
      <c r="G43" s="111"/>
      <c r="H43" s="111" t="n">
        <v>25.6113256113256</v>
      </c>
      <c r="I43" s="111" t="n">
        <v>38.6934673366834</v>
      </c>
      <c r="J43" s="111" t="n">
        <v>7.52895752895753</v>
      </c>
      <c r="K43" s="111" t="n">
        <v>45.014245014245</v>
      </c>
      <c r="L43" s="111" t="n">
        <v>24.3457743457743</v>
      </c>
      <c r="M43" s="111" t="n">
        <v>43.7885462555066</v>
      </c>
      <c r="N43" s="111" t="n">
        <v>27.7563277563278</v>
      </c>
      <c r="O43" s="111"/>
      <c r="P43" s="111" t="n">
        <v>50.4636785162288</v>
      </c>
      <c r="Q43" s="111"/>
      <c r="R43" s="111" t="n">
        <v>14.7576147576148</v>
      </c>
      <c r="S43" s="111" t="n">
        <v>56.1046511627907</v>
      </c>
    </row>
    <row r="44" s="63" customFormat="true" ht="12" hidden="false" customHeight="true" outlineLevel="0" collapsed="false">
      <c r="A44" s="104" t="s">
        <v>18</v>
      </c>
      <c r="B44" s="110" t="n">
        <v>100</v>
      </c>
      <c r="C44" s="110"/>
      <c r="D44" s="111" t="n">
        <v>53.3828382838284</v>
      </c>
      <c r="E44" s="111"/>
      <c r="F44" s="111" t="n">
        <v>46.6171617161716</v>
      </c>
      <c r="G44" s="111"/>
      <c r="H44" s="111" t="n">
        <v>23.8861386138614</v>
      </c>
      <c r="I44" s="111" t="n">
        <v>37.0466321243523</v>
      </c>
      <c r="J44" s="111" t="n">
        <v>9.65346534653465</v>
      </c>
      <c r="K44" s="111" t="n">
        <v>40.3846153846154</v>
      </c>
      <c r="L44" s="111" t="n">
        <v>20.8333333333333</v>
      </c>
      <c r="M44" s="111" t="n">
        <v>46.3366336633663</v>
      </c>
      <c r="N44" s="111" t="n">
        <v>29.5998349834984</v>
      </c>
      <c r="O44" s="111"/>
      <c r="P44" s="111" t="n">
        <v>51.0104529616725</v>
      </c>
      <c r="Q44" s="111"/>
      <c r="R44" s="111" t="n">
        <v>16.0272277227723</v>
      </c>
      <c r="S44" s="111" t="n">
        <v>56.8854568854569</v>
      </c>
    </row>
    <row r="45" s="63" customFormat="true" ht="12" hidden="false" customHeight="true" outlineLevel="0" collapsed="false">
      <c r="A45" s="104" t="s">
        <v>19</v>
      </c>
      <c r="B45" s="110" t="n">
        <v>100</v>
      </c>
      <c r="C45" s="110"/>
      <c r="D45" s="111" t="n">
        <v>52.4433585073301</v>
      </c>
      <c r="E45" s="111"/>
      <c r="F45" s="111" t="n">
        <v>47.5566414926699</v>
      </c>
      <c r="G45" s="111"/>
      <c r="H45" s="111" t="n">
        <v>21.6570413149711</v>
      </c>
      <c r="I45" s="111" t="n">
        <v>38.1538461538462</v>
      </c>
      <c r="J45" s="111" t="n">
        <v>12.3944913371835</v>
      </c>
      <c r="K45" s="111" t="n">
        <v>43.010752688172</v>
      </c>
      <c r="L45" s="111" t="n">
        <v>25.0777432252332</v>
      </c>
      <c r="M45" s="111" t="n">
        <v>50.3985828166519</v>
      </c>
      <c r="N45" s="111" t="n">
        <v>23.8560639715682</v>
      </c>
      <c r="O45" s="111"/>
      <c r="P45" s="111" t="n">
        <v>50</v>
      </c>
      <c r="Q45" s="111"/>
      <c r="R45" s="111" t="n">
        <v>17.014660151044</v>
      </c>
      <c r="S45" s="111" t="n">
        <v>55.2219321148825</v>
      </c>
    </row>
    <row r="46" s="63" customFormat="true" ht="12" hidden="false" customHeight="true" outlineLevel="0" collapsed="false">
      <c r="A46" s="104" t="s">
        <v>20</v>
      </c>
      <c r="B46" s="110" t="n">
        <v>100</v>
      </c>
      <c r="C46" s="110"/>
      <c r="D46" s="111" t="n">
        <v>51.0039233787214</v>
      </c>
      <c r="E46" s="111"/>
      <c r="F46" s="111" t="n">
        <v>48.9960766212786</v>
      </c>
      <c r="G46" s="111"/>
      <c r="H46" s="111" t="n">
        <v>22.2247865220402</v>
      </c>
      <c r="I46" s="111" t="n">
        <v>42.5752855659398</v>
      </c>
      <c r="J46" s="111" t="n">
        <v>11.9316870528502</v>
      </c>
      <c r="K46" s="111" t="n">
        <v>43.5203094777563</v>
      </c>
      <c r="L46" s="111" t="n">
        <v>25.4558042926379</v>
      </c>
      <c r="M46" s="111" t="n">
        <v>49.1387126019946</v>
      </c>
      <c r="N46" s="111" t="n">
        <v>24.6942072467113</v>
      </c>
      <c r="O46" s="111"/>
      <c r="P46" s="111" t="n">
        <v>49.9065420560748</v>
      </c>
      <c r="Q46" s="111"/>
      <c r="R46" s="111" t="n">
        <v>15.6935148857604</v>
      </c>
      <c r="S46" s="111" t="n">
        <v>60.5882352941176</v>
      </c>
    </row>
    <row r="47" customFormat="false" ht="12" hidden="false" customHeight="true" outlineLevel="0" collapsed="false">
      <c r="A47" s="114" t="s">
        <v>16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</row>
    <row r="48" customFormat="false" ht="87" hidden="false" customHeight="true" outlineLevel="0" collapsed="false">
      <c r="A48" s="115" t="s">
        <v>161</v>
      </c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</sheetData>
  <mergeCells count="22">
    <mergeCell ref="A1:S1"/>
    <mergeCell ref="A2:S2"/>
    <mergeCell ref="A3:A4"/>
    <mergeCell ref="B3:C4"/>
    <mergeCell ref="D3:E4"/>
    <mergeCell ref="F3:G4"/>
    <mergeCell ref="H3:I3"/>
    <mergeCell ref="J3:K3"/>
    <mergeCell ref="L3:M3"/>
    <mergeCell ref="N3:Q3"/>
    <mergeCell ref="R3:S3"/>
    <mergeCell ref="N4:O4"/>
    <mergeCell ref="P4:Q4"/>
    <mergeCell ref="A5:S5"/>
    <mergeCell ref="B6:S6"/>
    <mergeCell ref="B7:S7"/>
    <mergeCell ref="B17:S17"/>
    <mergeCell ref="B27:S27"/>
    <mergeCell ref="B28:S28"/>
    <mergeCell ref="B38:S38"/>
    <mergeCell ref="A47:S47"/>
    <mergeCell ref="A48:S48"/>
  </mergeCells>
  <hyperlinks>
    <hyperlink ref="A1" location="Inhaltsverzeichnis!A38" display="2   Schulentlassene, darunter Ausländer, der allgemeinbildenden Schulen in Berlin in den&#10;     Schuljahren 1999/2000 bis 2006/2007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76" activeCellId="0" sqref="N75:N76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7.85"/>
    <col collapsed="false" customWidth="true" hidden="false" outlineLevel="0" max="4" min="2" style="75" width="5.99"/>
    <col collapsed="false" customWidth="true" hidden="false" outlineLevel="0" max="14" min="5" style="75" width="5.85"/>
    <col collapsed="false" customWidth="false" hidden="false" outlineLevel="0" max="257" min="15" style="75" width="11.56"/>
  </cols>
  <sheetData>
    <row r="1" s="59" customFormat="true" ht="24" hidden="false" customHeight="true" outlineLevel="0" collapsed="false">
      <c r="A1" s="64" t="s">
        <v>16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33.75" hidden="false" customHeight="true" outlineLevel="0" collapsed="false">
      <c r="A3" s="116" t="s">
        <v>136</v>
      </c>
      <c r="B3" s="98" t="s">
        <v>137</v>
      </c>
      <c r="C3" s="98" t="s">
        <v>138</v>
      </c>
      <c r="D3" s="98" t="s">
        <v>139</v>
      </c>
      <c r="E3" s="98" t="s">
        <v>156</v>
      </c>
      <c r="F3" s="98"/>
      <c r="G3" s="98" t="s">
        <v>9</v>
      </c>
      <c r="H3" s="98"/>
      <c r="I3" s="69" t="s">
        <v>142</v>
      </c>
      <c r="J3" s="69"/>
      <c r="K3" s="98" t="s">
        <v>157</v>
      </c>
      <c r="L3" s="98"/>
      <c r="M3" s="117" t="s">
        <v>144</v>
      </c>
      <c r="N3" s="117"/>
    </row>
    <row r="4" customFormat="false" ht="27.75" hidden="false" customHeight="true" outlineLevel="0" collapsed="false">
      <c r="A4" s="116"/>
      <c r="B4" s="98"/>
      <c r="C4" s="98"/>
      <c r="D4" s="98"/>
      <c r="E4" s="98" t="s">
        <v>145</v>
      </c>
      <c r="F4" s="98" t="s">
        <v>146</v>
      </c>
      <c r="G4" s="98" t="s">
        <v>145</v>
      </c>
      <c r="H4" s="98" t="s">
        <v>146</v>
      </c>
      <c r="I4" s="98" t="s">
        <v>145</v>
      </c>
      <c r="J4" s="98" t="s">
        <v>146</v>
      </c>
      <c r="K4" s="98" t="s">
        <v>145</v>
      </c>
      <c r="L4" s="98" t="s">
        <v>146</v>
      </c>
      <c r="M4" s="98" t="s">
        <v>145</v>
      </c>
      <c r="N4" s="117" t="s">
        <v>146</v>
      </c>
    </row>
    <row r="5" s="84" customFormat="true" ht="12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s="84" customFormat="true" ht="11.25" hidden="false" customHeight="true" outlineLevel="0" collapsed="false">
      <c r="A6" s="102"/>
      <c r="B6" s="74" t="s">
        <v>16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s="84" customFormat="true" ht="11.25" hidden="false" customHeight="true" outlineLevel="0" collapsed="false">
      <c r="A7" s="102"/>
      <c r="B7" s="74" t="s">
        <v>14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</row>
    <row r="8" s="84" customFormat="true" ht="11.25" hidden="false" customHeight="false" outlineLevel="0" collapsed="false">
      <c r="A8" s="104" t="s">
        <v>13</v>
      </c>
      <c r="B8" s="77" t="n">
        <v>37326</v>
      </c>
      <c r="C8" s="77" t="n">
        <v>19080</v>
      </c>
      <c r="D8" s="77" t="n">
        <v>18246</v>
      </c>
      <c r="E8" s="77" t="n">
        <v>4612</v>
      </c>
      <c r="F8" s="77" t="n">
        <v>1797</v>
      </c>
      <c r="G8" s="77" t="n">
        <v>2067</v>
      </c>
      <c r="H8" s="77" t="n">
        <v>808</v>
      </c>
      <c r="I8" s="77" t="n">
        <v>5179</v>
      </c>
      <c r="J8" s="77" t="n">
        <v>2215</v>
      </c>
      <c r="K8" s="77" t="n">
        <v>14297</v>
      </c>
      <c r="L8" s="77" t="n">
        <v>7185</v>
      </c>
      <c r="M8" s="77" t="n">
        <v>11171</v>
      </c>
      <c r="N8" s="77" t="n">
        <v>6241</v>
      </c>
      <c r="O8" s="80"/>
      <c r="P8" s="80"/>
      <c r="Q8" s="80"/>
    </row>
    <row r="9" s="84" customFormat="true" ht="12" hidden="false" customHeight="true" outlineLevel="0" collapsed="false">
      <c r="A9" s="104" t="s">
        <v>14</v>
      </c>
      <c r="B9" s="77" t="n">
        <v>37963</v>
      </c>
      <c r="C9" s="77" t="n">
        <v>19065</v>
      </c>
      <c r="D9" s="77" t="n">
        <v>18898</v>
      </c>
      <c r="E9" s="77" t="n">
        <v>4851</v>
      </c>
      <c r="F9" s="77" t="n">
        <v>1953</v>
      </c>
      <c r="G9" s="77" t="n">
        <v>1963</v>
      </c>
      <c r="H9" s="77" t="n">
        <v>876</v>
      </c>
      <c r="I9" s="77" t="n">
        <v>5115</v>
      </c>
      <c r="J9" s="77" t="n">
        <v>2221</v>
      </c>
      <c r="K9" s="77" t="n">
        <v>14518</v>
      </c>
      <c r="L9" s="77" t="n">
        <v>7417</v>
      </c>
      <c r="M9" s="77" t="n">
        <v>11516</v>
      </c>
      <c r="N9" s="77" t="n">
        <v>6431</v>
      </c>
    </row>
    <row r="10" s="84" customFormat="true" ht="12" hidden="false" customHeight="true" outlineLevel="0" collapsed="false">
      <c r="A10" s="107" t="s">
        <v>15</v>
      </c>
      <c r="B10" s="77" t="n">
        <v>36849</v>
      </c>
      <c r="C10" s="77" t="n">
        <v>18671</v>
      </c>
      <c r="D10" s="77" t="n">
        <v>18178</v>
      </c>
      <c r="E10" s="77" t="n">
        <v>4604</v>
      </c>
      <c r="F10" s="77" t="n">
        <v>1879</v>
      </c>
      <c r="G10" s="77" t="n">
        <v>1666</v>
      </c>
      <c r="H10" s="77" t="n">
        <v>650</v>
      </c>
      <c r="I10" s="77" t="n">
        <v>5313</v>
      </c>
      <c r="J10" s="77" t="n">
        <v>2202</v>
      </c>
      <c r="K10" s="77" t="n">
        <v>13936</v>
      </c>
      <c r="L10" s="77" t="n">
        <v>7009</v>
      </c>
      <c r="M10" s="77" t="n">
        <v>11330</v>
      </c>
      <c r="N10" s="77" t="n">
        <v>6438</v>
      </c>
    </row>
    <row r="11" s="84" customFormat="true" ht="12" hidden="false" customHeight="true" outlineLevel="0" collapsed="false">
      <c r="A11" s="107" t="s">
        <v>16</v>
      </c>
      <c r="B11" s="77" t="n">
        <v>36593</v>
      </c>
      <c r="C11" s="77" t="n">
        <v>18566</v>
      </c>
      <c r="D11" s="77" t="n">
        <v>18027</v>
      </c>
      <c r="E11" s="77" t="n">
        <v>4796</v>
      </c>
      <c r="F11" s="77" t="n">
        <v>1887</v>
      </c>
      <c r="G11" s="77" t="n">
        <v>1835</v>
      </c>
      <c r="H11" s="77" t="n">
        <v>767</v>
      </c>
      <c r="I11" s="77" t="n">
        <v>5310</v>
      </c>
      <c r="J11" s="77" t="n">
        <v>2213</v>
      </c>
      <c r="K11" s="77" t="n">
        <v>13447</v>
      </c>
      <c r="L11" s="77" t="n">
        <v>6725</v>
      </c>
      <c r="M11" s="77" t="n">
        <v>11205</v>
      </c>
      <c r="N11" s="77" t="n">
        <v>6435</v>
      </c>
    </row>
    <row r="12" s="84" customFormat="true" ht="12" hidden="false" customHeight="true" outlineLevel="0" collapsed="false">
      <c r="A12" s="107" t="s">
        <v>17</v>
      </c>
      <c r="B12" s="77" t="n">
        <v>36670</v>
      </c>
      <c r="C12" s="77" t="n">
        <v>18592</v>
      </c>
      <c r="D12" s="77" t="n">
        <v>18078</v>
      </c>
      <c r="E12" s="77" t="n">
        <v>4143</v>
      </c>
      <c r="F12" s="77" t="n">
        <v>1632</v>
      </c>
      <c r="G12" s="77" t="n">
        <v>1653</v>
      </c>
      <c r="H12" s="77" t="n">
        <v>667</v>
      </c>
      <c r="I12" s="77" t="n">
        <v>5570</v>
      </c>
      <c r="J12" s="77" t="n">
        <v>2293</v>
      </c>
      <c r="K12" s="77" t="n">
        <v>13682</v>
      </c>
      <c r="L12" s="77" t="n">
        <v>6893</v>
      </c>
      <c r="M12" s="77" t="n">
        <v>11622</v>
      </c>
      <c r="N12" s="77" t="n">
        <v>6593</v>
      </c>
    </row>
    <row r="13" s="84" customFormat="true" ht="12" hidden="false" customHeight="true" outlineLevel="0" collapsed="false">
      <c r="A13" s="107" t="s">
        <v>18</v>
      </c>
      <c r="B13" s="77" t="n">
        <v>35527</v>
      </c>
      <c r="C13" s="77" t="n">
        <v>17627</v>
      </c>
      <c r="D13" s="77" t="n">
        <v>17900</v>
      </c>
      <c r="E13" s="77" t="n">
        <v>3468</v>
      </c>
      <c r="F13" s="77" t="n">
        <v>1330</v>
      </c>
      <c r="G13" s="77" t="n">
        <v>1964</v>
      </c>
      <c r="H13" s="77" t="n">
        <v>831</v>
      </c>
      <c r="I13" s="77" t="n">
        <v>5052</v>
      </c>
      <c r="J13" s="77" t="n">
        <v>2130</v>
      </c>
      <c r="K13" s="77" t="n">
        <v>13030</v>
      </c>
      <c r="L13" s="77" t="n">
        <v>6655</v>
      </c>
      <c r="M13" s="77" t="n">
        <v>12013</v>
      </c>
      <c r="N13" s="77" t="n">
        <v>6954</v>
      </c>
    </row>
    <row r="14" s="84" customFormat="true" ht="12" hidden="false" customHeight="true" outlineLevel="0" collapsed="false">
      <c r="A14" s="107" t="s">
        <v>19</v>
      </c>
      <c r="B14" s="77" t="n">
        <v>33923</v>
      </c>
      <c r="C14" s="77" t="n">
        <v>17246</v>
      </c>
      <c r="D14" s="77" t="n">
        <v>16677</v>
      </c>
      <c r="E14" s="77" t="n">
        <v>3220</v>
      </c>
      <c r="F14" s="77" t="n">
        <v>1266</v>
      </c>
      <c r="G14" s="77" t="n">
        <v>2250</v>
      </c>
      <c r="H14" s="77" t="n">
        <v>919</v>
      </c>
      <c r="I14" s="77" t="n">
        <v>5212</v>
      </c>
      <c r="J14" s="77" t="n">
        <v>2341</v>
      </c>
      <c r="K14" s="77" t="n">
        <v>10995</v>
      </c>
      <c r="L14" s="77" t="n">
        <v>5235</v>
      </c>
      <c r="M14" s="77" t="n">
        <v>12246</v>
      </c>
      <c r="N14" s="77" t="n">
        <v>6916</v>
      </c>
    </row>
    <row r="15" s="84" customFormat="true" ht="12" hidden="false" customHeight="true" outlineLevel="0" collapsed="false">
      <c r="A15" s="107" t="s">
        <v>20</v>
      </c>
      <c r="B15" s="77" t="n">
        <v>32719</v>
      </c>
      <c r="C15" s="77" t="n">
        <v>16448</v>
      </c>
      <c r="D15" s="77" t="n">
        <v>16271</v>
      </c>
      <c r="E15" s="77" t="n">
        <v>3175</v>
      </c>
      <c r="F15" s="77" t="n">
        <v>1298</v>
      </c>
      <c r="G15" s="77" t="n">
        <v>2340</v>
      </c>
      <c r="H15" s="77" t="n">
        <v>996</v>
      </c>
      <c r="I15" s="77" t="n">
        <v>4862</v>
      </c>
      <c r="J15" s="77" t="n">
        <v>2193</v>
      </c>
      <c r="K15" s="77" t="n">
        <v>10234</v>
      </c>
      <c r="L15" s="77" t="n">
        <v>4938</v>
      </c>
      <c r="M15" s="77" t="n">
        <v>12108</v>
      </c>
      <c r="N15" s="77" t="n">
        <v>6846</v>
      </c>
    </row>
    <row r="16" s="84" customFormat="true" ht="12" hidden="false" customHeight="true" outlineLevel="0" collapsed="false">
      <c r="A16" s="10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</row>
    <row r="17" s="84" customFormat="true" ht="12" hidden="false" customHeight="true" outlineLevel="0" collapsed="false">
      <c r="A17" s="108"/>
      <c r="B17" s="119" t="s">
        <v>164</v>
      </c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</row>
    <row r="18" s="84" customFormat="true" ht="12" hidden="false" customHeight="true" outlineLevel="0" collapsed="false">
      <c r="A18" s="104" t="s">
        <v>13</v>
      </c>
      <c r="B18" s="110" t="n">
        <v>100</v>
      </c>
      <c r="C18" s="120" t="n">
        <v>51.1171837325189</v>
      </c>
      <c r="D18" s="120" t="n">
        <v>48.8828162674811</v>
      </c>
      <c r="E18" s="120" t="n">
        <v>12.3559984997053</v>
      </c>
      <c r="F18" s="120" t="n">
        <v>38.9635732870772</v>
      </c>
      <c r="G18" s="120" t="n">
        <v>5.53769490435621</v>
      </c>
      <c r="H18" s="120" t="n">
        <v>39.0904692791485</v>
      </c>
      <c r="I18" s="120" t="n">
        <v>13.8750468842094</v>
      </c>
      <c r="J18" s="120" t="n">
        <v>42.7688743000579</v>
      </c>
      <c r="K18" s="120" t="n">
        <v>38.3030595295504</v>
      </c>
      <c r="L18" s="120" t="n">
        <v>50.2552983143317</v>
      </c>
      <c r="M18" s="120" t="n">
        <v>29.9282001821786</v>
      </c>
      <c r="N18" s="120" t="n">
        <v>55.867872169009</v>
      </c>
    </row>
    <row r="19" s="84" customFormat="true" ht="12" hidden="false" customHeight="true" outlineLevel="0" collapsed="false">
      <c r="A19" s="104" t="s">
        <v>14</v>
      </c>
      <c r="B19" s="110" t="n">
        <v>100</v>
      </c>
      <c r="C19" s="120" t="n">
        <v>50.2199510049258</v>
      </c>
      <c r="D19" s="120" t="n">
        <v>49.7800489950742</v>
      </c>
      <c r="E19" s="120" t="n">
        <v>12.7782314358718</v>
      </c>
      <c r="F19" s="120" t="n">
        <v>40.2597402597403</v>
      </c>
      <c r="G19" s="120" t="n">
        <v>5.17082422358612</v>
      </c>
      <c r="H19" s="120" t="n">
        <v>44.6255731023943</v>
      </c>
      <c r="I19" s="120" t="n">
        <v>13.4736453915655</v>
      </c>
      <c r="J19" s="120" t="n">
        <v>43.4213098729228</v>
      </c>
      <c r="K19" s="120" t="n">
        <v>38.2424992756105</v>
      </c>
      <c r="L19" s="120" t="n">
        <v>51.0883041741287</v>
      </c>
      <c r="M19" s="120" t="n">
        <v>30.3347996733662</v>
      </c>
      <c r="N19" s="120" t="n">
        <v>55.8440430705106</v>
      </c>
    </row>
    <row r="20" s="84" customFormat="true" ht="12" hidden="false" customHeight="true" outlineLevel="0" collapsed="false">
      <c r="A20" s="107" t="s">
        <v>15</v>
      </c>
      <c r="B20" s="110" t="n">
        <v>100</v>
      </c>
      <c r="C20" s="120" t="n">
        <v>50.6689462400608</v>
      </c>
      <c r="D20" s="120" t="n">
        <v>49.3310537599392</v>
      </c>
      <c r="E20" s="120" t="n">
        <v>12.4942332220684</v>
      </c>
      <c r="F20" s="120" t="n">
        <v>40.8123370981755</v>
      </c>
      <c r="G20" s="120" t="n">
        <v>4.52115389834188</v>
      </c>
      <c r="H20" s="120" t="n">
        <v>39.015606242497</v>
      </c>
      <c r="I20" s="120" t="n">
        <v>14.4183017178214</v>
      </c>
      <c r="J20" s="120" t="n">
        <v>41.4455110107284</v>
      </c>
      <c r="K20" s="120" t="n">
        <v>37.8192081196233</v>
      </c>
      <c r="L20" s="120" t="n">
        <v>50.2942020665901</v>
      </c>
      <c r="M20" s="120" t="n">
        <v>30.747103042145</v>
      </c>
      <c r="N20" s="120" t="n">
        <v>56.8225948808473</v>
      </c>
    </row>
    <row r="21" s="84" customFormat="true" ht="12" hidden="false" customHeight="true" outlineLevel="0" collapsed="false">
      <c r="A21" s="107" t="s">
        <v>16</v>
      </c>
      <c r="B21" s="110" t="n">
        <v>100</v>
      </c>
      <c r="C21" s="120" t="n">
        <v>50.7364796545787</v>
      </c>
      <c r="D21" s="120" t="n">
        <v>49.2635203454213</v>
      </c>
      <c r="E21" s="120" t="n">
        <v>13.1063318120952</v>
      </c>
      <c r="F21" s="120" t="n">
        <v>39.3452877397832</v>
      </c>
      <c r="G21" s="120" t="n">
        <v>5.0146202825677</v>
      </c>
      <c r="H21" s="120" t="n">
        <v>41.7983651226158</v>
      </c>
      <c r="I21" s="120" t="n">
        <v>14.5109720438335</v>
      </c>
      <c r="J21" s="120" t="n">
        <v>41.6760828625235</v>
      </c>
      <c r="K21" s="120" t="n">
        <v>36.7474653622278</v>
      </c>
      <c r="L21" s="120" t="n">
        <v>50.0111549044397</v>
      </c>
      <c r="M21" s="120" t="n">
        <v>30.6206104992758</v>
      </c>
      <c r="N21" s="120" t="n">
        <v>57.429718875502</v>
      </c>
    </row>
    <row r="22" s="84" customFormat="true" ht="12" hidden="false" customHeight="true" outlineLevel="0" collapsed="false">
      <c r="A22" s="107" t="s">
        <v>17</v>
      </c>
      <c r="B22" s="110" t="n">
        <v>100</v>
      </c>
      <c r="C22" s="120" t="n">
        <v>50.7008453776929</v>
      </c>
      <c r="D22" s="120" t="n">
        <v>49.2991546223071</v>
      </c>
      <c r="E22" s="120" t="n">
        <v>11.2980638123807</v>
      </c>
      <c r="F22" s="120" t="n">
        <v>39.3917451122375</v>
      </c>
      <c r="G22" s="120" t="n">
        <v>4.50777202072539</v>
      </c>
      <c r="H22" s="120" t="n">
        <v>40.3508771929825</v>
      </c>
      <c r="I22" s="120" t="n">
        <v>15.1895282247068</v>
      </c>
      <c r="J22" s="120" t="n">
        <v>41.1669658886894</v>
      </c>
      <c r="K22" s="120" t="n">
        <v>37.3111535314971</v>
      </c>
      <c r="L22" s="120" t="n">
        <v>50.380061394533</v>
      </c>
      <c r="M22" s="120" t="n">
        <v>31.6934824106899</v>
      </c>
      <c r="N22" s="120" t="n">
        <v>56.7286181380141</v>
      </c>
    </row>
    <row r="23" s="84" customFormat="true" ht="12" hidden="false" customHeight="true" outlineLevel="0" collapsed="false">
      <c r="A23" s="107" t="s">
        <v>18</v>
      </c>
      <c r="B23" s="110" t="n">
        <v>100</v>
      </c>
      <c r="C23" s="120" t="n">
        <v>49.6157851774707</v>
      </c>
      <c r="D23" s="120" t="n">
        <v>50.3842148225293</v>
      </c>
      <c r="E23" s="120" t="n">
        <v>9.76158977678948</v>
      </c>
      <c r="F23" s="120" t="n">
        <v>38.3506343713956</v>
      </c>
      <c r="G23" s="120" t="n">
        <v>5.52818982745518</v>
      </c>
      <c r="H23" s="120" t="n">
        <v>42.3116089613035</v>
      </c>
      <c r="I23" s="120" t="n">
        <v>14.2201705744926</v>
      </c>
      <c r="J23" s="120" t="n">
        <v>42.1615201900238</v>
      </c>
      <c r="K23" s="120" t="n">
        <v>36.6763306780758</v>
      </c>
      <c r="L23" s="120" t="n">
        <v>51.0744435917114</v>
      </c>
      <c r="M23" s="120" t="n">
        <v>33.8137191431869</v>
      </c>
      <c r="N23" s="120" t="n">
        <v>57.8872887704986</v>
      </c>
    </row>
    <row r="24" s="84" customFormat="true" ht="12" hidden="false" customHeight="true" outlineLevel="0" collapsed="false">
      <c r="A24" s="107" t="s">
        <v>19</v>
      </c>
      <c r="B24" s="110" t="n">
        <v>100</v>
      </c>
      <c r="C24" s="120" t="n">
        <v>50.8386640332518</v>
      </c>
      <c r="D24" s="120" t="n">
        <v>49.1613359667482</v>
      </c>
      <c r="E24" s="120" t="n">
        <v>9.4920850160658</v>
      </c>
      <c r="F24" s="120" t="n">
        <v>39.3167701863354</v>
      </c>
      <c r="G24" s="120" t="n">
        <v>6.63266810128821</v>
      </c>
      <c r="H24" s="120" t="n">
        <v>40.8444444444444</v>
      </c>
      <c r="I24" s="120" t="n">
        <v>15.364207175073</v>
      </c>
      <c r="J24" s="120" t="n">
        <v>44.9155794320798</v>
      </c>
      <c r="K24" s="120" t="n">
        <v>32.4116381216284</v>
      </c>
      <c r="L24" s="120" t="n">
        <v>47.612551159618</v>
      </c>
      <c r="M24" s="120" t="n">
        <v>36.0994015859446</v>
      </c>
      <c r="N24" s="120" t="n">
        <v>56.4755838641189</v>
      </c>
    </row>
    <row r="25" s="84" customFormat="true" ht="12" hidden="false" customHeight="true" outlineLevel="0" collapsed="false">
      <c r="A25" s="107" t="s">
        <v>20</v>
      </c>
      <c r="B25" s="110" t="n">
        <v>100</v>
      </c>
      <c r="C25" s="120" t="n">
        <v>50.2704850392738</v>
      </c>
      <c r="D25" s="120" t="n">
        <v>49.7295149607262</v>
      </c>
      <c r="E25" s="120" t="n">
        <v>9.70384180445613</v>
      </c>
      <c r="F25" s="120" t="n">
        <v>40.8818897637795</v>
      </c>
      <c r="G25" s="120" t="n">
        <v>7.15180781808735</v>
      </c>
      <c r="H25" s="120" t="n">
        <v>42.5641025641026</v>
      </c>
      <c r="I25" s="120" t="n">
        <v>14.8598673553593</v>
      </c>
      <c r="J25" s="120" t="n">
        <v>45.1048951048951</v>
      </c>
      <c r="K25" s="120" t="n">
        <v>31.2784620556863</v>
      </c>
      <c r="L25" s="120" t="n">
        <v>48.2509282782881</v>
      </c>
      <c r="M25" s="120" t="n">
        <v>37.006020966411</v>
      </c>
      <c r="N25" s="120" t="n">
        <v>56.5411298315164</v>
      </c>
    </row>
    <row r="26" s="84" customFormat="true" ht="12" hidden="false" customHeight="true" outlineLevel="0" collapsed="false">
      <c r="A26" s="107"/>
      <c r="B26" s="11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</row>
    <row r="27" s="84" customFormat="true" ht="12" hidden="false" customHeight="true" outlineLevel="0" collapsed="false">
      <c r="A27" s="107"/>
      <c r="B27" s="74" t="s">
        <v>165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</row>
    <row r="28" s="84" customFormat="true" ht="11.25" hidden="false" customHeight="true" outlineLevel="0" collapsed="false">
      <c r="A28" s="108"/>
      <c r="B28" s="74" t="s">
        <v>148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s="84" customFormat="true" ht="12" hidden="false" customHeight="true" outlineLevel="0" collapsed="false">
      <c r="A29" s="104" t="s">
        <v>13</v>
      </c>
      <c r="B29" s="77" t="n">
        <v>4526</v>
      </c>
      <c r="C29" s="77" t="n">
        <v>2357</v>
      </c>
      <c r="D29" s="77" t="n">
        <v>2169</v>
      </c>
      <c r="E29" s="77" t="n">
        <v>1217</v>
      </c>
      <c r="F29" s="77" t="n">
        <v>498</v>
      </c>
      <c r="G29" s="77" t="n">
        <v>457</v>
      </c>
      <c r="H29" s="77" t="n">
        <v>192</v>
      </c>
      <c r="I29" s="77" t="n">
        <v>928</v>
      </c>
      <c r="J29" s="77" t="n">
        <v>456</v>
      </c>
      <c r="K29" s="77" t="n">
        <v>1424</v>
      </c>
      <c r="L29" s="77" t="n">
        <v>746</v>
      </c>
      <c r="M29" s="77" t="n">
        <v>500</v>
      </c>
      <c r="N29" s="77" t="n">
        <v>277</v>
      </c>
    </row>
    <row r="30" s="84" customFormat="true" ht="12" hidden="false" customHeight="true" outlineLevel="0" collapsed="false">
      <c r="A30" s="104" t="s">
        <v>14</v>
      </c>
      <c r="B30" s="77" t="n">
        <v>4518</v>
      </c>
      <c r="C30" s="77" t="n">
        <v>2306</v>
      </c>
      <c r="D30" s="77" t="n">
        <v>2212</v>
      </c>
      <c r="E30" s="77" t="n">
        <v>1238</v>
      </c>
      <c r="F30" s="77" t="n">
        <v>483</v>
      </c>
      <c r="G30" s="77" t="n">
        <v>378</v>
      </c>
      <c r="H30" s="77" t="n">
        <v>194</v>
      </c>
      <c r="I30" s="77" t="n">
        <v>913</v>
      </c>
      <c r="J30" s="77" t="n">
        <v>443</v>
      </c>
      <c r="K30" s="77" t="n">
        <v>1396</v>
      </c>
      <c r="L30" s="77" t="n">
        <v>735</v>
      </c>
      <c r="M30" s="77" t="n">
        <v>593</v>
      </c>
      <c r="N30" s="77" t="n">
        <v>357</v>
      </c>
    </row>
    <row r="31" s="84" customFormat="true" ht="12" hidden="false" customHeight="true" outlineLevel="0" collapsed="false">
      <c r="A31" s="107" t="s">
        <v>15</v>
      </c>
      <c r="B31" s="77" t="n">
        <v>4607</v>
      </c>
      <c r="C31" s="77" t="n">
        <v>2452</v>
      </c>
      <c r="D31" s="77" t="n">
        <v>2155</v>
      </c>
      <c r="E31" s="77" t="n">
        <v>1235</v>
      </c>
      <c r="F31" s="77" t="n">
        <v>501</v>
      </c>
      <c r="G31" s="77" t="n">
        <v>338</v>
      </c>
      <c r="H31" s="77" t="n">
        <v>134</v>
      </c>
      <c r="I31" s="77" t="n">
        <v>972</v>
      </c>
      <c r="J31" s="77" t="n">
        <v>432</v>
      </c>
      <c r="K31" s="77" t="n">
        <v>1454</v>
      </c>
      <c r="L31" s="77" t="n">
        <v>737</v>
      </c>
      <c r="M31" s="77" t="n">
        <v>608</v>
      </c>
      <c r="N31" s="77" t="n">
        <v>351</v>
      </c>
    </row>
    <row r="32" s="84" customFormat="true" ht="12" hidden="false" customHeight="true" outlineLevel="0" collapsed="false">
      <c r="A32" s="107" t="s">
        <v>16</v>
      </c>
      <c r="B32" s="77" t="n">
        <v>4808</v>
      </c>
      <c r="C32" s="77" t="n">
        <v>2631</v>
      </c>
      <c r="D32" s="77" t="n">
        <v>2177</v>
      </c>
      <c r="E32" s="77" t="n">
        <v>1368</v>
      </c>
      <c r="F32" s="77" t="n">
        <v>496</v>
      </c>
      <c r="G32" s="77" t="n">
        <v>369</v>
      </c>
      <c r="H32" s="77" t="n">
        <v>165</v>
      </c>
      <c r="I32" s="77" t="n">
        <v>995</v>
      </c>
      <c r="J32" s="77" t="n">
        <v>422</v>
      </c>
      <c r="K32" s="77" t="n">
        <v>1491</v>
      </c>
      <c r="L32" s="77" t="n">
        <v>757</v>
      </c>
      <c r="M32" s="77" t="n">
        <v>585</v>
      </c>
      <c r="N32" s="77" t="n">
        <v>337</v>
      </c>
    </row>
    <row r="33" s="84" customFormat="true" ht="12" hidden="false" customHeight="true" outlineLevel="0" collapsed="false">
      <c r="A33" s="107" t="s">
        <v>17</v>
      </c>
      <c r="B33" s="77" t="n">
        <v>4899</v>
      </c>
      <c r="C33" s="77" t="n">
        <v>2591</v>
      </c>
      <c r="D33" s="77" t="n">
        <v>2308</v>
      </c>
      <c r="E33" s="77" t="n">
        <v>1194</v>
      </c>
      <c r="F33" s="77" t="n">
        <v>462</v>
      </c>
      <c r="G33" s="77" t="n">
        <v>351</v>
      </c>
      <c r="H33" s="77" t="n">
        <v>158</v>
      </c>
      <c r="I33" s="77" t="n">
        <v>1135</v>
      </c>
      <c r="J33" s="77" t="n">
        <v>497</v>
      </c>
      <c r="K33" s="77" t="n">
        <v>1531</v>
      </c>
      <c r="L33" s="77" t="n">
        <v>805</v>
      </c>
      <c r="M33" s="77" t="n">
        <v>688</v>
      </c>
      <c r="N33" s="77" t="n">
        <v>386</v>
      </c>
    </row>
    <row r="34" s="84" customFormat="true" ht="12" hidden="false" customHeight="true" outlineLevel="0" collapsed="false">
      <c r="A34" s="107" t="s">
        <v>18</v>
      </c>
      <c r="B34" s="77" t="n">
        <v>5041</v>
      </c>
      <c r="C34" s="77" t="n">
        <v>2675</v>
      </c>
      <c r="D34" s="77" t="n">
        <v>2366</v>
      </c>
      <c r="E34" s="77" t="n">
        <v>1158</v>
      </c>
      <c r="F34" s="77" t="n">
        <v>429</v>
      </c>
      <c r="G34" s="77" t="n">
        <v>468</v>
      </c>
      <c r="H34" s="77" t="n">
        <v>189</v>
      </c>
      <c r="I34" s="77" t="n">
        <v>1010</v>
      </c>
      <c r="J34" s="77" t="n">
        <v>468</v>
      </c>
      <c r="K34" s="77" t="n">
        <v>1628</v>
      </c>
      <c r="L34" s="77" t="n">
        <v>838</v>
      </c>
      <c r="M34" s="77" t="n">
        <v>777</v>
      </c>
      <c r="N34" s="77" t="n">
        <v>442</v>
      </c>
    </row>
    <row r="35" s="84" customFormat="true" ht="12" hidden="false" customHeight="true" outlineLevel="0" collapsed="false">
      <c r="A35" s="107" t="s">
        <v>19</v>
      </c>
      <c r="B35" s="77" t="n">
        <v>4669</v>
      </c>
      <c r="C35" s="77" t="n">
        <v>2440</v>
      </c>
      <c r="D35" s="77" t="n">
        <v>2229</v>
      </c>
      <c r="E35" s="77" t="n">
        <v>975</v>
      </c>
      <c r="F35" s="77" t="n">
        <v>372</v>
      </c>
      <c r="G35" s="77" t="n">
        <v>558</v>
      </c>
      <c r="H35" s="77" t="n">
        <v>240</v>
      </c>
      <c r="I35" s="77" t="n">
        <v>1129</v>
      </c>
      <c r="J35" s="77" t="n">
        <v>569</v>
      </c>
      <c r="K35" s="77" t="n">
        <v>1241</v>
      </c>
      <c r="L35" s="77" t="n">
        <v>625</v>
      </c>
      <c r="M35" s="77" t="n">
        <v>766</v>
      </c>
      <c r="N35" s="77" t="n">
        <v>423</v>
      </c>
    </row>
    <row r="36" s="84" customFormat="true" ht="12" hidden="false" customHeight="true" outlineLevel="0" collapsed="false">
      <c r="A36" s="107" t="s">
        <v>20</v>
      </c>
      <c r="B36" s="77" t="n">
        <v>4597</v>
      </c>
      <c r="C36" s="77" t="n">
        <v>2341</v>
      </c>
      <c r="D36" s="77" t="n">
        <v>2256</v>
      </c>
      <c r="E36" s="77" t="n">
        <v>963</v>
      </c>
      <c r="F36" s="77" t="n">
        <v>410</v>
      </c>
      <c r="G36" s="77" t="n">
        <v>517</v>
      </c>
      <c r="H36" s="77" t="n">
        <v>225</v>
      </c>
      <c r="I36" s="77" t="n">
        <v>1103</v>
      </c>
      <c r="J36" s="77" t="n">
        <v>542</v>
      </c>
      <c r="K36" s="77" t="n">
        <v>1334</v>
      </c>
      <c r="L36" s="77" t="n">
        <v>667</v>
      </c>
      <c r="M36" s="77" t="n">
        <v>680</v>
      </c>
      <c r="N36" s="77" t="n">
        <v>412</v>
      </c>
    </row>
    <row r="37" s="84" customFormat="true" ht="12" hidden="false" customHeight="true" outlineLevel="0" collapsed="false">
      <c r="A37" s="10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</row>
    <row r="38" s="84" customFormat="true" ht="12" hidden="false" customHeight="true" outlineLevel="0" collapsed="false">
      <c r="A38" s="107"/>
      <c r="B38" s="119" t="s">
        <v>164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</row>
    <row r="39" s="84" customFormat="true" ht="12" hidden="false" customHeight="true" outlineLevel="0" collapsed="false">
      <c r="A39" s="104" t="s">
        <v>13</v>
      </c>
      <c r="B39" s="110" t="n">
        <v>100</v>
      </c>
      <c r="C39" s="120" t="n">
        <v>52.076889085285</v>
      </c>
      <c r="D39" s="120" t="n">
        <v>47.923110914715</v>
      </c>
      <c r="E39" s="120" t="n">
        <v>26.8890852850199</v>
      </c>
      <c r="F39" s="120" t="n">
        <v>40.9202958093673</v>
      </c>
      <c r="G39" s="120" t="n">
        <v>10.0972160848431</v>
      </c>
      <c r="H39" s="120" t="n">
        <v>42.0131291028446</v>
      </c>
      <c r="I39" s="120" t="n">
        <v>20.5037560760053</v>
      </c>
      <c r="J39" s="120" t="n">
        <v>49.1379310344828</v>
      </c>
      <c r="K39" s="120" t="n">
        <v>31.4626601855943</v>
      </c>
      <c r="L39" s="120" t="n">
        <v>52.3876404494382</v>
      </c>
      <c r="M39" s="120" t="n">
        <v>11.0472823685373</v>
      </c>
      <c r="N39" s="120" t="n">
        <v>55.4</v>
      </c>
    </row>
    <row r="40" s="84" customFormat="true" ht="12" hidden="false" customHeight="true" outlineLevel="0" collapsed="false">
      <c r="A40" s="104" t="s">
        <v>14</v>
      </c>
      <c r="B40" s="110" t="n">
        <v>100</v>
      </c>
      <c r="C40" s="120" t="n">
        <v>51.0402833111996</v>
      </c>
      <c r="D40" s="120" t="n">
        <v>48.9597166888004</v>
      </c>
      <c r="E40" s="120" t="n">
        <v>27.4015050907481</v>
      </c>
      <c r="F40" s="120" t="n">
        <v>39.0145395799677</v>
      </c>
      <c r="G40" s="120" t="n">
        <v>8.36653386454183</v>
      </c>
      <c r="H40" s="120" t="n">
        <v>51.3227513227513</v>
      </c>
      <c r="I40" s="120" t="n">
        <v>20.2080566622399</v>
      </c>
      <c r="J40" s="120" t="n">
        <v>48.5213581599124</v>
      </c>
      <c r="K40" s="120" t="n">
        <v>30.8986277113767</v>
      </c>
      <c r="L40" s="120" t="n">
        <v>52.6504297994269</v>
      </c>
      <c r="M40" s="120" t="n">
        <v>13.1252766710934</v>
      </c>
      <c r="N40" s="120" t="n">
        <v>60.2023608768971</v>
      </c>
    </row>
    <row r="41" s="84" customFormat="true" ht="12" hidden="false" customHeight="true" outlineLevel="0" collapsed="false">
      <c r="A41" s="107" t="s">
        <v>15</v>
      </c>
      <c r="B41" s="110" t="n">
        <v>100</v>
      </c>
      <c r="C41" s="120" t="n">
        <v>53.2233557629694</v>
      </c>
      <c r="D41" s="120" t="n">
        <v>46.7766442370306</v>
      </c>
      <c r="E41" s="120" t="n">
        <v>26.8070327762101</v>
      </c>
      <c r="F41" s="120" t="n">
        <v>40.5668016194332</v>
      </c>
      <c r="G41" s="120" t="n">
        <v>7.33666160191014</v>
      </c>
      <c r="H41" s="120" t="n">
        <v>39.6449704142012</v>
      </c>
      <c r="I41" s="120" t="n">
        <v>21.0983286303451</v>
      </c>
      <c r="J41" s="120" t="n">
        <v>44.4444444444444</v>
      </c>
      <c r="K41" s="120" t="n">
        <v>31.5606685478619</v>
      </c>
      <c r="L41" s="120" t="n">
        <v>50.687757909216</v>
      </c>
      <c r="M41" s="120" t="n">
        <v>13.1973084436727</v>
      </c>
      <c r="N41" s="120" t="n">
        <v>57.7302631578947</v>
      </c>
    </row>
    <row r="42" s="84" customFormat="true" ht="12" hidden="false" customHeight="true" outlineLevel="0" collapsed="false">
      <c r="A42" s="107" t="s">
        <v>16</v>
      </c>
      <c r="B42" s="110" t="n">
        <v>100</v>
      </c>
      <c r="C42" s="120" t="n">
        <v>54.7212978369384</v>
      </c>
      <c r="D42" s="120" t="n">
        <v>45.2787021630616</v>
      </c>
      <c r="E42" s="120" t="n">
        <v>28.4525790349418</v>
      </c>
      <c r="F42" s="120" t="n">
        <v>36.2573099415205</v>
      </c>
      <c r="G42" s="120" t="n">
        <v>7.67470881863561</v>
      </c>
      <c r="H42" s="120" t="n">
        <v>44.7154471544715</v>
      </c>
      <c r="I42" s="120" t="n">
        <v>20.6946755407654</v>
      </c>
      <c r="J42" s="120" t="n">
        <v>42.4120603015075</v>
      </c>
      <c r="K42" s="120" t="n">
        <v>31.0108153078203</v>
      </c>
      <c r="L42" s="120" t="n">
        <v>50.7712944332663</v>
      </c>
      <c r="M42" s="120" t="n">
        <v>12.1672212978369</v>
      </c>
      <c r="N42" s="120" t="n">
        <v>57.6068376068376</v>
      </c>
    </row>
    <row r="43" s="84" customFormat="true" ht="12" hidden="false" customHeight="true" outlineLevel="0" collapsed="false">
      <c r="A43" s="107" t="s">
        <v>17</v>
      </c>
      <c r="B43" s="110" t="n">
        <v>100</v>
      </c>
      <c r="C43" s="120" t="n">
        <v>52.8883445601143</v>
      </c>
      <c r="D43" s="120" t="n">
        <v>47.1116554398857</v>
      </c>
      <c r="E43" s="120" t="n">
        <v>24.3723208818126</v>
      </c>
      <c r="F43" s="120" t="n">
        <v>38.6934673366834</v>
      </c>
      <c r="G43" s="120" t="n">
        <v>7.16472749540723</v>
      </c>
      <c r="H43" s="120" t="n">
        <v>45.014245014245</v>
      </c>
      <c r="I43" s="120" t="n">
        <v>23.1679934680547</v>
      </c>
      <c r="J43" s="120" t="n">
        <v>43.7885462555066</v>
      </c>
      <c r="K43" s="120" t="n">
        <v>31.2512757705654</v>
      </c>
      <c r="L43" s="120" t="n">
        <v>52.5800130633573</v>
      </c>
      <c r="M43" s="120" t="n">
        <v>14.04368238416</v>
      </c>
      <c r="N43" s="120" t="n">
        <v>56.1046511627907</v>
      </c>
    </row>
    <row r="44" s="84" customFormat="true" ht="12" hidden="false" customHeight="true" outlineLevel="0" collapsed="false">
      <c r="A44" s="107" t="s">
        <v>18</v>
      </c>
      <c r="B44" s="110" t="n">
        <v>100</v>
      </c>
      <c r="C44" s="120" t="n">
        <v>53.0648680817298</v>
      </c>
      <c r="D44" s="120" t="n">
        <v>46.9351319182702</v>
      </c>
      <c r="E44" s="120" t="n">
        <v>22.9716326125769</v>
      </c>
      <c r="F44" s="120" t="n">
        <v>37.0466321243523</v>
      </c>
      <c r="G44" s="120" t="n">
        <v>9.28387224756993</v>
      </c>
      <c r="H44" s="120" t="n">
        <v>40.3846153846154</v>
      </c>
      <c r="I44" s="120" t="n">
        <v>20.0357072009522</v>
      </c>
      <c r="J44" s="120" t="n">
        <v>46.3366336633663</v>
      </c>
      <c r="K44" s="120" t="n">
        <v>32.2951795278715</v>
      </c>
      <c r="L44" s="120" t="n">
        <v>51.4742014742015</v>
      </c>
      <c r="M44" s="120" t="n">
        <v>15.4136084110296</v>
      </c>
      <c r="N44" s="120" t="n">
        <v>56.8854568854569</v>
      </c>
    </row>
    <row r="45" s="84" customFormat="true" ht="12" hidden="false" customHeight="true" outlineLevel="0" collapsed="false">
      <c r="A45" s="107" t="s">
        <v>19</v>
      </c>
      <c r="B45" s="110" t="n">
        <v>100</v>
      </c>
      <c r="C45" s="120" t="n">
        <v>52.2595844934676</v>
      </c>
      <c r="D45" s="120" t="n">
        <v>47.7404155065324</v>
      </c>
      <c r="E45" s="120" t="n">
        <v>20.8824159348897</v>
      </c>
      <c r="F45" s="120" t="n">
        <v>38.1538461538462</v>
      </c>
      <c r="G45" s="120" t="n">
        <v>11.9511672735061</v>
      </c>
      <c r="H45" s="120" t="n">
        <v>43.010752688172</v>
      </c>
      <c r="I45" s="120" t="n">
        <v>24.1807667594774</v>
      </c>
      <c r="J45" s="120" t="n">
        <v>50.3985828166519</v>
      </c>
      <c r="K45" s="120" t="n">
        <v>26.5795673591776</v>
      </c>
      <c r="L45" s="120" t="n">
        <v>50.3626107977438</v>
      </c>
      <c r="M45" s="120" t="n">
        <v>16.4060826729492</v>
      </c>
      <c r="N45" s="120" t="n">
        <v>55.2219321148825</v>
      </c>
    </row>
    <row r="46" s="84" customFormat="true" ht="12" hidden="false" customHeight="true" outlineLevel="0" collapsed="false">
      <c r="A46" s="107" t="s">
        <v>20</v>
      </c>
      <c r="B46" s="110" t="n">
        <v>100</v>
      </c>
      <c r="C46" s="120" t="n">
        <v>50.9245159886883</v>
      </c>
      <c r="D46" s="120" t="n">
        <v>49.0754840113117</v>
      </c>
      <c r="E46" s="120" t="n">
        <v>20.9484446378073</v>
      </c>
      <c r="F46" s="120" t="n">
        <v>42.5752855659398</v>
      </c>
      <c r="G46" s="120" t="n">
        <v>11.2464650859256</v>
      </c>
      <c r="H46" s="120" t="n">
        <v>43.5203094777563</v>
      </c>
      <c r="I46" s="120" t="n">
        <v>23.9939090711334</v>
      </c>
      <c r="J46" s="120" t="n">
        <v>49.1387126019946</v>
      </c>
      <c r="K46" s="120" t="n">
        <v>29.0189253861214</v>
      </c>
      <c r="L46" s="120" t="n">
        <v>50</v>
      </c>
      <c r="M46" s="120" t="n">
        <v>14.7922558190124</v>
      </c>
      <c r="N46" s="120" t="n">
        <v>60.5882352941176</v>
      </c>
    </row>
    <row r="47" s="84" customFormat="true" ht="12" hidden="false" customHeight="true" outlineLevel="0" collapsed="false">
      <c r="A47" s="107"/>
      <c r="B47" s="11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</row>
    <row r="48" s="84" customFormat="true" ht="11.25" hidden="false" customHeight="true" outlineLevel="0" collapsed="false">
      <c r="A48" s="102"/>
      <c r="B48" s="74" t="s">
        <v>166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s="84" customFormat="true" ht="12" hidden="false" customHeight="true" outlineLevel="0" collapsed="false">
      <c r="A49" s="104" t="s">
        <v>13</v>
      </c>
      <c r="B49" s="77" t="n">
        <v>1732</v>
      </c>
      <c r="C49" s="77" t="n">
        <v>702</v>
      </c>
      <c r="D49" s="77" t="n">
        <v>10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1732</v>
      </c>
      <c r="L49" s="77" t="n">
        <v>1030</v>
      </c>
      <c r="M49" s="77" t="n">
        <v>0</v>
      </c>
      <c r="N49" s="77" t="n">
        <v>0</v>
      </c>
    </row>
    <row r="50" s="84" customFormat="true" ht="12" hidden="false" customHeight="true" outlineLevel="0" collapsed="false">
      <c r="A50" s="104" t="s">
        <v>14</v>
      </c>
      <c r="B50" s="77" t="n">
        <v>1364</v>
      </c>
      <c r="C50" s="77" t="n">
        <v>554</v>
      </c>
      <c r="D50" s="77" t="n">
        <v>810</v>
      </c>
      <c r="E50" s="77" t="n">
        <v>0</v>
      </c>
      <c r="F50" s="77" t="n">
        <v>0</v>
      </c>
      <c r="G50" s="77" t="n">
        <v>2</v>
      </c>
      <c r="H50" s="77" t="n">
        <v>1</v>
      </c>
      <c r="I50" s="77" t="n">
        <v>0</v>
      </c>
      <c r="J50" s="77" t="n">
        <v>0</v>
      </c>
      <c r="K50" s="77" t="n">
        <v>1362</v>
      </c>
      <c r="L50" s="77" t="n">
        <v>809</v>
      </c>
      <c r="M50" s="77" t="n">
        <v>0</v>
      </c>
      <c r="N50" s="77" t="n">
        <v>0</v>
      </c>
    </row>
    <row r="51" s="84" customFormat="true" ht="12" hidden="false" customHeight="true" outlineLevel="0" collapsed="false">
      <c r="A51" s="107" t="s">
        <v>15</v>
      </c>
      <c r="B51" s="77" t="n">
        <v>1456</v>
      </c>
      <c r="C51" s="77" t="n">
        <v>591</v>
      </c>
      <c r="D51" s="77" t="n">
        <v>865</v>
      </c>
      <c r="E51" s="77" t="n">
        <v>0</v>
      </c>
      <c r="F51" s="77" t="n">
        <v>0</v>
      </c>
      <c r="G51" s="77" t="n">
        <v>4</v>
      </c>
      <c r="H51" s="77" t="n">
        <v>2</v>
      </c>
      <c r="I51" s="77" t="n">
        <v>0</v>
      </c>
      <c r="J51" s="77" t="n">
        <v>0</v>
      </c>
      <c r="K51" s="77" t="n">
        <v>1452</v>
      </c>
      <c r="L51" s="77" t="n">
        <v>863</v>
      </c>
      <c r="M51" s="77" t="n">
        <v>0</v>
      </c>
      <c r="N51" s="77" t="n">
        <v>0</v>
      </c>
    </row>
    <row r="52" s="84" customFormat="true" ht="12" hidden="false" customHeight="true" outlineLevel="0" collapsed="false">
      <c r="A52" s="107" t="s">
        <v>16</v>
      </c>
      <c r="B52" s="77" t="n">
        <v>1421</v>
      </c>
      <c r="C52" s="77" t="n">
        <v>607</v>
      </c>
      <c r="D52" s="77" t="n">
        <v>814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1421</v>
      </c>
      <c r="L52" s="77" t="n">
        <v>814</v>
      </c>
      <c r="M52" s="77" t="n">
        <v>0</v>
      </c>
      <c r="N52" s="77" t="n">
        <v>0</v>
      </c>
    </row>
    <row r="53" s="84" customFormat="true" ht="12" hidden="false" customHeight="true" outlineLevel="0" collapsed="false">
      <c r="A53" s="107" t="s">
        <v>17</v>
      </c>
      <c r="B53" s="77" t="n">
        <v>1641</v>
      </c>
      <c r="C53" s="77" t="n">
        <v>698</v>
      </c>
      <c r="D53" s="77" t="n">
        <v>943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1641</v>
      </c>
      <c r="L53" s="77" t="n">
        <v>943</v>
      </c>
      <c r="M53" s="77" t="n">
        <v>0</v>
      </c>
      <c r="N53" s="77" t="n">
        <v>0</v>
      </c>
    </row>
    <row r="54" s="84" customFormat="true" ht="12" hidden="false" customHeight="true" outlineLevel="0" collapsed="false">
      <c r="A54" s="107" t="s">
        <v>18</v>
      </c>
      <c r="B54" s="77" t="n">
        <v>1442</v>
      </c>
      <c r="C54" s="77" t="n">
        <v>604</v>
      </c>
      <c r="D54" s="77" t="n">
        <v>83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1442</v>
      </c>
      <c r="L54" s="77" t="n">
        <v>838</v>
      </c>
      <c r="M54" s="77" t="n">
        <v>0</v>
      </c>
      <c r="N54" s="77" t="n">
        <v>0</v>
      </c>
    </row>
    <row r="55" s="84" customFormat="true" ht="12" hidden="false" customHeight="true" outlineLevel="0" collapsed="false">
      <c r="A55" s="107" t="s">
        <v>19</v>
      </c>
      <c r="B55" s="77" t="n">
        <v>1201</v>
      </c>
      <c r="C55" s="77" t="n">
        <v>572</v>
      </c>
      <c r="D55" s="77" t="n">
        <v>62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1201</v>
      </c>
      <c r="L55" s="77" t="n">
        <v>629</v>
      </c>
      <c r="M55" s="77" t="n">
        <v>0</v>
      </c>
      <c r="N55" s="77" t="n">
        <v>0</v>
      </c>
    </row>
    <row r="56" s="84" customFormat="true" ht="12" hidden="false" customHeight="true" outlineLevel="0" collapsed="false">
      <c r="A56" s="107" t="s">
        <v>20</v>
      </c>
      <c r="B56" s="77" t="n">
        <v>2003</v>
      </c>
      <c r="C56" s="77" t="n">
        <v>986</v>
      </c>
      <c r="D56" s="77" t="n">
        <v>101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2003</v>
      </c>
      <c r="L56" s="77" t="n">
        <v>1017</v>
      </c>
      <c r="M56" s="77" t="n">
        <v>0</v>
      </c>
      <c r="N56" s="77" t="n">
        <v>0</v>
      </c>
    </row>
    <row r="57" s="84" customFormat="true" ht="12" hidden="false" customHeight="true" outlineLevel="0" collapsed="false">
      <c r="A57" s="107"/>
      <c r="B57" s="18"/>
      <c r="C57" s="18"/>
      <c r="D57" s="18"/>
      <c r="E57" s="77"/>
      <c r="F57" s="77"/>
      <c r="G57" s="77"/>
      <c r="H57" s="77"/>
      <c r="I57" s="77"/>
      <c r="J57" s="77"/>
      <c r="K57" s="18"/>
      <c r="L57" s="18"/>
      <c r="M57" s="77"/>
      <c r="N57" s="77"/>
    </row>
    <row r="58" s="84" customFormat="true" ht="11.25" hidden="false" customHeight="true" outlineLevel="0" collapsed="false">
      <c r="A58" s="108"/>
      <c r="B58" s="103" t="s">
        <v>167</v>
      </c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</row>
    <row r="59" s="84" customFormat="true" ht="12" hidden="false" customHeight="true" outlineLevel="0" collapsed="false">
      <c r="A59" s="104" t="s">
        <v>13</v>
      </c>
      <c r="B59" s="77" t="n">
        <v>197</v>
      </c>
      <c r="C59" s="77" t="n">
        <v>81</v>
      </c>
      <c r="D59" s="77" t="n">
        <v>116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197</v>
      </c>
      <c r="L59" s="77" t="n">
        <v>116</v>
      </c>
      <c r="M59" s="77" t="n">
        <v>0</v>
      </c>
      <c r="N59" s="77" t="n">
        <v>0</v>
      </c>
    </row>
    <row r="60" s="84" customFormat="true" ht="12" hidden="false" customHeight="true" outlineLevel="0" collapsed="false">
      <c r="A60" s="104" t="s">
        <v>14</v>
      </c>
      <c r="B60" s="77" t="n">
        <v>198</v>
      </c>
      <c r="C60" s="77" t="n">
        <v>83</v>
      </c>
      <c r="D60" s="77" t="n">
        <v>115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198</v>
      </c>
      <c r="L60" s="77" t="n">
        <v>115</v>
      </c>
      <c r="M60" s="77" t="n">
        <v>0</v>
      </c>
      <c r="N60" s="77" t="n">
        <v>0</v>
      </c>
    </row>
    <row r="61" s="84" customFormat="true" ht="12" hidden="false" customHeight="true" outlineLevel="0" collapsed="false">
      <c r="A61" s="107" t="s">
        <v>15</v>
      </c>
      <c r="B61" s="77" t="n">
        <v>205</v>
      </c>
      <c r="C61" s="77" t="n">
        <v>93</v>
      </c>
      <c r="D61" s="77" t="n">
        <v>112</v>
      </c>
      <c r="E61" s="77" t="n">
        <v>0</v>
      </c>
      <c r="F61" s="77" t="n">
        <v>0</v>
      </c>
      <c r="G61" s="77" t="n">
        <v>1</v>
      </c>
      <c r="H61" s="77" t="n">
        <v>0</v>
      </c>
      <c r="I61" s="77" t="n">
        <v>0</v>
      </c>
      <c r="J61" s="77" t="n">
        <v>0</v>
      </c>
      <c r="K61" s="77" t="n">
        <v>204</v>
      </c>
      <c r="L61" s="77" t="n">
        <v>112</v>
      </c>
      <c r="M61" s="77" t="n">
        <v>0</v>
      </c>
      <c r="N61" s="77" t="n">
        <v>0</v>
      </c>
    </row>
    <row r="62" s="84" customFormat="true" ht="12" hidden="false" customHeight="true" outlineLevel="0" collapsed="false">
      <c r="A62" s="107" t="s">
        <v>16</v>
      </c>
      <c r="B62" s="77" t="n">
        <v>204</v>
      </c>
      <c r="C62" s="77" t="n">
        <v>90</v>
      </c>
      <c r="D62" s="77" t="n">
        <v>114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204</v>
      </c>
      <c r="L62" s="77" t="n">
        <v>114</v>
      </c>
      <c r="M62" s="77" t="n">
        <v>0</v>
      </c>
      <c r="N62" s="77" t="n">
        <v>0</v>
      </c>
    </row>
    <row r="63" s="84" customFormat="true" ht="12" hidden="false" customHeight="true" outlineLevel="0" collapsed="false">
      <c r="A63" s="107" t="s">
        <v>17</v>
      </c>
      <c r="B63" s="77" t="n">
        <v>237</v>
      </c>
      <c r="C63" s="77" t="n">
        <v>85</v>
      </c>
      <c r="D63" s="77" t="n">
        <v>152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237</v>
      </c>
      <c r="L63" s="77" t="n">
        <v>152</v>
      </c>
      <c r="M63" s="77" t="n">
        <v>0</v>
      </c>
      <c r="N63" s="77" t="n">
        <v>0</v>
      </c>
    </row>
    <row r="64" s="84" customFormat="true" ht="12" hidden="false" customHeight="true" outlineLevel="0" collapsed="false">
      <c r="A64" s="107" t="s">
        <v>18</v>
      </c>
      <c r="B64" s="77" t="n">
        <v>193</v>
      </c>
      <c r="C64" s="77" t="n">
        <v>87</v>
      </c>
      <c r="D64" s="77" t="n">
        <v>106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193</v>
      </c>
      <c r="L64" s="77" t="n">
        <v>106</v>
      </c>
      <c r="M64" s="77" t="n">
        <v>0</v>
      </c>
      <c r="N64" s="77" t="n">
        <v>0</v>
      </c>
    </row>
    <row r="65" s="84" customFormat="true" ht="12" hidden="false" customHeight="true" outlineLevel="0" collapsed="false">
      <c r="A65" s="107" t="s">
        <v>19</v>
      </c>
      <c r="B65" s="77" t="n">
        <v>167</v>
      </c>
      <c r="C65" s="77" t="n">
        <v>79</v>
      </c>
      <c r="D65" s="77" t="n">
        <v>88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167</v>
      </c>
      <c r="L65" s="77" t="n">
        <v>88</v>
      </c>
      <c r="M65" s="77" t="n">
        <v>0</v>
      </c>
      <c r="N65" s="77" t="n">
        <v>0</v>
      </c>
    </row>
    <row r="66" s="84" customFormat="true" ht="12" hidden="false" customHeight="true" outlineLevel="0" collapsed="false">
      <c r="A66" s="107" t="s">
        <v>20</v>
      </c>
      <c r="B66" s="77" t="n">
        <v>264</v>
      </c>
      <c r="C66" s="77" t="n">
        <v>131</v>
      </c>
      <c r="D66" s="77" t="n">
        <v>133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264</v>
      </c>
      <c r="L66" s="77" t="n">
        <v>133</v>
      </c>
      <c r="M66" s="77" t="n">
        <v>0</v>
      </c>
      <c r="N66" s="77" t="n">
        <v>0</v>
      </c>
    </row>
    <row r="67" customFormat="false" ht="12" hidden="false" customHeight="true" outlineLevel="0" collapsed="false">
      <c r="A67" s="121" t="s">
        <v>153</v>
      </c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</row>
    <row r="68" customFormat="false" ht="37.5" hidden="false" customHeight="true" outlineLevel="0" collapsed="false">
      <c r="A68" s="115" t="s">
        <v>168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7:N17"/>
    <mergeCell ref="B27:N27"/>
    <mergeCell ref="B28:N28"/>
    <mergeCell ref="B38:N38"/>
    <mergeCell ref="B48:N48"/>
    <mergeCell ref="B58:N58"/>
    <mergeCell ref="A68:N68"/>
  </mergeCells>
  <hyperlinks>
    <hyperlink ref="A1" location="Inhaltsverzeichnis!A43" display="3    Absolventen/Abgänger, darunter Ausländer, der allgemeinbildenden Schulen in Berlin &#10;      in den Schuljahren 1999/2000 bis 2006/2007 nach Schulabschluss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11" min="4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64" t="s">
        <v>1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2" hidden="false" customHeight="true" outlineLevel="0" collapsed="false">
      <c r="A3" s="122" t="s">
        <v>170</v>
      </c>
      <c r="B3" s="69" t="s">
        <v>171</v>
      </c>
      <c r="C3" s="123" t="s">
        <v>172</v>
      </c>
      <c r="D3" s="123"/>
      <c r="E3" s="123"/>
      <c r="F3" s="123"/>
      <c r="G3" s="123"/>
      <c r="H3" s="123" t="s">
        <v>173</v>
      </c>
      <c r="I3" s="123"/>
      <c r="J3" s="123"/>
      <c r="K3" s="123"/>
      <c r="L3" s="69" t="s">
        <v>174</v>
      </c>
      <c r="M3" s="124" t="s">
        <v>175</v>
      </c>
      <c r="N3" s="124"/>
      <c r="O3" s="124"/>
    </row>
    <row r="4" customFormat="false" ht="12" hidden="false" customHeight="true" outlineLevel="0" collapsed="false">
      <c r="A4" s="122"/>
      <c r="B4" s="69"/>
      <c r="C4" s="123" t="s">
        <v>176</v>
      </c>
      <c r="D4" s="123"/>
      <c r="E4" s="123"/>
      <c r="F4" s="123"/>
      <c r="G4" s="123"/>
      <c r="H4" s="123"/>
      <c r="I4" s="123"/>
      <c r="J4" s="123"/>
      <c r="K4" s="123"/>
      <c r="L4" s="69"/>
      <c r="M4" s="124" t="s">
        <v>176</v>
      </c>
      <c r="N4" s="124"/>
      <c r="O4" s="124"/>
    </row>
    <row r="5" customFormat="false" ht="36" hidden="false" customHeight="true" outlineLevel="0" collapsed="false">
      <c r="A5" s="122"/>
      <c r="B5" s="69"/>
      <c r="C5" s="125" t="s">
        <v>177</v>
      </c>
      <c r="D5" s="125" t="s">
        <v>178</v>
      </c>
      <c r="E5" s="125" t="s">
        <v>179</v>
      </c>
      <c r="F5" s="125" t="s">
        <v>180</v>
      </c>
      <c r="G5" s="125" t="s">
        <v>181</v>
      </c>
      <c r="H5" s="125" t="s">
        <v>182</v>
      </c>
      <c r="I5" s="125" t="s">
        <v>183</v>
      </c>
      <c r="J5" s="125" t="s">
        <v>184</v>
      </c>
      <c r="K5" s="125" t="s">
        <v>185</v>
      </c>
      <c r="L5" s="69"/>
      <c r="M5" s="125" t="s">
        <v>186</v>
      </c>
      <c r="N5" s="125" t="s">
        <v>187</v>
      </c>
      <c r="O5" s="126" t="s">
        <v>188</v>
      </c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</row>
    <row r="7" s="63" customFormat="true" ht="12" hidden="false" customHeight="true" outlineLevel="0" collapsed="false">
      <c r="A7" s="128" t="s">
        <v>189</v>
      </c>
      <c r="B7" s="18" t="n">
        <v>157028</v>
      </c>
      <c r="C7" s="18" t="n">
        <v>59595</v>
      </c>
      <c r="D7" s="18" t="n">
        <v>28201</v>
      </c>
      <c r="E7" s="18" t="n">
        <v>25412</v>
      </c>
      <c r="F7" s="18" t="n">
        <v>21675</v>
      </c>
      <c r="G7" s="18" t="n">
        <v>22145</v>
      </c>
      <c r="H7" s="129" t="n">
        <v>0</v>
      </c>
      <c r="I7" s="129" t="n">
        <v>0</v>
      </c>
      <c r="J7" s="129" t="n">
        <v>0</v>
      </c>
      <c r="K7" s="129" t="n">
        <v>0</v>
      </c>
      <c r="L7" s="129" t="n">
        <v>0</v>
      </c>
      <c r="M7" s="129" t="n">
        <v>0</v>
      </c>
      <c r="N7" s="129" t="n">
        <v>0</v>
      </c>
      <c r="O7" s="129" t="n">
        <v>0</v>
      </c>
      <c r="P7" s="18"/>
      <c r="Q7" s="18"/>
    </row>
    <row r="8" customFormat="false" ht="12" hidden="false" customHeight="true" outlineLevel="0" collapsed="false">
      <c r="A8" s="130" t="s">
        <v>190</v>
      </c>
      <c r="B8" s="77" t="n">
        <v>147513</v>
      </c>
      <c r="C8" s="77" t="n">
        <v>55846</v>
      </c>
      <c r="D8" s="77" t="n">
        <v>26404</v>
      </c>
      <c r="E8" s="77" t="n">
        <v>23991</v>
      </c>
      <c r="F8" s="77" t="n">
        <v>20471</v>
      </c>
      <c r="G8" s="77" t="n">
        <v>20801</v>
      </c>
      <c r="H8" s="129" t="n">
        <v>0</v>
      </c>
      <c r="I8" s="129" t="n">
        <v>0</v>
      </c>
      <c r="J8" s="129" t="n">
        <v>0</v>
      </c>
      <c r="K8" s="129" t="n">
        <v>0</v>
      </c>
      <c r="L8" s="129" t="n">
        <v>0</v>
      </c>
      <c r="M8" s="129" t="n">
        <v>0</v>
      </c>
      <c r="N8" s="129" t="n">
        <v>0</v>
      </c>
      <c r="O8" s="129" t="n">
        <v>0</v>
      </c>
      <c r="P8" s="22"/>
      <c r="Q8" s="22"/>
    </row>
    <row r="9" customFormat="false" ht="12" hidden="false" customHeight="true" outlineLevel="0" collapsed="false">
      <c r="A9" s="130" t="s">
        <v>191</v>
      </c>
      <c r="B9" s="77" t="n">
        <v>9515</v>
      </c>
      <c r="C9" s="77" t="n">
        <v>3749</v>
      </c>
      <c r="D9" s="77" t="n">
        <v>1797</v>
      </c>
      <c r="E9" s="77" t="n">
        <v>1421</v>
      </c>
      <c r="F9" s="77" t="n">
        <v>1204</v>
      </c>
      <c r="G9" s="77" t="n">
        <v>1344</v>
      </c>
      <c r="H9" s="129" t="n">
        <v>0</v>
      </c>
      <c r="I9" s="129" t="n">
        <v>0</v>
      </c>
      <c r="J9" s="129" t="n">
        <v>0</v>
      </c>
      <c r="K9" s="129" t="n">
        <v>0</v>
      </c>
      <c r="L9" s="129" t="n">
        <v>0</v>
      </c>
      <c r="M9" s="129" t="n">
        <v>0</v>
      </c>
      <c r="N9" s="129" t="n">
        <v>0</v>
      </c>
      <c r="O9" s="129" t="n">
        <v>0</v>
      </c>
    </row>
    <row r="10" customFormat="false" ht="12" hidden="false" customHeight="true" outlineLevel="0" collapsed="false">
      <c r="A10" s="131"/>
      <c r="B10" s="77"/>
      <c r="C10" s="77"/>
      <c r="D10" s="77"/>
      <c r="E10" s="77"/>
      <c r="F10" s="77"/>
      <c r="G10" s="77"/>
      <c r="H10" s="132"/>
      <c r="I10" s="132"/>
      <c r="J10" s="132"/>
      <c r="K10" s="132"/>
      <c r="L10" s="133"/>
      <c r="M10" s="132"/>
      <c r="N10" s="132"/>
      <c r="O10" s="132"/>
    </row>
    <row r="11" s="63" customFormat="true" ht="12" hidden="false" customHeight="true" outlineLevel="0" collapsed="false">
      <c r="A11" s="128" t="s">
        <v>192</v>
      </c>
      <c r="B11" s="18" t="n">
        <v>12911</v>
      </c>
      <c r="C11" s="129" t="n">
        <v>0</v>
      </c>
      <c r="D11" s="129" t="n">
        <v>0</v>
      </c>
      <c r="E11" s="129" t="n">
        <v>0</v>
      </c>
      <c r="F11" s="129" t="n">
        <v>0</v>
      </c>
      <c r="G11" s="129" t="n">
        <v>0</v>
      </c>
      <c r="H11" s="18" t="n">
        <v>2566</v>
      </c>
      <c r="I11" s="18" t="n">
        <v>3102</v>
      </c>
      <c r="J11" s="18" t="n">
        <v>4029</v>
      </c>
      <c r="K11" s="18" t="n">
        <v>3214</v>
      </c>
      <c r="L11" s="129" t="n">
        <v>0</v>
      </c>
      <c r="M11" s="129" t="n">
        <v>0</v>
      </c>
      <c r="N11" s="129" t="n">
        <v>0</v>
      </c>
      <c r="O11" s="129" t="n">
        <v>0</v>
      </c>
      <c r="P11" s="18"/>
      <c r="Q11" s="18"/>
    </row>
    <row r="12" customFormat="false" ht="12" hidden="false" customHeight="true" outlineLevel="0" collapsed="false">
      <c r="A12" s="130" t="s">
        <v>190</v>
      </c>
      <c r="B12" s="77" t="n">
        <v>12761</v>
      </c>
      <c r="C12" s="129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77" t="n">
        <v>2534</v>
      </c>
      <c r="I12" s="77" t="n">
        <v>3076</v>
      </c>
      <c r="J12" s="77" t="n">
        <v>4001</v>
      </c>
      <c r="K12" s="77" t="n">
        <v>3150</v>
      </c>
      <c r="L12" s="129" t="n">
        <v>0</v>
      </c>
      <c r="M12" s="129" t="n">
        <v>0</v>
      </c>
      <c r="N12" s="129" t="n">
        <v>0</v>
      </c>
      <c r="O12" s="129" t="n">
        <v>0</v>
      </c>
    </row>
    <row r="13" customFormat="false" ht="12" hidden="false" customHeight="true" outlineLevel="0" collapsed="false">
      <c r="A13" s="130" t="s">
        <v>191</v>
      </c>
      <c r="B13" s="77" t="n">
        <v>150</v>
      </c>
      <c r="C13" s="129" t="n">
        <v>0</v>
      </c>
      <c r="D13" s="129" t="n">
        <v>0</v>
      </c>
      <c r="E13" s="129" t="n">
        <v>0</v>
      </c>
      <c r="F13" s="129" t="n">
        <v>0</v>
      </c>
      <c r="G13" s="129" t="n">
        <v>0</v>
      </c>
      <c r="H13" s="77" t="n">
        <v>32</v>
      </c>
      <c r="I13" s="77" t="n">
        <v>26</v>
      </c>
      <c r="J13" s="77" t="n">
        <v>28</v>
      </c>
      <c r="K13" s="77" t="n">
        <v>64</v>
      </c>
      <c r="L13" s="129" t="n">
        <v>0</v>
      </c>
      <c r="M13" s="129" t="n">
        <v>0</v>
      </c>
      <c r="N13" s="129" t="n">
        <v>0</v>
      </c>
      <c r="O13" s="129" t="n">
        <v>0</v>
      </c>
    </row>
    <row r="14" customFormat="false" ht="12" hidden="false" customHeight="true" outlineLevel="0" collapsed="false">
      <c r="A14" s="130"/>
      <c r="B14" s="77"/>
      <c r="C14" s="133"/>
      <c r="D14" s="133"/>
      <c r="E14" s="133"/>
      <c r="F14" s="133"/>
      <c r="G14" s="133"/>
      <c r="H14" s="77"/>
      <c r="I14" s="77"/>
      <c r="J14" s="77"/>
      <c r="K14" s="77"/>
      <c r="L14" s="133"/>
      <c r="M14" s="133"/>
      <c r="N14" s="133"/>
      <c r="O14" s="133"/>
    </row>
    <row r="15" s="63" customFormat="true" ht="15.95" hidden="false" customHeight="true" outlineLevel="0" collapsed="false">
      <c r="A15" s="128" t="s">
        <v>193</v>
      </c>
      <c r="B15" s="18" t="n">
        <v>587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8"/>
      <c r="Q15" s="18"/>
    </row>
    <row r="16" customFormat="false" ht="12" hidden="false" customHeight="true" outlineLevel="0" collapsed="false">
      <c r="A16" s="134" t="s">
        <v>190</v>
      </c>
      <c r="B16" s="77" t="n">
        <v>587</v>
      </c>
      <c r="C16" s="129" t="n">
        <v>0</v>
      </c>
      <c r="D16" s="129" t="n"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</row>
    <row r="17" customFormat="false" ht="12" hidden="false" customHeight="true" outlineLevel="0" collapsed="false">
      <c r="A17" s="130"/>
      <c r="B17" s="77"/>
      <c r="C17" s="133"/>
      <c r="D17" s="133"/>
      <c r="E17" s="133"/>
      <c r="F17" s="133"/>
      <c r="G17" s="133"/>
      <c r="H17" s="77"/>
      <c r="I17" s="77"/>
      <c r="J17" s="77"/>
      <c r="K17" s="77"/>
      <c r="L17" s="133"/>
      <c r="M17" s="133"/>
      <c r="N17" s="133"/>
      <c r="O17" s="133"/>
    </row>
    <row r="18" s="63" customFormat="true" ht="12" hidden="false" customHeight="true" outlineLevel="0" collapsed="false">
      <c r="A18" s="128" t="s">
        <v>194</v>
      </c>
      <c r="B18" s="18" t="n">
        <v>22074</v>
      </c>
      <c r="C18" s="129" t="n">
        <v>0</v>
      </c>
      <c r="D18" s="129" t="n">
        <v>0</v>
      </c>
      <c r="E18" s="129" t="n">
        <v>0</v>
      </c>
      <c r="F18" s="129" t="n">
        <v>0</v>
      </c>
      <c r="G18" s="129" t="n">
        <v>0</v>
      </c>
      <c r="H18" s="18" t="n">
        <v>4673</v>
      </c>
      <c r="I18" s="18" t="n">
        <v>5424</v>
      </c>
      <c r="J18" s="18" t="n">
        <v>5571</v>
      </c>
      <c r="K18" s="18" t="n">
        <v>6406</v>
      </c>
      <c r="L18" s="129" t="n">
        <v>0</v>
      </c>
      <c r="M18" s="129" t="n">
        <v>0</v>
      </c>
      <c r="N18" s="129" t="n">
        <v>0</v>
      </c>
      <c r="O18" s="129" t="n">
        <v>0</v>
      </c>
      <c r="P18" s="18"/>
      <c r="Q18" s="18"/>
    </row>
    <row r="19" customFormat="false" ht="12" hidden="false" customHeight="true" outlineLevel="0" collapsed="false">
      <c r="A19" s="130" t="s">
        <v>190</v>
      </c>
      <c r="B19" s="77" t="n">
        <v>20694</v>
      </c>
      <c r="C19" s="129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77" t="n">
        <v>4359</v>
      </c>
      <c r="I19" s="77" t="n">
        <v>5100</v>
      </c>
      <c r="J19" s="77" t="n">
        <v>5221</v>
      </c>
      <c r="K19" s="77" t="n">
        <v>6014</v>
      </c>
      <c r="L19" s="129" t="n">
        <v>0</v>
      </c>
      <c r="M19" s="129" t="n">
        <v>0</v>
      </c>
      <c r="N19" s="129" t="n">
        <v>0</v>
      </c>
      <c r="O19" s="129" t="n">
        <v>0</v>
      </c>
    </row>
    <row r="20" customFormat="false" ht="12" hidden="false" customHeight="true" outlineLevel="0" collapsed="false">
      <c r="A20" s="130" t="s">
        <v>191</v>
      </c>
      <c r="B20" s="77" t="n">
        <v>1380</v>
      </c>
      <c r="C20" s="129" t="n">
        <v>0</v>
      </c>
      <c r="D20" s="129" t="n">
        <v>0</v>
      </c>
      <c r="E20" s="129" t="n">
        <v>0</v>
      </c>
      <c r="F20" s="129" t="n">
        <v>0</v>
      </c>
      <c r="G20" s="129" t="n">
        <v>0</v>
      </c>
      <c r="H20" s="77" t="n">
        <v>314</v>
      </c>
      <c r="I20" s="77" t="n">
        <v>324</v>
      </c>
      <c r="J20" s="77" t="n">
        <v>350</v>
      </c>
      <c r="K20" s="77" t="n">
        <v>392</v>
      </c>
      <c r="L20" s="129" t="n">
        <v>0</v>
      </c>
      <c r="M20" s="129" t="n">
        <v>0</v>
      </c>
      <c r="N20" s="129" t="n">
        <v>0</v>
      </c>
      <c r="O20" s="129" t="n">
        <v>0</v>
      </c>
    </row>
    <row r="21" customFormat="false" ht="12" hidden="false" customHeight="true" outlineLevel="0" collapsed="false">
      <c r="A21" s="131"/>
      <c r="B21" s="77"/>
      <c r="C21" s="132"/>
      <c r="D21" s="132"/>
      <c r="E21" s="132"/>
      <c r="F21" s="132"/>
      <c r="G21" s="132"/>
      <c r="H21" s="77"/>
      <c r="I21" s="77"/>
      <c r="J21" s="77"/>
      <c r="K21" s="77"/>
      <c r="L21" s="132"/>
      <c r="M21" s="132"/>
      <c r="N21" s="132"/>
      <c r="O21" s="132"/>
    </row>
    <row r="22" s="63" customFormat="true" ht="12" hidden="false" customHeight="true" outlineLevel="0" collapsed="false">
      <c r="A22" s="128" t="s">
        <v>195</v>
      </c>
      <c r="B22" s="18" t="n">
        <v>79468</v>
      </c>
      <c r="C22" s="129" t="n">
        <v>0</v>
      </c>
      <c r="D22" s="129" t="n">
        <v>0</v>
      </c>
      <c r="E22" s="129" t="n">
        <v>0</v>
      </c>
      <c r="F22" s="18" t="n">
        <v>2346</v>
      </c>
      <c r="G22" s="18" t="n">
        <v>2209</v>
      </c>
      <c r="H22" s="18" t="n">
        <v>10186</v>
      </c>
      <c r="I22" s="18" t="n">
        <v>9725</v>
      </c>
      <c r="J22" s="18" t="n">
        <v>10418</v>
      </c>
      <c r="K22" s="18" t="n">
        <v>11144</v>
      </c>
      <c r="L22" s="129" t="n">
        <v>0</v>
      </c>
      <c r="M22" s="18" t="n">
        <v>11590</v>
      </c>
      <c r="N22" s="18" t="n">
        <v>11853</v>
      </c>
      <c r="O22" s="18" t="n">
        <v>9997</v>
      </c>
      <c r="P22" s="18"/>
      <c r="Q22" s="18"/>
    </row>
    <row r="23" customFormat="false" ht="12" hidden="false" customHeight="true" outlineLevel="0" collapsed="false">
      <c r="A23" s="130" t="s">
        <v>190</v>
      </c>
      <c r="B23" s="77" t="n">
        <v>74068</v>
      </c>
      <c r="C23" s="129" t="n">
        <v>0</v>
      </c>
      <c r="D23" s="129" t="n">
        <v>0</v>
      </c>
      <c r="E23" s="129" t="n">
        <v>0</v>
      </c>
      <c r="F23" s="77" t="n">
        <v>1934</v>
      </c>
      <c r="G23" s="77" t="n">
        <v>1809</v>
      </c>
      <c r="H23" s="77" t="n">
        <v>9406</v>
      </c>
      <c r="I23" s="77" t="n">
        <v>8937</v>
      </c>
      <c r="J23" s="77" t="n">
        <v>9724</v>
      </c>
      <c r="K23" s="77" t="n">
        <v>10524</v>
      </c>
      <c r="L23" s="129" t="n">
        <v>0</v>
      </c>
      <c r="M23" s="77" t="n">
        <v>10996</v>
      </c>
      <c r="N23" s="77" t="n">
        <v>11274</v>
      </c>
      <c r="O23" s="77" t="n">
        <v>9464</v>
      </c>
    </row>
    <row r="24" customFormat="false" ht="12" hidden="false" customHeight="true" outlineLevel="0" collapsed="false">
      <c r="A24" s="130" t="s">
        <v>191</v>
      </c>
      <c r="B24" s="77" t="n">
        <v>5400</v>
      </c>
      <c r="C24" s="129" t="n">
        <v>0</v>
      </c>
      <c r="D24" s="129" t="n">
        <v>0</v>
      </c>
      <c r="E24" s="129" t="n">
        <v>0</v>
      </c>
      <c r="F24" s="77" t="n">
        <v>412</v>
      </c>
      <c r="G24" s="77" t="n">
        <v>400</v>
      </c>
      <c r="H24" s="77" t="n">
        <v>780</v>
      </c>
      <c r="I24" s="77" t="n">
        <v>788</v>
      </c>
      <c r="J24" s="77" t="n">
        <v>694</v>
      </c>
      <c r="K24" s="77" t="n">
        <v>620</v>
      </c>
      <c r="L24" s="129" t="n">
        <v>0</v>
      </c>
      <c r="M24" s="77" t="n">
        <v>594</v>
      </c>
      <c r="N24" s="77" t="n">
        <v>579</v>
      </c>
      <c r="O24" s="77" t="n">
        <v>533</v>
      </c>
    </row>
    <row r="25" customFormat="false" ht="12" hidden="false" customHeight="true" outlineLevel="0" collapsed="false">
      <c r="A25" s="131"/>
      <c r="B25" s="77"/>
      <c r="C25" s="132"/>
      <c r="D25" s="132"/>
      <c r="E25" s="132"/>
      <c r="F25" s="77"/>
      <c r="G25" s="77"/>
      <c r="H25" s="77"/>
      <c r="I25" s="77"/>
      <c r="J25" s="77"/>
      <c r="K25" s="77"/>
      <c r="L25" s="132"/>
      <c r="M25" s="77"/>
      <c r="N25" s="77"/>
      <c r="O25" s="77"/>
    </row>
    <row r="26" s="63" customFormat="true" ht="12" hidden="false" customHeight="true" outlineLevel="0" collapsed="false">
      <c r="A26" s="135" t="s">
        <v>19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2" hidden="false" customHeight="true" outlineLevel="0" collapsed="false">
      <c r="A27" s="130" t="s">
        <v>197</v>
      </c>
      <c r="B27" s="77" t="n">
        <v>42430</v>
      </c>
      <c r="C27" s="77" t="n">
        <v>727</v>
      </c>
      <c r="D27" s="77" t="n">
        <v>374</v>
      </c>
      <c r="E27" s="77" t="n">
        <v>359</v>
      </c>
      <c r="F27" s="77" t="n">
        <v>360</v>
      </c>
      <c r="G27" s="77" t="n">
        <v>457</v>
      </c>
      <c r="H27" s="77" t="n">
        <v>7223</v>
      </c>
      <c r="I27" s="77" t="n">
        <v>7508</v>
      </c>
      <c r="J27" s="77" t="n">
        <v>7931</v>
      </c>
      <c r="K27" s="77" t="n">
        <v>8494</v>
      </c>
      <c r="L27" s="129" t="n">
        <v>0</v>
      </c>
      <c r="M27" s="77" t="n">
        <v>3044</v>
      </c>
      <c r="N27" s="77" t="n">
        <v>3348</v>
      </c>
      <c r="O27" s="77" t="n">
        <v>2605</v>
      </c>
    </row>
    <row r="28" customFormat="false" ht="12" hidden="false" customHeight="true" outlineLevel="0" collapsed="false">
      <c r="A28" s="136" t="s">
        <v>190</v>
      </c>
      <c r="B28" s="77" t="n">
        <v>40880</v>
      </c>
      <c r="C28" s="77" t="n">
        <v>727</v>
      </c>
      <c r="D28" s="77" t="n">
        <v>374</v>
      </c>
      <c r="E28" s="77" t="n">
        <v>359</v>
      </c>
      <c r="F28" s="77" t="n">
        <v>360</v>
      </c>
      <c r="G28" s="77" t="n">
        <v>365</v>
      </c>
      <c r="H28" s="77" t="n">
        <v>6941</v>
      </c>
      <c r="I28" s="77" t="n">
        <v>7175</v>
      </c>
      <c r="J28" s="77" t="n">
        <v>7636</v>
      </c>
      <c r="K28" s="77" t="n">
        <v>8283</v>
      </c>
      <c r="L28" s="129" t="n">
        <v>0</v>
      </c>
      <c r="M28" s="77" t="n">
        <v>2947</v>
      </c>
      <c r="N28" s="77" t="n">
        <v>3228</v>
      </c>
      <c r="O28" s="77" t="n">
        <v>2485</v>
      </c>
    </row>
    <row r="29" customFormat="false" ht="12" hidden="false" customHeight="true" outlineLevel="0" collapsed="false">
      <c r="A29" s="136" t="s">
        <v>191</v>
      </c>
      <c r="B29" s="77" t="n">
        <v>1550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92</v>
      </c>
      <c r="H29" s="77" t="n">
        <v>282</v>
      </c>
      <c r="I29" s="77" t="n">
        <v>333</v>
      </c>
      <c r="J29" s="77" t="n">
        <v>295</v>
      </c>
      <c r="K29" s="77" t="n">
        <v>211</v>
      </c>
      <c r="L29" s="129" t="n">
        <v>0</v>
      </c>
      <c r="M29" s="77" t="n">
        <v>97</v>
      </c>
      <c r="N29" s="77" t="n">
        <v>120</v>
      </c>
      <c r="O29" s="77" t="n">
        <v>120</v>
      </c>
    </row>
    <row r="30" customFormat="false" ht="12" hidden="false" customHeight="true" outlineLevel="0" collapsed="false">
      <c r="A30" s="131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132"/>
      <c r="M30" s="77"/>
      <c r="N30" s="77"/>
      <c r="O30" s="77"/>
    </row>
    <row r="31" s="63" customFormat="true" ht="12" hidden="false" customHeight="true" outlineLevel="0" collapsed="false">
      <c r="A31" s="135" t="s">
        <v>198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" hidden="false" customHeight="true" outlineLevel="0" collapsed="false">
      <c r="A32" s="128" t="s">
        <v>199</v>
      </c>
      <c r="B32" s="77" t="n">
        <v>3012</v>
      </c>
      <c r="C32" s="77" t="n">
        <v>660</v>
      </c>
      <c r="D32" s="77" t="n">
        <v>259</v>
      </c>
      <c r="E32" s="77" t="n">
        <v>254</v>
      </c>
      <c r="F32" s="77" t="n">
        <v>243</v>
      </c>
      <c r="G32" s="77" t="n">
        <v>246</v>
      </c>
      <c r="H32" s="77" t="n">
        <v>238</v>
      </c>
      <c r="I32" s="77" t="n">
        <v>206</v>
      </c>
      <c r="J32" s="77" t="n">
        <v>218</v>
      </c>
      <c r="K32" s="77" t="n">
        <v>181</v>
      </c>
      <c r="L32" s="129" t="n">
        <v>0</v>
      </c>
      <c r="M32" s="77" t="n">
        <v>212</v>
      </c>
      <c r="N32" s="77" t="n">
        <v>154</v>
      </c>
      <c r="O32" s="77" t="n">
        <v>141</v>
      </c>
    </row>
    <row r="33" customFormat="false" ht="12" hidden="false" customHeight="true" outlineLevel="0" collapsed="false">
      <c r="A33" s="130" t="s">
        <v>191</v>
      </c>
      <c r="B33" s="77" t="n">
        <v>3012</v>
      </c>
      <c r="C33" s="77" t="n">
        <v>660</v>
      </c>
      <c r="D33" s="77" t="n">
        <v>259</v>
      </c>
      <c r="E33" s="77" t="n">
        <v>254</v>
      </c>
      <c r="F33" s="77" t="n">
        <v>243</v>
      </c>
      <c r="G33" s="77" t="n">
        <v>246</v>
      </c>
      <c r="H33" s="77" t="n">
        <v>238</v>
      </c>
      <c r="I33" s="77" t="n">
        <v>206</v>
      </c>
      <c r="J33" s="77" t="n">
        <v>218</v>
      </c>
      <c r="K33" s="77" t="n">
        <v>181</v>
      </c>
      <c r="L33" s="129" t="n">
        <v>0</v>
      </c>
      <c r="M33" s="77" t="n">
        <v>212</v>
      </c>
      <c r="N33" s="77" t="n">
        <v>154</v>
      </c>
      <c r="O33" s="77" t="n">
        <v>141</v>
      </c>
    </row>
    <row r="34" customFormat="false" ht="12" hidden="false" customHeight="true" outlineLevel="0" collapsed="false">
      <c r="A34" s="131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132"/>
      <c r="M34" s="77"/>
      <c r="N34" s="77"/>
      <c r="O34" s="77"/>
    </row>
    <row r="35" s="63" customFormat="true" ht="12" hidden="false" customHeight="true" outlineLevel="0" collapsed="false">
      <c r="A35" s="128" t="s">
        <v>200</v>
      </c>
      <c r="B35" s="18" t="n">
        <v>12653</v>
      </c>
      <c r="C35" s="18" t="n">
        <v>1538</v>
      </c>
      <c r="D35" s="18" t="n">
        <v>892</v>
      </c>
      <c r="E35" s="18" t="n">
        <v>993</v>
      </c>
      <c r="F35" s="18" t="n">
        <v>1010</v>
      </c>
      <c r="G35" s="18" t="n">
        <v>1094</v>
      </c>
      <c r="H35" s="18" t="n">
        <v>974</v>
      </c>
      <c r="I35" s="18" t="n">
        <v>1159</v>
      </c>
      <c r="J35" s="18" t="n">
        <v>1244</v>
      </c>
      <c r="K35" s="18" t="n">
        <v>1338</v>
      </c>
      <c r="L35" s="18" t="n">
        <v>2375</v>
      </c>
      <c r="M35" s="18" t="n">
        <v>12</v>
      </c>
      <c r="N35" s="18" t="n">
        <v>13</v>
      </c>
      <c r="O35" s="18" t="n">
        <v>11</v>
      </c>
      <c r="P35" s="18"/>
      <c r="Q35" s="18"/>
    </row>
    <row r="36" customFormat="false" ht="12" hidden="false" customHeight="true" outlineLevel="0" collapsed="false">
      <c r="A36" s="130" t="s">
        <v>190</v>
      </c>
      <c r="B36" s="77" t="n">
        <v>12005</v>
      </c>
      <c r="C36" s="77" t="n">
        <v>1470</v>
      </c>
      <c r="D36" s="77" t="n">
        <v>855</v>
      </c>
      <c r="E36" s="77" t="n">
        <v>960</v>
      </c>
      <c r="F36" s="77" t="n">
        <v>980</v>
      </c>
      <c r="G36" s="77" t="n">
        <v>1051</v>
      </c>
      <c r="H36" s="77" t="n">
        <v>948</v>
      </c>
      <c r="I36" s="77" t="n">
        <v>1138</v>
      </c>
      <c r="J36" s="77" t="n">
        <v>1231</v>
      </c>
      <c r="K36" s="77" t="n">
        <v>1318</v>
      </c>
      <c r="L36" s="18" t="n">
        <v>2018</v>
      </c>
      <c r="M36" s="77" t="n">
        <v>12</v>
      </c>
      <c r="N36" s="77" t="n">
        <v>13</v>
      </c>
      <c r="O36" s="77" t="n">
        <v>11</v>
      </c>
    </row>
    <row r="37" customFormat="false" ht="12" hidden="false" customHeight="true" outlineLevel="0" collapsed="false">
      <c r="A37" s="130" t="s">
        <v>191</v>
      </c>
      <c r="B37" s="77" t="n">
        <v>648</v>
      </c>
      <c r="C37" s="77" t="n">
        <v>68</v>
      </c>
      <c r="D37" s="77" t="n">
        <v>37</v>
      </c>
      <c r="E37" s="77" t="n">
        <v>33</v>
      </c>
      <c r="F37" s="77" t="n">
        <v>30</v>
      </c>
      <c r="G37" s="77" t="n">
        <v>43</v>
      </c>
      <c r="H37" s="77" t="n">
        <v>26</v>
      </c>
      <c r="I37" s="77" t="n">
        <v>21</v>
      </c>
      <c r="J37" s="77" t="n">
        <v>13</v>
      </c>
      <c r="K37" s="77" t="n">
        <v>20</v>
      </c>
      <c r="L37" s="18" t="n">
        <v>357</v>
      </c>
      <c r="M37" s="77" t="n">
        <v>0</v>
      </c>
      <c r="N37" s="77" t="n">
        <v>0</v>
      </c>
      <c r="O37" s="77" t="n">
        <v>0</v>
      </c>
    </row>
    <row r="38" customFormat="false" ht="12" hidden="false" customHeight="true" outlineLevel="0" collapsed="false">
      <c r="A38" s="135" t="s">
        <v>201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</row>
    <row r="39" customFormat="false" ht="12" hidden="false" customHeight="true" outlineLevel="0" collapsed="false">
      <c r="A39" s="138" t="s">
        <v>202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</row>
    <row r="40" customFormat="false" ht="12" hidden="false" customHeight="true" outlineLevel="0" collapsed="false">
      <c r="A40" s="139" t="s">
        <v>203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</row>
    <row r="41" customFormat="false" ht="12" hidden="false" customHeight="true" outlineLevel="0" collapsed="false">
      <c r="A41" s="140" t="s">
        <v>204</v>
      </c>
      <c r="B41" s="77" t="n">
        <v>7812</v>
      </c>
      <c r="C41" s="77" t="n">
        <v>0</v>
      </c>
      <c r="D41" s="77" t="n">
        <v>429</v>
      </c>
      <c r="E41" s="77" t="n">
        <v>518</v>
      </c>
      <c r="F41" s="77" t="n">
        <v>610</v>
      </c>
      <c r="G41" s="77" t="n">
        <v>695</v>
      </c>
      <c r="H41" s="77" t="n">
        <v>693</v>
      </c>
      <c r="I41" s="77" t="n">
        <v>825</v>
      </c>
      <c r="J41" s="77" t="n">
        <v>872</v>
      </c>
      <c r="K41" s="77" t="n">
        <v>998</v>
      </c>
      <c r="L41" s="18" t="n">
        <v>2172</v>
      </c>
      <c r="M41" s="129" t="n">
        <v>0</v>
      </c>
      <c r="N41" s="129" t="n">
        <v>0</v>
      </c>
      <c r="O41" s="129" t="n">
        <v>0</v>
      </c>
    </row>
    <row r="42" customFormat="false" ht="12" hidden="false" customHeight="true" outlineLevel="0" collapsed="false">
      <c r="A42" s="130" t="s">
        <v>190</v>
      </c>
      <c r="B42" s="77" t="n">
        <v>7452</v>
      </c>
      <c r="C42" s="77" t="n">
        <v>0</v>
      </c>
      <c r="D42" s="77" t="n">
        <v>423</v>
      </c>
      <c r="E42" s="77" t="n">
        <v>518</v>
      </c>
      <c r="F42" s="77" t="n">
        <v>601</v>
      </c>
      <c r="G42" s="77" t="n">
        <v>686</v>
      </c>
      <c r="H42" s="77" t="n">
        <v>680</v>
      </c>
      <c r="I42" s="77" t="n">
        <v>818</v>
      </c>
      <c r="J42" s="77" t="n">
        <v>872</v>
      </c>
      <c r="K42" s="77" t="n">
        <v>990</v>
      </c>
      <c r="L42" s="18" t="n">
        <v>1864</v>
      </c>
      <c r="M42" s="129" t="n">
        <v>0</v>
      </c>
      <c r="N42" s="129" t="n">
        <v>0</v>
      </c>
      <c r="O42" s="129" t="n">
        <v>0</v>
      </c>
    </row>
    <row r="43" customFormat="false" ht="12" hidden="false" customHeight="true" outlineLevel="0" collapsed="false">
      <c r="A43" s="130" t="s">
        <v>191</v>
      </c>
      <c r="B43" s="77" t="n">
        <v>360</v>
      </c>
      <c r="C43" s="77" t="n">
        <v>0</v>
      </c>
      <c r="D43" s="77" t="n">
        <v>6</v>
      </c>
      <c r="E43" s="77" t="n">
        <v>0</v>
      </c>
      <c r="F43" s="77" t="n">
        <v>9</v>
      </c>
      <c r="G43" s="77" t="n">
        <v>9</v>
      </c>
      <c r="H43" s="77" t="n">
        <v>13</v>
      </c>
      <c r="I43" s="77" t="n">
        <v>7</v>
      </c>
      <c r="J43" s="77" t="n">
        <v>0</v>
      </c>
      <c r="K43" s="77" t="n">
        <v>8</v>
      </c>
      <c r="L43" s="18" t="n">
        <v>308</v>
      </c>
      <c r="M43" s="129" t="n">
        <v>0</v>
      </c>
      <c r="N43" s="129" t="n">
        <v>0</v>
      </c>
      <c r="O43" s="129" t="n">
        <v>0</v>
      </c>
    </row>
    <row r="44" customFormat="false" ht="12" hidden="false" customHeight="true" outlineLevel="0" collapsed="false">
      <c r="A44" s="131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18"/>
      <c r="M44" s="132"/>
      <c r="N44" s="132"/>
      <c r="O44" s="132"/>
    </row>
    <row r="45" customFormat="false" ht="12" hidden="false" customHeight="true" outlineLevel="0" collapsed="false">
      <c r="A45" s="141" t="s">
        <v>205</v>
      </c>
      <c r="B45" s="77" t="n">
        <v>330163</v>
      </c>
      <c r="C45" s="77" t="n">
        <v>62520</v>
      </c>
      <c r="D45" s="77" t="n">
        <v>29726</v>
      </c>
      <c r="E45" s="77" t="n">
        <v>27018</v>
      </c>
      <c r="F45" s="77" t="n">
        <v>25634</v>
      </c>
      <c r="G45" s="77" t="n">
        <v>26151</v>
      </c>
      <c r="H45" s="77" t="n">
        <v>25860</v>
      </c>
      <c r="I45" s="77" t="n">
        <v>27124</v>
      </c>
      <c r="J45" s="77" t="n">
        <v>29411</v>
      </c>
      <c r="K45" s="77" t="n">
        <v>30777</v>
      </c>
      <c r="L45" s="18" t="n">
        <v>2375</v>
      </c>
      <c r="M45" s="77" t="n">
        <v>14858</v>
      </c>
      <c r="N45" s="77" t="n">
        <v>15368</v>
      </c>
      <c r="O45" s="77" t="n">
        <v>12754</v>
      </c>
    </row>
    <row r="46" customFormat="false" ht="12" hidden="false" customHeight="true" outlineLevel="0" collapsed="false">
      <c r="A46" s="141" t="s">
        <v>206</v>
      </c>
      <c r="B46" s="77" t="n">
        <v>308508</v>
      </c>
      <c r="C46" s="77" t="n">
        <v>58043</v>
      </c>
      <c r="D46" s="77" t="n">
        <v>27633</v>
      </c>
      <c r="E46" s="77" t="n">
        <v>25310</v>
      </c>
      <c r="F46" s="77" t="n">
        <v>23745</v>
      </c>
      <c r="G46" s="77" t="n">
        <v>24026</v>
      </c>
      <c r="H46" s="77" t="n">
        <v>24188</v>
      </c>
      <c r="I46" s="77" t="n">
        <v>25426</v>
      </c>
      <c r="J46" s="77" t="n">
        <v>27813</v>
      </c>
      <c r="K46" s="77" t="n">
        <v>29289</v>
      </c>
      <c r="L46" s="18" t="n">
        <v>2018</v>
      </c>
      <c r="M46" s="77" t="n">
        <v>13955</v>
      </c>
      <c r="N46" s="77" t="n">
        <v>14515</v>
      </c>
      <c r="O46" s="77" t="n">
        <v>11960</v>
      </c>
    </row>
    <row r="47" customFormat="false" ht="12" hidden="false" customHeight="true" outlineLevel="0" collapsed="false">
      <c r="A47" s="142" t="s">
        <v>207</v>
      </c>
      <c r="B47" s="77" t="n">
        <v>21655</v>
      </c>
      <c r="C47" s="77" t="n">
        <v>4477</v>
      </c>
      <c r="D47" s="77" t="n">
        <v>2093</v>
      </c>
      <c r="E47" s="77" t="n">
        <v>1708</v>
      </c>
      <c r="F47" s="77" t="n">
        <v>1889</v>
      </c>
      <c r="G47" s="77" t="n">
        <v>2125</v>
      </c>
      <c r="H47" s="77" t="n">
        <v>1672</v>
      </c>
      <c r="I47" s="77" t="n">
        <v>1698</v>
      </c>
      <c r="J47" s="77" t="n">
        <v>1598</v>
      </c>
      <c r="K47" s="77" t="n">
        <v>1488</v>
      </c>
      <c r="L47" s="18" t="n">
        <v>357</v>
      </c>
      <c r="M47" s="77" t="n">
        <v>903</v>
      </c>
      <c r="N47" s="77" t="n">
        <v>853</v>
      </c>
      <c r="O47" s="77" t="n">
        <v>794</v>
      </c>
    </row>
    <row r="48" customFormat="false" ht="12" hidden="false" customHeight="true" outlineLevel="0" collapsed="false">
      <c r="A48" s="121" t="s">
        <v>153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</row>
    <row r="49" customFormat="false" ht="76.15" hidden="false" customHeight="true" outlineLevel="0" collapsed="false">
      <c r="A49" s="115" t="s">
        <v>208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9:O49"/>
  </mergeCells>
  <hyperlinks>
    <hyperlink ref="A1" location="Inhaltsverzeichnis!E4" display="4     Schüler¹ der allgemeinbildenden Schulen in Berlin am letzten Tag des Schuljahres 2006/07 nach Schulart, &#10;      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22.7"/>
    <col collapsed="false" customWidth="true" hidden="false" outlineLevel="0" max="10" min="2" style="75" width="7.7"/>
    <col collapsed="false" customWidth="false" hidden="false" outlineLevel="0" max="16" min="11" style="75" width="11.56"/>
    <col collapsed="false" customWidth="true" hidden="false" outlineLevel="0" max="17" min="17" style="75" width="8.41"/>
    <col collapsed="false" customWidth="true" hidden="false" outlineLevel="0" max="18" min="18" style="75" width="8.85"/>
    <col collapsed="false" customWidth="true" hidden="false" outlineLevel="0" max="19" min="19" style="75" width="5.28"/>
    <col collapsed="false" customWidth="false" hidden="false" outlineLevel="0" max="257" min="20" style="75" width="11.56"/>
  </cols>
  <sheetData>
    <row r="1" s="59" customFormat="true" ht="25.9" hidden="false" customHeight="true" outlineLevel="0" collapsed="false">
      <c r="A1" s="64" t="s">
        <v>209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143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144" t="s">
        <v>210</v>
      </c>
      <c r="B3" s="69" t="s">
        <v>137</v>
      </c>
      <c r="C3" s="123" t="s">
        <v>211</v>
      </c>
      <c r="D3" s="123"/>
      <c r="E3" s="123"/>
      <c r="F3" s="123"/>
      <c r="G3" s="123"/>
      <c r="H3" s="123"/>
      <c r="I3" s="71" t="s">
        <v>212</v>
      </c>
      <c r="J3" s="71"/>
    </row>
    <row r="4" customFormat="false" ht="27.75" hidden="false" customHeight="true" outlineLevel="0" collapsed="false">
      <c r="A4" s="144"/>
      <c r="B4" s="69"/>
      <c r="C4" s="69" t="s">
        <v>213</v>
      </c>
      <c r="D4" s="69"/>
      <c r="E4" s="69" t="s">
        <v>214</v>
      </c>
      <c r="F4" s="69"/>
      <c r="G4" s="69" t="s">
        <v>215</v>
      </c>
      <c r="H4" s="69"/>
      <c r="I4" s="71"/>
      <c r="J4" s="71"/>
    </row>
    <row r="5" customFormat="false" ht="12.75" hidden="false" customHeight="false" outlineLevel="0" collapsed="false">
      <c r="A5" s="144"/>
      <c r="B5" s="69"/>
      <c r="C5" s="123" t="s">
        <v>148</v>
      </c>
      <c r="D5" s="123" t="s">
        <v>216</v>
      </c>
      <c r="E5" s="123" t="s">
        <v>148</v>
      </c>
      <c r="F5" s="123" t="s">
        <v>216</v>
      </c>
      <c r="G5" s="123" t="s">
        <v>148</v>
      </c>
      <c r="H5" s="123" t="s">
        <v>216</v>
      </c>
      <c r="I5" s="123" t="s">
        <v>148</v>
      </c>
      <c r="J5" s="124" t="s">
        <v>216</v>
      </c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143" t="s">
        <v>6</v>
      </c>
      <c r="B7" s="74" t="s">
        <v>217</v>
      </c>
      <c r="C7" s="74"/>
      <c r="D7" s="74"/>
      <c r="E7" s="74"/>
      <c r="F7" s="74"/>
      <c r="G7" s="74"/>
      <c r="H7" s="74"/>
      <c r="I7" s="74"/>
      <c r="J7" s="74"/>
    </row>
    <row r="8" customFormat="false" ht="12" hidden="false" customHeight="true" outlineLevel="0" collapsed="false">
      <c r="A8" s="128" t="s">
        <v>218</v>
      </c>
      <c r="B8" s="18" t="n">
        <v>21729</v>
      </c>
      <c r="C8" s="18" t="n">
        <v>3859</v>
      </c>
      <c r="D8" s="145" t="n">
        <v>17.7596760090202</v>
      </c>
      <c r="E8" s="18" t="n">
        <v>8414</v>
      </c>
      <c r="F8" s="145" t="n">
        <v>38.7224446592112</v>
      </c>
      <c r="G8" s="18" t="n">
        <v>8392</v>
      </c>
      <c r="H8" s="145" t="n">
        <v>38.6211974780248</v>
      </c>
      <c r="I8" s="18" t="n">
        <v>1064</v>
      </c>
      <c r="J8" s="145" t="n">
        <v>4.89668185374385</v>
      </c>
    </row>
    <row r="9" customFormat="false" ht="12" hidden="false" customHeight="true" outlineLevel="0" collapsed="false">
      <c r="A9" s="130" t="s">
        <v>219</v>
      </c>
      <c r="B9" s="18" t="n">
        <v>11096</v>
      </c>
      <c r="C9" s="18" t="n">
        <v>2315</v>
      </c>
      <c r="D9" s="145" t="n">
        <v>20.8633741888969</v>
      </c>
      <c r="E9" s="18" t="n">
        <v>4455</v>
      </c>
      <c r="F9" s="145" t="n">
        <v>40.1496034607066</v>
      </c>
      <c r="G9" s="18" t="n">
        <v>3795</v>
      </c>
      <c r="H9" s="145" t="n">
        <v>34.2015140591204</v>
      </c>
      <c r="I9" s="18" t="n">
        <v>531</v>
      </c>
      <c r="J9" s="145" t="n">
        <v>4.78550829127614</v>
      </c>
    </row>
    <row r="10" customFormat="false" ht="12" hidden="false" customHeight="true" outlineLevel="0" collapsed="false">
      <c r="A10" s="130" t="s">
        <v>220</v>
      </c>
      <c r="B10" s="18" t="n">
        <v>10633</v>
      </c>
      <c r="C10" s="18" t="n">
        <v>1544</v>
      </c>
      <c r="D10" s="145" t="n">
        <v>14.5208313740243</v>
      </c>
      <c r="E10" s="18" t="n">
        <v>3959</v>
      </c>
      <c r="F10" s="145" t="n">
        <v>37.2331421047682</v>
      </c>
      <c r="G10" s="18" t="n">
        <v>4597</v>
      </c>
      <c r="H10" s="145" t="n">
        <v>43.2333301984388</v>
      </c>
      <c r="I10" s="18" t="n">
        <v>533</v>
      </c>
      <c r="J10" s="145" t="n">
        <v>5.01269632276874</v>
      </c>
    </row>
    <row r="11" customFormat="false" ht="12.75" hidden="false" customHeight="false" outlineLevel="0" collapsed="false">
      <c r="A11" s="130" t="s">
        <v>221</v>
      </c>
      <c r="B11" s="18" t="n">
        <v>20331</v>
      </c>
      <c r="C11" s="18" t="n">
        <v>3801</v>
      </c>
      <c r="D11" s="145" t="n">
        <v>18.6955880182972</v>
      </c>
      <c r="E11" s="18" t="n">
        <v>8073</v>
      </c>
      <c r="F11" s="145" t="n">
        <v>39.7078353253652</v>
      </c>
      <c r="G11" s="18" t="n">
        <v>7755</v>
      </c>
      <c r="H11" s="145" t="n">
        <v>38.1437214106537</v>
      </c>
      <c r="I11" s="18" t="n">
        <v>702</v>
      </c>
      <c r="J11" s="145" t="n">
        <v>3.45285524568393</v>
      </c>
    </row>
    <row r="12" customFormat="false" ht="12" hidden="false" customHeight="true" outlineLevel="0" collapsed="false">
      <c r="A12" s="136" t="s">
        <v>219</v>
      </c>
      <c r="B12" s="18" t="n">
        <v>10397</v>
      </c>
      <c r="C12" s="18" t="n">
        <v>2279</v>
      </c>
      <c r="D12" s="145" t="n">
        <v>21.9197845532365</v>
      </c>
      <c r="E12" s="18" t="n">
        <v>4273</v>
      </c>
      <c r="F12" s="145" t="n">
        <v>41.0983937674329</v>
      </c>
      <c r="G12" s="18" t="n">
        <v>3481</v>
      </c>
      <c r="H12" s="145" t="n">
        <v>33.4808117726267</v>
      </c>
      <c r="I12" s="18" t="n">
        <v>364</v>
      </c>
      <c r="J12" s="145" t="n">
        <v>3.50100990670386</v>
      </c>
    </row>
    <row r="13" customFormat="false" ht="12" hidden="false" customHeight="true" outlineLevel="0" collapsed="false">
      <c r="A13" s="136" t="s">
        <v>220</v>
      </c>
      <c r="B13" s="18" t="n">
        <v>9934</v>
      </c>
      <c r="C13" s="18" t="n">
        <v>1522</v>
      </c>
      <c r="D13" s="145" t="n">
        <v>15.3211193879605</v>
      </c>
      <c r="E13" s="18" t="n">
        <v>3800</v>
      </c>
      <c r="F13" s="145" t="n">
        <v>38.2524662774311</v>
      </c>
      <c r="G13" s="18" t="n">
        <v>4274</v>
      </c>
      <c r="H13" s="145" t="n">
        <v>43.0239581236159</v>
      </c>
      <c r="I13" s="18" t="n">
        <v>338</v>
      </c>
      <c r="J13" s="145" t="n">
        <v>3.40245621099255</v>
      </c>
    </row>
    <row r="14" customFormat="false" ht="12.75" hidden="false" customHeight="false" outlineLevel="0" collapsed="false">
      <c r="A14" s="130" t="s">
        <v>222</v>
      </c>
      <c r="B14" s="18" t="n">
        <v>1398</v>
      </c>
      <c r="C14" s="18" t="n">
        <v>58</v>
      </c>
      <c r="D14" s="145" t="n">
        <v>4.14878397711016</v>
      </c>
      <c r="E14" s="18" t="n">
        <v>341</v>
      </c>
      <c r="F14" s="145" t="n">
        <v>24.3919885550787</v>
      </c>
      <c r="G14" s="18" t="n">
        <v>637</v>
      </c>
      <c r="H14" s="145" t="n">
        <v>45.5650929899857</v>
      </c>
      <c r="I14" s="18" t="n">
        <v>362</v>
      </c>
      <c r="J14" s="145" t="n">
        <v>25.8941344778255</v>
      </c>
    </row>
    <row r="15" customFormat="false" ht="12" hidden="false" customHeight="true" outlineLevel="0" collapsed="false">
      <c r="A15" s="136" t="s">
        <v>219</v>
      </c>
      <c r="B15" s="18" t="n">
        <v>699</v>
      </c>
      <c r="C15" s="18" t="n">
        <v>36</v>
      </c>
      <c r="D15" s="145" t="n">
        <v>5.15021459227468</v>
      </c>
      <c r="E15" s="18" t="n">
        <v>182</v>
      </c>
      <c r="F15" s="145" t="n">
        <v>26.0371959942775</v>
      </c>
      <c r="G15" s="18" t="n">
        <v>314</v>
      </c>
      <c r="H15" s="145" t="n">
        <v>44.9213161659514</v>
      </c>
      <c r="I15" s="18" t="n">
        <v>167</v>
      </c>
      <c r="J15" s="145" t="n">
        <v>23.8912732474964</v>
      </c>
    </row>
    <row r="16" customFormat="false" ht="12" hidden="false" customHeight="true" outlineLevel="0" collapsed="false">
      <c r="A16" s="136" t="s">
        <v>220</v>
      </c>
      <c r="B16" s="18" t="n">
        <v>699</v>
      </c>
      <c r="C16" s="18" t="n">
        <v>22</v>
      </c>
      <c r="D16" s="145" t="n">
        <v>3.14735336194564</v>
      </c>
      <c r="E16" s="18" t="n">
        <v>159</v>
      </c>
      <c r="F16" s="145" t="n">
        <v>22.7467811158798</v>
      </c>
      <c r="G16" s="18" t="n">
        <v>323</v>
      </c>
      <c r="H16" s="145" t="n">
        <v>46.20886981402</v>
      </c>
      <c r="I16" s="18" t="n">
        <v>195</v>
      </c>
      <c r="J16" s="145" t="n">
        <v>27.8969957081545</v>
      </c>
    </row>
    <row r="17" customFormat="false" ht="12" hidden="false" customHeight="true" outlineLevel="0" collapsed="false">
      <c r="A17" s="146"/>
      <c r="B17" s="18"/>
      <c r="C17" s="18"/>
      <c r="D17" s="145"/>
      <c r="E17" s="18"/>
      <c r="F17" s="145"/>
      <c r="G17" s="18"/>
      <c r="H17" s="145"/>
      <c r="I17" s="18"/>
      <c r="J17" s="145"/>
    </row>
    <row r="18" customFormat="false" ht="12.75" hidden="false" customHeight="false" outlineLevel="0" collapsed="false">
      <c r="A18" s="147"/>
      <c r="B18" s="73" t="s">
        <v>223</v>
      </c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143" t="s">
        <v>224</v>
      </c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" hidden="false" customHeight="true" outlineLevel="0" collapsed="false">
      <c r="A20" s="142" t="s">
        <v>218</v>
      </c>
      <c r="B20" s="18" t="n">
        <v>21109</v>
      </c>
      <c r="C20" s="18" t="n">
        <v>3856</v>
      </c>
      <c r="D20" s="145" t="n">
        <v>18.2670898668814</v>
      </c>
      <c r="E20" s="18" t="n">
        <v>8380</v>
      </c>
      <c r="F20" s="145" t="n">
        <v>39.6987067127765</v>
      </c>
      <c r="G20" s="18" t="n">
        <v>8314</v>
      </c>
      <c r="H20" s="145" t="n">
        <v>39.3860438675447</v>
      </c>
      <c r="I20" s="18" t="n">
        <v>559</v>
      </c>
      <c r="J20" s="145" t="n">
        <v>2.64815955279739</v>
      </c>
    </row>
    <row r="21" customFormat="false" ht="12" hidden="false" customHeight="true" outlineLevel="0" collapsed="false">
      <c r="A21" s="130" t="s">
        <v>219</v>
      </c>
      <c r="B21" s="18" t="n">
        <v>10791</v>
      </c>
      <c r="C21" s="18" t="n">
        <v>2313</v>
      </c>
      <c r="D21" s="145" t="n">
        <v>21.4345287739783</v>
      </c>
      <c r="E21" s="18" t="n">
        <v>4436</v>
      </c>
      <c r="F21" s="145" t="n">
        <v>41.1083310165879</v>
      </c>
      <c r="G21" s="18" t="n">
        <v>3755</v>
      </c>
      <c r="H21" s="145" t="n">
        <v>34.7975164488926</v>
      </c>
      <c r="I21" s="18" t="n">
        <v>287</v>
      </c>
      <c r="J21" s="145" t="n">
        <v>2.65962376054119</v>
      </c>
    </row>
    <row r="22" customFormat="false" ht="12" hidden="false" customHeight="true" outlineLevel="0" collapsed="false">
      <c r="A22" s="130" t="s">
        <v>220</v>
      </c>
      <c r="B22" s="18" t="n">
        <v>10318</v>
      </c>
      <c r="C22" s="18" t="n">
        <v>1543</v>
      </c>
      <c r="D22" s="145" t="n">
        <v>14.9544485365381</v>
      </c>
      <c r="E22" s="18" t="n">
        <v>3944</v>
      </c>
      <c r="F22" s="145" t="n">
        <v>38.2244621050591</v>
      </c>
      <c r="G22" s="18" t="n">
        <v>4559</v>
      </c>
      <c r="H22" s="145" t="n">
        <v>44.1849195580539</v>
      </c>
      <c r="I22" s="18" t="n">
        <v>272</v>
      </c>
      <c r="J22" s="145" t="n">
        <v>2.6361698003489</v>
      </c>
    </row>
    <row r="23" customFormat="false" ht="12.75" hidden="false" customHeight="false" outlineLevel="0" collapsed="false">
      <c r="A23" s="130" t="s">
        <v>221</v>
      </c>
      <c r="B23" s="18" t="n">
        <v>19968</v>
      </c>
      <c r="C23" s="18" t="n">
        <v>3798</v>
      </c>
      <c r="D23" s="145" t="n">
        <v>19.0204326923077</v>
      </c>
      <c r="E23" s="18" t="n">
        <v>8041</v>
      </c>
      <c r="F23" s="145" t="n">
        <v>40.2694310897436</v>
      </c>
      <c r="G23" s="18" t="n">
        <v>7684</v>
      </c>
      <c r="H23" s="145" t="n">
        <v>38.4815705128205</v>
      </c>
      <c r="I23" s="18" t="n">
        <v>445</v>
      </c>
      <c r="J23" s="145" t="n">
        <v>2.22856570512821</v>
      </c>
    </row>
    <row r="24" customFormat="false" ht="12" hidden="false" customHeight="true" outlineLevel="0" collapsed="false">
      <c r="A24" s="136" t="s">
        <v>219</v>
      </c>
      <c r="B24" s="18" t="n">
        <v>10208</v>
      </c>
      <c r="C24" s="18" t="n">
        <v>2277</v>
      </c>
      <c r="D24" s="145" t="n">
        <v>22.3060344827586</v>
      </c>
      <c r="E24" s="18" t="n">
        <v>4256</v>
      </c>
      <c r="F24" s="145" t="n">
        <v>41.692789968652</v>
      </c>
      <c r="G24" s="18" t="n">
        <v>3442</v>
      </c>
      <c r="H24" s="145" t="n">
        <v>33.7186520376176</v>
      </c>
      <c r="I24" s="18" t="n">
        <v>233</v>
      </c>
      <c r="J24" s="145" t="n">
        <v>2.28252351097179</v>
      </c>
    </row>
    <row r="25" customFormat="false" ht="12" hidden="false" customHeight="true" outlineLevel="0" collapsed="false">
      <c r="A25" s="136" t="s">
        <v>220</v>
      </c>
      <c r="B25" s="18" t="n">
        <v>9760</v>
      </c>
      <c r="C25" s="18" t="n">
        <v>1521</v>
      </c>
      <c r="D25" s="145" t="n">
        <v>15.5840163934426</v>
      </c>
      <c r="E25" s="18" t="n">
        <v>3785</v>
      </c>
      <c r="F25" s="145" t="n">
        <v>38.780737704918</v>
      </c>
      <c r="G25" s="18" t="n">
        <v>4242</v>
      </c>
      <c r="H25" s="145" t="n">
        <v>43.4631147540984</v>
      </c>
      <c r="I25" s="18" t="n">
        <v>212</v>
      </c>
      <c r="J25" s="145" t="n">
        <v>2.17213114754098</v>
      </c>
    </row>
    <row r="26" customFormat="false" ht="12.75" hidden="false" customHeight="false" outlineLevel="0" collapsed="false">
      <c r="A26" s="130" t="s">
        <v>222</v>
      </c>
      <c r="B26" s="18" t="n">
        <v>1141</v>
      </c>
      <c r="C26" s="18" t="n">
        <v>58</v>
      </c>
      <c r="D26" s="145" t="n">
        <v>5.08326029798422</v>
      </c>
      <c r="E26" s="18" t="n">
        <v>339</v>
      </c>
      <c r="F26" s="145" t="n">
        <v>29.7107800175285</v>
      </c>
      <c r="G26" s="18" t="n">
        <v>630</v>
      </c>
      <c r="H26" s="145" t="n">
        <v>55.2147239263804</v>
      </c>
      <c r="I26" s="18" t="n">
        <v>114</v>
      </c>
      <c r="J26" s="145" t="n">
        <v>9.99123575810692</v>
      </c>
    </row>
    <row r="27" customFormat="false" ht="12" hidden="false" customHeight="true" outlineLevel="0" collapsed="false">
      <c r="A27" s="136" t="s">
        <v>219</v>
      </c>
      <c r="B27" s="18" t="n">
        <v>583</v>
      </c>
      <c r="C27" s="18" t="n">
        <v>36</v>
      </c>
      <c r="D27" s="145" t="n">
        <v>6.17495711835335</v>
      </c>
      <c r="E27" s="18" t="n">
        <v>180</v>
      </c>
      <c r="F27" s="145" t="n">
        <v>30.8747855917667</v>
      </c>
      <c r="G27" s="18" t="n">
        <v>313</v>
      </c>
      <c r="H27" s="145" t="n">
        <v>53.6878216123499</v>
      </c>
      <c r="I27" s="18" t="n">
        <v>54</v>
      </c>
      <c r="J27" s="145" t="n">
        <v>9.26243567753002</v>
      </c>
    </row>
    <row r="28" customFormat="false" ht="12" hidden="false" customHeight="true" outlineLevel="0" collapsed="false">
      <c r="A28" s="136" t="s">
        <v>220</v>
      </c>
      <c r="B28" s="18" t="n">
        <v>558</v>
      </c>
      <c r="C28" s="18" t="n">
        <v>22</v>
      </c>
      <c r="D28" s="145" t="n">
        <v>3.9426523297491</v>
      </c>
      <c r="E28" s="18" t="n">
        <v>159</v>
      </c>
      <c r="F28" s="145" t="n">
        <v>28.494623655914</v>
      </c>
      <c r="G28" s="18" t="n">
        <v>317</v>
      </c>
      <c r="H28" s="145" t="n">
        <v>56.8100358422939</v>
      </c>
      <c r="I28" s="18" t="n">
        <v>60</v>
      </c>
      <c r="J28" s="145" t="n">
        <v>10.752688172043</v>
      </c>
    </row>
    <row r="29" customFormat="false" ht="12" hidden="false" customHeight="true" outlineLevel="0" collapsed="false">
      <c r="A29" s="148"/>
      <c r="B29" s="18"/>
      <c r="C29" s="18"/>
      <c r="D29" s="145"/>
      <c r="E29" s="18"/>
      <c r="F29" s="145"/>
      <c r="G29" s="18"/>
      <c r="H29" s="145"/>
      <c r="I29" s="18"/>
      <c r="J29" s="145"/>
    </row>
    <row r="30" customFormat="false" ht="12.75" hidden="false" customHeight="false" outlineLevel="0" collapsed="false">
      <c r="A30" s="143" t="s">
        <v>225</v>
      </c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2" t="s">
        <v>218</v>
      </c>
      <c r="B31" s="18" t="n">
        <v>374</v>
      </c>
      <c r="C31" s="18" t="n">
        <v>3</v>
      </c>
      <c r="D31" s="145" t="n">
        <v>0.802139037433155</v>
      </c>
      <c r="E31" s="18" t="n">
        <v>32</v>
      </c>
      <c r="F31" s="145" t="n">
        <v>8.55614973262032</v>
      </c>
      <c r="G31" s="18" t="n">
        <v>71</v>
      </c>
      <c r="H31" s="145" t="n">
        <v>18.9839572192513</v>
      </c>
      <c r="I31" s="18" t="n">
        <v>268</v>
      </c>
      <c r="J31" s="145" t="n">
        <v>71.6577540106952</v>
      </c>
    </row>
    <row r="32" customFormat="false" ht="12" hidden="false" customHeight="true" outlineLevel="0" collapsed="false">
      <c r="A32" s="130" t="s">
        <v>219</v>
      </c>
      <c r="B32" s="18" t="n">
        <v>195</v>
      </c>
      <c r="C32" s="18" t="n">
        <v>2</v>
      </c>
      <c r="D32" s="145" t="n">
        <v>1.02564102564103</v>
      </c>
      <c r="E32" s="18" t="n">
        <v>17</v>
      </c>
      <c r="F32" s="145" t="n">
        <v>8.71794871794872</v>
      </c>
      <c r="G32" s="18" t="n">
        <v>39</v>
      </c>
      <c r="H32" s="145" t="n">
        <v>20</v>
      </c>
      <c r="I32" s="18" t="n">
        <v>137</v>
      </c>
      <c r="J32" s="145" t="n">
        <v>70.2564102564103</v>
      </c>
    </row>
    <row r="33" customFormat="false" ht="12" hidden="false" customHeight="true" outlineLevel="0" collapsed="false">
      <c r="A33" s="130" t="s">
        <v>220</v>
      </c>
      <c r="B33" s="18" t="n">
        <v>179</v>
      </c>
      <c r="C33" s="18" t="n">
        <v>1</v>
      </c>
      <c r="D33" s="145" t="n">
        <v>0.558659217877095</v>
      </c>
      <c r="E33" s="18" t="n">
        <v>15</v>
      </c>
      <c r="F33" s="145" t="n">
        <v>8.37988826815642</v>
      </c>
      <c r="G33" s="18" t="n">
        <v>32</v>
      </c>
      <c r="H33" s="145" t="n">
        <v>17.877094972067</v>
      </c>
      <c r="I33" s="18" t="n">
        <v>131</v>
      </c>
      <c r="J33" s="145" t="n">
        <v>73.1843575418994</v>
      </c>
    </row>
    <row r="34" customFormat="false" ht="12.75" hidden="false" customHeight="false" outlineLevel="0" collapsed="false">
      <c r="A34" s="130" t="s">
        <v>221</v>
      </c>
      <c r="B34" s="18" t="n">
        <v>363</v>
      </c>
      <c r="C34" s="18" t="n">
        <v>3</v>
      </c>
      <c r="D34" s="145" t="n">
        <v>0.826446280991736</v>
      </c>
      <c r="E34" s="18" t="n">
        <v>32</v>
      </c>
      <c r="F34" s="145" t="n">
        <v>8.81542699724518</v>
      </c>
      <c r="G34" s="18" t="n">
        <v>71</v>
      </c>
      <c r="H34" s="145" t="n">
        <v>19.5592286501377</v>
      </c>
      <c r="I34" s="18" t="n">
        <v>257</v>
      </c>
      <c r="J34" s="145" t="n">
        <v>70.7988980716254</v>
      </c>
    </row>
    <row r="35" customFormat="false" ht="12" hidden="false" customHeight="true" outlineLevel="0" collapsed="false">
      <c r="A35" s="136" t="s">
        <v>219</v>
      </c>
      <c r="B35" s="18" t="n">
        <v>189</v>
      </c>
      <c r="C35" s="18" t="n">
        <v>2</v>
      </c>
      <c r="D35" s="145" t="n">
        <v>1.05820105820106</v>
      </c>
      <c r="E35" s="18" t="n">
        <v>17</v>
      </c>
      <c r="F35" s="145" t="n">
        <v>8.994708994709</v>
      </c>
      <c r="G35" s="18" t="n">
        <v>39</v>
      </c>
      <c r="H35" s="145" t="n">
        <v>20.6349206349206</v>
      </c>
      <c r="I35" s="18" t="n">
        <v>131</v>
      </c>
      <c r="J35" s="145" t="n">
        <v>69.3121693121693</v>
      </c>
    </row>
    <row r="36" customFormat="false" ht="12" hidden="false" customHeight="true" outlineLevel="0" collapsed="false">
      <c r="A36" s="136" t="s">
        <v>220</v>
      </c>
      <c r="B36" s="18" t="n">
        <v>174</v>
      </c>
      <c r="C36" s="18" t="n">
        <v>1</v>
      </c>
      <c r="D36" s="145" t="n">
        <v>0.574712643678161</v>
      </c>
      <c r="E36" s="18" t="n">
        <v>15</v>
      </c>
      <c r="F36" s="145" t="n">
        <v>8.62068965517242</v>
      </c>
      <c r="G36" s="18" t="n">
        <v>32</v>
      </c>
      <c r="H36" s="145" t="n">
        <v>18.3908045977012</v>
      </c>
      <c r="I36" s="18" t="n">
        <v>126</v>
      </c>
      <c r="J36" s="145" t="n">
        <v>72.4137931034483</v>
      </c>
    </row>
    <row r="37" customFormat="false" ht="12.75" hidden="false" customHeight="false" outlineLevel="0" collapsed="false">
      <c r="A37" s="130" t="s">
        <v>222</v>
      </c>
      <c r="B37" s="18" t="n">
        <v>11</v>
      </c>
      <c r="C37" s="18" t="n">
        <v>0</v>
      </c>
      <c r="D37" s="145" t="n">
        <v>0</v>
      </c>
      <c r="E37" s="18" t="n">
        <v>0</v>
      </c>
      <c r="F37" s="145" t="n">
        <v>0</v>
      </c>
      <c r="G37" s="18" t="n">
        <v>0</v>
      </c>
      <c r="H37" s="145" t="n">
        <v>0</v>
      </c>
      <c r="I37" s="18" t="n">
        <v>11</v>
      </c>
      <c r="J37" s="145" t="n">
        <v>100</v>
      </c>
    </row>
    <row r="38" customFormat="false" ht="12" hidden="false" customHeight="true" outlineLevel="0" collapsed="false">
      <c r="A38" s="136" t="s">
        <v>219</v>
      </c>
      <c r="B38" s="18" t="n">
        <v>6</v>
      </c>
      <c r="C38" s="18" t="n">
        <v>0</v>
      </c>
      <c r="D38" s="145" t="n">
        <v>0</v>
      </c>
      <c r="E38" s="18" t="n">
        <v>0</v>
      </c>
      <c r="F38" s="145" t="n">
        <v>0</v>
      </c>
      <c r="G38" s="18" t="n">
        <v>0</v>
      </c>
      <c r="H38" s="145" t="n">
        <v>0</v>
      </c>
      <c r="I38" s="18" t="n">
        <v>6</v>
      </c>
      <c r="J38" s="145" t="n">
        <v>100</v>
      </c>
    </row>
    <row r="39" customFormat="false" ht="12" hidden="false" customHeight="true" outlineLevel="0" collapsed="false">
      <c r="A39" s="136" t="s">
        <v>220</v>
      </c>
      <c r="B39" s="18" t="n">
        <v>5</v>
      </c>
      <c r="C39" s="18" t="n">
        <v>0</v>
      </c>
      <c r="D39" s="145" t="n">
        <v>0</v>
      </c>
      <c r="E39" s="18" t="n">
        <v>0</v>
      </c>
      <c r="F39" s="145" t="n">
        <v>0</v>
      </c>
      <c r="G39" s="18" t="n">
        <v>0</v>
      </c>
      <c r="H39" s="145" t="n">
        <v>0</v>
      </c>
      <c r="I39" s="18" t="n">
        <v>5</v>
      </c>
      <c r="J39" s="145" t="n">
        <v>100</v>
      </c>
    </row>
    <row r="40" customFormat="false" ht="12" hidden="false" customHeight="true" outlineLevel="0" collapsed="false">
      <c r="A40" s="148"/>
      <c r="B40" s="18"/>
      <c r="C40" s="18"/>
      <c r="D40" s="145"/>
      <c r="E40" s="18"/>
      <c r="F40" s="145"/>
      <c r="G40" s="18"/>
      <c r="H40" s="145"/>
      <c r="I40" s="18"/>
      <c r="J40" s="145"/>
    </row>
    <row r="41" customFormat="false" ht="12.75" hidden="false" customHeight="false" outlineLevel="0" collapsed="false">
      <c r="A41" s="143" t="s">
        <v>226</v>
      </c>
      <c r="B41" s="73" t="s">
        <v>6</v>
      </c>
      <c r="C41" s="73" t="s">
        <v>6</v>
      </c>
      <c r="D41" s="73" t="s">
        <v>6</v>
      </c>
      <c r="E41" s="73" t="s">
        <v>6</v>
      </c>
      <c r="F41" s="73" t="s">
        <v>6</v>
      </c>
      <c r="G41" s="73" t="s">
        <v>6</v>
      </c>
      <c r="H41" s="73" t="s">
        <v>6</v>
      </c>
      <c r="I41" s="73" t="s">
        <v>6</v>
      </c>
      <c r="J41" s="73" t="s">
        <v>6</v>
      </c>
    </row>
    <row r="42" customFormat="false" ht="12" hidden="false" customHeight="true" outlineLevel="0" collapsed="false">
      <c r="A42" s="130" t="s">
        <v>222</v>
      </c>
      <c r="B42" s="18" t="n">
        <v>246</v>
      </c>
      <c r="C42" s="18" t="n">
        <v>0</v>
      </c>
      <c r="D42" s="145" t="n">
        <v>0</v>
      </c>
      <c r="E42" s="18" t="n">
        <v>2</v>
      </c>
      <c r="F42" s="145" t="n">
        <v>0.813008130081301</v>
      </c>
      <c r="G42" s="18" t="n">
        <v>7</v>
      </c>
      <c r="H42" s="145" t="n">
        <v>2.84552845528455</v>
      </c>
      <c r="I42" s="18" t="n">
        <v>237</v>
      </c>
      <c r="J42" s="145" t="n">
        <v>96.3414634146342</v>
      </c>
    </row>
    <row r="43" customFormat="false" ht="12" hidden="false" customHeight="true" outlineLevel="0" collapsed="false">
      <c r="A43" s="136" t="s">
        <v>219</v>
      </c>
      <c r="B43" s="18" t="n">
        <v>110</v>
      </c>
      <c r="C43" s="18" t="n">
        <v>0</v>
      </c>
      <c r="D43" s="145" t="n">
        <v>0</v>
      </c>
      <c r="E43" s="18" t="n">
        <v>2</v>
      </c>
      <c r="F43" s="145" t="n">
        <v>1.81818181818182</v>
      </c>
      <c r="G43" s="18" t="n">
        <v>1</v>
      </c>
      <c r="H43" s="145" t="n">
        <v>0.909090909090909</v>
      </c>
      <c r="I43" s="18" t="n">
        <v>107</v>
      </c>
      <c r="J43" s="145" t="n">
        <v>97.2727272727273</v>
      </c>
    </row>
    <row r="44" customFormat="false" ht="12" hidden="false" customHeight="true" outlineLevel="0" collapsed="false">
      <c r="A44" s="136" t="s">
        <v>220</v>
      </c>
      <c r="B44" s="18" t="n">
        <v>136</v>
      </c>
      <c r="C44" s="18" t="n">
        <v>0</v>
      </c>
      <c r="D44" s="145" t="n">
        <v>0</v>
      </c>
      <c r="E44" s="18" t="n">
        <v>0</v>
      </c>
      <c r="F44" s="145" t="n">
        <v>0</v>
      </c>
      <c r="G44" s="18" t="n">
        <v>6</v>
      </c>
      <c r="H44" s="145" t="n">
        <v>4.41176470588235</v>
      </c>
      <c r="I44" s="18" t="n">
        <v>130</v>
      </c>
      <c r="J44" s="145" t="n">
        <v>95.5882352941177</v>
      </c>
    </row>
    <row r="45" customFormat="false" ht="12" hidden="false" customHeight="true" outlineLevel="0" collapsed="false">
      <c r="A45" s="146"/>
      <c r="B45" s="18"/>
      <c r="C45" s="18"/>
      <c r="D45" s="145"/>
      <c r="E45" s="18"/>
      <c r="F45" s="145"/>
      <c r="G45" s="18"/>
      <c r="H45" s="145"/>
      <c r="I45" s="18"/>
      <c r="J45" s="145"/>
    </row>
    <row r="46" customFormat="false" ht="12.75" hidden="false" customHeight="false" outlineLevel="0" collapsed="false">
      <c r="A46" s="147"/>
      <c r="B46" s="73" t="s">
        <v>227</v>
      </c>
      <c r="C46" s="73"/>
      <c r="D46" s="73"/>
      <c r="E46" s="73"/>
      <c r="F46" s="73"/>
      <c r="G46" s="73"/>
      <c r="H46" s="73"/>
      <c r="I46" s="73"/>
      <c r="J46" s="73"/>
    </row>
    <row r="47" customFormat="false" ht="12" hidden="false" customHeight="true" outlineLevel="0" collapsed="false">
      <c r="A47" s="130" t="s">
        <v>228</v>
      </c>
      <c r="B47" s="18" t="n">
        <v>2100</v>
      </c>
      <c r="C47" s="18" t="n">
        <v>529</v>
      </c>
      <c r="D47" s="145" t="n">
        <v>25.1904761904762</v>
      </c>
      <c r="E47" s="18" t="n">
        <v>870</v>
      </c>
      <c r="F47" s="145" t="n">
        <v>41.4285714285714</v>
      </c>
      <c r="G47" s="18" t="n">
        <v>630</v>
      </c>
      <c r="H47" s="145" t="n">
        <v>30</v>
      </c>
      <c r="I47" s="18" t="n">
        <v>71</v>
      </c>
      <c r="J47" s="145" t="n">
        <v>3.38095238095238</v>
      </c>
    </row>
    <row r="48" customFormat="false" ht="12" hidden="false" customHeight="true" outlineLevel="0" collapsed="false">
      <c r="A48" s="130" t="s">
        <v>229</v>
      </c>
      <c r="B48" s="18" t="n">
        <v>1632</v>
      </c>
      <c r="C48" s="18" t="n">
        <v>388</v>
      </c>
      <c r="D48" s="145" t="n">
        <v>23.7745098039216</v>
      </c>
      <c r="E48" s="18" t="n">
        <v>625</v>
      </c>
      <c r="F48" s="145" t="n">
        <v>38.296568627451</v>
      </c>
      <c r="G48" s="18" t="n">
        <v>559</v>
      </c>
      <c r="H48" s="145" t="n">
        <v>34.2524509803922</v>
      </c>
      <c r="I48" s="18" t="n">
        <v>60</v>
      </c>
      <c r="J48" s="145" t="n">
        <v>3.67647058823529</v>
      </c>
    </row>
    <row r="49" customFormat="false" ht="12" hidden="false" customHeight="true" outlineLevel="0" collapsed="false">
      <c r="A49" s="130" t="s">
        <v>230</v>
      </c>
      <c r="B49" s="18" t="n">
        <v>1623</v>
      </c>
      <c r="C49" s="18" t="n">
        <v>163</v>
      </c>
      <c r="D49" s="145" t="n">
        <v>10.0431300061614</v>
      </c>
      <c r="E49" s="18" t="n">
        <v>649</v>
      </c>
      <c r="F49" s="145" t="n">
        <v>39.9876771410967</v>
      </c>
      <c r="G49" s="18" t="n">
        <v>740</v>
      </c>
      <c r="H49" s="145" t="n">
        <v>45.5945779420826</v>
      </c>
      <c r="I49" s="18" t="n">
        <v>71</v>
      </c>
      <c r="J49" s="145" t="n">
        <v>4.37461491065927</v>
      </c>
    </row>
    <row r="50" customFormat="false" ht="12" hidden="false" customHeight="true" outlineLevel="0" collapsed="false">
      <c r="A50" s="130" t="s">
        <v>231</v>
      </c>
      <c r="B50" s="18" t="n">
        <v>1847</v>
      </c>
      <c r="C50" s="18" t="n">
        <v>202</v>
      </c>
      <c r="D50" s="145" t="n">
        <v>10.9366540335679</v>
      </c>
      <c r="E50" s="18" t="n">
        <v>645</v>
      </c>
      <c r="F50" s="145" t="n">
        <v>34.9214943151056</v>
      </c>
      <c r="G50" s="18" t="n">
        <v>850</v>
      </c>
      <c r="H50" s="145" t="n">
        <v>46.0205739036275</v>
      </c>
      <c r="I50" s="18" t="n">
        <v>150</v>
      </c>
      <c r="J50" s="145" t="n">
        <v>8.12127774769897</v>
      </c>
    </row>
    <row r="51" customFormat="false" ht="12" hidden="false" customHeight="true" outlineLevel="0" collapsed="false">
      <c r="A51" s="130" t="s">
        <v>232</v>
      </c>
      <c r="B51" s="18" t="n">
        <v>1890</v>
      </c>
      <c r="C51" s="18" t="n">
        <v>421</v>
      </c>
      <c r="D51" s="145" t="n">
        <v>22.2751322751323</v>
      </c>
      <c r="E51" s="18" t="n">
        <v>733</v>
      </c>
      <c r="F51" s="145" t="n">
        <v>38.7830687830688</v>
      </c>
      <c r="G51" s="18" t="n">
        <v>686</v>
      </c>
      <c r="H51" s="145" t="n">
        <v>36.2962962962963</v>
      </c>
      <c r="I51" s="18" t="n">
        <v>50</v>
      </c>
      <c r="J51" s="145" t="n">
        <v>2.64550264550265</v>
      </c>
    </row>
    <row r="52" customFormat="false" ht="12" hidden="false" customHeight="true" outlineLevel="0" collapsed="false">
      <c r="A52" s="130" t="s">
        <v>233</v>
      </c>
      <c r="B52" s="18" t="n">
        <v>2122</v>
      </c>
      <c r="C52" s="18" t="n">
        <v>212</v>
      </c>
      <c r="D52" s="145" t="n">
        <v>9.99057492931197</v>
      </c>
      <c r="E52" s="18" t="n">
        <v>650</v>
      </c>
      <c r="F52" s="145" t="n">
        <v>30.631479736098</v>
      </c>
      <c r="G52" s="18" t="n">
        <v>923</v>
      </c>
      <c r="H52" s="145" t="n">
        <v>43.4967012252592</v>
      </c>
      <c r="I52" s="18" t="n">
        <v>337</v>
      </c>
      <c r="J52" s="145" t="n">
        <v>15.8812441093308</v>
      </c>
    </row>
    <row r="53" customFormat="false" ht="12" hidden="false" customHeight="true" outlineLevel="0" collapsed="false">
      <c r="A53" s="130" t="s">
        <v>234</v>
      </c>
      <c r="B53" s="18" t="n">
        <v>2426</v>
      </c>
      <c r="C53" s="18" t="n">
        <v>457</v>
      </c>
      <c r="D53" s="145" t="n">
        <v>18.8375927452597</v>
      </c>
      <c r="E53" s="18" t="n">
        <v>879</v>
      </c>
      <c r="F53" s="145" t="n">
        <v>36.2324814509481</v>
      </c>
      <c r="G53" s="18" t="n">
        <v>1046</v>
      </c>
      <c r="H53" s="145" t="n">
        <v>43.116240725474</v>
      </c>
      <c r="I53" s="18" t="n">
        <v>44</v>
      </c>
      <c r="J53" s="145" t="n">
        <v>1.81368507831822</v>
      </c>
    </row>
    <row r="54" customFormat="false" ht="12" hidden="false" customHeight="true" outlineLevel="0" collapsed="false">
      <c r="A54" s="130" t="s">
        <v>235</v>
      </c>
      <c r="B54" s="18" t="n">
        <v>2395</v>
      </c>
      <c r="C54" s="18" t="n">
        <v>610</v>
      </c>
      <c r="D54" s="145" t="n">
        <v>25.4697286012526</v>
      </c>
      <c r="E54" s="18" t="n">
        <v>960</v>
      </c>
      <c r="F54" s="145" t="n">
        <v>40.0835073068894</v>
      </c>
      <c r="G54" s="18" t="n">
        <v>678</v>
      </c>
      <c r="H54" s="145" t="n">
        <v>28.3089770354906</v>
      </c>
      <c r="I54" s="18" t="n">
        <v>147</v>
      </c>
      <c r="J54" s="145" t="n">
        <v>6.13778705636743</v>
      </c>
    </row>
    <row r="55" customFormat="false" ht="12" hidden="false" customHeight="true" outlineLevel="0" collapsed="false">
      <c r="A55" s="130" t="s">
        <v>236</v>
      </c>
      <c r="B55" s="18" t="n">
        <v>1183</v>
      </c>
      <c r="C55" s="18" t="n">
        <v>139</v>
      </c>
      <c r="D55" s="145" t="n">
        <v>11.7497886728656</v>
      </c>
      <c r="E55" s="18" t="n">
        <v>468</v>
      </c>
      <c r="F55" s="145" t="n">
        <v>39.5604395604396</v>
      </c>
      <c r="G55" s="18" t="n">
        <v>516</v>
      </c>
      <c r="H55" s="145" t="n">
        <v>43.6179205409975</v>
      </c>
      <c r="I55" s="18" t="n">
        <v>60</v>
      </c>
      <c r="J55" s="145" t="n">
        <v>5.07185122569738</v>
      </c>
    </row>
    <row r="56" customFormat="false" ht="12" hidden="false" customHeight="true" outlineLevel="0" collapsed="false">
      <c r="A56" s="130" t="s">
        <v>237</v>
      </c>
      <c r="B56" s="18" t="n">
        <v>1264</v>
      </c>
      <c r="C56" s="18" t="n">
        <v>201</v>
      </c>
      <c r="D56" s="145" t="n">
        <v>15.9018987341772</v>
      </c>
      <c r="E56" s="18" t="n">
        <v>562</v>
      </c>
      <c r="F56" s="145" t="n">
        <v>44.4620253164557</v>
      </c>
      <c r="G56" s="18" t="n">
        <v>487</v>
      </c>
      <c r="H56" s="145" t="n">
        <v>38.5284810126582</v>
      </c>
      <c r="I56" s="18" t="n">
        <v>14</v>
      </c>
      <c r="J56" s="145" t="n">
        <v>1.10759493670886</v>
      </c>
    </row>
    <row r="57" customFormat="false" ht="12" hidden="false" customHeight="true" outlineLevel="0" collapsed="false">
      <c r="A57" s="130" t="s">
        <v>238</v>
      </c>
      <c r="B57" s="18" t="n">
        <v>1177</v>
      </c>
      <c r="C57" s="18" t="n">
        <v>192</v>
      </c>
      <c r="D57" s="145" t="n">
        <v>16.3126593033135</v>
      </c>
      <c r="E57" s="18" t="n">
        <v>546</v>
      </c>
      <c r="F57" s="145" t="n">
        <v>46.3891248937978</v>
      </c>
      <c r="G57" s="18" t="n">
        <v>435</v>
      </c>
      <c r="H57" s="145" t="n">
        <v>36.9583687340697</v>
      </c>
      <c r="I57" s="18" t="n">
        <v>4</v>
      </c>
      <c r="J57" s="145" t="n">
        <v>0.339847068819031</v>
      </c>
    </row>
    <row r="58" customFormat="false" ht="12" hidden="false" customHeight="true" outlineLevel="0" collapsed="false">
      <c r="A58" s="130" t="s">
        <v>239</v>
      </c>
      <c r="B58" s="18" t="n">
        <v>2070</v>
      </c>
      <c r="C58" s="18" t="n">
        <v>345</v>
      </c>
      <c r="D58" s="145" t="n">
        <v>16.6666666666667</v>
      </c>
      <c r="E58" s="18" t="n">
        <v>827</v>
      </c>
      <c r="F58" s="145" t="n">
        <v>39.951690821256</v>
      </c>
      <c r="G58" s="18" t="n">
        <v>842</v>
      </c>
      <c r="H58" s="145" t="n">
        <v>40.6763285024155</v>
      </c>
      <c r="I58" s="18" t="n">
        <v>56</v>
      </c>
      <c r="J58" s="145" t="n">
        <v>2.70531400966184</v>
      </c>
    </row>
    <row r="59" customFormat="false" ht="12" hidden="false" customHeight="true" outlineLevel="0" collapsed="false">
      <c r="A59" s="150" t="s">
        <v>240</v>
      </c>
      <c r="B59" s="151" t="n">
        <v>21729</v>
      </c>
      <c r="C59" s="151" t="n">
        <v>3859</v>
      </c>
      <c r="D59" s="145" t="n">
        <v>17.7596760090202</v>
      </c>
      <c r="E59" s="151" t="n">
        <v>8414</v>
      </c>
      <c r="F59" s="145" t="n">
        <v>38.7224446592112</v>
      </c>
      <c r="G59" s="151" t="n">
        <v>8392</v>
      </c>
      <c r="H59" s="145" t="n">
        <v>38.6211974780248</v>
      </c>
      <c r="I59" s="151" t="n">
        <v>1064</v>
      </c>
      <c r="J59" s="145" t="n">
        <v>4.89668185374385</v>
      </c>
    </row>
    <row r="60" customFormat="false" ht="12.75" hidden="false" customHeight="false" outlineLevel="0" collapsed="false">
      <c r="A60" s="147"/>
      <c r="B60" s="152"/>
      <c r="C60" s="152"/>
      <c r="D60" s="152"/>
      <c r="E60" s="152"/>
      <c r="F60" s="152"/>
      <c r="G60" s="152"/>
      <c r="H60" s="152"/>
      <c r="I60" s="152"/>
      <c r="J60" s="152"/>
    </row>
    <row r="61" customFormat="false" ht="12.75" hidden="false" customHeight="false" outlineLevel="0" collapsed="false">
      <c r="A61" s="147"/>
      <c r="B61" s="152"/>
      <c r="C61" s="152"/>
      <c r="D61" s="152"/>
      <c r="E61" s="152"/>
      <c r="F61" s="152"/>
      <c r="G61" s="152"/>
      <c r="H61" s="152"/>
      <c r="I61" s="152"/>
      <c r="J61" s="152"/>
    </row>
    <row r="62" s="59" customFormat="true" ht="27" hidden="false" customHeight="true" outlineLevel="0" collapsed="false">
      <c r="A62" s="61" t="s">
        <v>241</v>
      </c>
      <c r="B62" s="61"/>
      <c r="C62" s="61"/>
      <c r="D62" s="61"/>
      <c r="E62" s="61"/>
      <c r="F62" s="61"/>
      <c r="G62" s="61"/>
      <c r="H62" s="61"/>
      <c r="I62" s="61"/>
      <c r="J62" s="61"/>
      <c r="M62" s="153" t="s">
        <v>242</v>
      </c>
      <c r="Q62" s="153" t="s">
        <v>242</v>
      </c>
      <c r="R62" s="153" t="s">
        <v>242</v>
      </c>
      <c r="S62" s="153" t="s">
        <v>242</v>
      </c>
    </row>
    <row r="63" customFormat="false" ht="12.75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  <c r="J63" s="154"/>
      <c r="L63" s="155" t="s">
        <v>20</v>
      </c>
      <c r="M63" s="156" t="s">
        <v>217</v>
      </c>
      <c r="N63" s="156"/>
      <c r="O63" s="156"/>
      <c r="P63" s="157"/>
      <c r="Q63" s="157"/>
      <c r="R63" s="157"/>
      <c r="S63" s="157"/>
      <c r="T63" s="157"/>
      <c r="U63" s="157"/>
    </row>
    <row r="64" customFormat="false" ht="33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2"/>
      <c r="I64" s="152"/>
      <c r="J64" s="152"/>
      <c r="L64" s="157"/>
      <c r="M64" s="159" t="s">
        <v>243</v>
      </c>
      <c r="N64" s="160" t="s">
        <v>244</v>
      </c>
      <c r="O64" s="157" t="s">
        <v>6</v>
      </c>
      <c r="P64" s="161" t="s">
        <v>245</v>
      </c>
      <c r="Q64" s="161" t="s">
        <v>246</v>
      </c>
      <c r="R64" s="162" t="s">
        <v>247</v>
      </c>
      <c r="S64" s="157"/>
      <c r="T64" s="157"/>
    </row>
    <row r="65" customFormat="false" ht="12.75" hidden="false" customHeight="false" outlineLevel="0" collapsed="false">
      <c r="H65" s="152"/>
      <c r="I65" s="152"/>
      <c r="J65" s="152"/>
      <c r="L65" s="157" t="s">
        <v>248</v>
      </c>
      <c r="M65" s="163" t="n">
        <v>3859</v>
      </c>
      <c r="N65" s="164" t="n">
        <f aca="false">P65-Q65-R65</f>
        <v>1771</v>
      </c>
      <c r="O65" s="157" t="s">
        <v>249</v>
      </c>
      <c r="P65" s="165" t="n">
        <v>1865</v>
      </c>
      <c r="Q65" s="166" t="n">
        <v>94</v>
      </c>
      <c r="R65" s="157" t="n">
        <v>0</v>
      </c>
      <c r="S65" s="157"/>
      <c r="T65" s="157"/>
    </row>
    <row r="66" customFormat="false" ht="12.75" hidden="false" customHeight="false" outlineLevel="0" collapsed="false">
      <c r="H66" s="152"/>
      <c r="I66" s="152"/>
      <c r="J66" s="152"/>
      <c r="L66" s="157" t="s">
        <v>250</v>
      </c>
      <c r="M66" s="163" t="n">
        <v>8414</v>
      </c>
      <c r="N66" s="164" t="n">
        <f aca="false">P66-Q66-R66</f>
        <v>4318</v>
      </c>
      <c r="O66" s="157" t="s">
        <v>251</v>
      </c>
      <c r="P66" s="165" t="n">
        <v>4557</v>
      </c>
      <c r="Q66" s="166" t="n">
        <v>239</v>
      </c>
      <c r="R66" s="157" t="n">
        <v>0</v>
      </c>
      <c r="S66" s="157"/>
      <c r="T66" s="157"/>
    </row>
    <row r="67" customFormat="false" ht="12.75" hidden="false" customHeight="false" outlineLevel="0" collapsed="false">
      <c r="H67" s="152"/>
      <c r="I67" s="152"/>
      <c r="J67" s="152"/>
      <c r="L67" s="157" t="s">
        <v>252</v>
      </c>
      <c r="M67" s="163" t="n">
        <v>8392</v>
      </c>
      <c r="N67" s="164" t="n">
        <f aca="false">P67-Q67-R67</f>
        <v>8756</v>
      </c>
      <c r="O67" s="157" t="s">
        <v>253</v>
      </c>
      <c r="P67" s="165" t="n">
        <v>11128</v>
      </c>
      <c r="Q67" s="166" t="n">
        <v>163</v>
      </c>
      <c r="R67" s="167" t="n">
        <v>2209</v>
      </c>
      <c r="S67" s="168" t="s">
        <v>254</v>
      </c>
      <c r="T67" s="157"/>
    </row>
    <row r="68" customFormat="false" ht="12.75" hidden="false" customHeight="false" outlineLevel="0" collapsed="false">
      <c r="H68" s="152"/>
      <c r="I68" s="152"/>
      <c r="J68" s="152"/>
      <c r="L68" s="157"/>
      <c r="M68" s="169" t="n">
        <v>0</v>
      </c>
      <c r="N68" s="164" t="n">
        <f aca="false">P68-Q68-R68</f>
        <v>6678</v>
      </c>
      <c r="O68" s="157" t="s">
        <v>255</v>
      </c>
      <c r="P68" s="165" t="n">
        <v>7086</v>
      </c>
      <c r="Q68" s="166" t="n">
        <v>408</v>
      </c>
      <c r="R68" s="157" t="n">
        <v>0</v>
      </c>
      <c r="S68" s="157"/>
      <c r="T68" s="157"/>
    </row>
    <row r="69" customFormat="false" ht="12.75" hidden="false" customHeight="false" outlineLevel="0" collapsed="false">
      <c r="H69" s="152"/>
      <c r="I69" s="152"/>
      <c r="J69" s="152"/>
      <c r="L69" s="157"/>
      <c r="M69" s="169"/>
      <c r="N69" s="157"/>
      <c r="O69" s="157"/>
      <c r="P69" s="170"/>
      <c r="Q69" s="157"/>
      <c r="R69" s="157"/>
      <c r="S69" s="157"/>
      <c r="T69" s="157"/>
    </row>
    <row r="70" customFormat="false" ht="12.75" hidden="false" customHeight="false" outlineLevel="0" collapsed="false">
      <c r="H70" s="152"/>
      <c r="I70" s="152"/>
      <c r="J70" s="152"/>
      <c r="L70" s="157"/>
      <c r="M70" s="169"/>
      <c r="N70" s="171" t="s">
        <v>256</v>
      </c>
      <c r="O70" s="172"/>
      <c r="P70" s="172"/>
      <c r="Q70" s="172"/>
      <c r="R70" s="172"/>
      <c r="S70" s="173"/>
      <c r="T70" s="157"/>
    </row>
    <row r="71" customFormat="false" ht="12.75" hidden="false" customHeight="false" outlineLevel="0" collapsed="false">
      <c r="H71" s="152"/>
      <c r="I71" s="152"/>
      <c r="J71" s="152"/>
      <c r="L71" s="157" t="s">
        <v>257</v>
      </c>
      <c r="M71" s="163" t="n">
        <v>1064</v>
      </c>
      <c r="N71" s="163" t="s">
        <v>258</v>
      </c>
      <c r="O71" s="174"/>
      <c r="P71" s="174"/>
      <c r="Q71" s="174"/>
      <c r="R71" s="174"/>
      <c r="S71" s="170"/>
      <c r="T71" s="157"/>
    </row>
    <row r="72" customFormat="false" ht="12.75" hidden="false" customHeight="false" outlineLevel="0" collapsed="false">
      <c r="H72" s="152"/>
      <c r="I72" s="152"/>
      <c r="J72" s="152"/>
      <c r="L72" s="157"/>
      <c r="M72" s="175" t="n">
        <f aca="false">M65+M66+M67+M71</f>
        <v>21729</v>
      </c>
      <c r="N72" s="176" t="s">
        <v>259</v>
      </c>
      <c r="O72" s="167"/>
      <c r="P72" s="167"/>
      <c r="Q72" s="167"/>
      <c r="R72" s="167"/>
      <c r="S72" s="167"/>
      <c r="T72" s="157"/>
    </row>
    <row r="73" customFormat="false" ht="12.75" hidden="false" customHeight="false" outlineLevel="0" collapsed="false">
      <c r="H73" s="152"/>
      <c r="I73" s="152"/>
      <c r="J73" s="152"/>
      <c r="L73" s="177" t="s">
        <v>260</v>
      </c>
      <c r="M73" s="178" t="n">
        <f aca="false">M71/M72</f>
        <v>0.0489668185374384</v>
      </c>
      <c r="N73" s="179" t="s">
        <v>261</v>
      </c>
      <c r="O73" s="180"/>
      <c r="P73" s="180"/>
      <c r="Q73" s="180"/>
      <c r="R73" s="180"/>
      <c r="S73" s="157"/>
      <c r="T73" s="157"/>
    </row>
    <row r="74" customFormat="false" ht="12.75" hidden="false" customHeight="false" outlineLevel="0" collapsed="false">
      <c r="H74" s="152"/>
      <c r="I74" s="152"/>
      <c r="J74" s="152"/>
      <c r="L74" s="157"/>
      <c r="M74" s="155" t="s">
        <v>262</v>
      </c>
      <c r="N74" s="164" t="s">
        <v>263</v>
      </c>
      <c r="O74" s="164"/>
      <c r="P74" s="164"/>
      <c r="Q74" s="164"/>
      <c r="R74" s="164"/>
      <c r="S74" s="164"/>
      <c r="T74" s="157"/>
    </row>
    <row r="75" customFormat="false" ht="12.75" hidden="false" customHeight="false" outlineLevel="0" collapsed="false">
      <c r="H75" s="152"/>
      <c r="I75" s="152"/>
      <c r="J75" s="152"/>
      <c r="N75" s="181" t="s">
        <v>264</v>
      </c>
      <c r="O75" s="181" t="s">
        <v>265</v>
      </c>
      <c r="P75" s="181" t="s">
        <v>266</v>
      </c>
      <c r="Q75" s="181" t="s">
        <v>267</v>
      </c>
      <c r="R75" s="181" t="s">
        <v>268</v>
      </c>
      <c r="S75" s="181" t="s">
        <v>269</v>
      </c>
    </row>
    <row r="76" customFormat="false" ht="22.5" hidden="false" customHeight="false" outlineLevel="0" collapsed="false">
      <c r="H76" s="152"/>
      <c r="I76" s="152"/>
      <c r="J76" s="152"/>
      <c r="N76" s="182" t="s">
        <v>270</v>
      </c>
      <c r="O76" s="182" t="s">
        <v>271</v>
      </c>
      <c r="P76" s="182" t="s">
        <v>272</v>
      </c>
      <c r="Q76" s="182" t="s">
        <v>246</v>
      </c>
      <c r="R76" s="166" t="n">
        <v>94</v>
      </c>
      <c r="S76" s="182" t="s">
        <v>273</v>
      </c>
    </row>
    <row r="77" customFormat="false" ht="22.5" hidden="false" customHeight="false" outlineLevel="0" collapsed="false">
      <c r="H77" s="152"/>
      <c r="I77" s="152"/>
      <c r="J77" s="152"/>
      <c r="N77" s="182" t="s">
        <v>274</v>
      </c>
      <c r="O77" s="182" t="s">
        <v>271</v>
      </c>
      <c r="P77" s="182" t="s">
        <v>272</v>
      </c>
      <c r="Q77" s="182" t="s">
        <v>246</v>
      </c>
      <c r="R77" s="166" t="n">
        <v>239</v>
      </c>
      <c r="S77" s="182" t="s">
        <v>273</v>
      </c>
    </row>
    <row r="78" customFormat="false" ht="22.5" hidden="false" customHeight="false" outlineLevel="0" collapsed="false">
      <c r="N78" s="182" t="s">
        <v>275</v>
      </c>
      <c r="O78" s="182" t="s">
        <v>271</v>
      </c>
      <c r="P78" s="182" t="s">
        <v>272</v>
      </c>
      <c r="Q78" s="182" t="s">
        <v>246</v>
      </c>
      <c r="R78" s="166" t="n">
        <v>163</v>
      </c>
      <c r="S78" s="182" t="s">
        <v>273</v>
      </c>
    </row>
    <row r="79" customFormat="false" ht="22.5" hidden="false" customHeight="false" outlineLevel="0" collapsed="false">
      <c r="A79" s="75" t="s">
        <v>6</v>
      </c>
      <c r="N79" s="182" t="s">
        <v>276</v>
      </c>
      <c r="O79" s="182" t="s">
        <v>271</v>
      </c>
      <c r="P79" s="182" t="s">
        <v>272</v>
      </c>
      <c r="Q79" s="182" t="s">
        <v>246</v>
      </c>
      <c r="R79" s="166" t="n">
        <v>408</v>
      </c>
      <c r="S79" s="182" t="s">
        <v>273</v>
      </c>
    </row>
    <row r="80" customFormat="false" ht="34.5" hidden="false" customHeight="true" outlineLevel="0" collapsed="false">
      <c r="A80" s="183" t="s">
        <v>277</v>
      </c>
      <c r="B80" s="183"/>
      <c r="C80" s="183"/>
      <c r="D80" s="183"/>
      <c r="E80" s="183"/>
      <c r="F80" s="183"/>
      <c r="G80" s="183"/>
      <c r="H80" s="183"/>
      <c r="I80" s="183"/>
      <c r="J80" s="183"/>
      <c r="N80" s="182" t="s">
        <v>278</v>
      </c>
      <c r="O80" s="182" t="s">
        <v>271</v>
      </c>
      <c r="P80" s="182" t="s">
        <v>272</v>
      </c>
      <c r="Q80" s="182" t="s">
        <v>246</v>
      </c>
      <c r="R80" s="184" t="n">
        <v>6</v>
      </c>
      <c r="S80" s="182" t="s">
        <v>273</v>
      </c>
    </row>
    <row r="81" customFormat="false" ht="22.5" hidden="false" customHeight="false" outlineLevel="0" collapsed="false">
      <c r="N81" s="182" t="s">
        <v>279</v>
      </c>
      <c r="O81" s="182" t="s">
        <v>271</v>
      </c>
      <c r="P81" s="182" t="s">
        <v>272</v>
      </c>
      <c r="Q81" s="182" t="s">
        <v>246</v>
      </c>
      <c r="R81" s="184" t="n">
        <v>4</v>
      </c>
      <c r="S81" s="182" t="s">
        <v>273</v>
      </c>
    </row>
    <row r="82" customFormat="false" ht="12.75" hidden="false" customHeight="false" outlineLevel="0" collapsed="false">
      <c r="N82" s="185"/>
      <c r="O82" s="185"/>
      <c r="P82" s="185"/>
      <c r="Q82" s="185"/>
      <c r="R82" s="186"/>
      <c r="S82" s="185"/>
    </row>
    <row r="83" customFormat="false" ht="12.75" hidden="false" customHeight="false" outlineLevel="0" collapsed="false">
      <c r="N83" s="185"/>
      <c r="O83" s="185"/>
      <c r="P83" s="185"/>
      <c r="Q83" s="185"/>
      <c r="R83" s="186"/>
      <c r="S83" s="185"/>
    </row>
    <row r="84" customFormat="false" ht="12.75" hidden="false" customHeight="false" outlineLevel="0" collapsed="false">
      <c r="N84" s="185"/>
      <c r="O84" s="185"/>
      <c r="P84" s="185"/>
      <c r="Q84" s="185"/>
      <c r="R84" s="186"/>
      <c r="S84" s="185"/>
    </row>
    <row r="85" customFormat="false" ht="12.75" hidden="false" customHeight="false" outlineLevel="0" collapsed="false">
      <c r="N85" s="185"/>
      <c r="O85" s="185"/>
      <c r="P85" s="185"/>
      <c r="Q85" s="185"/>
      <c r="R85" s="186"/>
      <c r="S85" s="185"/>
    </row>
    <row r="86" customFormat="false" ht="12.75" hidden="false" customHeight="false" outlineLevel="0" collapsed="false">
      <c r="N86" s="185"/>
      <c r="O86" s="185"/>
      <c r="P86" s="185"/>
      <c r="Q86" s="185"/>
      <c r="R86" s="186"/>
      <c r="S86" s="185"/>
    </row>
    <row r="87" customFormat="false" ht="12.75" hidden="false" customHeight="false" outlineLevel="0" collapsed="false">
      <c r="N87" s="185"/>
      <c r="O87" s="185"/>
      <c r="P87" s="185"/>
      <c r="Q87" s="185"/>
      <c r="R87" s="186"/>
      <c r="S87" s="185"/>
    </row>
    <row r="88" customFormat="false" ht="12.75" hidden="false" customHeight="false" outlineLevel="0" collapsed="false">
      <c r="N88" s="185"/>
      <c r="O88" s="185"/>
      <c r="P88" s="185"/>
      <c r="Q88" s="185"/>
      <c r="R88" s="186"/>
      <c r="S88" s="185"/>
    </row>
    <row r="89" customFormat="false" ht="12.75" hidden="false" customHeight="false" outlineLevel="0" collapsed="false">
      <c r="N89" s="185"/>
      <c r="O89" s="185"/>
      <c r="P89" s="185"/>
      <c r="Q89" s="185"/>
      <c r="R89" s="186"/>
      <c r="S89" s="185"/>
    </row>
    <row r="90" customFormat="false" ht="12.75" hidden="false" customHeight="false" outlineLevel="0" collapsed="false">
      <c r="N90" s="185"/>
      <c r="O90" s="185"/>
      <c r="P90" s="185"/>
      <c r="Q90" s="185"/>
      <c r="R90" s="186"/>
      <c r="S90" s="185"/>
    </row>
    <row r="91" customFormat="false" ht="12.75" hidden="false" customHeight="false" outlineLevel="0" collapsed="false">
      <c r="N91" s="185"/>
      <c r="O91" s="185"/>
      <c r="P91" s="185"/>
      <c r="Q91" s="185"/>
      <c r="R91" s="186"/>
      <c r="S91" s="185"/>
    </row>
    <row r="92" customFormat="false" ht="12.75" hidden="false" customHeight="false" outlineLevel="0" collapsed="false">
      <c r="N92" s="185"/>
      <c r="O92" s="185"/>
      <c r="P92" s="185"/>
      <c r="Q92" s="185"/>
      <c r="R92" s="186"/>
      <c r="S92" s="185"/>
    </row>
    <row r="93" customFormat="false" ht="12.75" hidden="false" customHeight="false" outlineLevel="0" collapsed="false">
      <c r="N93" s="185"/>
      <c r="O93" s="185"/>
      <c r="P93" s="185"/>
      <c r="Q93" s="185"/>
      <c r="R93" s="186"/>
      <c r="S93" s="185"/>
    </row>
    <row r="94" customFormat="false" ht="12.75" hidden="false" customHeight="false" outlineLevel="0" collapsed="false">
      <c r="N94" s="185"/>
      <c r="O94" s="185"/>
      <c r="P94" s="185"/>
      <c r="Q94" s="185"/>
      <c r="R94" s="186"/>
      <c r="S94" s="185"/>
    </row>
    <row r="95" customFormat="false" ht="12.75" hidden="false" customHeight="false" outlineLevel="0" collapsed="false">
      <c r="N95" s="185"/>
      <c r="O95" s="185"/>
      <c r="P95" s="185"/>
      <c r="Q95" s="185"/>
      <c r="R95" s="186"/>
      <c r="S95" s="185"/>
    </row>
    <row r="96" customFormat="false" ht="12.75" hidden="false" customHeight="false" outlineLevel="0" collapsed="false">
      <c r="N96" s="185"/>
      <c r="O96" s="185"/>
      <c r="P96" s="185"/>
      <c r="Q96" s="185"/>
      <c r="R96" s="186"/>
      <c r="S96" s="185"/>
    </row>
    <row r="97" customFormat="false" ht="12.75" hidden="false" customHeight="false" outlineLevel="0" collapsed="false">
      <c r="N97" s="0"/>
      <c r="O97" s="0"/>
      <c r="P97" s="0"/>
      <c r="Q97" s="0"/>
      <c r="R97" s="0"/>
      <c r="S97" s="0"/>
    </row>
  </sheetData>
  <mergeCells count="16">
    <mergeCell ref="A1:J1"/>
    <mergeCell ref="B2:J2"/>
    <mergeCell ref="A3:A5"/>
    <mergeCell ref="B3:B5"/>
    <mergeCell ref="C3:H3"/>
    <mergeCell ref="I3:J4"/>
    <mergeCell ref="C4:D4"/>
    <mergeCell ref="E4:F4"/>
    <mergeCell ref="G4:H4"/>
    <mergeCell ref="A6:J6"/>
    <mergeCell ref="B7:J7"/>
    <mergeCell ref="B18:J18"/>
    <mergeCell ref="B46:J46"/>
    <mergeCell ref="A62:J62"/>
    <mergeCell ref="A63:J63"/>
    <mergeCell ref="A80:J80"/>
  </mergeCells>
  <hyperlinks>
    <hyperlink ref="A1" location="Inhaltsverzeichnis!E9" display="5     Oberschulempfehlung für Schüler der 6. Jahrgangsstufe der Grund- und Gesamtschulen in Berlin &#10;       am Ende des Schuljahres 2006/07 nach Schulart, rechtlichem Status der Schulen, Bezirken und Geschlecht"/>
    <hyperlink ref="A62" location="Inhaltsverzeichnis!A8" display="1    Schüler aus der 6. Jahrgangsstufe¹ der Grund- und Gesamtschulen in Berlin im Schuljahr 2006/07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44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1-10-10T07:25:44Z</cp:lastPrinted>
  <dcterms:modified xsi:type="dcterms:W3CDTF">2011-10-27T12:45:52Z</dcterms:modified>
  <cp:revision>0</cp:revision>
  <dc:subject>Absolventen/Abgänger der allgemeinbildenden Schulen</dc:subject>
  <dc:title>Absolventen/Abgänger der allgemeinbildenden Schulen im Land Berlin 2007 - Schülerbewegung-</dc:title>
</cp:coreProperties>
</file>