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5362446"/>
        <c:axId val="95640187"/>
      </c:barChart>
      <c:catAx>
        <c:axId val="45362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87"/>
        <c:crossesAt val="0"/>
        <c:auto val="1"/>
        <c:lblAlgn val="ctr"/>
        <c:lblOffset val="100"/>
        <c:noMultiLvlLbl val="0"/>
      </c:catAx>
      <c:valAx>
        <c:axId val="9564018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44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79162217"/>
        <c:axId val="30669938"/>
      </c:barChart>
      <c:catAx>
        <c:axId val="79162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938"/>
        <c:crossesAt val="0"/>
        <c:auto val="1"/>
        <c:lblAlgn val="ctr"/>
        <c:lblOffset val="100"/>
        <c:noMultiLvlLbl val="0"/>
      </c:catAx>
      <c:valAx>
        <c:axId val="30669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217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5055764"/>
        <c:axId val="91626726"/>
      </c:barChart>
      <c:catAx>
        <c:axId val="505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726"/>
        <c:crossesAt val="0"/>
        <c:auto val="1"/>
        <c:lblAlgn val="ctr"/>
        <c:lblOffset val="100"/>
        <c:noMultiLvlLbl val="0"/>
      </c:catAx>
      <c:valAx>
        <c:axId val="9162672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6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42591517"/>
        <c:axId val="58070305"/>
      </c:barChart>
      <c:catAx>
        <c:axId val="425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05"/>
        <c:crossesAt val="0"/>
        <c:auto val="1"/>
        <c:lblAlgn val="ctr"/>
        <c:lblOffset val="100"/>
        <c:noMultiLvlLbl val="0"/>
      </c:catAx>
      <c:valAx>
        <c:axId val="58070305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59151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52936249"/>
        <c:axId val="38384977"/>
      </c:barChart>
      <c:catAx>
        <c:axId val="52936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977"/>
        <c:crossesAt val="0"/>
        <c:auto val="1"/>
        <c:lblAlgn val="ctr"/>
        <c:lblOffset val="100"/>
        <c:noMultiLvlLbl val="0"/>
      </c:catAx>
      <c:valAx>
        <c:axId val="3838497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24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