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Grafik 3 u. 4 " sheetId="6" state="visible" r:id="rId7"/>
    <sheet name="Tab. 1 u. 2" sheetId="7" state="visible" r:id="rId8"/>
    <sheet name="Tab. 3 u. 4 " sheetId="8" state="visible" r:id="rId9"/>
    <sheet name="Tab. 5 u. 6" sheetId="9" state="visible" r:id="rId10"/>
    <sheet name="Leerseite" sheetId="10" state="visible" r:id="rId11"/>
    <sheet name="U4" sheetId="11" state="visible" r:id="rId12"/>
  </sheets>
  <definedNames>
    <definedName function="false" hidden="false" localSheetId="4" name="_xlnm.Print_Area" vbProcedure="false">'Grafik 1 u. 2'!$A$1:$G$56</definedName>
    <definedName function="false" hidden="false" localSheetId="5" name="_xlnm.Print_Area" vbProcedure="false">'Grafik 3 u. 4 '!$A$1:$G$56</definedName>
    <definedName function="false" hidden="false" localSheetId="1" name="_xlnm.Print_Area" vbProcedure="false">Impressum!$A$1:$E$57</definedName>
    <definedName function="false" hidden="false" localSheetId="9" name="_xlnm.Print_Area" vbProcedure="false">Leerseite!$A$1</definedName>
    <definedName function="false" hidden="false" localSheetId="6" name="_xlnm.Print_Area" vbProcedure="false">'Tab. 1 u. 2'!$A$1:$N$42</definedName>
    <definedName function="false" hidden="false" localSheetId="7" name="_xlnm.Print_Area" vbProcedure="false">'Tab. 3 u. 4 '!$A$1:$I$37</definedName>
    <definedName function="false" hidden="false" localSheetId="8" name="_xlnm.Print_Area" vbProcedure="false">'Tab. 5 u. 6'!$A$1:$O$42</definedName>
    <definedName function="false" hidden="false" localSheetId="0" name="_xlnm.Print_Area" vbProcedure="false">Titel!$A$1:$D$36</definedName>
    <definedName function="false" hidden="false" localSheetId="10" name="_xlnm.Print_Area" vbProcedure="false">U4!$A$1:$G$52</definedName>
    <definedName function="false" hidden="false" localSheetId="3" name="_xlnm.Print_Area" vbProcedure="false">'Vorbemerkungen '!$A$1:$H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Database" vbProcedure="false">#REF!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1</xdr:colOff>
                <xdr:row>8</xdr:row>
                <xdr:rowOff>7</xdr:rowOff>
              </xdr:from>
              <xdr:to>
                <xdr:col>3</xdr:col>
                <xdr:colOff>-51</xdr:colOff>
                <xdr:row>1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2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2</t>
    </r>
  </si>
  <si>
    <t xml:space="preserve">Ergebnisse auf Grundlage der Gebäude- und Wohnungszählung 2011 (Stand 31. Mai 2013)</t>
  </si>
  <si>
    <t xml:space="preserve">Wohnungen nach der Anzahl der Räume in Berlin 2012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2 nach Bezirken </t>
  </si>
  <si>
    <t xml:space="preserve">Wohnfläche je Wohnung sowie je Einwohner in Berlin 2012 nach Bezirken </t>
  </si>
  <si>
    <t xml:space="preserve">Wohngebäude (ohne Wohnheime) nach Gebäudegröße in Berlin 2012 nach Bezirken  </t>
  </si>
  <si>
    <t xml:space="preserve">Wohnungen in Wohngebäuden (ohne Wohnheime) nach Gebäudegröße in Berlin 2012 nach Bezirken  </t>
  </si>
  <si>
    <t xml:space="preserve">Tabellen</t>
  </si>
  <si>
    <t xml:space="preserve">Wohnungsbestand in Berlin seit 2010 (jeweils am 31. Dezember) </t>
  </si>
  <si>
    <t xml:space="preserve">Wohnungsbestand in Berlin am 31. Dezember 2012 nach Bezirken  </t>
  </si>
  <si>
    <t xml:space="preserve">Wohnungsbestand in Berlin seit 2010 je Einwohner (jeweils am 31. Dezember) </t>
  </si>
  <si>
    <t xml:space="preserve">Wohnungsbestand in Berlin am 31. Dezember 2012 nach Bezirken je Einwohner </t>
  </si>
  <si>
    <t xml:space="preserve">Wohngebäude in Berlin seit 2010 nach Gebäudegröße (jeweils am 31. Dezember) </t>
  </si>
  <si>
    <t xml:space="preserve">Wohngebäude in Berlin am 31. Dezember 2012 nach Bezirken   </t>
  </si>
  <si>
    <t xml:space="preserve">1 Bestand an Wohnungen und Wohnräumen in Berlin 2012 nach Bezirken</t>
  </si>
  <si>
    <t xml:space="preserve">1. Bestand an Wohnungen und Wohnräumen in Berlin 2012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2 nach Bezirken</t>
  </si>
  <si>
    <t xml:space="preserve">2. Wohnfläche je Wohnung sowie je Einwohner in Berlin 2012 nach Bezirken</t>
  </si>
  <si>
    <t xml:space="preserve">je Einwohner</t>
  </si>
  <si>
    <t xml:space="preserve">je Wohnung</t>
  </si>
  <si>
    <t xml:space="preserve">3 Wohngebäude (ohne Wohnheime) nach Gebäudegröße in Berlin 2012 nach Bezirken</t>
  </si>
  <si>
    <t xml:space="preserve">3 Wohngebäuden nach Gebäudegröße in Berlin 2012 nach Bezirken (ohne Wohnheime)</t>
  </si>
  <si>
    <t xml:space="preserve">mit 1 Wohnung</t>
  </si>
  <si>
    <t xml:space="preserve">mit 2 Wohnungen</t>
  </si>
  <si>
    <t xml:space="preserve">mit 3 oder mehr Wohnungen</t>
  </si>
  <si>
    <t xml:space="preserve">4 Wohnungen in Wohngebäuden (ohne Wohnheime) nach Gebäudegröße in Berlin 2012 nach Bezirken</t>
  </si>
  <si>
    <t xml:space="preserve">4 Wohnungen in Wohngebäuden nach Gebäudegröße in Berlin 2012 nach Bezirken (ohne Wohnheime)</t>
  </si>
  <si>
    <t xml:space="preserve">1 Wohnungsbestand in Berlin seit 2010 (jeweils am 31. Dezember)</t>
  </si>
  <si>
    <t xml:space="preserve">Jahr</t>
  </si>
  <si>
    <t xml:space="preserve">Wohnungen in Wohn- und Nichtwohngebäuden ¹</t>
  </si>
  <si>
    <t xml:space="preserve">Woh-
nungen
insgesamt</t>
  </si>
  <si>
    <t xml:space="preserve">davon mit . . . Räumen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2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einschließlich Wohnheime</t>
  </si>
  <si>
    <t xml:space="preserve">3 Wohnungsbestand in Berlin seit 2010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²</t>
  </si>
  <si>
    <t xml:space="preserve">je Einwohner²</t>
  </si>
  <si>
    <t xml:space="preserve">m²</t>
  </si>
  <si>
    <t xml:space="preserve">4 Wohnungsbestand in Berlin am 31. Dezember 2012 nach Bezirken je Einwohner</t>
  </si>
  <si>
    <t xml:space="preserve">je 1 000
Einwohner</t>
  </si>
  <si>
    <t xml:space="preserve">1 in Wohn- und Nichtwohngebäuden, einschlißlich Wohnheime</t>
  </si>
  <si>
    <t xml:space="preserve">2 Rückrechnung Einwohner liegt für 2010 noch nicht vor</t>
  </si>
  <si>
    <t xml:space="preserve">5 Wohngebäude in Berlin seit 2010 nach Gebäudegröße (jeweils am 31. Dezember)</t>
  </si>
  <si>
    <t xml:space="preserve">Wohngebäude ¹</t>
  </si>
  <si>
    <t xml:space="preserve">Insgesamt</t>
  </si>
  <si>
    <t xml:space="preserve">davon</t>
  </si>
  <si>
    <t xml:space="preserve">Wohnheime</t>
  </si>
  <si>
    <t xml:space="preserve">Gebäude</t>
  </si>
  <si>
    <t xml:space="preserve">Gebäude/
Woh-
nungen</t>
  </si>
  <si>
    <t xml:space="preserve">6 Wohngebäude in Berlin am 31. Dezember 2012 nach Bezirken </t>
  </si>
  <si>
    <t xml:space="preserve">Friedrichsh.-Kreuzb.</t>
  </si>
  <si>
    <t xml:space="preserve">Charlbg.-Wilmersd.</t>
  </si>
  <si>
    <t xml:space="preserve">Tempelh.-Schöneb.</t>
  </si>
  <si>
    <t xml:space="preserve">Marzahn-Hellersd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[=0]&quot; -&quot;;#\ ###\ ##0.0"/>
    <numFmt numFmtId="174" formatCode="#\ ##0\ "/>
    <numFmt numFmtId="175" formatCode="#\ ##0"/>
    <numFmt numFmtId="176" formatCode="0.000"/>
    <numFmt numFmtId="177" formatCode="[=0]&quot; -&quot;;#\ ###\ ##0"/>
    <numFmt numFmtId="178" formatCode="###\ ###\ ##0;;\-"/>
    <numFmt numFmtId="179" formatCode="##\ 0##\ ##0"/>
    <numFmt numFmtId="180" formatCode="#\ ###\ ##0\ "/>
    <numFmt numFmtId="181" formatCode="0.0"/>
    <numFmt numFmtId="182" formatCode="#,##0"/>
    <numFmt numFmtId="183" formatCode="#\ ###\ ##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8"/>
      <color rgb="FF333333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9"/>
      <name val="MS Sans Serif"/>
      <family val="0"/>
    </font>
    <font>
      <sz val="8"/>
      <name val="MS Sans Serif"/>
      <family val="0"/>
    </font>
    <font>
      <b val="true"/>
      <sz val="9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Kopie von StatistischeBerichte_2_Vorlage" xfId="23"/>
    <cellStyle name="Hyperlink_Mappe2" xfId="24"/>
    <cellStyle name="Standard_BAUGEN" xfId="25"/>
    <cellStyle name="Standard_FEREBAU" xfId="26"/>
    <cellStyle name="Standard_GENWUN10" xfId="27"/>
    <cellStyle name="Standard_HG 95-00" xfId="28"/>
    <cellStyle name="Standard_TAB2_Z4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070853462158"/>
          <c:w val="0.855154694358206"/>
          <c:h val="0.724637681159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62831934"/>
        <c:axId val="9864051"/>
      </c:barChart>
      <c:catAx>
        <c:axId val="62831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51"/>
        <c:crossesAt val="0"/>
        <c:auto val="1"/>
        <c:lblAlgn val="ctr"/>
        <c:lblOffset val="100"/>
        <c:noMultiLvlLbl val="0"/>
      </c:catAx>
      <c:valAx>
        <c:axId val="9864051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934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50134192163"/>
          <c:w val="0.642008350283696"/>
          <c:h val="0.160896403650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31983805668"/>
          <c:y val="0.194651468654099"/>
          <c:w val="0.432085020242915"/>
          <c:h val="0.454405962297238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3.93</c:v>
                </c:pt>
                <c:pt idx="1">
                  <c:v>18.06</c:v>
                </c:pt>
                <c:pt idx="2">
                  <c:v>33.52</c:v>
                </c:pt>
                <c:pt idx="3">
                  <c:v>27.21</c:v>
                </c:pt>
                <c:pt idx="4">
                  <c:v>11.33</c:v>
                </c:pt>
                <c:pt idx="5">
                  <c:v>3.7</c:v>
                </c:pt>
                <c:pt idx="6">
                  <c:v>2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32483698874"/>
          <c:y val="0.140049731290607"/>
          <c:w val="0.773621813870777"/>
          <c:h val="0.842945375792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484.601</c:v>
                </c:pt>
                <c:pt idx="1">
                  <c:v>512.612</c:v>
                </c:pt>
                <c:pt idx="2">
                  <c:v>495.196</c:v>
                </c:pt>
                <c:pt idx="3">
                  <c:v>477.397</c:v>
                </c:pt>
                <c:pt idx="4">
                  <c:v>535.391</c:v>
                </c:pt>
                <c:pt idx="5">
                  <c:v>627.249</c:v>
                </c:pt>
                <c:pt idx="6">
                  <c:v>600.17</c:v>
                </c:pt>
                <c:pt idx="7">
                  <c:v>425.914</c:v>
                </c:pt>
                <c:pt idx="8">
                  <c:v>645.578</c:v>
                </c:pt>
                <c:pt idx="9">
                  <c:v>715.039</c:v>
                </c:pt>
                <c:pt idx="10">
                  <c:v>460.215</c:v>
                </c:pt>
                <c:pt idx="11">
                  <c:v>594.815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0.457</c:v>
                </c:pt>
                <c:pt idx="1">
                  <c:v>147.849</c:v>
                </c:pt>
                <c:pt idx="2">
                  <c:v>133.226</c:v>
                </c:pt>
                <c:pt idx="3">
                  <c:v>133.224</c:v>
                </c:pt>
                <c:pt idx="4">
                  <c:v>164.019</c:v>
                </c:pt>
                <c:pt idx="5">
                  <c:v>183.038</c:v>
                </c:pt>
                <c:pt idx="6">
                  <c:v>157.25</c:v>
                </c:pt>
                <c:pt idx="7">
                  <c:v>118.958</c:v>
                </c:pt>
                <c:pt idx="8">
                  <c:v>187.89</c:v>
                </c:pt>
                <c:pt idx="9">
                  <c:v>208.185</c:v>
                </c:pt>
                <c:pt idx="10">
                  <c:v>146.356</c:v>
                </c:pt>
                <c:pt idx="11">
                  <c:v>188.883</c:v>
                </c:pt>
              </c:numCache>
            </c:numRef>
          </c:val>
        </c:ser>
        <c:gapWidth val="100"/>
        <c:overlap val="0"/>
        <c:axId val="86741810"/>
        <c:axId val="77703017"/>
      </c:barChart>
      <c:catAx>
        <c:axId val="86741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017"/>
        <c:crossesAt val="0"/>
        <c:auto val="1"/>
        <c:lblAlgn val="ctr"/>
        <c:lblOffset val="100"/>
        <c:noMultiLvlLbl val="0"/>
      </c:catAx>
      <c:valAx>
        <c:axId val="777030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810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516893894487"/>
          <c:y val="0.2351006657576"/>
          <c:w val="0.121280379371666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19946707271"/>
          <c:y val="0.136617778137914"/>
          <c:w val="0.820517700799391"/>
          <c:h val="0.848067417551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1.1</c:v>
                </c:pt>
                <c:pt idx="1">
                  <c:v>37.1</c:v>
                </c:pt>
                <c:pt idx="2">
                  <c:v>37.9</c:v>
                </c:pt>
                <c:pt idx="3">
                  <c:v>39.9</c:v>
                </c:pt>
                <c:pt idx="4">
                  <c:v>36.8</c:v>
                </c:pt>
                <c:pt idx="5">
                  <c:v>42.3</c:v>
                </c:pt>
                <c:pt idx="6">
                  <c:v>47</c:v>
                </c:pt>
                <c:pt idx="7">
                  <c:v>39.8</c:v>
                </c:pt>
                <c:pt idx="8">
                  <c:v>48.5</c:v>
                </c:pt>
                <c:pt idx="9">
                  <c:v>40.9</c:v>
                </c:pt>
                <c:pt idx="10">
                  <c:v>38.4</c:v>
                </c:pt>
                <c:pt idx="11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6.7</c:v>
                </c:pt>
                <c:pt idx="1">
                  <c:v>64.9</c:v>
                </c:pt>
                <c:pt idx="2">
                  <c:v>70.8</c:v>
                </c:pt>
                <c:pt idx="3">
                  <c:v>72.5</c:v>
                </c:pt>
                <c:pt idx="4">
                  <c:v>69.2</c:v>
                </c:pt>
                <c:pt idx="5">
                  <c:v>74.1</c:v>
                </c:pt>
                <c:pt idx="6">
                  <c:v>84.1</c:v>
                </c:pt>
                <c:pt idx="7">
                  <c:v>73.2</c:v>
                </c:pt>
                <c:pt idx="8">
                  <c:v>77.1</c:v>
                </c:pt>
                <c:pt idx="9">
                  <c:v>71.7</c:v>
                </c:pt>
                <c:pt idx="10">
                  <c:v>68</c:v>
                </c:pt>
                <c:pt idx="11">
                  <c:v>66.7</c:v>
                </c:pt>
              </c:numCache>
            </c:numRef>
          </c:val>
        </c:ser>
        <c:gapWidth val="150"/>
        <c:overlap val="0"/>
        <c:axId val="99842097"/>
        <c:axId val="84811890"/>
      </c:barChart>
      <c:catAx>
        <c:axId val="99842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890"/>
        <c:crossesAt val="0"/>
        <c:auto val="1"/>
        <c:lblAlgn val="ctr"/>
        <c:lblOffset val="100"/>
        <c:noMultiLvlLbl val="0"/>
      </c:catAx>
      <c:valAx>
        <c:axId val="8481189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09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06699657404"/>
          <c:y val="0.197066688274856"/>
          <c:w val="0.15442202766146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666485211395"/>
          <c:y val="0.141012272399134"/>
          <c:w val="0.775660799612896"/>
          <c:h val="0.842464105237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 u. 4 '!$I$9</c:f>
              <c:strCache>
                <c:ptCount val="1"/>
                <c:pt idx="0">
                  <c:v>mit 1 Wohn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9:$U$9</c:f>
              <c:numCache>
                <c:formatCode>General</c:formatCode>
                <c:ptCount val="12"/>
                <c:pt idx="0">
                  <c:v>21599</c:v>
                </c:pt>
                <c:pt idx="1">
                  <c:v>5190</c:v>
                </c:pt>
                <c:pt idx="2">
                  <c:v>20119</c:v>
                </c:pt>
                <c:pt idx="3">
                  <c:v>21083</c:v>
                </c:pt>
                <c:pt idx="4">
                  <c:v>15728</c:v>
                </c:pt>
                <c:pt idx="5">
                  <c:v>12584</c:v>
                </c:pt>
                <c:pt idx="6">
                  <c:v>20223</c:v>
                </c:pt>
                <c:pt idx="7">
                  <c:v>15761</c:v>
                </c:pt>
                <c:pt idx="8">
                  <c:v>3764</c:v>
                </c:pt>
                <c:pt idx="9">
                  <c:v>16678</c:v>
                </c:pt>
                <c:pt idx="10">
                  <c:v>130</c:v>
                </c:pt>
                <c:pt idx="11">
                  <c:v>493</c:v>
                </c:pt>
              </c:numCache>
            </c:numRef>
          </c:val>
        </c:ser>
        <c:ser>
          <c:idx val="1"/>
          <c:order val="1"/>
          <c:tx>
            <c:strRef>
              <c:f>'Grafik 3 u. 4 '!$I$10</c:f>
              <c:strCache>
                <c:ptCount val="1"/>
                <c:pt idx="0">
                  <c:v>mit 2 Wohn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10:$U$10</c:f>
              <c:numCache>
                <c:formatCode>General</c:formatCode>
                <c:ptCount val="12"/>
                <c:pt idx="0">
                  <c:v>3917</c:v>
                </c:pt>
                <c:pt idx="1">
                  <c:v>718</c:v>
                </c:pt>
                <c:pt idx="2">
                  <c:v>2260</c:v>
                </c:pt>
                <c:pt idx="3">
                  <c:v>2458</c:v>
                </c:pt>
                <c:pt idx="4">
                  <c:v>1884</c:v>
                </c:pt>
                <c:pt idx="5">
                  <c:v>2007</c:v>
                </c:pt>
                <c:pt idx="6">
                  <c:v>3664</c:v>
                </c:pt>
                <c:pt idx="7">
                  <c:v>2151</c:v>
                </c:pt>
                <c:pt idx="8">
                  <c:v>844</c:v>
                </c:pt>
                <c:pt idx="9">
                  <c:v>1745</c:v>
                </c:pt>
                <c:pt idx="10">
                  <c:v>106</c:v>
                </c:pt>
                <c:pt idx="11">
                  <c:v>230</c:v>
                </c:pt>
              </c:numCache>
            </c:numRef>
          </c:val>
        </c:ser>
        <c:ser>
          <c:idx val="2"/>
          <c:order val="2"/>
          <c:tx>
            <c:strRef>
              <c:f>'Grafik 3 u. 4 '!$I$11</c:f>
              <c:strCache>
                <c:ptCount val="1"/>
                <c:pt idx="0">
                  <c:v>mit 3 oder mehr Wohn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11:$U$11</c:f>
              <c:numCache>
                <c:formatCode>General</c:formatCode>
                <c:ptCount val="12"/>
                <c:pt idx="0">
                  <c:v>10456</c:v>
                </c:pt>
                <c:pt idx="1">
                  <c:v>9104</c:v>
                </c:pt>
                <c:pt idx="2">
                  <c:v>7027</c:v>
                </c:pt>
                <c:pt idx="3">
                  <c:v>11100</c:v>
                </c:pt>
                <c:pt idx="4">
                  <c:v>11293</c:v>
                </c:pt>
                <c:pt idx="5">
                  <c:v>13736</c:v>
                </c:pt>
                <c:pt idx="6">
                  <c:v>15174</c:v>
                </c:pt>
                <c:pt idx="7">
                  <c:v>8917</c:v>
                </c:pt>
                <c:pt idx="8">
                  <c:v>13765</c:v>
                </c:pt>
                <c:pt idx="9">
                  <c:v>18054</c:v>
                </c:pt>
                <c:pt idx="10">
                  <c:v>10802</c:v>
                </c:pt>
                <c:pt idx="11">
                  <c:v>13496</c:v>
                </c:pt>
              </c:numCache>
            </c:numRef>
          </c:val>
        </c:ser>
        <c:gapWidth val="100"/>
        <c:overlap val="0"/>
        <c:axId val="6569729"/>
        <c:axId val="88943124"/>
      </c:barChart>
      <c:catAx>
        <c:axId val="656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124"/>
        <c:crossesAt val="0"/>
        <c:auto val="1"/>
        <c:lblAlgn val="ctr"/>
        <c:lblOffset val="100"/>
        <c:noMultiLvlLbl val="0"/>
      </c:catAx>
      <c:valAx>
        <c:axId val="88943124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569729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267827980403"/>
          <c:y val="0.363439480227801"/>
          <c:w val="0.283796044275086"/>
          <c:h val="0.12168123846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602310530454"/>
          <c:y val="0.135090879318814"/>
          <c:w val="0.805238008830823"/>
          <c:h val="0.848125102341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 u. 4 '!$I$33</c:f>
              <c:strCache>
                <c:ptCount val="1"/>
                <c:pt idx="0">
                  <c:v>mit 1 Wohnung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3:$U$33</c:f>
              <c:numCache>
                <c:formatCode>General</c:formatCode>
                <c:ptCount val="12"/>
                <c:pt idx="0">
                  <c:v>21.599</c:v>
                </c:pt>
                <c:pt idx="1">
                  <c:v>5.19</c:v>
                </c:pt>
                <c:pt idx="2">
                  <c:v>20.119</c:v>
                </c:pt>
                <c:pt idx="3">
                  <c:v>21.083</c:v>
                </c:pt>
                <c:pt idx="4">
                  <c:v>15.728</c:v>
                </c:pt>
                <c:pt idx="5">
                  <c:v>12.584</c:v>
                </c:pt>
                <c:pt idx="6">
                  <c:v>20.223</c:v>
                </c:pt>
                <c:pt idx="7">
                  <c:v>15.761</c:v>
                </c:pt>
                <c:pt idx="8">
                  <c:v>3.764</c:v>
                </c:pt>
                <c:pt idx="9">
                  <c:v>16.678</c:v>
                </c:pt>
                <c:pt idx="10">
                  <c:v>0.13</c:v>
                </c:pt>
                <c:pt idx="11">
                  <c:v>0.493</c:v>
                </c:pt>
              </c:numCache>
            </c:numRef>
          </c:val>
        </c:ser>
        <c:ser>
          <c:idx val="1"/>
          <c:order val="1"/>
          <c:tx>
            <c:strRef>
              <c:f>'Grafik 3 u. 4 '!$I$34</c:f>
              <c:strCache>
                <c:ptCount val="1"/>
                <c:pt idx="0">
                  <c:v>mit 2 Wohn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4:$U$34</c:f>
              <c:numCache>
                <c:formatCode>General</c:formatCode>
                <c:ptCount val="12"/>
                <c:pt idx="0">
                  <c:v>7.834</c:v>
                </c:pt>
                <c:pt idx="1">
                  <c:v>1.436</c:v>
                </c:pt>
                <c:pt idx="2">
                  <c:v>4.52</c:v>
                </c:pt>
                <c:pt idx="3">
                  <c:v>4.916</c:v>
                </c:pt>
                <c:pt idx="4">
                  <c:v>3.768</c:v>
                </c:pt>
                <c:pt idx="5">
                  <c:v>4.014</c:v>
                </c:pt>
                <c:pt idx="6">
                  <c:v>7.328</c:v>
                </c:pt>
                <c:pt idx="7">
                  <c:v>4.302</c:v>
                </c:pt>
                <c:pt idx="8">
                  <c:v>1.688</c:v>
                </c:pt>
                <c:pt idx="9">
                  <c:v>3.49</c:v>
                </c:pt>
                <c:pt idx="10">
                  <c:v>0.212</c:v>
                </c:pt>
                <c:pt idx="11">
                  <c:v>0.46</c:v>
                </c:pt>
              </c:numCache>
            </c:numRef>
          </c:val>
        </c:ser>
        <c:ser>
          <c:idx val="2"/>
          <c:order val="2"/>
          <c:tx>
            <c:strRef>
              <c:f>'Grafik 3 u. 4 '!$I$35</c:f>
              <c:strCache>
                <c:ptCount val="1"/>
                <c:pt idx="0">
                  <c:v>mit 3 oder mehr Wohn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5:$U$35</c:f>
              <c:numCache>
                <c:formatCode>General</c:formatCode>
                <c:ptCount val="12"/>
                <c:pt idx="0">
                  <c:v>102.556</c:v>
                </c:pt>
                <c:pt idx="1">
                  <c:v>136.782</c:v>
                </c:pt>
                <c:pt idx="2">
                  <c:v>106.255</c:v>
                </c:pt>
                <c:pt idx="3">
                  <c:v>102.496</c:v>
                </c:pt>
                <c:pt idx="4">
                  <c:v>144.808</c:v>
                </c:pt>
                <c:pt idx="5">
                  <c:v>167.967</c:v>
                </c:pt>
                <c:pt idx="6">
                  <c:v>129.221</c:v>
                </c:pt>
                <c:pt idx="7">
                  <c:v>97.68</c:v>
                </c:pt>
                <c:pt idx="8">
                  <c:v>183.152</c:v>
                </c:pt>
                <c:pt idx="9">
                  <c:v>185.436</c:v>
                </c:pt>
                <c:pt idx="10">
                  <c:v>144.913</c:v>
                </c:pt>
                <c:pt idx="11">
                  <c:v>187.165</c:v>
                </c:pt>
              </c:numCache>
            </c:numRef>
          </c:val>
        </c:ser>
        <c:gapWidth val="150"/>
        <c:overlap val="0"/>
        <c:axId val="76950144"/>
        <c:axId val="19195619"/>
      </c:barChart>
      <c:catAx>
        <c:axId val="76950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619"/>
        <c:crossesAt val="0"/>
        <c:auto val="1"/>
        <c:lblAlgn val="ctr"/>
        <c:lblOffset val="100"/>
        <c:noMultiLvlLbl val="0"/>
      </c:catAx>
      <c:valAx>
        <c:axId val="19195619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14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397084618642"/>
          <c:y val="0.364090388079253"/>
          <c:w val="0.25179943144015"/>
          <c:h val="0.124201735713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760</xdr:rowOff>
    </xdr:to>
    <xdr:graphicFrame>
      <xdr:nvGraphicFramePr>
        <xdr:cNvPr id="1" name="Diagramm 2"/>
        <xdr:cNvGraphicFramePr/>
      </xdr:nvGraphicFramePr>
      <xdr:xfrm>
        <a:off x="2786400" y="5884560"/>
        <a:ext cx="336240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3</xdr:col>
      <xdr:colOff>360</xdr:colOff>
      <xdr:row>32</xdr:row>
      <xdr:rowOff>114480</xdr:rowOff>
    </xdr:to>
    <xdr:graphicFrame>
      <xdr:nvGraphicFramePr>
        <xdr:cNvPr id="2" name="Diagramm 3"/>
        <xdr:cNvGraphicFramePr/>
      </xdr:nvGraphicFramePr>
      <xdr:xfrm>
        <a:off x="2832120" y="5884560"/>
        <a:ext cx="355644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3767616282586</cdr:x>
      <cdr:y>0.939986900278369</cdr:y>
    </cdr:from>
    <cdr:to>
      <cdr:x>0.964253311558701</cdr:x>
      <cdr:y>0.982479122318651</cdr:y>
    </cdr:to>
    <cdr:sp>
      <cdr:nvSpPr>
        <cdr:cNvPr id="17" name="Text Box 1"/>
        <cdr:cNvSpPr/>
      </cdr:nvSpPr>
      <cdr:spPr>
        <a:xfrm>
          <a:off x="5200560" y="4133160"/>
          <a:ext cx="5385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600</xdr:colOff>
      <xdr:row>0</xdr:row>
      <xdr:rowOff>-360</xdr:rowOff>
    </xdr:from>
    <xdr:to>
      <xdr:col>0</xdr:col>
      <xdr:colOff>447120</xdr:colOff>
      <xdr:row>0</xdr:row>
      <xdr:rowOff>360</xdr:rowOff>
    </xdr:to>
    <xdr:cxnSp>
      <xdr:nvCxnSpPr>
        <xdr:cNvPr id="18" name="AutoShape 1"/>
        <xdr:cNvCxnSpPr/>
      </xdr:nvCxnSpPr>
      <xdr:spPr>
        <a:xfrm>
          <a:off x="336600" y="-360"/>
          <a:ext cx="1108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9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690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0</xdr:row>
      <xdr:rowOff>0</xdr:rowOff>
    </xdr:from>
    <xdr:to>
      <xdr:col>1</xdr:col>
      <xdr:colOff>383400</xdr:colOff>
      <xdr:row>0</xdr:row>
      <xdr:rowOff>0</xdr:rowOff>
    </xdr:to>
    <xdr:sp>
      <xdr:nvSpPr>
        <xdr:cNvPr id="21" name="Line 2"/>
        <xdr:cNvSpPr/>
      </xdr:nvSpPr>
      <xdr:spPr>
        <a:xfrm>
          <a:off x="7560" y="0"/>
          <a:ext cx="122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3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7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76600</xdr:colOff>
      <xdr:row>0</xdr:row>
      <xdr:rowOff>45720</xdr:rowOff>
    </xdr:from>
    <xdr:to>
      <xdr:col>3</xdr:col>
      <xdr:colOff>32400</xdr:colOff>
      <xdr:row>0</xdr:row>
      <xdr:rowOff>1004400</xdr:rowOff>
    </xdr:to>
    <xdr:sp>
      <xdr:nvSpPr>
        <xdr:cNvPr id="8" name="Text Box 1"/>
        <xdr:cNvSpPr/>
      </xdr:nvSpPr>
      <xdr:spPr>
        <a:xfrm>
          <a:off x="4663800" y="45720"/>
          <a:ext cx="147528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618840</xdr:colOff>
      <xdr:row>27</xdr:row>
      <xdr:rowOff>159840</xdr:rowOff>
    </xdr:to>
    <xdr:graphicFrame>
      <xdr:nvGraphicFramePr>
        <xdr:cNvPr id="9" name="Diagramm 1"/>
        <xdr:cNvGraphicFramePr/>
      </xdr:nvGraphicFramePr>
      <xdr:xfrm>
        <a:off x="0" y="183240"/>
        <a:ext cx="60728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9960</xdr:colOff>
      <xdr:row>55</xdr:row>
      <xdr:rowOff>91800</xdr:rowOff>
    </xdr:to>
    <xdr:graphicFrame>
      <xdr:nvGraphicFramePr>
        <xdr:cNvPr id="12" name="Diagramm 2"/>
        <xdr:cNvGraphicFramePr/>
      </xdr:nvGraphicFramePr>
      <xdr:xfrm>
        <a:off x="0" y="4854240"/>
        <a:ext cx="567396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489626556017</cdr:x>
      <cdr:y>0.939520333680918</cdr:y>
    </cdr:from>
    <cdr:to>
      <cdr:x>0.901778304682869</cdr:x>
      <cdr:y>0.982754471805567</cdr:y>
    </cdr:to>
    <cdr:sp>
      <cdr:nvSpPr>
        <cdr:cNvPr id="10" name="Text 1"/>
        <cdr:cNvSpPr/>
      </cdr:nvSpPr>
      <cdr:spPr>
        <a:xfrm>
          <a:off x="4873680" y="4216680"/>
          <a:ext cx="603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508002371073</cdr:x>
      <cdr:y>0.492099141734178</cdr:y>
    </cdr:from>
    <cdr:to>
      <cdr:x>0.500237107291049</cdr:x>
      <cdr:y>0.527793374508703</cdr:y>
    </cdr:to>
    <cdr:sp>
      <cdr:nvSpPr>
        <cdr:cNvPr id="11" name="Text Box 2"/>
        <cdr:cNvSpPr/>
      </cdr:nvSpPr>
      <cdr:spPr>
        <a:xfrm>
          <a:off x="2972880" y="220860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72808019287</cdr:x>
      <cdr:y>0.94052345839073</cdr:y>
    </cdr:from>
    <cdr:to>
      <cdr:x>0.944486740261388</cdr:x>
      <cdr:y>0.984036950004052</cdr:y>
    </cdr:to>
    <cdr:sp>
      <cdr:nvSpPr>
        <cdr:cNvPr id="13" name="Text Box 1"/>
        <cdr:cNvSpPr/>
      </cdr:nvSpPr>
      <cdr:spPr>
        <a:xfrm>
          <a:off x="4824720" y="4178520"/>
          <a:ext cx="5346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1080</xdr:colOff>
      <xdr:row>27</xdr:row>
      <xdr:rowOff>159840</xdr:rowOff>
    </xdr:to>
    <xdr:graphicFrame>
      <xdr:nvGraphicFramePr>
        <xdr:cNvPr id="14" name="Diagramm 1"/>
        <xdr:cNvGraphicFramePr/>
      </xdr:nvGraphicFramePr>
      <xdr:xfrm>
        <a:off x="0" y="183240"/>
        <a:ext cx="59515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560</xdr:rowOff>
    </xdr:from>
    <xdr:to>
      <xdr:col>7</xdr:col>
      <xdr:colOff>1080</xdr:colOff>
      <xdr:row>55</xdr:row>
      <xdr:rowOff>45720</xdr:rowOff>
    </xdr:to>
    <xdr:graphicFrame>
      <xdr:nvGraphicFramePr>
        <xdr:cNvPr id="16" name="Diagramm 2"/>
        <xdr:cNvGraphicFramePr/>
      </xdr:nvGraphicFramePr>
      <xdr:xfrm>
        <a:off x="0" y="4838760"/>
        <a:ext cx="5951520" cy="43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803362971028</cdr:x>
      <cdr:y>0.492981471083661</cdr:y>
    </cdr:from>
    <cdr:to>
      <cdr:x>0.457751164337991</cdr:x>
      <cdr:y>0.528675703858186</cdr:y>
    </cdr:to>
    <cdr:sp>
      <cdr:nvSpPr>
        <cdr:cNvPr id="15" name="Text Box 1"/>
        <cdr:cNvSpPr/>
      </cdr:nvSpPr>
      <cdr:spPr>
        <a:xfrm>
          <a:off x="2659320" y="221256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6</v>
      </c>
      <c r="F13" s="11" t="s">
        <v>7</v>
      </c>
      <c r="G13" s="11" t="s">
        <v>8</v>
      </c>
      <c r="H13" s="11" t="s">
        <v>9</v>
      </c>
      <c r="I13" s="11" t="s">
        <v>10</v>
      </c>
      <c r="J13" s="11" t="s">
        <v>11</v>
      </c>
      <c r="K13" s="11" t="s">
        <v>12</v>
      </c>
      <c r="L13" s="11" t="s">
        <v>13</v>
      </c>
      <c r="M13" s="11" t="s">
        <v>14</v>
      </c>
    </row>
    <row r="14" customFormat="false" ht="13.2" hidden="false" customHeight="false" outlineLevel="0" collapsed="false">
      <c r="F14" s="11" t="s">
        <v>15</v>
      </c>
      <c r="G14" s="12" t="n">
        <v>3.93</v>
      </c>
      <c r="H14" s="12" t="n">
        <v>18.06</v>
      </c>
      <c r="I14" s="12" t="n">
        <v>33.52</v>
      </c>
      <c r="J14" s="12" t="n">
        <v>27.21</v>
      </c>
      <c r="K14" s="12" t="n">
        <v>11.33</v>
      </c>
      <c r="L14" s="12" t="n">
        <v>3.7</v>
      </c>
      <c r="M14" s="12" t="n">
        <v>2.24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16" customFormat="false" ht="13.2" hidden="false" customHeight="false" outlineLevel="0" collapsed="false">
      <c r="G16" s="15"/>
      <c r="H16" s="15"/>
      <c r="I16" s="15"/>
      <c r="J16" s="15"/>
      <c r="K16" s="15"/>
      <c r="L16" s="15"/>
      <c r="M16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A16" s="1"/>
      <c r="B16" s="16"/>
    </row>
    <row r="17" customFormat="false" ht="13.2" hidden="false" customHeight="false" outlineLevel="0" collapsed="false">
      <c r="A17" s="1"/>
      <c r="B17" s="16"/>
    </row>
    <row r="18" customFormat="false" ht="13.2" hidden="false" customHeight="false" outlineLevel="0" collapsed="false">
      <c r="A18" s="1"/>
      <c r="B18" s="16"/>
    </row>
    <row r="19" customFormat="false" ht="13.2" hidden="false" customHeight="false" outlineLevel="0" collapsed="false">
      <c r="B19" s="17"/>
    </row>
    <row r="20" customFormat="false" ht="13.2" hidden="false" customHeight="false" outlineLevel="0" collapsed="false">
      <c r="B20" s="16"/>
    </row>
    <row r="21" customFormat="false" ht="13.2" hidden="false" customHeight="false" outlineLevel="0" collapsed="false">
      <c r="A21" s="18" t="s">
        <v>16</v>
      </c>
      <c r="B21" s="16"/>
    </row>
    <row r="23" customFormat="false" ht="11.1" hidden="false" customHeight="true" outlineLevel="0" collapsed="false">
      <c r="A23" s="1"/>
      <c r="B23" s="18" t="s">
        <v>17</v>
      </c>
    </row>
    <row r="24" customFormat="false" ht="11.1" hidden="false" customHeight="true" outlineLevel="0" collapsed="false">
      <c r="A24" s="1"/>
      <c r="B24" s="19" t="s">
        <v>1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9</v>
      </c>
    </row>
    <row r="27" customFormat="false" ht="11.1" hidden="false" customHeight="true" outlineLevel="0" collapsed="false">
      <c r="A27" s="1"/>
      <c r="B27" s="11" t="s">
        <v>2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21</v>
      </c>
    </row>
    <row r="30" customFormat="false" ht="11.1" hidden="false" customHeight="true" outlineLevel="0" collapsed="false">
      <c r="A30" s="1"/>
      <c r="B30" s="5" t="s">
        <v>22</v>
      </c>
    </row>
    <row r="31" customFormat="false" ht="11.1" hidden="false" customHeight="true" outlineLevel="0" collapsed="false">
      <c r="A31" s="1"/>
      <c r="B31" s="5" t="s">
        <v>23</v>
      </c>
    </row>
    <row r="32" customFormat="false" ht="11.1" hidden="false" customHeight="true" outlineLevel="0" collapsed="false">
      <c r="A32" s="1"/>
      <c r="B32" s="11" t="s">
        <v>24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1" t="s">
        <v>25</v>
      </c>
      <c r="B34" s="22"/>
      <c r="C34" s="22"/>
      <c r="D34" s="23" t="s">
        <v>26</v>
      </c>
      <c r="E34" s="24"/>
    </row>
    <row r="35" customFormat="false" ht="10.95" hidden="false" customHeight="true" outlineLevel="0" collapsed="false">
      <c r="A35" s="22"/>
      <c r="B35" s="22"/>
      <c r="C35" s="22"/>
      <c r="D35" s="24"/>
      <c r="E35" s="24"/>
    </row>
    <row r="36" customFormat="false" ht="10.95" hidden="false" customHeight="true" outlineLevel="0" collapsed="false">
      <c r="A36" s="22"/>
      <c r="B36" s="25" t="s">
        <v>27</v>
      </c>
      <c r="C36" s="22"/>
      <c r="D36" s="24" t="n">
        <v>0</v>
      </c>
      <c r="E36" s="24" t="s">
        <v>28</v>
      </c>
    </row>
    <row r="37" customFormat="false" ht="10.95" hidden="false" customHeight="true" outlineLevel="0" collapsed="false">
      <c r="A37" s="22"/>
      <c r="B37" s="22" t="s">
        <v>29</v>
      </c>
      <c r="C37" s="22"/>
      <c r="D37" s="26"/>
      <c r="E37" s="24" t="s">
        <v>30</v>
      </c>
    </row>
    <row r="38" customFormat="false" ht="10.95" hidden="false" customHeight="true" outlineLevel="0" collapsed="false">
      <c r="A38" s="22"/>
      <c r="B38" s="22" t="s">
        <v>31</v>
      </c>
      <c r="C38" s="22"/>
      <c r="D38" s="26"/>
      <c r="E38" s="24" t="s">
        <v>32</v>
      </c>
    </row>
    <row r="39" customFormat="false" ht="10.95" hidden="false" customHeight="true" outlineLevel="0" collapsed="false">
      <c r="A39" s="22"/>
      <c r="B39" s="22" t="s">
        <v>33</v>
      </c>
      <c r="C39" s="22"/>
      <c r="D39" s="24" t="s">
        <v>34</v>
      </c>
      <c r="E39" s="24" t="s">
        <v>35</v>
      </c>
    </row>
    <row r="40" customFormat="false" ht="10.95" hidden="false" customHeight="true" outlineLevel="0" collapsed="false">
      <c r="A40" s="22"/>
      <c r="B40" s="22" t="s">
        <v>36</v>
      </c>
      <c r="C40" s="22"/>
      <c r="D40" s="24" t="s">
        <v>37</v>
      </c>
      <c r="E40" s="24" t="s">
        <v>38</v>
      </c>
    </row>
    <row r="41" customFormat="false" ht="10.95" hidden="false" customHeight="true" outlineLevel="0" collapsed="false">
      <c r="A41" s="22"/>
      <c r="B41" s="25"/>
      <c r="C41" s="27"/>
      <c r="D41" s="24" t="s">
        <v>39</v>
      </c>
      <c r="E41" s="24" t="s">
        <v>40</v>
      </c>
    </row>
    <row r="42" customFormat="false" ht="10.95" hidden="false" customHeight="true" outlineLevel="0" collapsed="false">
      <c r="A42" s="22"/>
      <c r="B42" s="22" t="s">
        <v>41</v>
      </c>
      <c r="C42" s="27"/>
      <c r="D42" s="24" t="s">
        <v>42</v>
      </c>
      <c r="E42" s="24" t="s">
        <v>43</v>
      </c>
    </row>
    <row r="43" customFormat="false" ht="10.95" hidden="false" customHeight="true" outlineLevel="0" collapsed="false">
      <c r="A43" s="22"/>
      <c r="B43" s="22" t="s">
        <v>44</v>
      </c>
      <c r="C43" s="27"/>
      <c r="D43" s="24" t="s">
        <v>45</v>
      </c>
      <c r="E43" s="24" t="s">
        <v>46</v>
      </c>
    </row>
    <row r="44" customFormat="false" ht="10.95" hidden="false" customHeight="true" outlineLevel="0" collapsed="false">
      <c r="A44" s="27"/>
      <c r="B44" s="28"/>
      <c r="C44" s="27"/>
      <c r="D44" s="26"/>
      <c r="E44" s="24" t="s">
        <v>47</v>
      </c>
    </row>
    <row r="45" customFormat="false" ht="10.95" hidden="false" customHeight="true" outlineLevel="0" collapsed="false">
      <c r="A45" s="27"/>
      <c r="B45" s="28"/>
      <c r="C45" s="27"/>
      <c r="D45" s="24" t="s">
        <v>48</v>
      </c>
      <c r="E45" s="24" t="s">
        <v>49</v>
      </c>
    </row>
    <row r="46" customFormat="false" ht="10.95" hidden="false" customHeight="true" outlineLevel="0" collapsed="false">
      <c r="A46" s="27"/>
      <c r="B46" s="28"/>
      <c r="C46" s="27"/>
      <c r="D46" s="24" t="s">
        <v>50</v>
      </c>
      <c r="E46" s="24" t="s">
        <v>51</v>
      </c>
    </row>
    <row r="47" customFormat="false" ht="10.95" hidden="false" customHeight="true" outlineLevel="0" collapsed="false">
      <c r="A47" s="27"/>
      <c r="B47" s="28"/>
      <c r="C47" s="27"/>
      <c r="D47" s="24" t="s">
        <v>52</v>
      </c>
      <c r="E47" s="24" t="s">
        <v>53</v>
      </c>
    </row>
    <row r="48" customFormat="false" ht="10.95" hidden="false" customHeight="true" outlineLevel="0" collapsed="false">
      <c r="A48" s="27"/>
      <c r="B48" s="28"/>
      <c r="C48" s="27"/>
      <c r="D48" s="24" t="s">
        <v>54</v>
      </c>
      <c r="E48" s="24" t="s">
        <v>55</v>
      </c>
    </row>
    <row r="49" customFormat="false" ht="10.95" hidden="false" customHeight="true" outlineLevel="0" collapsed="false">
      <c r="A49" s="27"/>
      <c r="B49" s="28"/>
      <c r="C49" s="27"/>
      <c r="D49" s="26"/>
      <c r="E49" s="24"/>
    </row>
    <row r="50" customFormat="false" ht="10.95" hidden="false" customHeight="true" outlineLevel="0" collapsed="false">
      <c r="A50" s="27"/>
      <c r="B50" s="28"/>
      <c r="C50" s="27"/>
      <c r="D50" s="26"/>
      <c r="E50" s="24"/>
    </row>
    <row r="51" customFormat="false" ht="10.95" hidden="false" customHeight="true" outlineLevel="0" collapsed="false">
      <c r="A51" s="22"/>
      <c r="B51" s="25" t="s">
        <v>56</v>
      </c>
      <c r="C51" s="27"/>
    </row>
    <row r="52" customFormat="false" ht="10.95" hidden="false" customHeight="true" outlineLevel="0" collapsed="false">
      <c r="A52" s="22"/>
      <c r="B52" s="29" t="s">
        <v>57</v>
      </c>
      <c r="C52" s="27"/>
    </row>
    <row r="53" customFormat="false" ht="10.95" hidden="false" customHeight="true" outlineLevel="0" collapsed="false">
      <c r="A53" s="22"/>
      <c r="B53" s="29"/>
      <c r="C53" s="27"/>
    </row>
    <row r="54" customFormat="false" ht="30" hidden="false" customHeight="true" outlineLevel="0" collapsed="false">
      <c r="A54" s="22"/>
      <c r="B54" s="29"/>
      <c r="C54" s="27"/>
    </row>
    <row r="55" customFormat="false" ht="18" hidden="false" customHeight="true" outlineLevel="0" collapsed="false">
      <c r="A55" s="1"/>
      <c r="B55" s="30" t="s">
        <v>58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5" hidden="false" customHeight="true" outlineLevel="0" collapsed="false">
      <c r="A57" s="27"/>
      <c r="B57" s="31" t="s">
        <v>59</v>
      </c>
      <c r="C57" s="27"/>
    </row>
    <row r="58" customFormat="false" ht="10.95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32" t="s">
        <v>60</v>
      </c>
      <c r="B1" s="32"/>
      <c r="C1" s="33"/>
      <c r="D1" s="34" t="s">
        <v>61</v>
      </c>
    </row>
    <row r="2" customFormat="false" ht="13.2" hidden="false" customHeight="false" outlineLevel="0" collapsed="false">
      <c r="B2" s="35"/>
      <c r="C2" s="36" t="s">
        <v>62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7"/>
      <c r="B4" s="37" t="s">
        <v>63</v>
      </c>
      <c r="C4" s="38" t="n">
        <v>4</v>
      </c>
      <c r="D4" s="34"/>
    </row>
    <row r="5" customFormat="false" ht="12" hidden="false" customHeight="true" outlineLevel="0" collapsed="false">
      <c r="A5" s="39"/>
      <c r="B5" s="39"/>
      <c r="C5" s="39"/>
      <c r="D5" s="34"/>
    </row>
    <row r="6" customFormat="false" ht="12" hidden="false" customHeight="true" outlineLevel="0" collapsed="false">
      <c r="A6" s="39"/>
      <c r="B6" s="40" t="s">
        <v>64</v>
      </c>
      <c r="C6" s="39"/>
      <c r="D6" s="34"/>
    </row>
    <row r="7" customFormat="false" ht="12" hidden="false" customHeight="true" outlineLevel="0" collapsed="false">
      <c r="A7" s="39"/>
      <c r="B7" s="39"/>
      <c r="C7" s="39"/>
      <c r="D7" s="34"/>
    </row>
    <row r="8" s="42" customFormat="true" ht="12" hidden="false" customHeight="true" outlineLevel="0" collapsed="false">
      <c r="A8" s="37" t="n">
        <v>1</v>
      </c>
      <c r="B8" s="41" t="s">
        <v>65</v>
      </c>
      <c r="C8" s="38" t="n">
        <v>6</v>
      </c>
      <c r="D8" s="34"/>
    </row>
    <row r="9" s="42" customFormat="true" ht="12" hidden="false" customHeight="true" outlineLevel="0" collapsed="false">
      <c r="A9" s="39"/>
      <c r="B9" s="39"/>
      <c r="C9" s="38"/>
      <c r="D9" s="34"/>
    </row>
    <row r="10" s="43" customFormat="true" ht="12" hidden="false" customHeight="true" outlineLevel="0" collapsed="false">
      <c r="A10" s="37" t="n">
        <v>2</v>
      </c>
      <c r="B10" s="41" t="s">
        <v>66</v>
      </c>
      <c r="C10" s="38" t="n">
        <v>6</v>
      </c>
    </row>
    <row r="11" s="43" customFormat="true" ht="12" hidden="false" customHeight="true" outlineLevel="0" collapsed="false">
      <c r="A11" s="37"/>
      <c r="B11" s="41"/>
      <c r="C11" s="38"/>
    </row>
    <row r="12" s="43" customFormat="true" ht="12" hidden="false" customHeight="true" outlineLevel="0" collapsed="false">
      <c r="A12" s="37" t="n">
        <v>3</v>
      </c>
      <c r="B12" s="41" t="s">
        <v>67</v>
      </c>
      <c r="C12" s="38" t="n">
        <v>7</v>
      </c>
    </row>
    <row r="13" s="43" customFormat="true" ht="12" hidden="false" customHeight="true" outlineLevel="0" collapsed="false">
      <c r="A13" s="37"/>
      <c r="B13" s="37"/>
      <c r="C13" s="37"/>
      <c r="D13" s="44"/>
    </row>
    <row r="14" s="43" customFormat="true" ht="12" hidden="false" customHeight="true" outlineLevel="0" collapsed="false">
      <c r="A14" s="37" t="n">
        <v>4</v>
      </c>
      <c r="B14" s="41" t="s">
        <v>68</v>
      </c>
      <c r="C14" s="38" t="n">
        <v>7</v>
      </c>
      <c r="D14" s="44"/>
    </row>
    <row r="15" s="43" customFormat="true" ht="12" hidden="false" customHeight="true" outlineLevel="0" collapsed="false">
      <c r="A15" s="39"/>
      <c r="B15" s="45"/>
      <c r="C15" s="39"/>
    </row>
    <row r="16" s="43" customFormat="true" ht="12" hidden="false" customHeight="true" outlineLevel="0" collapsed="false">
      <c r="A16" s="39"/>
      <c r="B16" s="40" t="s">
        <v>69</v>
      </c>
      <c r="C16" s="39"/>
    </row>
    <row r="17" s="43" customFormat="true" ht="12" hidden="false" customHeight="true" outlineLevel="0" collapsed="false">
      <c r="A17" s="39"/>
      <c r="B17" s="39"/>
      <c r="C17" s="39"/>
    </row>
    <row r="18" s="43" customFormat="true" ht="12" hidden="false" customHeight="true" outlineLevel="0" collapsed="false">
      <c r="A18" s="37" t="n">
        <v>1</v>
      </c>
      <c r="B18" s="41" t="s">
        <v>70</v>
      </c>
      <c r="C18" s="38" t="n">
        <v>8</v>
      </c>
    </row>
    <row r="19" s="43" customFormat="true" ht="12" hidden="false" customHeight="true" outlineLevel="0" collapsed="false">
      <c r="A19" s="37"/>
      <c r="B19" s="37"/>
      <c r="C19" s="37"/>
    </row>
    <row r="20" s="43" customFormat="true" ht="12" hidden="false" customHeight="true" outlineLevel="0" collapsed="false">
      <c r="A20" s="37" t="n">
        <v>2</v>
      </c>
      <c r="B20" s="41" t="s">
        <v>71</v>
      </c>
      <c r="C20" s="38" t="n">
        <v>8</v>
      </c>
    </row>
    <row r="21" s="43" customFormat="true" ht="12" hidden="false" customHeight="true" outlineLevel="0" collapsed="false">
      <c r="A21" s="39"/>
      <c r="B21" s="39"/>
      <c r="C21" s="46"/>
    </row>
    <row r="22" s="43" customFormat="true" ht="12" hidden="false" customHeight="true" outlineLevel="0" collapsed="false">
      <c r="A22" s="37" t="n">
        <v>3</v>
      </c>
      <c r="B22" s="41" t="s">
        <v>72</v>
      </c>
      <c r="C22" s="38" t="n">
        <v>9</v>
      </c>
    </row>
    <row r="23" s="43" customFormat="true" ht="12" hidden="false" customHeight="true" outlineLevel="0" collapsed="false">
      <c r="A23" s="39"/>
      <c r="B23" s="39"/>
      <c r="C23" s="46"/>
    </row>
    <row r="24" s="43" customFormat="true" ht="12" hidden="false" customHeight="true" outlineLevel="0" collapsed="false">
      <c r="A24" s="37" t="n">
        <v>4</v>
      </c>
      <c r="B24" s="41" t="s">
        <v>73</v>
      </c>
      <c r="C24" s="38" t="n">
        <v>9</v>
      </c>
    </row>
    <row r="25" s="43" customFormat="true" ht="12" hidden="false" customHeight="true" outlineLevel="0" collapsed="false">
      <c r="A25" s="39"/>
      <c r="B25" s="39"/>
      <c r="C25" s="46"/>
      <c r="E25" s="0"/>
      <c r="F25" s="0"/>
      <c r="G25" s="0"/>
      <c r="H25" s="0"/>
      <c r="I25" s="0"/>
      <c r="J25" s="0"/>
      <c r="K25" s="0"/>
      <c r="L25" s="0"/>
    </row>
    <row r="26" s="47" customFormat="true" ht="12" hidden="false" customHeight="true" outlineLevel="0" collapsed="false">
      <c r="A26" s="37" t="n">
        <v>5</v>
      </c>
      <c r="B26" s="41" t="s">
        <v>74</v>
      </c>
      <c r="C26" s="38" t="n">
        <v>10</v>
      </c>
    </row>
    <row r="27" s="43" customFormat="true" ht="12" hidden="false" customHeight="true" outlineLevel="0" collapsed="false">
      <c r="A27" s="48"/>
      <c r="B27" s="48"/>
      <c r="C27" s="38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7" t="n">
        <v>6</v>
      </c>
      <c r="B28" s="41" t="s">
        <v>75</v>
      </c>
      <c r="C28" s="38" t="n">
        <v>1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48"/>
      <c r="B29" s="48"/>
      <c r="C29" s="46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2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2 nach Bezirken "/>
    <hyperlink ref="C10" location="'Grafik 1 u. 2'!A29" display="#Grafik 1 u. 2.A29"/>
    <hyperlink ref="A12" location="'Grafik 3 u. 4 '!A1" display="#Grafik 3 u. 4 .A1"/>
    <hyperlink ref="B12" location="'Grafik 3 u. 4 '!A1" display="Wohngebäude (ohne Wohnheime) nach Gebäudegröße in Berlin 2012 nach Bezirken  "/>
    <hyperlink ref="C12" location="'Grafik 3 u. 4 '!A1" display="#Grafik 3 u. 4 .A1"/>
    <hyperlink ref="A14" location="'Grafik 3 u. 4 '!A29" display="#Grafik 3 u. 4 .A29"/>
    <hyperlink ref="B14" location="'Grafik 3 u. 4 '!A29" display="Wohnungen in Wohngebäuden (ohne Wohnheime) nach Gebäudegröße in Berlin 2012 nach Bezirken  "/>
    <hyperlink ref="C14" location="'Grafik 3 u. 4 '!A29" display="#Grafik 3 u. 4 .A29"/>
    <hyperlink ref="A18" location="'Tab. 1 u. 2'!A1" display="#Tab. 1 u. 2.A1"/>
    <hyperlink ref="B18" location="'Tab. 1 u. 2'!A1" display="Wohnungsbestand in Berlin seit 2010 (jeweils am 31. Dezember) "/>
    <hyperlink ref="C18" location="'Tab. 1 u. 2'!A1" display="#Tab. 1 u. 2.A1"/>
    <hyperlink ref="A20" location="'Tab. 1 u. 2'!A18" display="#Tab. 1 u. 2.A18"/>
    <hyperlink ref="B20" location="'Tab. 1 u. 2'!A18" display="Wohnungsbestand in Berlin am 31. Dezember 2012 nach Bezirken  "/>
    <hyperlink ref="C20" location="'Tab. 1 u. 2'!A18" display="#Tab. 1 u. 2.A18"/>
    <hyperlink ref="A22" location="'Tab. 3 u. 4 '!A1" display="#Tab. 3 u. 4 .A1"/>
    <hyperlink ref="B22" location="'Tab. 3 u. 4 '!A1" display="Wohnungsbestand in Berlin seit 2010 je Einwohner (jeweils am 31. Dezember) "/>
    <hyperlink ref="C22" location="'Tab. 3 u. 4 '!A1" display="#Tab. 3 u. 4 .A1"/>
    <hyperlink ref="A24" location="'Tab. 3 u. 4 '!A15" display="#Tab. 3 u. 4 .A15"/>
    <hyperlink ref="B24" location="'Tab. 3 u. 4 '!A15" display="Wohnungsbestand in Berlin am 31. Dezember 2012 nach Bezirken je Einwohner "/>
    <hyperlink ref="C24" location="'Tab. 3 u. 4 '!A15" display="#Tab. 3 u. 4 .A15"/>
    <hyperlink ref="A26" location="'Tab. 5 u. 6 '!A1" display="#Tab. 5 u. 6 .A1"/>
    <hyperlink ref="B26" location="'Tab. 5 u. 6 '!A1" display="Wohngebäude in Berlin seit 2010 nach Gebäudegröße (jeweils am 31. Dezember) "/>
    <hyperlink ref="C26" location="'Tab. 5 u. 6 '!A1" display="#Tab. 5 u. 6 .A1"/>
    <hyperlink ref="A28" location="'Tab. 5 u. 6'!A18" display="#Tab. 5 u. 6.A18"/>
    <hyperlink ref="B28" location="'Tab. 5 u. 6'!A18" display="Wohngebäude in Berlin am 31. Dezember 2012 nach Bezirken   "/>
    <hyperlink ref="C28" location="'Tab. 5 u. 6'!A18" display="#Tab. 5 u. 6.A1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  <row r="3" customFormat="false" ht="13.2" hidden="false" customHeight="false" outlineLevel="0" collapsed="false">
      <c r="A3" s="50" t="s">
        <v>63</v>
      </c>
      <c r="B3" s="50"/>
      <c r="C3" s="50"/>
      <c r="D3" s="50"/>
      <c r="E3" s="50"/>
      <c r="F3" s="50"/>
      <c r="G3" s="50"/>
      <c r="H3" s="50"/>
    </row>
    <row r="21" customFormat="false" ht="13.2" hidden="false" customHeight="false" outlineLevel="0" collapsed="false">
      <c r="I21" s="35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32"/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52" customFormat="true" ht="12" hidden="false" customHeight="false" outlineLevel="0" collapsed="false">
      <c r="A1" s="51" t="s">
        <v>76</v>
      </c>
    </row>
    <row r="5" customFormat="false" ht="13.2" hidden="false" customHeight="false" outlineLevel="0" collapsed="false">
      <c r="I5" s="35"/>
      <c r="J5" s="35"/>
    </row>
    <row r="7" customFormat="false" ht="13.2" hidden="false" customHeight="false" outlineLevel="0" collapsed="false">
      <c r="I7" s="0" t="s">
        <v>7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0</v>
      </c>
      <c r="J9" s="0" t="n">
        <v>484.601</v>
      </c>
      <c r="K9" s="0" t="n">
        <v>512.612</v>
      </c>
      <c r="L9" s="0" t="n">
        <v>495.196</v>
      </c>
      <c r="M9" s="0" t="n">
        <v>477.397</v>
      </c>
      <c r="N9" s="0" t="n">
        <v>535.391</v>
      </c>
      <c r="O9" s="0" t="n">
        <v>627.249</v>
      </c>
      <c r="P9" s="0" t="n">
        <v>600.17</v>
      </c>
      <c r="Q9" s="0" t="n">
        <v>425.914</v>
      </c>
      <c r="R9" s="0" t="n">
        <v>645.578</v>
      </c>
      <c r="S9" s="0" t="n">
        <v>715.039</v>
      </c>
      <c r="T9" s="0" t="n">
        <v>460.215</v>
      </c>
      <c r="U9" s="0" t="n">
        <v>594.815</v>
      </c>
      <c r="V9" s="53"/>
    </row>
    <row r="10" customFormat="false" ht="13.2" hidden="false" customHeight="false" outlineLevel="0" collapsed="false">
      <c r="I10" s="0" t="s">
        <v>91</v>
      </c>
      <c r="J10" s="0" t="n">
        <v>130.457</v>
      </c>
      <c r="K10" s="0" t="n">
        <v>147.849</v>
      </c>
      <c r="L10" s="0" t="n">
        <v>133.226</v>
      </c>
      <c r="M10" s="0" t="n">
        <v>133.224</v>
      </c>
      <c r="N10" s="0" t="n">
        <v>164.019</v>
      </c>
      <c r="O10" s="0" t="n">
        <v>183.038</v>
      </c>
      <c r="P10" s="0" t="n">
        <v>157.25</v>
      </c>
      <c r="Q10" s="0" t="n">
        <v>118.958</v>
      </c>
      <c r="R10" s="0" t="n">
        <v>187.89</v>
      </c>
      <c r="S10" s="0" t="n">
        <v>208.185</v>
      </c>
      <c r="T10" s="0" t="n">
        <v>146.356</v>
      </c>
      <c r="U10" s="0" t="n">
        <v>188.883</v>
      </c>
      <c r="V10" s="53"/>
    </row>
    <row r="27" customFormat="false" ht="13.2" hidden="false" customHeight="false" outlineLevel="0" collapsed="false">
      <c r="J27" s="35"/>
    </row>
    <row r="29" customFormat="false" ht="13.2" hidden="false" customHeight="false" outlineLevel="0" collapsed="false">
      <c r="A29" s="51" t="s">
        <v>92</v>
      </c>
      <c r="I29" s="0" t="s">
        <v>93</v>
      </c>
    </row>
    <row r="31" customFormat="false" ht="13.2" hidden="false" customHeight="false" outlineLevel="0" collapsed="false">
      <c r="I31" s="35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4" t="s">
        <v>94</v>
      </c>
      <c r="J33" s="0" t="n">
        <v>41.1</v>
      </c>
      <c r="K33" s="0" t="n">
        <v>37.1</v>
      </c>
      <c r="L33" s="0" t="n">
        <v>37.9</v>
      </c>
      <c r="M33" s="0" t="n">
        <v>39.9</v>
      </c>
      <c r="N33" s="0" t="n">
        <v>36.8</v>
      </c>
      <c r="O33" s="0" t="n">
        <v>42.3</v>
      </c>
      <c r="P33" s="0" t="n">
        <v>47</v>
      </c>
      <c r="Q33" s="0" t="n">
        <v>39.8</v>
      </c>
      <c r="R33" s="0" t="n">
        <v>48.5</v>
      </c>
      <c r="S33" s="0" t="n">
        <v>40.9</v>
      </c>
      <c r="T33" s="0" t="n">
        <v>38.4</v>
      </c>
      <c r="U33" s="0" t="n">
        <v>38.2</v>
      </c>
    </row>
    <row r="34" customFormat="false" ht="13.2" hidden="false" customHeight="false" outlineLevel="0" collapsed="false">
      <c r="I34" s="0" t="s">
        <v>95</v>
      </c>
      <c r="J34" s="0" t="n">
        <v>76.7</v>
      </c>
      <c r="K34" s="0" t="n">
        <v>64.9</v>
      </c>
      <c r="L34" s="0" t="n">
        <v>70.8</v>
      </c>
      <c r="M34" s="0" t="n">
        <v>72.5</v>
      </c>
      <c r="N34" s="0" t="n">
        <v>69.2</v>
      </c>
      <c r="O34" s="0" t="n">
        <v>74.1</v>
      </c>
      <c r="P34" s="0" t="n">
        <v>84.1</v>
      </c>
      <c r="Q34" s="0" t="n">
        <v>73.2</v>
      </c>
      <c r="R34" s="0" t="n">
        <v>77.1</v>
      </c>
      <c r="S34" s="0" t="n">
        <v>71.7</v>
      </c>
      <c r="T34" s="0" t="n">
        <v>68</v>
      </c>
      <c r="U34" s="0" t="n">
        <v>66.7</v>
      </c>
    </row>
    <row r="35" customFormat="false" ht="13.2" hidden="false" customHeight="false" outlineLevel="0" collapsed="false">
      <c r="I35" s="35"/>
    </row>
    <row r="48" customFormat="false" ht="13.2" hidden="false" customHeight="false" outlineLevel="0" collapsed="false">
      <c r="I48" s="55"/>
      <c r="J48" s="55"/>
    </row>
  </sheetData>
  <hyperlinks>
    <hyperlink ref="A1" location="'Inhaltsverzeichnis '!A8" display="1 Bestand an Wohnungen und Wohnräumen in Berlin 2012 nach Bezirken"/>
    <hyperlink ref="A29" location="'Inhaltsverzeichnis '!A10" display="2 Wohnfläche je Wohnung sowie je Einwohner in Berlin 2012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8.1"/>
    <col collapsed="false" customWidth="true" hidden="false" outlineLevel="0" max="9" min="9" style="0" width="24.1"/>
    <col collapsed="false" customWidth="true" hidden="false" outlineLevel="0" max="10" min="10" style="0" width="23.55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58" customFormat="true" ht="12" hidden="false" customHeight="true" outlineLevel="0" collapsed="false">
      <c r="A1" s="56" t="s">
        <v>96</v>
      </c>
      <c r="B1" s="57"/>
      <c r="C1" s="57"/>
      <c r="D1" s="57"/>
      <c r="E1" s="57"/>
      <c r="F1" s="57"/>
      <c r="G1" s="57"/>
      <c r="H1" s="51"/>
    </row>
    <row r="5" customFormat="false" ht="13.2" hidden="false" customHeight="false" outlineLevel="0" collapsed="false">
      <c r="I5" s="35"/>
      <c r="J5" s="35"/>
    </row>
    <row r="7" customFormat="false" ht="13.2" hidden="false" customHeight="false" outlineLevel="0" collapsed="false">
      <c r="I7" s="0" t="s">
        <v>9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8</v>
      </c>
      <c r="J9" s="0" t="n">
        <v>21599</v>
      </c>
      <c r="K9" s="0" t="n">
        <v>5190</v>
      </c>
      <c r="L9" s="0" t="n">
        <v>20119</v>
      </c>
      <c r="M9" s="0" t="n">
        <v>21083</v>
      </c>
      <c r="N9" s="0" t="n">
        <v>15728</v>
      </c>
      <c r="O9" s="0" t="n">
        <v>12584</v>
      </c>
      <c r="P9" s="0" t="n">
        <v>20223</v>
      </c>
      <c r="Q9" s="0" t="n">
        <v>15761</v>
      </c>
      <c r="R9" s="0" t="n">
        <v>3764</v>
      </c>
      <c r="S9" s="0" t="n">
        <v>16678</v>
      </c>
      <c r="T9" s="0" t="n">
        <v>130</v>
      </c>
      <c r="U9" s="0" t="n">
        <v>493</v>
      </c>
      <c r="W9" s="53"/>
    </row>
    <row r="10" customFormat="false" ht="13.2" hidden="false" customHeight="false" outlineLevel="0" collapsed="false">
      <c r="I10" s="0" t="s">
        <v>99</v>
      </c>
      <c r="J10" s="0" t="n">
        <v>3917</v>
      </c>
      <c r="K10" s="0" t="n">
        <v>718</v>
      </c>
      <c r="L10" s="0" t="n">
        <v>2260</v>
      </c>
      <c r="M10" s="0" t="n">
        <v>2458</v>
      </c>
      <c r="N10" s="0" t="n">
        <v>1884</v>
      </c>
      <c r="O10" s="0" t="n">
        <v>2007</v>
      </c>
      <c r="P10" s="0" t="n">
        <v>3664</v>
      </c>
      <c r="Q10" s="0" t="n">
        <v>2151</v>
      </c>
      <c r="R10" s="0" t="n">
        <v>844</v>
      </c>
      <c r="S10" s="0" t="n">
        <v>1745</v>
      </c>
      <c r="T10" s="0" t="n">
        <v>106</v>
      </c>
      <c r="U10" s="0" t="n">
        <v>230</v>
      </c>
      <c r="W10" s="53"/>
    </row>
    <row r="11" customFormat="false" ht="13.2" hidden="false" customHeight="false" outlineLevel="0" collapsed="false">
      <c r="I11" s="0" t="s">
        <v>100</v>
      </c>
      <c r="J11" s="0" t="n">
        <v>10456</v>
      </c>
      <c r="K11" s="0" t="n">
        <v>9104</v>
      </c>
      <c r="L11" s="0" t="n">
        <v>7027</v>
      </c>
      <c r="M11" s="0" t="n">
        <v>11100</v>
      </c>
      <c r="N11" s="0" t="n">
        <v>11293</v>
      </c>
      <c r="O11" s="0" t="n">
        <v>13736</v>
      </c>
      <c r="P11" s="0" t="n">
        <v>15174</v>
      </c>
      <c r="Q11" s="0" t="n">
        <v>8917</v>
      </c>
      <c r="R11" s="0" t="n">
        <v>13765</v>
      </c>
      <c r="S11" s="0" t="n">
        <v>18054</v>
      </c>
      <c r="T11" s="0" t="n">
        <v>10802</v>
      </c>
      <c r="U11" s="0" t="n">
        <v>13496</v>
      </c>
    </row>
    <row r="27" customFormat="false" ht="13.2" hidden="false" customHeight="false" outlineLevel="0" collapsed="false">
      <c r="J27" s="35"/>
    </row>
    <row r="29" customFormat="false" ht="12" hidden="false" customHeight="true" outlineLevel="0" collapsed="false">
      <c r="A29" s="51" t="s">
        <v>101</v>
      </c>
      <c r="B29" s="51"/>
      <c r="C29" s="51"/>
      <c r="D29" s="51"/>
      <c r="E29" s="51"/>
      <c r="F29" s="51"/>
      <c r="G29" s="51"/>
      <c r="H29" s="51"/>
      <c r="I29" s="0" t="s">
        <v>102</v>
      </c>
    </row>
    <row r="31" customFormat="false" ht="13.2" hidden="false" customHeight="false" outlineLevel="0" collapsed="false">
      <c r="I31" s="35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4" t="s">
        <v>98</v>
      </c>
      <c r="J33" s="59" t="n">
        <v>21.599</v>
      </c>
      <c r="K33" s="59" t="n">
        <v>5.19</v>
      </c>
      <c r="L33" s="59" t="n">
        <v>20.119</v>
      </c>
      <c r="M33" s="59" t="n">
        <v>21.083</v>
      </c>
      <c r="N33" s="59" t="n">
        <v>15.728</v>
      </c>
      <c r="O33" s="59" t="n">
        <v>12.584</v>
      </c>
      <c r="P33" s="59" t="n">
        <v>20.223</v>
      </c>
      <c r="Q33" s="59" t="n">
        <v>15.761</v>
      </c>
      <c r="R33" s="59" t="n">
        <v>3.764</v>
      </c>
      <c r="S33" s="59" t="n">
        <v>16.678</v>
      </c>
      <c r="T33" s="59" t="n">
        <v>0.13</v>
      </c>
      <c r="U33" s="59" t="n">
        <v>0.493</v>
      </c>
    </row>
    <row r="34" customFormat="false" ht="13.2" hidden="false" customHeight="false" outlineLevel="0" collapsed="false">
      <c r="I34" s="54" t="s">
        <v>99</v>
      </c>
      <c r="J34" s="59" t="n">
        <v>7.834</v>
      </c>
      <c r="K34" s="59" t="n">
        <v>1.436</v>
      </c>
      <c r="L34" s="59" t="n">
        <v>4.52</v>
      </c>
      <c r="M34" s="59" t="n">
        <v>4.916</v>
      </c>
      <c r="N34" s="59" t="n">
        <v>3.768</v>
      </c>
      <c r="O34" s="59" t="n">
        <v>4.014</v>
      </c>
      <c r="P34" s="59" t="n">
        <v>7.328</v>
      </c>
      <c r="Q34" s="59" t="n">
        <v>4.302</v>
      </c>
      <c r="R34" s="59" t="n">
        <v>1.688</v>
      </c>
      <c r="S34" s="59" t="n">
        <v>3.49</v>
      </c>
      <c r="T34" s="59" t="n">
        <v>0.212</v>
      </c>
      <c r="U34" s="59" t="n">
        <v>0.46</v>
      </c>
    </row>
    <row r="35" customFormat="false" ht="13.2" hidden="false" customHeight="false" outlineLevel="0" collapsed="false">
      <c r="I35" s="54" t="s">
        <v>100</v>
      </c>
      <c r="J35" s="59" t="n">
        <v>102.556</v>
      </c>
      <c r="K35" s="59" t="n">
        <v>136.782</v>
      </c>
      <c r="L35" s="59" t="n">
        <v>106.255</v>
      </c>
      <c r="M35" s="59" t="n">
        <v>102.496</v>
      </c>
      <c r="N35" s="59" t="n">
        <v>144.808</v>
      </c>
      <c r="O35" s="59" t="n">
        <v>167.967</v>
      </c>
      <c r="P35" s="59" t="n">
        <v>129.221</v>
      </c>
      <c r="Q35" s="59" t="n">
        <v>97.68</v>
      </c>
      <c r="R35" s="59" t="n">
        <v>183.152</v>
      </c>
      <c r="S35" s="59" t="n">
        <v>185.436</v>
      </c>
      <c r="T35" s="59" t="n">
        <v>144.913</v>
      </c>
      <c r="U35" s="59" t="n">
        <v>187.165</v>
      </c>
    </row>
    <row r="48" customFormat="false" ht="13.2" hidden="false" customHeight="false" outlineLevel="0" collapsed="false">
      <c r="I48" s="55"/>
      <c r="J48" s="55"/>
    </row>
  </sheetData>
  <hyperlinks>
    <hyperlink ref="A1" location="'Inhaltsverzeichnis '!A12" display="3 Wohngebäude (ohne Wohnheime) nach Gebäudegröße in Berlin 2012 nach Bezirken"/>
    <hyperlink ref="A29" location="'Inhaltsverzeichnis '!A14" display="4 Wohnungen in Wohngebäuden (ohne Wohnheime) nach Gebäudegröße in Berlin 2012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3.33"/>
    <col collapsed="false" customWidth="true" hidden="false" outlineLevel="0" max="2" min="2" style="60" width="7.43"/>
    <col collapsed="false" customWidth="true" hidden="false" outlineLevel="0" max="3" min="3" style="60" width="5.99"/>
    <col collapsed="false" customWidth="true" hidden="false" outlineLevel="0" max="7" min="4" style="60" width="6.87"/>
    <col collapsed="false" customWidth="true" hidden="false" outlineLevel="0" max="9" min="8" style="60" width="5.99"/>
    <col collapsed="false" customWidth="true" hidden="false" outlineLevel="0" max="10" min="10" style="60" width="6.87"/>
    <col collapsed="false" customWidth="true" hidden="false" outlineLevel="0" max="12" min="11" style="60" width="7.43"/>
    <col collapsed="false" customWidth="true" hidden="false" outlineLevel="0" max="13" min="13" style="60" width="5.87"/>
    <col collapsed="false" customWidth="true" hidden="false" outlineLevel="0" max="14" min="14" style="60" width="6.1"/>
    <col collapsed="false" customWidth="false" hidden="false" outlineLevel="0" max="257" min="15" style="60" width="11.55"/>
  </cols>
  <sheetData>
    <row r="1" s="61" customFormat="true" ht="12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s="63" customFormat="tru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" hidden="false" customHeight="true" outlineLevel="0" collapsed="false">
      <c r="A3" s="64" t="s">
        <v>104</v>
      </c>
      <c r="B3" s="65" t="s">
        <v>105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" hidden="false" customHeight="true" outlineLevel="0" collapsed="false">
      <c r="A4" s="64"/>
      <c r="B4" s="66" t="s">
        <v>106</v>
      </c>
      <c r="C4" s="67" t="s">
        <v>107</v>
      </c>
      <c r="D4" s="67"/>
      <c r="E4" s="67"/>
      <c r="F4" s="67"/>
      <c r="G4" s="67"/>
      <c r="H4" s="67"/>
      <c r="I4" s="67"/>
      <c r="J4" s="67"/>
      <c r="K4" s="68" t="s">
        <v>7</v>
      </c>
      <c r="L4" s="69" t="s">
        <v>108</v>
      </c>
      <c r="M4" s="70" t="s">
        <v>109</v>
      </c>
      <c r="N4" s="70"/>
    </row>
    <row r="5" customFormat="false" ht="12" hidden="false" customHeight="true" outlineLevel="0" collapsed="false">
      <c r="A5" s="64"/>
      <c r="B5" s="66"/>
      <c r="C5" s="64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2" t="s">
        <v>110</v>
      </c>
      <c r="J5" s="72"/>
      <c r="K5" s="68"/>
      <c r="L5" s="69"/>
      <c r="M5" s="70"/>
      <c r="N5" s="70"/>
    </row>
    <row r="6" customFormat="false" ht="12" hidden="false" customHeight="true" outlineLevel="0" collapsed="false">
      <c r="A6" s="64"/>
      <c r="B6" s="66"/>
      <c r="C6" s="64"/>
      <c r="D6" s="71"/>
      <c r="E6" s="71"/>
      <c r="F6" s="71"/>
      <c r="G6" s="71"/>
      <c r="H6" s="71"/>
      <c r="I6" s="69" t="s">
        <v>111</v>
      </c>
      <c r="J6" s="69" t="s">
        <v>7</v>
      </c>
      <c r="K6" s="68"/>
      <c r="L6" s="69"/>
      <c r="M6" s="69" t="s">
        <v>111</v>
      </c>
      <c r="N6" s="73" t="s">
        <v>108</v>
      </c>
    </row>
    <row r="7" customFormat="false" ht="12" hidden="false" customHeight="true" outlineLevel="0" collapsed="false">
      <c r="A7" s="64"/>
      <c r="B7" s="66"/>
      <c r="C7" s="64"/>
      <c r="D7" s="71"/>
      <c r="E7" s="71"/>
      <c r="F7" s="71"/>
      <c r="G7" s="71"/>
      <c r="H7" s="71"/>
      <c r="I7" s="69"/>
      <c r="J7" s="69"/>
      <c r="K7" s="68"/>
      <c r="L7" s="69"/>
      <c r="M7" s="69"/>
      <c r="N7" s="73"/>
    </row>
    <row r="8" customFormat="false" ht="12" hidden="false" customHeight="true" outlineLevel="0" collapsed="false">
      <c r="A8" s="64"/>
      <c r="B8" s="66"/>
      <c r="C8" s="64"/>
      <c r="D8" s="71"/>
      <c r="E8" s="71"/>
      <c r="F8" s="71"/>
      <c r="G8" s="71"/>
      <c r="H8" s="71"/>
      <c r="I8" s="69"/>
      <c r="J8" s="69"/>
      <c r="K8" s="68"/>
      <c r="L8" s="69"/>
      <c r="M8" s="69"/>
      <c r="N8" s="73"/>
    </row>
    <row r="9" customFormat="false" ht="12" hidden="false" customHeight="true" outlineLevel="0" collapsed="false">
      <c r="A9" s="64"/>
      <c r="B9" s="71" t="s">
        <v>112</v>
      </c>
      <c r="C9" s="71"/>
      <c r="D9" s="71"/>
      <c r="E9" s="71"/>
      <c r="F9" s="71"/>
      <c r="G9" s="71"/>
      <c r="H9" s="71"/>
      <c r="I9" s="71"/>
      <c r="J9" s="71"/>
      <c r="K9" s="71"/>
      <c r="L9" s="71" t="s">
        <v>113</v>
      </c>
      <c r="M9" s="71" t="s">
        <v>112</v>
      </c>
      <c r="N9" s="74" t="s">
        <v>114</v>
      </c>
    </row>
    <row r="10" customFormat="false" ht="12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</row>
    <row r="11" customFormat="false" ht="12" hidden="false" customHeight="true" outlineLevel="0" collapsed="false">
      <c r="A11" s="76" t="n">
        <v>2010</v>
      </c>
      <c r="B11" s="77" t="n">
        <v>1890023</v>
      </c>
      <c r="C11" s="77" t="n">
        <v>73615</v>
      </c>
      <c r="D11" s="77" t="n">
        <v>342317</v>
      </c>
      <c r="E11" s="77" t="n">
        <v>635192</v>
      </c>
      <c r="F11" s="77" t="n">
        <v>515100</v>
      </c>
      <c r="G11" s="77" t="n">
        <v>212977</v>
      </c>
      <c r="H11" s="77" t="n">
        <v>68979</v>
      </c>
      <c r="I11" s="77" t="n">
        <v>41843</v>
      </c>
      <c r="J11" s="77" t="n">
        <v>331945</v>
      </c>
      <c r="K11" s="77" t="n">
        <v>6534929</v>
      </c>
      <c r="L11" s="77" t="n">
        <v>1364509</v>
      </c>
      <c r="M11" s="77" t="n">
        <v>28250</v>
      </c>
      <c r="N11" s="77" t="n">
        <v>23413</v>
      </c>
      <c r="O11" s="78"/>
    </row>
    <row r="12" customFormat="false" ht="12" hidden="false" customHeight="true" outlineLevel="0" collapsed="false">
      <c r="A12" s="76" t="n">
        <v>2011</v>
      </c>
      <c r="B12" s="77" t="n">
        <v>1894132</v>
      </c>
      <c r="C12" s="77" t="n">
        <v>73971</v>
      </c>
      <c r="D12" s="77" t="n">
        <v>342573</v>
      </c>
      <c r="E12" s="77" t="n">
        <v>635967</v>
      </c>
      <c r="F12" s="77" t="n">
        <v>516008</v>
      </c>
      <c r="G12" s="77" t="n">
        <v>213920</v>
      </c>
      <c r="H12" s="77" t="n">
        <v>69484</v>
      </c>
      <c r="I12" s="77" t="n">
        <v>42209</v>
      </c>
      <c r="J12" s="77" t="n">
        <v>335029</v>
      </c>
      <c r="K12" s="77" t="n">
        <v>6552583</v>
      </c>
      <c r="L12" s="77" t="n">
        <v>1369226</v>
      </c>
      <c r="M12" s="77" t="n">
        <v>28345</v>
      </c>
      <c r="N12" s="77" t="n">
        <v>23451</v>
      </c>
      <c r="O12" s="78"/>
    </row>
    <row r="13" customFormat="false" ht="12" hidden="false" customHeight="true" outlineLevel="0" collapsed="false">
      <c r="A13" s="76" t="n">
        <v>2012</v>
      </c>
      <c r="B13" s="77" t="n">
        <v>1899335</v>
      </c>
      <c r="C13" s="77" t="n">
        <v>74605</v>
      </c>
      <c r="D13" s="77" t="n">
        <v>343057</v>
      </c>
      <c r="E13" s="77" t="n">
        <v>636744</v>
      </c>
      <c r="F13" s="77" t="n">
        <v>516871</v>
      </c>
      <c r="G13" s="77" t="n">
        <v>215268</v>
      </c>
      <c r="H13" s="77" t="n">
        <v>70185</v>
      </c>
      <c r="I13" s="77" t="n">
        <v>42605</v>
      </c>
      <c r="J13" s="77" t="n">
        <v>338292</v>
      </c>
      <c r="K13" s="77" t="n">
        <v>6574177</v>
      </c>
      <c r="L13" s="77" t="n">
        <v>1375257</v>
      </c>
      <c r="M13" s="77" t="n">
        <v>28401</v>
      </c>
      <c r="N13" s="77" t="n">
        <v>23498</v>
      </c>
      <c r="O13" s="79"/>
      <c r="P13" s="79"/>
    </row>
    <row r="14" customFormat="false" ht="12" hidden="false" customHeight="true" outlineLevel="0" collapsed="false">
      <c r="O14" s="78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s="82" customFormat="true" ht="12" hidden="false" customHeight="true" outlineLevel="0" collapsed="false">
      <c r="A18" s="51" t="s">
        <v>115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</row>
    <row r="19" s="63" customFormat="tru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2" hidden="false" customHeight="true" outlineLevel="0" collapsed="false">
      <c r="A20" s="83" t="s">
        <v>116</v>
      </c>
      <c r="B20" s="65" t="s">
        <v>105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customFormat="false" ht="12" hidden="false" customHeight="true" outlineLevel="0" collapsed="false">
      <c r="A21" s="83"/>
      <c r="B21" s="69" t="s">
        <v>106</v>
      </c>
      <c r="C21" s="84" t="s">
        <v>107</v>
      </c>
      <c r="D21" s="84"/>
      <c r="E21" s="84"/>
      <c r="F21" s="84"/>
      <c r="G21" s="84"/>
      <c r="H21" s="84"/>
      <c r="I21" s="84"/>
      <c r="J21" s="84"/>
      <c r="K21" s="71" t="s">
        <v>7</v>
      </c>
      <c r="L21" s="69" t="s">
        <v>108</v>
      </c>
      <c r="M21" s="70" t="s">
        <v>109</v>
      </c>
      <c r="N21" s="70"/>
    </row>
    <row r="22" customFormat="false" ht="12" hidden="false" customHeight="true" outlineLevel="0" collapsed="false">
      <c r="A22" s="83"/>
      <c r="B22" s="69"/>
      <c r="C22" s="64" t="n">
        <v>1</v>
      </c>
      <c r="D22" s="71" t="n">
        <v>2</v>
      </c>
      <c r="E22" s="71" t="n">
        <v>3</v>
      </c>
      <c r="F22" s="71" t="n">
        <v>4</v>
      </c>
      <c r="G22" s="71" t="n">
        <v>5</v>
      </c>
      <c r="H22" s="71" t="n">
        <v>6</v>
      </c>
      <c r="I22" s="72" t="s">
        <v>110</v>
      </c>
      <c r="J22" s="72"/>
      <c r="K22" s="71"/>
      <c r="L22" s="69"/>
      <c r="M22" s="70"/>
      <c r="N22" s="70"/>
    </row>
    <row r="23" customFormat="false" ht="12" hidden="false" customHeight="true" outlineLevel="0" collapsed="false">
      <c r="A23" s="83"/>
      <c r="B23" s="69"/>
      <c r="C23" s="64"/>
      <c r="D23" s="71"/>
      <c r="E23" s="71"/>
      <c r="F23" s="71"/>
      <c r="G23" s="71"/>
      <c r="H23" s="71"/>
      <c r="I23" s="69" t="s">
        <v>111</v>
      </c>
      <c r="J23" s="69" t="s">
        <v>7</v>
      </c>
      <c r="K23" s="71"/>
      <c r="L23" s="69"/>
      <c r="M23" s="69" t="s">
        <v>111</v>
      </c>
      <c r="N23" s="73" t="s">
        <v>108</v>
      </c>
    </row>
    <row r="24" customFormat="false" ht="12" hidden="false" customHeight="true" outlineLevel="0" collapsed="false">
      <c r="A24" s="83"/>
      <c r="B24" s="69"/>
      <c r="C24" s="64"/>
      <c r="D24" s="71"/>
      <c r="E24" s="71"/>
      <c r="F24" s="71"/>
      <c r="G24" s="71"/>
      <c r="H24" s="71"/>
      <c r="I24" s="69"/>
      <c r="J24" s="69"/>
      <c r="K24" s="71"/>
      <c r="L24" s="69"/>
      <c r="M24" s="69"/>
      <c r="N24" s="73"/>
    </row>
    <row r="25" customFormat="false" ht="12" hidden="false" customHeight="true" outlineLevel="0" collapsed="false">
      <c r="A25" s="83"/>
      <c r="B25" s="69"/>
      <c r="C25" s="64"/>
      <c r="D25" s="71"/>
      <c r="E25" s="71"/>
      <c r="F25" s="71"/>
      <c r="G25" s="71"/>
      <c r="H25" s="71"/>
      <c r="I25" s="69"/>
      <c r="J25" s="69"/>
      <c r="K25" s="71"/>
      <c r="L25" s="69"/>
      <c r="M25" s="69"/>
      <c r="N25" s="73"/>
    </row>
    <row r="26" customFormat="false" ht="12" hidden="false" customHeight="true" outlineLevel="0" collapsed="false">
      <c r="A26" s="83"/>
      <c r="B26" s="71" t="s">
        <v>112</v>
      </c>
      <c r="C26" s="71"/>
      <c r="D26" s="71"/>
      <c r="E26" s="71"/>
      <c r="F26" s="71"/>
      <c r="G26" s="71"/>
      <c r="H26" s="71"/>
      <c r="I26" s="71"/>
      <c r="J26" s="71"/>
      <c r="K26" s="71"/>
      <c r="L26" s="71" t="s">
        <v>113</v>
      </c>
      <c r="M26" s="71" t="s">
        <v>112</v>
      </c>
      <c r="N26" s="74" t="s">
        <v>114</v>
      </c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customFormat="false" ht="12" hidden="false" customHeight="true" outlineLevel="0" collapsed="false">
      <c r="A28" s="86" t="s">
        <v>117</v>
      </c>
      <c r="B28" s="87" t="n">
        <v>188883</v>
      </c>
      <c r="C28" s="87" t="n">
        <v>10189</v>
      </c>
      <c r="D28" s="87" t="n">
        <v>43150</v>
      </c>
      <c r="E28" s="87" t="n">
        <v>69400</v>
      </c>
      <c r="F28" s="87" t="n">
        <v>46789</v>
      </c>
      <c r="G28" s="87" t="n">
        <v>15220</v>
      </c>
      <c r="H28" s="87" t="n">
        <v>3013</v>
      </c>
      <c r="I28" s="87" t="n">
        <v>1122</v>
      </c>
      <c r="J28" s="87" t="n">
        <v>8792</v>
      </c>
      <c r="K28" s="87" t="n">
        <v>594815</v>
      </c>
      <c r="L28" s="87" t="n">
        <v>126048</v>
      </c>
      <c r="M28" s="87" t="n">
        <v>4357</v>
      </c>
      <c r="N28" s="87" t="n">
        <v>3737</v>
      </c>
    </row>
    <row r="29" customFormat="false" ht="12" hidden="false" customHeight="true" outlineLevel="0" collapsed="false">
      <c r="A29" s="86" t="s">
        <v>118</v>
      </c>
      <c r="B29" s="87" t="n">
        <v>146356</v>
      </c>
      <c r="C29" s="87" t="n">
        <v>8277</v>
      </c>
      <c r="D29" s="87" t="n">
        <v>32959</v>
      </c>
      <c r="E29" s="87" t="n">
        <v>54159</v>
      </c>
      <c r="F29" s="87" t="n">
        <v>36084</v>
      </c>
      <c r="G29" s="87" t="n">
        <v>11613</v>
      </c>
      <c r="H29" s="87" t="n">
        <v>2378</v>
      </c>
      <c r="I29" s="87" t="n">
        <v>886</v>
      </c>
      <c r="J29" s="87" t="n">
        <v>6874</v>
      </c>
      <c r="K29" s="87" t="n">
        <v>460215</v>
      </c>
      <c r="L29" s="87" t="n">
        <v>99595</v>
      </c>
      <c r="M29" s="87" t="n">
        <v>2958</v>
      </c>
      <c r="N29" s="87" t="n">
        <v>2375</v>
      </c>
    </row>
    <row r="30" customFormat="false" ht="12" hidden="false" customHeight="true" outlineLevel="0" collapsed="false">
      <c r="A30" s="86" t="s">
        <v>87</v>
      </c>
      <c r="B30" s="87" t="n">
        <v>208185</v>
      </c>
      <c r="C30" s="87" t="n">
        <v>6142</v>
      </c>
      <c r="D30" s="87" t="n">
        <v>36787</v>
      </c>
      <c r="E30" s="87" t="n">
        <v>75126</v>
      </c>
      <c r="F30" s="87" t="n">
        <v>57002</v>
      </c>
      <c r="G30" s="87" t="n">
        <v>23004</v>
      </c>
      <c r="H30" s="87" t="n">
        <v>6795</v>
      </c>
      <c r="I30" s="87" t="n">
        <v>3329</v>
      </c>
      <c r="J30" s="87" t="n">
        <v>26147</v>
      </c>
      <c r="K30" s="87" t="n">
        <v>715039</v>
      </c>
      <c r="L30" s="87" t="n">
        <v>149316</v>
      </c>
      <c r="M30" s="87" t="n">
        <v>3479</v>
      </c>
      <c r="N30" s="87" t="n">
        <v>2633</v>
      </c>
    </row>
    <row r="31" customFormat="false" ht="12" hidden="false" customHeight="true" outlineLevel="0" collapsed="false">
      <c r="A31" s="86" t="s">
        <v>119</v>
      </c>
      <c r="B31" s="87" t="n">
        <v>187890</v>
      </c>
      <c r="C31" s="87" t="n">
        <v>8760</v>
      </c>
      <c r="D31" s="87" t="n">
        <v>36198</v>
      </c>
      <c r="E31" s="87" t="n">
        <v>62752</v>
      </c>
      <c r="F31" s="87" t="n">
        <v>47893</v>
      </c>
      <c r="G31" s="87" t="n">
        <v>19587</v>
      </c>
      <c r="H31" s="87" t="n">
        <v>7591</v>
      </c>
      <c r="I31" s="87" t="n">
        <v>5109</v>
      </c>
      <c r="J31" s="87" t="n">
        <v>41113</v>
      </c>
      <c r="K31" s="87" t="n">
        <v>645578</v>
      </c>
      <c r="L31" s="87" t="n">
        <v>144857</v>
      </c>
      <c r="M31" s="87" t="n">
        <v>4663</v>
      </c>
      <c r="N31" s="87" t="n">
        <v>4304</v>
      </c>
    </row>
    <row r="32" customFormat="false" ht="12" hidden="false" customHeight="true" outlineLevel="0" collapsed="false">
      <c r="A32" s="86" t="s">
        <v>85</v>
      </c>
      <c r="B32" s="87" t="n">
        <v>118958</v>
      </c>
      <c r="C32" s="87" t="n">
        <v>2936</v>
      </c>
      <c r="D32" s="87" t="n">
        <v>17723</v>
      </c>
      <c r="E32" s="87" t="n">
        <v>42304</v>
      </c>
      <c r="F32" s="87" t="n">
        <v>33923</v>
      </c>
      <c r="G32" s="87" t="n">
        <v>13825</v>
      </c>
      <c r="H32" s="87" t="n">
        <v>4920</v>
      </c>
      <c r="I32" s="87" t="n">
        <v>3327</v>
      </c>
      <c r="J32" s="87" t="n">
        <v>26283</v>
      </c>
      <c r="K32" s="87" t="n">
        <v>425914</v>
      </c>
      <c r="L32" s="87" t="n">
        <v>87098</v>
      </c>
      <c r="M32" s="87" t="n">
        <v>1466</v>
      </c>
      <c r="N32" s="87" t="n">
        <v>1149</v>
      </c>
    </row>
    <row r="33" customFormat="false" ht="12" hidden="false" customHeight="true" outlineLevel="0" collapsed="false">
      <c r="A33" s="86" t="s">
        <v>84</v>
      </c>
      <c r="B33" s="87" t="n">
        <v>157250</v>
      </c>
      <c r="C33" s="87" t="n">
        <v>6146</v>
      </c>
      <c r="D33" s="87" t="n">
        <v>22904</v>
      </c>
      <c r="E33" s="87" t="n">
        <v>45848</v>
      </c>
      <c r="F33" s="87" t="n">
        <v>41696</v>
      </c>
      <c r="G33" s="87" t="n">
        <v>21061</v>
      </c>
      <c r="H33" s="87" t="n">
        <v>10114</v>
      </c>
      <c r="I33" s="87" t="n">
        <v>9481</v>
      </c>
      <c r="J33" s="87" t="n">
        <v>77899</v>
      </c>
      <c r="K33" s="87" t="n">
        <v>600170</v>
      </c>
      <c r="L33" s="87" t="n">
        <v>132308</v>
      </c>
      <c r="M33" s="87" t="n">
        <v>2119</v>
      </c>
      <c r="N33" s="87" t="n">
        <v>1884</v>
      </c>
    </row>
    <row r="34" customFormat="false" ht="12" hidden="false" customHeight="true" outlineLevel="0" collapsed="false">
      <c r="A34" s="86" t="s">
        <v>120</v>
      </c>
      <c r="B34" s="87" t="n">
        <v>183038</v>
      </c>
      <c r="C34" s="87" t="n">
        <v>8316</v>
      </c>
      <c r="D34" s="87" t="n">
        <v>34474</v>
      </c>
      <c r="E34" s="87" t="n">
        <v>61134</v>
      </c>
      <c r="F34" s="87" t="n">
        <v>48080</v>
      </c>
      <c r="G34" s="87" t="n">
        <v>19616</v>
      </c>
      <c r="H34" s="87" t="n">
        <v>7063</v>
      </c>
      <c r="I34" s="87" t="n">
        <v>4355</v>
      </c>
      <c r="J34" s="87" t="n">
        <v>33805</v>
      </c>
      <c r="K34" s="87" t="n">
        <v>627249</v>
      </c>
      <c r="L34" s="87" t="n">
        <v>135606</v>
      </c>
      <c r="M34" s="87" t="n">
        <v>2495</v>
      </c>
      <c r="N34" s="87" t="n">
        <v>2124</v>
      </c>
    </row>
    <row r="35" customFormat="false" ht="12" hidden="false" customHeight="true" outlineLevel="0" collapsed="false">
      <c r="A35" s="86" t="s">
        <v>82</v>
      </c>
      <c r="B35" s="87" t="n">
        <v>164019</v>
      </c>
      <c r="C35" s="87" t="n">
        <v>7561</v>
      </c>
      <c r="D35" s="87" t="n">
        <v>37869</v>
      </c>
      <c r="E35" s="87" t="n">
        <v>57381</v>
      </c>
      <c r="F35" s="87" t="n">
        <v>38055</v>
      </c>
      <c r="G35" s="87" t="n">
        <v>15683</v>
      </c>
      <c r="H35" s="87" t="n">
        <v>5019</v>
      </c>
      <c r="I35" s="87" t="n">
        <v>2451</v>
      </c>
      <c r="J35" s="87" t="n">
        <v>19200</v>
      </c>
      <c r="K35" s="87" t="n">
        <v>535391</v>
      </c>
      <c r="L35" s="87" t="n">
        <v>113423</v>
      </c>
      <c r="M35" s="87" t="n">
        <v>1887</v>
      </c>
      <c r="N35" s="87" t="n">
        <v>1426</v>
      </c>
    </row>
    <row r="36" customFormat="false" ht="12" hidden="false" customHeight="true" outlineLevel="0" collapsed="false">
      <c r="A36" s="86" t="s">
        <v>81</v>
      </c>
      <c r="B36" s="87" t="n">
        <v>133224</v>
      </c>
      <c r="C36" s="87" t="n">
        <v>3252</v>
      </c>
      <c r="D36" s="87" t="n">
        <v>20277</v>
      </c>
      <c r="E36" s="87" t="n">
        <v>44790</v>
      </c>
      <c r="F36" s="87" t="n">
        <v>39765</v>
      </c>
      <c r="G36" s="87" t="n">
        <v>16304</v>
      </c>
      <c r="H36" s="87" t="n">
        <v>5757</v>
      </c>
      <c r="I36" s="87" t="n">
        <v>3079</v>
      </c>
      <c r="J36" s="87" t="n">
        <v>24099</v>
      </c>
      <c r="K36" s="87" t="n">
        <v>477397</v>
      </c>
      <c r="L36" s="87" t="n">
        <v>96626</v>
      </c>
      <c r="M36" s="87" t="n">
        <v>1464</v>
      </c>
      <c r="N36" s="87" t="n">
        <v>1158</v>
      </c>
    </row>
    <row r="37" customFormat="false" ht="12" hidden="false" customHeight="true" outlineLevel="0" collapsed="false">
      <c r="A37" s="86" t="s">
        <v>80</v>
      </c>
      <c r="B37" s="87" t="n">
        <v>133226</v>
      </c>
      <c r="C37" s="87" t="n">
        <v>4858</v>
      </c>
      <c r="D37" s="87" t="n">
        <v>17927</v>
      </c>
      <c r="E37" s="87" t="n">
        <v>35256</v>
      </c>
      <c r="F37" s="87" t="n">
        <v>41918</v>
      </c>
      <c r="G37" s="87" t="n">
        <v>23036</v>
      </c>
      <c r="H37" s="87" t="n">
        <v>7576</v>
      </c>
      <c r="I37" s="87" t="n">
        <v>2655</v>
      </c>
      <c r="J37" s="87" t="n">
        <v>20408</v>
      </c>
      <c r="K37" s="87" t="n">
        <v>495196</v>
      </c>
      <c r="L37" s="87" t="n">
        <v>94361</v>
      </c>
      <c r="M37" s="87" t="n">
        <v>665</v>
      </c>
      <c r="N37" s="87" t="n">
        <v>547</v>
      </c>
    </row>
    <row r="38" customFormat="false" ht="12" hidden="false" customHeight="true" outlineLevel="0" collapsed="false">
      <c r="A38" s="86" t="s">
        <v>79</v>
      </c>
      <c r="B38" s="87" t="n">
        <v>147849</v>
      </c>
      <c r="C38" s="87" t="n">
        <v>4458</v>
      </c>
      <c r="D38" s="87" t="n">
        <v>23061</v>
      </c>
      <c r="E38" s="87" t="n">
        <v>48328</v>
      </c>
      <c r="F38" s="87" t="n">
        <v>49459</v>
      </c>
      <c r="G38" s="87" t="n">
        <v>18290</v>
      </c>
      <c r="H38" s="87" t="n">
        <v>2972</v>
      </c>
      <c r="I38" s="87" t="n">
        <v>1281</v>
      </c>
      <c r="J38" s="87" t="n">
        <v>9930</v>
      </c>
      <c r="K38" s="87" t="n">
        <v>512612</v>
      </c>
      <c r="L38" s="87" t="n">
        <v>95936</v>
      </c>
      <c r="M38" s="87" t="n">
        <v>1091</v>
      </c>
      <c r="N38" s="87" t="n">
        <v>859</v>
      </c>
    </row>
    <row r="39" customFormat="false" ht="12" hidden="false" customHeight="true" outlineLevel="0" collapsed="false">
      <c r="A39" s="86" t="s">
        <v>78</v>
      </c>
      <c r="B39" s="87" t="n">
        <v>130457</v>
      </c>
      <c r="C39" s="87" t="n">
        <v>3710</v>
      </c>
      <c r="D39" s="87" t="n">
        <v>19728</v>
      </c>
      <c r="E39" s="87" t="n">
        <v>40266</v>
      </c>
      <c r="F39" s="87" t="n">
        <v>36207</v>
      </c>
      <c r="G39" s="87" t="n">
        <v>18029</v>
      </c>
      <c r="H39" s="87" t="n">
        <v>6987</v>
      </c>
      <c r="I39" s="87" t="n">
        <v>5530</v>
      </c>
      <c r="J39" s="87" t="n">
        <v>43742</v>
      </c>
      <c r="K39" s="87" t="n">
        <v>484601</v>
      </c>
      <c r="L39" s="87" t="n">
        <v>100084</v>
      </c>
      <c r="M39" s="87" t="n">
        <v>1757</v>
      </c>
      <c r="N39" s="87" t="n">
        <v>1302</v>
      </c>
    </row>
    <row r="40" customFormat="false" ht="12" hidden="false" customHeight="true" outlineLevel="0" collapsed="false">
      <c r="A40" s="88" t="s">
        <v>121</v>
      </c>
      <c r="B40" s="89" t="n">
        <v>1899335</v>
      </c>
      <c r="C40" s="89" t="n">
        <v>74605</v>
      </c>
      <c r="D40" s="89" t="n">
        <v>343057</v>
      </c>
      <c r="E40" s="89" t="n">
        <v>636744</v>
      </c>
      <c r="F40" s="89" t="n">
        <v>516871</v>
      </c>
      <c r="G40" s="89" t="n">
        <v>215268</v>
      </c>
      <c r="H40" s="89" t="n">
        <v>70185</v>
      </c>
      <c r="I40" s="89" t="n">
        <v>42605</v>
      </c>
      <c r="J40" s="89" t="n">
        <v>338292</v>
      </c>
      <c r="K40" s="89" t="n">
        <v>6574177</v>
      </c>
      <c r="L40" s="89" t="n">
        <v>1375257</v>
      </c>
      <c r="M40" s="89" t="n">
        <v>28401</v>
      </c>
      <c r="N40" s="89" t="n">
        <v>23498</v>
      </c>
    </row>
    <row r="41" customFormat="false" ht="10.2" hidden="false" customHeight="false" outlineLevel="0" collapsed="false">
      <c r="A41" s="86" t="s">
        <v>122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0.2" hidden="false" customHeight="false" outlineLevel="0" collapsed="false">
      <c r="A42" s="86" t="s">
        <v>123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0.2" hidden="false" customHeight="false" outlineLevel="0" collapsed="false">
      <c r="A43" s="86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0.2" hidden="false" customHeight="false" outlineLevel="0" collapsed="false">
      <c r="A44" s="86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0.2" hidden="false" customHeight="false" outlineLevel="0" collapsed="false">
      <c r="A45" s="86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0.2" hidden="false" customHeight="false" outlineLevel="0" collapsed="false">
      <c r="A46" s="86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0.2" hidden="false" customHeight="false" outlineLevel="0" collapsed="false">
      <c r="A47" s="90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0.2" hidden="false" customHeight="false" outlineLevel="0" collapsed="false">
      <c r="A48" s="91"/>
      <c r="O48" s="92"/>
      <c r="P48" s="92"/>
    </row>
    <row r="49" customFormat="false" ht="10.2" hidden="false" customHeight="false" outlineLevel="0" collapsed="false">
      <c r="A49" s="91"/>
    </row>
    <row r="50" customFormat="false" ht="10.2" hidden="false" customHeight="false" outlineLevel="0" collapsed="false">
      <c r="A50" s="91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18:N18"/>
    <mergeCell ref="A19:N19"/>
    <mergeCell ref="A20:A26"/>
    <mergeCell ref="B20:N20"/>
    <mergeCell ref="B21:B25"/>
    <mergeCell ref="C21:J21"/>
    <mergeCell ref="K21:K25"/>
    <mergeCell ref="L21:L25"/>
    <mergeCell ref="M21:N22"/>
    <mergeCell ref="C22:C25"/>
    <mergeCell ref="D22:D25"/>
    <mergeCell ref="E22:E25"/>
    <mergeCell ref="F22:F25"/>
    <mergeCell ref="G22:G25"/>
    <mergeCell ref="H22:H25"/>
    <mergeCell ref="I22:J22"/>
    <mergeCell ref="I23:I25"/>
    <mergeCell ref="J23:J25"/>
    <mergeCell ref="M23:M25"/>
    <mergeCell ref="N23:N25"/>
    <mergeCell ref="B26:K26"/>
    <mergeCell ref="A27:L27"/>
  </mergeCells>
  <hyperlinks>
    <hyperlink ref="A1" location="'Inhaltsverzeichnis '!A18" display="1 Wohnungsbestand in Berlin seit 2010 (jeweils am 31. Dezember)"/>
    <hyperlink ref="A18" location="'Inhaltsverzeichnis '!A20" display="2 Wohnungsbestand in Berlin am 31. Dezember 2012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17.66"/>
    <col collapsed="false" customWidth="true" hidden="false" outlineLevel="0" max="5" min="2" style="60" width="8.33"/>
    <col collapsed="false" customWidth="true" hidden="false" outlineLevel="0" max="6" min="6" style="60" width="8.87"/>
    <col collapsed="false" customWidth="true" hidden="false" outlineLevel="0" max="8" min="7" style="60" width="8.33"/>
    <col collapsed="false" customWidth="true" hidden="false" outlineLevel="0" max="9" min="9" style="60" width="8.87"/>
    <col collapsed="false" customWidth="false" hidden="false" outlineLevel="0" max="257" min="11" style="60" width="11.55"/>
  </cols>
  <sheetData>
    <row r="1" customFormat="false" ht="12" hidden="false" customHeight="true" outlineLevel="0" collapsed="false">
      <c r="A1" s="51" t="s">
        <v>124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4" t="s">
        <v>125</v>
      </c>
      <c r="B3" s="95" t="s">
        <v>126</v>
      </c>
      <c r="C3" s="95"/>
      <c r="D3" s="96" t="s">
        <v>7</v>
      </c>
      <c r="E3" s="96"/>
      <c r="F3" s="96"/>
      <c r="G3" s="97" t="s">
        <v>127</v>
      </c>
      <c r="H3" s="97"/>
      <c r="I3" s="97"/>
    </row>
    <row r="4" customFormat="false" ht="12" hidden="false" customHeight="true" outlineLevel="0" collapsed="false">
      <c r="A4" s="94"/>
      <c r="B4" s="95" t="s">
        <v>128</v>
      </c>
      <c r="C4" s="95" t="s">
        <v>129</v>
      </c>
      <c r="D4" s="95" t="s">
        <v>128</v>
      </c>
      <c r="E4" s="95" t="s">
        <v>95</v>
      </c>
      <c r="F4" s="95" t="s">
        <v>130</v>
      </c>
      <c r="G4" s="95" t="s">
        <v>128</v>
      </c>
      <c r="H4" s="95" t="s">
        <v>95</v>
      </c>
      <c r="I4" s="97" t="s">
        <v>130</v>
      </c>
    </row>
    <row r="5" customFormat="false" ht="27.75" hidden="false" customHeight="true" outlineLevel="0" collapsed="false">
      <c r="A5" s="94"/>
      <c r="B5" s="95"/>
      <c r="C5" s="95"/>
      <c r="D5" s="95"/>
      <c r="E5" s="95"/>
      <c r="F5" s="95"/>
      <c r="G5" s="95"/>
      <c r="H5" s="95"/>
      <c r="I5" s="97"/>
    </row>
    <row r="6" customFormat="false" ht="12" hidden="false" customHeight="true" outlineLevel="0" collapsed="false">
      <c r="A6" s="94"/>
      <c r="B6" s="95" t="s">
        <v>112</v>
      </c>
      <c r="C6" s="95"/>
      <c r="D6" s="95"/>
      <c r="E6" s="95"/>
      <c r="F6" s="95"/>
      <c r="G6" s="95" t="s">
        <v>113</v>
      </c>
      <c r="H6" s="97" t="s">
        <v>131</v>
      </c>
      <c r="I6" s="97"/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</row>
    <row r="8" customFormat="false" ht="12" hidden="false" customHeight="true" outlineLevel="0" collapsed="false">
      <c r="A8" s="76" t="n">
        <v>2010</v>
      </c>
      <c r="B8" s="98" t="n">
        <v>1890023</v>
      </c>
      <c r="C8" s="99" t="s">
        <v>37</v>
      </c>
      <c r="D8" s="98" t="n">
        <v>6534929</v>
      </c>
      <c r="E8" s="100" t="n">
        <v>3.5</v>
      </c>
      <c r="F8" s="99" t="s">
        <v>37</v>
      </c>
      <c r="G8" s="98" t="n">
        <v>1364509</v>
      </c>
      <c r="H8" s="100" t="n">
        <v>72.2</v>
      </c>
      <c r="I8" s="99" t="s">
        <v>37</v>
      </c>
    </row>
    <row r="9" customFormat="false" ht="12" hidden="false" customHeight="true" outlineLevel="0" collapsed="false">
      <c r="A9" s="76" t="n">
        <v>2011</v>
      </c>
      <c r="B9" s="98" t="n">
        <v>1894132</v>
      </c>
      <c r="C9" s="101" t="n">
        <v>569</v>
      </c>
      <c r="D9" s="98" t="n">
        <v>6552583</v>
      </c>
      <c r="E9" s="100" t="n">
        <v>3.5</v>
      </c>
      <c r="F9" s="100" t="n">
        <v>2</v>
      </c>
      <c r="G9" s="98" t="n">
        <v>1369226</v>
      </c>
      <c r="H9" s="100" t="n">
        <v>72.3</v>
      </c>
      <c r="I9" s="100" t="n">
        <v>41.2</v>
      </c>
    </row>
    <row r="10" customFormat="false" ht="12" hidden="false" customHeight="true" outlineLevel="0" collapsed="false">
      <c r="A10" s="76" t="n">
        <v>2012</v>
      </c>
      <c r="B10" s="98" t="n">
        <v>1899335</v>
      </c>
      <c r="C10" s="101" t="n">
        <v>563</v>
      </c>
      <c r="D10" s="98" t="n">
        <v>6574177</v>
      </c>
      <c r="E10" s="100" t="n">
        <v>3.5</v>
      </c>
      <c r="F10" s="100" t="n">
        <v>1.9</v>
      </c>
      <c r="G10" s="98" t="n">
        <v>1375257</v>
      </c>
      <c r="H10" s="100" t="n">
        <v>72.4</v>
      </c>
      <c r="I10" s="100" t="n">
        <v>40.7</v>
      </c>
    </row>
    <row r="11" customFormat="false" ht="12" hidden="false" customHeight="true" outlineLevel="0" collapsed="false">
      <c r="A11" s="76"/>
      <c r="B11" s="77"/>
      <c r="C11" s="77"/>
      <c r="D11" s="77"/>
      <c r="E11" s="100"/>
      <c r="F11" s="102"/>
      <c r="G11" s="77"/>
      <c r="H11" s="100"/>
      <c r="I11" s="103"/>
    </row>
    <row r="12" customFormat="false" ht="12" hidden="false" customHeight="true" outlineLevel="0" collapsed="false">
      <c r="A12" s="76"/>
      <c r="B12" s="77"/>
      <c r="C12" s="77"/>
      <c r="D12" s="77"/>
      <c r="E12" s="100"/>
      <c r="F12" s="102"/>
      <c r="G12" s="104"/>
      <c r="H12" s="100"/>
      <c r="I12" s="103"/>
    </row>
    <row r="13" customFormat="false" ht="12" hidden="false" customHeight="true" outlineLevel="0" collapsed="false">
      <c r="A13" s="76"/>
      <c r="B13" s="77"/>
      <c r="C13" s="77"/>
      <c r="D13" s="77"/>
      <c r="E13" s="100"/>
      <c r="F13" s="102"/>
      <c r="G13" s="104"/>
      <c r="H13" s="100"/>
      <c r="I13" s="103"/>
    </row>
    <row r="14" customFormat="false" ht="12" hidden="false" customHeight="true" outlineLevel="0" collapsed="false">
      <c r="A14" s="76"/>
      <c r="B14" s="77"/>
      <c r="C14" s="77"/>
      <c r="D14" s="77"/>
      <c r="E14" s="100"/>
      <c r="F14" s="102"/>
      <c r="G14" s="104"/>
      <c r="H14" s="100"/>
      <c r="I14" s="103"/>
    </row>
    <row r="15" customFormat="false" ht="12" hidden="false" customHeight="true" outlineLevel="0" collapsed="false">
      <c r="A15" s="51" t="s">
        <v>132</v>
      </c>
      <c r="B15" s="51"/>
      <c r="C15" s="51"/>
      <c r="D15" s="51"/>
      <c r="E15" s="51"/>
      <c r="F15" s="51"/>
      <c r="G15" s="51"/>
      <c r="H15" s="51"/>
      <c r="I15" s="51"/>
    </row>
    <row r="16" s="63" customFormat="true" ht="12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</row>
    <row r="17" customFormat="false" ht="12" hidden="false" customHeight="true" outlineLevel="0" collapsed="false">
      <c r="A17" s="94" t="s">
        <v>116</v>
      </c>
      <c r="B17" s="95" t="s">
        <v>126</v>
      </c>
      <c r="C17" s="95"/>
      <c r="D17" s="96" t="s">
        <v>7</v>
      </c>
      <c r="E17" s="96"/>
      <c r="F17" s="96"/>
      <c r="G17" s="97" t="s">
        <v>127</v>
      </c>
      <c r="H17" s="97"/>
      <c r="I17" s="97"/>
    </row>
    <row r="18" customFormat="false" ht="12" hidden="false" customHeight="true" outlineLevel="0" collapsed="false">
      <c r="A18" s="94"/>
      <c r="B18" s="95" t="s">
        <v>128</v>
      </c>
      <c r="C18" s="95" t="s">
        <v>133</v>
      </c>
      <c r="D18" s="95" t="s">
        <v>128</v>
      </c>
      <c r="E18" s="95" t="s">
        <v>95</v>
      </c>
      <c r="F18" s="95" t="s">
        <v>94</v>
      </c>
      <c r="G18" s="95" t="s">
        <v>128</v>
      </c>
      <c r="H18" s="95" t="s">
        <v>95</v>
      </c>
      <c r="I18" s="97" t="s">
        <v>94</v>
      </c>
    </row>
    <row r="19" customFormat="false" ht="27.75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7"/>
    </row>
    <row r="20" customFormat="false" ht="12" hidden="false" customHeight="true" outlineLevel="0" collapsed="false">
      <c r="A20" s="94"/>
      <c r="B20" s="95" t="s">
        <v>112</v>
      </c>
      <c r="C20" s="95"/>
      <c r="D20" s="95"/>
      <c r="E20" s="95"/>
      <c r="F20" s="95"/>
      <c r="G20" s="95" t="s">
        <v>113</v>
      </c>
      <c r="H20" s="97" t="s">
        <v>131</v>
      </c>
      <c r="I20" s="97"/>
    </row>
    <row r="21" customFormat="false" ht="12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105" t="s">
        <v>117</v>
      </c>
      <c r="B22" s="98" t="n">
        <v>188883</v>
      </c>
      <c r="C22" s="101" t="n">
        <v>572</v>
      </c>
      <c r="D22" s="98" t="n">
        <v>594815</v>
      </c>
      <c r="E22" s="100" t="n">
        <v>3.1</v>
      </c>
      <c r="F22" s="100" t="n">
        <v>1.8</v>
      </c>
      <c r="G22" s="98" t="n">
        <v>126048</v>
      </c>
      <c r="H22" s="100" t="n">
        <v>66.7</v>
      </c>
      <c r="I22" s="100" t="n">
        <v>38.2</v>
      </c>
    </row>
    <row r="23" customFormat="false" ht="12" hidden="false" customHeight="true" outlineLevel="0" collapsed="false">
      <c r="A23" s="105" t="s">
        <v>88</v>
      </c>
      <c r="B23" s="98" t="n">
        <v>146356</v>
      </c>
      <c r="C23" s="101" t="n">
        <v>564</v>
      </c>
      <c r="D23" s="98" t="n">
        <v>460215</v>
      </c>
      <c r="E23" s="100" t="n">
        <v>3.1</v>
      </c>
      <c r="F23" s="100" t="n">
        <v>1.8</v>
      </c>
      <c r="G23" s="98" t="n">
        <v>99595</v>
      </c>
      <c r="H23" s="100" t="n">
        <v>68</v>
      </c>
      <c r="I23" s="100" t="n">
        <v>38.4</v>
      </c>
    </row>
    <row r="24" customFormat="false" ht="12" hidden="false" customHeight="true" outlineLevel="0" collapsed="false">
      <c r="A24" s="105" t="s">
        <v>87</v>
      </c>
      <c r="B24" s="98" t="n">
        <v>208185</v>
      </c>
      <c r="C24" s="101" t="n">
        <v>571</v>
      </c>
      <c r="D24" s="98" t="n">
        <v>715039</v>
      </c>
      <c r="E24" s="100" t="n">
        <v>3.4</v>
      </c>
      <c r="F24" s="100" t="n">
        <v>2</v>
      </c>
      <c r="G24" s="98" t="n">
        <v>149316</v>
      </c>
      <c r="H24" s="100" t="n">
        <v>71.7</v>
      </c>
      <c r="I24" s="100" t="n">
        <v>40.9</v>
      </c>
    </row>
    <row r="25" customFormat="false" ht="12" hidden="false" customHeight="true" outlineLevel="0" collapsed="false">
      <c r="A25" s="105" t="s">
        <v>86</v>
      </c>
      <c r="B25" s="98" t="n">
        <v>187890</v>
      </c>
      <c r="C25" s="101" t="n">
        <v>629</v>
      </c>
      <c r="D25" s="98" t="n">
        <v>645578</v>
      </c>
      <c r="E25" s="100" t="n">
        <v>3.4</v>
      </c>
      <c r="F25" s="100" t="n">
        <v>2.2</v>
      </c>
      <c r="G25" s="98" t="n">
        <v>144857</v>
      </c>
      <c r="H25" s="100" t="n">
        <v>77.1</v>
      </c>
      <c r="I25" s="100" t="n">
        <v>48.5</v>
      </c>
    </row>
    <row r="26" customFormat="false" ht="12" hidden="false" customHeight="true" outlineLevel="0" collapsed="false">
      <c r="A26" s="105" t="s">
        <v>85</v>
      </c>
      <c r="B26" s="98" t="n">
        <v>118958</v>
      </c>
      <c r="C26" s="101" t="n">
        <v>543</v>
      </c>
      <c r="D26" s="98" t="n">
        <v>425914</v>
      </c>
      <c r="E26" s="100" t="n">
        <v>3.6</v>
      </c>
      <c r="F26" s="100" t="n">
        <v>1.9</v>
      </c>
      <c r="G26" s="98" t="n">
        <v>87098</v>
      </c>
      <c r="H26" s="100" t="n">
        <v>73.2</v>
      </c>
      <c r="I26" s="100" t="n">
        <v>39.8</v>
      </c>
    </row>
    <row r="27" customFormat="false" ht="12" hidden="false" customHeight="true" outlineLevel="0" collapsed="false">
      <c r="A27" s="105" t="s">
        <v>84</v>
      </c>
      <c r="B27" s="98" t="n">
        <v>157250</v>
      </c>
      <c r="C27" s="101" t="n">
        <v>558</v>
      </c>
      <c r="D27" s="98" t="n">
        <v>600170</v>
      </c>
      <c r="E27" s="100" t="n">
        <v>3.8</v>
      </c>
      <c r="F27" s="100" t="n">
        <v>2.1</v>
      </c>
      <c r="G27" s="98" t="n">
        <v>132308</v>
      </c>
      <c r="H27" s="100" t="n">
        <v>84.1</v>
      </c>
      <c r="I27" s="100" t="n">
        <v>47</v>
      </c>
    </row>
    <row r="28" customFormat="false" ht="12" hidden="false" customHeight="true" outlineLevel="0" collapsed="false">
      <c r="A28" s="105" t="s">
        <v>83</v>
      </c>
      <c r="B28" s="98" t="n">
        <v>183038</v>
      </c>
      <c r="C28" s="101" t="n">
        <v>570</v>
      </c>
      <c r="D28" s="98" t="n">
        <v>627249</v>
      </c>
      <c r="E28" s="100" t="n">
        <v>3.4</v>
      </c>
      <c r="F28" s="100" t="n">
        <v>2</v>
      </c>
      <c r="G28" s="98" t="n">
        <v>135606</v>
      </c>
      <c r="H28" s="100" t="n">
        <v>74.1</v>
      </c>
      <c r="I28" s="100" t="n">
        <v>42.3</v>
      </c>
    </row>
    <row r="29" customFormat="false" ht="12" hidden="false" customHeight="true" outlineLevel="0" collapsed="false">
      <c r="A29" s="105" t="s">
        <v>82</v>
      </c>
      <c r="B29" s="98" t="n">
        <v>164019</v>
      </c>
      <c r="C29" s="101" t="n">
        <v>532</v>
      </c>
      <c r="D29" s="98" t="n">
        <v>535391</v>
      </c>
      <c r="E29" s="100" t="n">
        <v>3.3</v>
      </c>
      <c r="F29" s="100" t="n">
        <v>1.7</v>
      </c>
      <c r="G29" s="98" t="n">
        <v>113423</v>
      </c>
      <c r="H29" s="100" t="n">
        <v>69.2</v>
      </c>
      <c r="I29" s="100" t="n">
        <v>36.8</v>
      </c>
    </row>
    <row r="30" customFormat="false" ht="12" hidden="false" customHeight="true" outlineLevel="0" collapsed="false">
      <c r="A30" s="105" t="s">
        <v>81</v>
      </c>
      <c r="B30" s="98" t="n">
        <v>133224</v>
      </c>
      <c r="C30" s="101" t="n">
        <v>551</v>
      </c>
      <c r="D30" s="98" t="n">
        <v>477397</v>
      </c>
      <c r="E30" s="100" t="n">
        <v>3.6</v>
      </c>
      <c r="F30" s="100" t="n">
        <v>2</v>
      </c>
      <c r="G30" s="98" t="n">
        <v>96626</v>
      </c>
      <c r="H30" s="100" t="n">
        <v>72.5</v>
      </c>
      <c r="I30" s="100" t="n">
        <v>39.9</v>
      </c>
    </row>
    <row r="31" customFormat="false" ht="12" hidden="false" customHeight="true" outlineLevel="0" collapsed="false">
      <c r="A31" s="105" t="s">
        <v>80</v>
      </c>
      <c r="B31" s="98" t="n">
        <v>133226</v>
      </c>
      <c r="C31" s="101" t="n">
        <v>536</v>
      </c>
      <c r="D31" s="98" t="n">
        <v>495196</v>
      </c>
      <c r="E31" s="100" t="n">
        <v>3.7</v>
      </c>
      <c r="F31" s="100" t="n">
        <v>2</v>
      </c>
      <c r="G31" s="98" t="n">
        <v>94361</v>
      </c>
      <c r="H31" s="100" t="n">
        <v>70.8</v>
      </c>
      <c r="I31" s="100" t="n">
        <v>37.9</v>
      </c>
    </row>
    <row r="32" customFormat="false" ht="12" hidden="false" customHeight="true" outlineLevel="0" collapsed="false">
      <c r="A32" s="105" t="s">
        <v>79</v>
      </c>
      <c r="B32" s="98" t="n">
        <v>147849</v>
      </c>
      <c r="C32" s="101" t="n">
        <v>572</v>
      </c>
      <c r="D32" s="98" t="n">
        <v>512612</v>
      </c>
      <c r="E32" s="100" t="n">
        <v>3.5</v>
      </c>
      <c r="F32" s="100" t="n">
        <v>2</v>
      </c>
      <c r="G32" s="98" t="n">
        <v>95936</v>
      </c>
      <c r="H32" s="100" t="n">
        <v>64.9</v>
      </c>
      <c r="I32" s="100" t="n">
        <v>37.1</v>
      </c>
    </row>
    <row r="33" customFormat="false" ht="12" hidden="false" customHeight="true" outlineLevel="0" collapsed="false">
      <c r="A33" s="105" t="s">
        <v>78</v>
      </c>
      <c r="B33" s="98" t="n">
        <v>130457</v>
      </c>
      <c r="C33" s="101" t="n">
        <v>536</v>
      </c>
      <c r="D33" s="98" t="n">
        <v>484601</v>
      </c>
      <c r="E33" s="100" t="n">
        <v>3.7</v>
      </c>
      <c r="F33" s="100" t="n">
        <v>2</v>
      </c>
      <c r="G33" s="98" t="n">
        <v>100084</v>
      </c>
      <c r="H33" s="100" t="n">
        <v>76.7</v>
      </c>
      <c r="I33" s="100" t="n">
        <v>41.1</v>
      </c>
    </row>
    <row r="34" customFormat="false" ht="12" hidden="false" customHeight="true" outlineLevel="0" collapsed="false">
      <c r="A34" s="106" t="s">
        <v>121</v>
      </c>
      <c r="B34" s="107" t="n">
        <v>1899335</v>
      </c>
      <c r="C34" s="108" t="n">
        <v>563</v>
      </c>
      <c r="D34" s="107" t="n">
        <v>6574177</v>
      </c>
      <c r="E34" s="109" t="n">
        <v>3.5</v>
      </c>
      <c r="F34" s="109" t="n">
        <v>1.9</v>
      </c>
      <c r="G34" s="107" t="n">
        <v>1375257</v>
      </c>
      <c r="H34" s="109" t="n">
        <v>72.4</v>
      </c>
      <c r="I34" s="109" t="n">
        <v>40.7</v>
      </c>
    </row>
    <row r="35" customFormat="false" ht="13.2" hidden="false" customHeight="false" outlineLevel="0" collapsed="false">
      <c r="A35" s="110" t="s">
        <v>122</v>
      </c>
      <c r="B35" s="78"/>
      <c r="C35" s="111"/>
      <c r="D35" s="78"/>
      <c r="E35" s="78"/>
      <c r="F35" s="78"/>
      <c r="G35" s="78"/>
      <c r="H35" s="78"/>
    </row>
    <row r="36" customFormat="false" ht="13.2" hidden="false" customHeight="false" outlineLevel="0" collapsed="false">
      <c r="A36" s="110" t="s">
        <v>134</v>
      </c>
    </row>
    <row r="37" customFormat="false" ht="13.2" hidden="false" customHeight="false" outlineLevel="0" collapsed="false">
      <c r="A37" s="91" t="s">
        <v>135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5:I15"/>
    <mergeCell ref="A16:I16"/>
    <mergeCell ref="A17:A20"/>
    <mergeCell ref="B17:C17"/>
    <mergeCell ref="D17:F17"/>
    <mergeCell ref="G17:I17"/>
    <mergeCell ref="B18:B19"/>
    <mergeCell ref="C18:C19"/>
    <mergeCell ref="D18:D19"/>
    <mergeCell ref="E18:E19"/>
    <mergeCell ref="F18:F19"/>
    <mergeCell ref="G18:G19"/>
    <mergeCell ref="H18:H19"/>
    <mergeCell ref="I18:I19"/>
    <mergeCell ref="B20:F20"/>
    <mergeCell ref="H20:I20"/>
    <mergeCell ref="A21:I21"/>
  </mergeCells>
  <hyperlinks>
    <hyperlink ref="A1" location="'Inhaltsverzeichnis '!A22" display="3 Wohnungsbestand in Berlin seit 2010 je Einwohner (jeweils am 31. Dezember)"/>
    <hyperlink ref="A15" location="'Inhaltsverzeichnis '!A24" display="4 Wohnungsbestand in Berlin am 31. Dezember 2012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2" width="12.1"/>
    <col collapsed="false" customWidth="true" hidden="false" outlineLevel="0" max="2" min="2" style="112" width="6.1"/>
    <col collapsed="false" customWidth="true" hidden="false" outlineLevel="0" max="4" min="3" style="112" width="5.99"/>
    <col collapsed="false" customWidth="true" hidden="false" outlineLevel="0" max="5" min="5" style="112" width="6.43"/>
    <col collapsed="false" customWidth="true" hidden="false" outlineLevel="0" max="6" min="6" style="112" width="6.1"/>
    <col collapsed="false" customWidth="true" hidden="false" outlineLevel="0" max="7" min="7" style="112" width="5.55"/>
    <col collapsed="false" customWidth="true" hidden="false" outlineLevel="0" max="8" min="8" style="112" width="5.99"/>
    <col collapsed="false" customWidth="true" hidden="false" outlineLevel="0" max="9" min="9" style="112" width="5.32"/>
    <col collapsed="false" customWidth="true" hidden="false" outlineLevel="0" max="10" min="10" style="112" width="5.55"/>
    <col collapsed="false" customWidth="true" hidden="false" outlineLevel="0" max="11" min="11" style="112" width="5.99"/>
    <col collapsed="false" customWidth="true" hidden="false" outlineLevel="0" max="12" min="12" style="112" width="6.1"/>
    <col collapsed="false" customWidth="true" hidden="false" outlineLevel="0" max="13" min="13" style="112" width="5.55"/>
    <col collapsed="false" customWidth="true" hidden="false" outlineLevel="0" max="14" min="14" style="112" width="5.99"/>
    <col collapsed="false" customWidth="true" hidden="false" outlineLevel="0" max="15" min="15" style="112" width="6.43"/>
    <col collapsed="false" customWidth="false" hidden="false" outlineLevel="0" max="257" min="16" style="112" width="11.43"/>
  </cols>
  <sheetData>
    <row r="1" s="113" customFormat="true" ht="12" hidden="false" customHeight="false" outlineLevel="0" collapsed="false">
      <c r="A1" s="51" t="s">
        <v>1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s="115" customFormat="tru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customFormat="false" ht="12" hidden="false" customHeight="true" outlineLevel="0" collapsed="false">
      <c r="A3" s="94" t="s">
        <v>104</v>
      </c>
      <c r="B3" s="65" t="s">
        <v>137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2" hidden="false" customHeight="true" outlineLevel="0" collapsed="false">
      <c r="A4" s="94"/>
      <c r="B4" s="68" t="s">
        <v>138</v>
      </c>
      <c r="C4" s="68"/>
      <c r="D4" s="68"/>
      <c r="E4" s="116" t="s">
        <v>139</v>
      </c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2" hidden="false" customHeight="true" outlineLevel="0" collapsed="false">
      <c r="A5" s="94"/>
      <c r="B5" s="68"/>
      <c r="C5" s="68"/>
      <c r="D5" s="68"/>
      <c r="E5" s="72" t="s">
        <v>98</v>
      </c>
      <c r="F5" s="72"/>
      <c r="G5" s="72" t="s">
        <v>99</v>
      </c>
      <c r="H5" s="72"/>
      <c r="I5" s="72"/>
      <c r="J5" s="72" t="s">
        <v>100</v>
      </c>
      <c r="K5" s="72"/>
      <c r="L5" s="72"/>
      <c r="M5" s="65" t="s">
        <v>140</v>
      </c>
      <c r="N5" s="65"/>
      <c r="O5" s="65"/>
    </row>
    <row r="6" customFormat="false" ht="12" hidden="false" customHeight="true" outlineLevel="0" collapsed="false">
      <c r="A6" s="94"/>
      <c r="B6" s="71" t="s">
        <v>141</v>
      </c>
      <c r="C6" s="69" t="s">
        <v>108</v>
      </c>
      <c r="D6" s="69" t="s">
        <v>111</v>
      </c>
      <c r="E6" s="69" t="s">
        <v>142</v>
      </c>
      <c r="F6" s="69" t="s">
        <v>108</v>
      </c>
      <c r="G6" s="71" t="s">
        <v>141</v>
      </c>
      <c r="H6" s="69" t="s">
        <v>108</v>
      </c>
      <c r="I6" s="69" t="s">
        <v>111</v>
      </c>
      <c r="J6" s="71" t="s">
        <v>141</v>
      </c>
      <c r="K6" s="69" t="s">
        <v>108</v>
      </c>
      <c r="L6" s="69" t="s">
        <v>111</v>
      </c>
      <c r="M6" s="71" t="s">
        <v>141</v>
      </c>
      <c r="N6" s="69" t="s">
        <v>108</v>
      </c>
      <c r="O6" s="73" t="s">
        <v>111</v>
      </c>
    </row>
    <row r="7" customFormat="false" ht="12" hidden="false" customHeight="true" outlineLevel="0" collapsed="false">
      <c r="A7" s="94"/>
      <c r="B7" s="71"/>
      <c r="C7" s="69"/>
      <c r="D7" s="69"/>
      <c r="E7" s="69"/>
      <c r="F7" s="69"/>
      <c r="G7" s="71"/>
      <c r="H7" s="69"/>
      <c r="I7" s="69"/>
      <c r="J7" s="71"/>
      <c r="K7" s="69"/>
      <c r="L7" s="69"/>
      <c r="M7" s="71"/>
      <c r="N7" s="69"/>
      <c r="O7" s="73"/>
    </row>
    <row r="8" customFormat="false" ht="12" hidden="false" customHeight="true" outlineLevel="0" collapsed="false">
      <c r="A8" s="94"/>
      <c r="B8" s="71"/>
      <c r="C8" s="69"/>
      <c r="D8" s="69"/>
      <c r="E8" s="69"/>
      <c r="F8" s="69"/>
      <c r="G8" s="71"/>
      <c r="H8" s="69"/>
      <c r="I8" s="69"/>
      <c r="J8" s="71"/>
      <c r="K8" s="69"/>
      <c r="L8" s="69"/>
      <c r="M8" s="71"/>
      <c r="N8" s="69"/>
      <c r="O8" s="73"/>
    </row>
    <row r="9" customFormat="false" ht="12" hidden="false" customHeight="true" outlineLevel="0" collapsed="false">
      <c r="A9" s="94"/>
      <c r="B9" s="71" t="s">
        <v>112</v>
      </c>
      <c r="C9" s="71" t="s">
        <v>113</v>
      </c>
      <c r="D9" s="71" t="s">
        <v>112</v>
      </c>
      <c r="E9" s="71"/>
      <c r="F9" s="71" t="s">
        <v>113</v>
      </c>
      <c r="G9" s="71" t="s">
        <v>112</v>
      </c>
      <c r="H9" s="71" t="s">
        <v>113</v>
      </c>
      <c r="I9" s="71" t="s">
        <v>112</v>
      </c>
      <c r="J9" s="71"/>
      <c r="K9" s="71" t="s">
        <v>113</v>
      </c>
      <c r="L9" s="71" t="s">
        <v>112</v>
      </c>
      <c r="M9" s="71"/>
      <c r="N9" s="71" t="s">
        <v>113</v>
      </c>
      <c r="O9" s="74" t="s">
        <v>112</v>
      </c>
    </row>
    <row r="10" customFormat="false" ht="12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O10" s="117"/>
    </row>
    <row r="11" customFormat="false" ht="12" hidden="false" customHeight="true" outlineLevel="0" collapsed="false">
      <c r="A11" s="76" t="n">
        <v>2010</v>
      </c>
      <c r="B11" s="98" t="n">
        <v>311086</v>
      </c>
      <c r="C11" s="98" t="n">
        <v>1341096</v>
      </c>
      <c r="D11" s="98" t="n">
        <v>1861773</v>
      </c>
      <c r="E11" s="98" t="n">
        <v>156568</v>
      </c>
      <c r="F11" s="98" t="n">
        <v>187502</v>
      </c>
      <c r="G11" s="98" t="n">
        <v>17002</v>
      </c>
      <c r="H11" s="98" t="n">
        <v>32120</v>
      </c>
      <c r="I11" s="98" t="n">
        <v>34004</v>
      </c>
      <c r="J11" s="98" t="n">
        <v>136936</v>
      </c>
      <c r="K11" s="98" t="n">
        <v>1110422</v>
      </c>
      <c r="L11" s="98" t="n">
        <v>1649462</v>
      </c>
      <c r="M11" s="98" t="n">
        <v>580</v>
      </c>
      <c r="N11" s="98" t="n">
        <v>11052</v>
      </c>
      <c r="O11" s="118" t="n">
        <v>21739</v>
      </c>
    </row>
    <row r="12" customFormat="false" ht="12" hidden="false" customHeight="true" outlineLevel="0" collapsed="false">
      <c r="A12" s="76" t="n">
        <v>2011</v>
      </c>
      <c r="B12" s="98" t="n">
        <v>312548</v>
      </c>
      <c r="C12" s="98" t="n">
        <v>1345775</v>
      </c>
      <c r="D12" s="98" t="n">
        <v>1865787</v>
      </c>
      <c r="E12" s="98" t="n">
        <v>157826</v>
      </c>
      <c r="F12" s="98" t="n">
        <v>189405</v>
      </c>
      <c r="G12" s="98" t="n">
        <v>17065</v>
      </c>
      <c r="H12" s="98" t="n">
        <v>32266</v>
      </c>
      <c r="I12" s="98" t="n">
        <v>34130</v>
      </c>
      <c r="J12" s="98" t="n">
        <v>137077</v>
      </c>
      <c r="K12" s="98" t="n">
        <v>1113052</v>
      </c>
      <c r="L12" s="98" t="n">
        <v>1652092</v>
      </c>
      <c r="M12" s="98" t="n">
        <v>580</v>
      </c>
      <c r="N12" s="98" t="n">
        <v>11052</v>
      </c>
      <c r="O12" s="118" t="n">
        <v>21739</v>
      </c>
    </row>
    <row r="13" customFormat="false" ht="12" hidden="false" customHeight="true" outlineLevel="0" collapsed="false">
      <c r="A13" s="76" t="n">
        <v>2012</v>
      </c>
      <c r="B13" s="98" t="n">
        <v>314601</v>
      </c>
      <c r="C13" s="98" t="n">
        <v>1351759</v>
      </c>
      <c r="D13" s="98" t="n">
        <v>1870934</v>
      </c>
      <c r="E13" s="98" t="n">
        <v>159615</v>
      </c>
      <c r="F13" s="98" t="n">
        <v>191987</v>
      </c>
      <c r="G13" s="98" t="n">
        <v>17136</v>
      </c>
      <c r="H13" s="98" t="n">
        <v>32460</v>
      </c>
      <c r="I13" s="98" t="n">
        <v>34272</v>
      </c>
      <c r="J13" s="98" t="n">
        <v>137270</v>
      </c>
      <c r="K13" s="98" t="n">
        <v>1116279</v>
      </c>
      <c r="L13" s="98" t="n">
        <v>1655271</v>
      </c>
      <c r="M13" s="98" t="n">
        <v>580</v>
      </c>
      <c r="N13" s="98" t="n">
        <v>11033</v>
      </c>
      <c r="O13" s="98" t="n">
        <v>21776</v>
      </c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M17" s="120"/>
      <c r="N17" s="120"/>
    </row>
    <row r="18" customFormat="false" ht="12" hidden="false" customHeight="true" outlineLevel="0" collapsed="false">
      <c r="A18" s="51" t="s">
        <v>143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s="115" customFormat="tru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</row>
    <row r="20" customFormat="false" ht="12" hidden="false" customHeight="true" outlineLevel="0" collapsed="false">
      <c r="A20" s="94" t="s">
        <v>116</v>
      </c>
      <c r="B20" s="65" t="s">
        <v>137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</row>
    <row r="21" customFormat="false" ht="12" hidden="false" customHeight="true" outlineLevel="0" collapsed="false">
      <c r="A21" s="94"/>
      <c r="B21" s="71" t="s">
        <v>138</v>
      </c>
      <c r="C21" s="71"/>
      <c r="D21" s="71"/>
      <c r="E21" s="116" t="s">
        <v>139</v>
      </c>
      <c r="F21" s="116"/>
      <c r="G21" s="116"/>
      <c r="H21" s="116"/>
      <c r="I21" s="116"/>
      <c r="J21" s="116"/>
      <c r="K21" s="116"/>
      <c r="L21" s="116"/>
      <c r="M21" s="116"/>
      <c r="N21" s="116"/>
      <c r="O21" s="116"/>
    </row>
    <row r="22" customFormat="false" ht="12" hidden="false" customHeight="true" outlineLevel="0" collapsed="false">
      <c r="A22" s="94"/>
      <c r="B22" s="71"/>
      <c r="C22" s="71"/>
      <c r="D22" s="71"/>
      <c r="E22" s="72" t="s">
        <v>98</v>
      </c>
      <c r="F22" s="72"/>
      <c r="G22" s="72" t="s">
        <v>99</v>
      </c>
      <c r="H22" s="72"/>
      <c r="I22" s="72"/>
      <c r="J22" s="72" t="s">
        <v>100</v>
      </c>
      <c r="K22" s="72"/>
      <c r="L22" s="72"/>
      <c r="M22" s="65" t="s">
        <v>140</v>
      </c>
      <c r="N22" s="65"/>
      <c r="O22" s="65"/>
    </row>
    <row r="23" customFormat="false" ht="12" hidden="false" customHeight="true" outlineLevel="0" collapsed="false">
      <c r="A23" s="94"/>
      <c r="B23" s="71" t="s">
        <v>141</v>
      </c>
      <c r="C23" s="69" t="s">
        <v>108</v>
      </c>
      <c r="D23" s="69" t="s">
        <v>111</v>
      </c>
      <c r="E23" s="69" t="s">
        <v>142</v>
      </c>
      <c r="F23" s="69" t="s">
        <v>108</v>
      </c>
      <c r="G23" s="71" t="s">
        <v>141</v>
      </c>
      <c r="H23" s="69" t="s">
        <v>108</v>
      </c>
      <c r="I23" s="69" t="s">
        <v>111</v>
      </c>
      <c r="J23" s="71" t="s">
        <v>141</v>
      </c>
      <c r="K23" s="69" t="s">
        <v>108</v>
      </c>
      <c r="L23" s="69" t="s">
        <v>111</v>
      </c>
      <c r="M23" s="71" t="s">
        <v>141</v>
      </c>
      <c r="N23" s="69" t="s">
        <v>108</v>
      </c>
      <c r="O23" s="73" t="s">
        <v>111</v>
      </c>
    </row>
    <row r="24" customFormat="false" ht="12" hidden="false" customHeight="true" outlineLevel="0" collapsed="false">
      <c r="A24" s="94"/>
      <c r="B24" s="71"/>
      <c r="C24" s="69"/>
      <c r="D24" s="69"/>
      <c r="E24" s="69"/>
      <c r="F24" s="69"/>
      <c r="G24" s="71"/>
      <c r="H24" s="69"/>
      <c r="I24" s="69"/>
      <c r="J24" s="71"/>
      <c r="K24" s="69"/>
      <c r="L24" s="69"/>
      <c r="M24" s="71"/>
      <c r="N24" s="69"/>
      <c r="O24" s="73"/>
    </row>
    <row r="25" customFormat="false" ht="12" hidden="false" customHeight="true" outlineLevel="0" collapsed="false">
      <c r="A25" s="94"/>
      <c r="B25" s="71"/>
      <c r="C25" s="69"/>
      <c r="D25" s="69"/>
      <c r="E25" s="69"/>
      <c r="F25" s="69"/>
      <c r="G25" s="71"/>
      <c r="H25" s="69"/>
      <c r="I25" s="69"/>
      <c r="J25" s="71"/>
      <c r="K25" s="69"/>
      <c r="L25" s="69"/>
      <c r="M25" s="71"/>
      <c r="N25" s="69"/>
      <c r="O25" s="73"/>
    </row>
    <row r="26" customFormat="false" ht="12" hidden="false" customHeight="true" outlineLevel="0" collapsed="false">
      <c r="A26" s="94"/>
      <c r="B26" s="71" t="s">
        <v>112</v>
      </c>
      <c r="C26" s="71" t="s">
        <v>113</v>
      </c>
      <c r="D26" s="71" t="s">
        <v>112</v>
      </c>
      <c r="E26" s="71"/>
      <c r="F26" s="71" t="s">
        <v>113</v>
      </c>
      <c r="G26" s="71" t="s">
        <v>112</v>
      </c>
      <c r="H26" s="71" t="s">
        <v>113</v>
      </c>
      <c r="I26" s="71" t="s">
        <v>112</v>
      </c>
      <c r="J26" s="71"/>
      <c r="K26" s="71" t="s">
        <v>113</v>
      </c>
      <c r="L26" s="71" t="s">
        <v>112</v>
      </c>
      <c r="M26" s="71"/>
      <c r="N26" s="71" t="s">
        <v>113</v>
      </c>
      <c r="O26" s="74" t="s">
        <v>112</v>
      </c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customFormat="false" ht="12" hidden="false" customHeight="true" outlineLevel="0" collapsed="false">
      <c r="A28" s="105" t="s">
        <v>117</v>
      </c>
      <c r="B28" s="98" t="n">
        <v>12939</v>
      </c>
      <c r="C28" s="98" t="n">
        <v>122311</v>
      </c>
      <c r="D28" s="98" t="n">
        <v>184526</v>
      </c>
      <c r="E28" s="98" t="n">
        <v>564</v>
      </c>
      <c r="F28" s="98" t="n">
        <v>644</v>
      </c>
      <c r="G28" s="98" t="n">
        <v>170</v>
      </c>
      <c r="H28" s="98" t="n">
        <v>315</v>
      </c>
      <c r="I28" s="98" t="n">
        <v>340</v>
      </c>
      <c r="J28" s="98" t="n">
        <v>12156</v>
      </c>
      <c r="K28" s="98" t="n">
        <v>120098</v>
      </c>
      <c r="L28" s="98" t="n">
        <v>180322</v>
      </c>
      <c r="M28" s="98" t="n">
        <v>49</v>
      </c>
      <c r="N28" s="98" t="n">
        <v>1254</v>
      </c>
      <c r="O28" s="98" t="n">
        <v>3300</v>
      </c>
    </row>
    <row r="29" customFormat="false" ht="12" hidden="false" customHeight="true" outlineLevel="0" collapsed="false">
      <c r="A29" s="105" t="s">
        <v>144</v>
      </c>
      <c r="B29" s="98" t="n">
        <v>9406</v>
      </c>
      <c r="C29" s="98" t="n">
        <v>97221</v>
      </c>
      <c r="D29" s="98" t="n">
        <v>143398</v>
      </c>
      <c r="E29" s="98" t="n">
        <v>295</v>
      </c>
      <c r="F29" s="98" t="n">
        <v>373</v>
      </c>
      <c r="G29" s="98" t="n">
        <v>78</v>
      </c>
      <c r="H29" s="98" t="n">
        <v>156</v>
      </c>
      <c r="I29" s="98" t="n">
        <v>156</v>
      </c>
      <c r="J29" s="98" t="n">
        <v>9021</v>
      </c>
      <c r="K29" s="98" t="n">
        <v>96378</v>
      </c>
      <c r="L29" s="98" t="n">
        <v>142230</v>
      </c>
      <c r="M29" s="98" t="n">
        <v>12</v>
      </c>
      <c r="N29" s="98" t="n">
        <v>314</v>
      </c>
      <c r="O29" s="98" t="n">
        <v>717</v>
      </c>
    </row>
    <row r="30" customFormat="false" ht="12" hidden="false" customHeight="true" outlineLevel="0" collapsed="false">
      <c r="A30" s="105" t="s">
        <v>87</v>
      </c>
      <c r="B30" s="98" t="n">
        <v>35394</v>
      </c>
      <c r="C30" s="98" t="n">
        <v>146683</v>
      </c>
      <c r="D30" s="98" t="n">
        <v>204706</v>
      </c>
      <c r="E30" s="98" t="n">
        <v>17830</v>
      </c>
      <c r="F30" s="98" t="n">
        <v>20397</v>
      </c>
      <c r="G30" s="98" t="n">
        <v>1550</v>
      </c>
      <c r="H30" s="98" t="n">
        <v>2768</v>
      </c>
      <c r="I30" s="98" t="n">
        <v>3100</v>
      </c>
      <c r="J30" s="98" t="n">
        <v>15996</v>
      </c>
      <c r="K30" s="98" t="n">
        <v>123324</v>
      </c>
      <c r="L30" s="98" t="n">
        <v>183381</v>
      </c>
      <c r="M30" s="98" t="n">
        <v>18</v>
      </c>
      <c r="N30" s="98" t="n">
        <v>193</v>
      </c>
      <c r="O30" s="98" t="n">
        <v>395</v>
      </c>
    </row>
    <row r="31" customFormat="false" ht="12" hidden="false" customHeight="true" outlineLevel="0" collapsed="false">
      <c r="A31" s="105" t="s">
        <v>145</v>
      </c>
      <c r="B31" s="98" t="n">
        <v>17634</v>
      </c>
      <c r="C31" s="98" t="n">
        <v>140553</v>
      </c>
      <c r="D31" s="98" t="n">
        <v>183227</v>
      </c>
      <c r="E31" s="98" t="n">
        <v>3738</v>
      </c>
      <c r="F31" s="98" t="n">
        <v>6287</v>
      </c>
      <c r="G31" s="98" t="n">
        <v>654</v>
      </c>
      <c r="H31" s="98" t="n">
        <v>1623</v>
      </c>
      <c r="I31" s="98" t="n">
        <v>1308</v>
      </c>
      <c r="J31" s="98" t="n">
        <v>13184</v>
      </c>
      <c r="K31" s="98" t="n">
        <v>131364</v>
      </c>
      <c r="L31" s="98" t="n">
        <v>175736</v>
      </c>
      <c r="M31" s="98" t="n">
        <v>58</v>
      </c>
      <c r="N31" s="98" t="n">
        <v>1279</v>
      </c>
      <c r="O31" s="98" t="n">
        <v>2445</v>
      </c>
    </row>
    <row r="32" customFormat="false" ht="12" hidden="false" customHeight="true" outlineLevel="0" collapsed="false">
      <c r="A32" s="105" t="s">
        <v>85</v>
      </c>
      <c r="B32" s="98" t="n">
        <v>27169</v>
      </c>
      <c r="C32" s="98" t="n">
        <v>85948</v>
      </c>
      <c r="D32" s="98" t="n">
        <v>117492</v>
      </c>
      <c r="E32" s="98" t="n">
        <v>16457</v>
      </c>
      <c r="F32" s="98" t="n">
        <v>19458</v>
      </c>
      <c r="G32" s="98" t="n">
        <v>1616</v>
      </c>
      <c r="H32" s="98" t="n">
        <v>2933</v>
      </c>
      <c r="I32" s="98" t="n">
        <v>3232</v>
      </c>
      <c r="J32" s="98" t="n">
        <v>9081</v>
      </c>
      <c r="K32" s="98" t="n">
        <v>63239</v>
      </c>
      <c r="L32" s="98" t="n">
        <v>97188</v>
      </c>
      <c r="M32" s="98" t="n">
        <v>15</v>
      </c>
      <c r="N32" s="98" t="n">
        <v>317</v>
      </c>
      <c r="O32" s="98" t="n">
        <v>615</v>
      </c>
    </row>
    <row r="33" customFormat="false" ht="12" hidden="false" customHeight="true" outlineLevel="0" collapsed="false">
      <c r="A33" s="105" t="s">
        <v>84</v>
      </c>
      <c r="B33" s="98" t="n">
        <v>39732</v>
      </c>
      <c r="C33" s="98" t="n">
        <v>130424</v>
      </c>
      <c r="D33" s="98" t="n">
        <v>155131</v>
      </c>
      <c r="E33" s="98" t="n">
        <v>21753</v>
      </c>
      <c r="F33" s="98" t="n">
        <v>31383</v>
      </c>
      <c r="G33" s="98" t="n">
        <v>2759</v>
      </c>
      <c r="H33" s="98" t="n">
        <v>6120</v>
      </c>
      <c r="I33" s="98" t="n">
        <v>5518</v>
      </c>
      <c r="J33" s="98" t="n">
        <v>15137</v>
      </c>
      <c r="K33" s="98" t="n">
        <v>91481</v>
      </c>
      <c r="L33" s="98" t="n">
        <v>125329</v>
      </c>
      <c r="M33" s="98" t="n">
        <v>83</v>
      </c>
      <c r="N33" s="98" t="n">
        <v>1441</v>
      </c>
      <c r="O33" s="98" t="n">
        <v>2531</v>
      </c>
    </row>
    <row r="34" customFormat="false" ht="12" hidden="false" customHeight="true" outlineLevel="0" collapsed="false">
      <c r="A34" s="105" t="s">
        <v>146</v>
      </c>
      <c r="B34" s="98" t="n">
        <v>28329</v>
      </c>
      <c r="C34" s="98" t="n">
        <v>133482</v>
      </c>
      <c r="D34" s="98" t="n">
        <v>180543</v>
      </c>
      <c r="E34" s="98" t="n">
        <v>12765</v>
      </c>
      <c r="F34" s="98" t="n">
        <v>15432</v>
      </c>
      <c r="G34" s="98" t="n">
        <v>1476</v>
      </c>
      <c r="H34" s="98" t="n">
        <v>2731</v>
      </c>
      <c r="I34" s="98" t="n">
        <v>2952</v>
      </c>
      <c r="J34" s="98" t="n">
        <v>14053</v>
      </c>
      <c r="K34" s="98" t="n">
        <v>114658</v>
      </c>
      <c r="L34" s="98" t="n">
        <v>163459</v>
      </c>
      <c r="M34" s="98" t="n">
        <v>35</v>
      </c>
      <c r="N34" s="98" t="n">
        <v>661</v>
      </c>
      <c r="O34" s="98" t="n">
        <v>1367</v>
      </c>
    </row>
    <row r="35" customFormat="false" ht="12" hidden="false" customHeight="true" outlineLevel="0" collapsed="false">
      <c r="A35" s="105" t="s">
        <v>82</v>
      </c>
      <c r="B35" s="98" t="n">
        <v>27479</v>
      </c>
      <c r="C35" s="98" t="n">
        <v>111996</v>
      </c>
      <c r="D35" s="98" t="n">
        <v>162132</v>
      </c>
      <c r="E35" s="98" t="n">
        <v>15190</v>
      </c>
      <c r="F35" s="98" t="n">
        <v>16764</v>
      </c>
      <c r="G35" s="98" t="n">
        <v>1459</v>
      </c>
      <c r="H35" s="98" t="n">
        <v>2614</v>
      </c>
      <c r="I35" s="98" t="n">
        <v>2918</v>
      </c>
      <c r="J35" s="98" t="n">
        <v>10801</v>
      </c>
      <c r="K35" s="98" t="n">
        <v>92028</v>
      </c>
      <c r="L35" s="98" t="n">
        <v>142770</v>
      </c>
      <c r="M35" s="98" t="n">
        <v>29</v>
      </c>
      <c r="N35" s="98" t="n">
        <v>590</v>
      </c>
      <c r="O35" s="98" t="n">
        <v>1254</v>
      </c>
    </row>
    <row r="36" customFormat="false" ht="12" hidden="false" customHeight="true" outlineLevel="0" collapsed="false">
      <c r="A36" s="105" t="s">
        <v>81</v>
      </c>
      <c r="B36" s="98" t="n">
        <v>35990</v>
      </c>
      <c r="C36" s="98" t="n">
        <v>95468</v>
      </c>
      <c r="D36" s="98" t="n">
        <v>131760</v>
      </c>
      <c r="E36" s="98" t="n">
        <v>22527</v>
      </c>
      <c r="F36" s="98" t="n">
        <v>24546</v>
      </c>
      <c r="G36" s="98" t="n">
        <v>2055</v>
      </c>
      <c r="H36" s="98" t="n">
        <v>3663</v>
      </c>
      <c r="I36" s="98" t="n">
        <v>4110</v>
      </c>
      <c r="J36" s="98" t="n">
        <v>11379</v>
      </c>
      <c r="K36" s="98" t="n">
        <v>67003</v>
      </c>
      <c r="L36" s="98" t="n">
        <v>104587</v>
      </c>
      <c r="M36" s="98" t="n">
        <v>29</v>
      </c>
      <c r="N36" s="98" t="n">
        <v>257</v>
      </c>
      <c r="O36" s="98" t="n">
        <v>536</v>
      </c>
    </row>
    <row r="37" customFormat="false" ht="12" hidden="false" customHeight="true" outlineLevel="0" collapsed="false">
      <c r="A37" s="105" t="s">
        <v>147</v>
      </c>
      <c r="B37" s="98" t="n">
        <v>29814</v>
      </c>
      <c r="C37" s="98" t="n">
        <v>93814</v>
      </c>
      <c r="D37" s="98" t="n">
        <v>132561</v>
      </c>
      <c r="E37" s="98" t="n">
        <v>20760</v>
      </c>
      <c r="F37" s="98" t="n">
        <v>23054</v>
      </c>
      <c r="G37" s="98" t="n">
        <v>1861</v>
      </c>
      <c r="H37" s="98" t="n">
        <v>3209</v>
      </c>
      <c r="I37" s="98" t="n">
        <v>3722</v>
      </c>
      <c r="J37" s="98" t="n">
        <v>6994</v>
      </c>
      <c r="K37" s="98" t="n">
        <v>64414</v>
      </c>
      <c r="L37" s="98" t="n">
        <v>102758</v>
      </c>
      <c r="M37" s="98" t="n">
        <v>199</v>
      </c>
      <c r="N37" s="98" t="n">
        <v>3137</v>
      </c>
      <c r="O37" s="98" t="n">
        <v>5321</v>
      </c>
    </row>
    <row r="38" customFormat="false" ht="12" hidden="false" customHeight="true" outlineLevel="0" collapsed="false">
      <c r="A38" s="105" t="s">
        <v>79</v>
      </c>
      <c r="B38" s="98" t="n">
        <v>15553</v>
      </c>
      <c r="C38" s="98" t="n">
        <v>95077</v>
      </c>
      <c r="D38" s="98" t="n">
        <v>146758</v>
      </c>
      <c r="E38" s="98" t="n">
        <v>5667</v>
      </c>
      <c r="F38" s="98" t="n">
        <v>6712</v>
      </c>
      <c r="G38" s="98" t="n">
        <v>584</v>
      </c>
      <c r="H38" s="98" t="n">
        <v>1039</v>
      </c>
      <c r="I38" s="98" t="n">
        <v>1168</v>
      </c>
      <c r="J38" s="98" t="n">
        <v>9265</v>
      </c>
      <c r="K38" s="98" t="n">
        <v>85980</v>
      </c>
      <c r="L38" s="98" t="n">
        <v>137216</v>
      </c>
      <c r="M38" s="98" t="n">
        <v>37</v>
      </c>
      <c r="N38" s="98" t="n">
        <v>1346</v>
      </c>
      <c r="O38" s="98" t="n">
        <v>2707</v>
      </c>
    </row>
    <row r="39" customFormat="false" ht="12" hidden="false" customHeight="true" outlineLevel="0" collapsed="false">
      <c r="A39" s="105" t="s">
        <v>78</v>
      </c>
      <c r="B39" s="98" t="n">
        <v>35162</v>
      </c>
      <c r="C39" s="98" t="n">
        <v>98782</v>
      </c>
      <c r="D39" s="98" t="n">
        <v>128700</v>
      </c>
      <c r="E39" s="98" t="n">
        <v>22069</v>
      </c>
      <c r="F39" s="98" t="n">
        <v>26936</v>
      </c>
      <c r="G39" s="98" t="n">
        <v>2874</v>
      </c>
      <c r="H39" s="98" t="n">
        <v>5290</v>
      </c>
      <c r="I39" s="98" t="n">
        <v>5748</v>
      </c>
      <c r="J39" s="98" t="n">
        <v>10203</v>
      </c>
      <c r="K39" s="98" t="n">
        <v>66312</v>
      </c>
      <c r="L39" s="98" t="n">
        <v>100295</v>
      </c>
      <c r="M39" s="98" t="n">
        <v>16</v>
      </c>
      <c r="N39" s="98" t="n">
        <v>244</v>
      </c>
      <c r="O39" s="98" t="n">
        <v>588</v>
      </c>
    </row>
    <row r="40" customFormat="false" ht="12" hidden="false" customHeight="true" outlineLevel="0" collapsed="false">
      <c r="A40" s="106" t="s">
        <v>121</v>
      </c>
      <c r="B40" s="98" t="n">
        <v>314601</v>
      </c>
      <c r="C40" s="98" t="n">
        <v>1351759</v>
      </c>
      <c r="D40" s="98" t="n">
        <v>1870934</v>
      </c>
      <c r="E40" s="98" t="n">
        <v>159615</v>
      </c>
      <c r="F40" s="98" t="n">
        <v>191987</v>
      </c>
      <c r="G40" s="98" t="n">
        <v>17136</v>
      </c>
      <c r="H40" s="98" t="n">
        <v>32460</v>
      </c>
      <c r="I40" s="98" t="n">
        <v>34272</v>
      </c>
      <c r="J40" s="98" t="n">
        <v>137270</v>
      </c>
      <c r="K40" s="98" t="n">
        <v>1116279</v>
      </c>
      <c r="L40" s="98" t="n">
        <v>1655271</v>
      </c>
      <c r="M40" s="98" t="n">
        <v>580</v>
      </c>
      <c r="N40" s="98" t="n">
        <v>11033</v>
      </c>
      <c r="O40" s="98" t="n">
        <v>21776</v>
      </c>
    </row>
    <row r="41" s="123" customFormat="true" ht="12" hidden="false" customHeight="true" outlineLevel="0" collapsed="false">
      <c r="A41" s="110" t="s">
        <v>122</v>
      </c>
      <c r="B41" s="121"/>
      <c r="C41" s="121"/>
      <c r="D41" s="122"/>
      <c r="E41" s="121"/>
      <c r="F41" s="122"/>
      <c r="G41" s="121"/>
      <c r="H41" s="121"/>
      <c r="I41" s="0"/>
      <c r="J41" s="0"/>
    </row>
    <row r="42" s="123" customFormat="true" ht="12" hidden="false" customHeight="true" outlineLevel="0" collapsed="false">
      <c r="A42" s="110" t="s">
        <v>123</v>
      </c>
      <c r="B42" s="121"/>
      <c r="C42" s="121"/>
      <c r="D42" s="122"/>
      <c r="E42" s="121"/>
      <c r="F42" s="122"/>
      <c r="G42" s="121"/>
      <c r="H42" s="121"/>
      <c r="I42" s="0"/>
      <c r="J42" s="0"/>
    </row>
    <row r="43" s="123" customFormat="true" ht="12.75" hidden="false" customHeight="true" outlineLevel="0" collapsed="false">
      <c r="A43" s="124"/>
    </row>
  </sheetData>
  <mergeCells count="57">
    <mergeCell ref="A1:L1"/>
    <mergeCell ref="M1:O1"/>
    <mergeCell ref="A2:O2"/>
    <mergeCell ref="A3:A9"/>
    <mergeCell ref="B3:O3"/>
    <mergeCell ref="B4:D5"/>
    <mergeCell ref="E4:O4"/>
    <mergeCell ref="E5:F5"/>
    <mergeCell ref="G5:I5"/>
    <mergeCell ref="J5:L5"/>
    <mergeCell ref="M5:O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D9:E9"/>
    <mergeCell ref="I9:J9"/>
    <mergeCell ref="L9:M9"/>
    <mergeCell ref="A10:L10"/>
    <mergeCell ref="A18:L18"/>
    <mergeCell ref="A19:L19"/>
    <mergeCell ref="A20:A26"/>
    <mergeCell ref="B20:O20"/>
    <mergeCell ref="B21:D22"/>
    <mergeCell ref="E21:O21"/>
    <mergeCell ref="E22:F22"/>
    <mergeCell ref="G22:I22"/>
    <mergeCell ref="J22:L22"/>
    <mergeCell ref="M22:O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D26:E26"/>
    <mergeCell ref="I26:J26"/>
    <mergeCell ref="L26:M26"/>
    <mergeCell ref="A27:L27"/>
  </mergeCells>
  <hyperlinks>
    <hyperlink ref="A1" location="'Inhaltsverzeichnis '!A26" display="5 Wohngebäude in Berlin seit 2010 nach Gebäudegröße (jeweils am 31. Dezember)"/>
    <hyperlink ref="A18" location="'Inhaltsverzeichnis '!A28" display="6 Wohngebäude in Berlin am 31. Dezember 2012 nach Bezirken 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12-19T08:55:25Z</cp:lastPrinted>
  <dcterms:modified xsi:type="dcterms:W3CDTF">2014-11-11T15:29:25Z</dcterms:modified>
  <cp:revision>0</cp:revision>
  <dc:subject>Fortschreibung des Wohngebäude- und Wohnungsbestandes</dc:subject>
  <dc:title>Fortschreibung des Wohngebäude- und Wohnungsbestandes in Berlin am 31.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