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3046723"/>
        <c:axId val="84540038"/>
      </c:barChart>
      <c:catAx>
        <c:axId val="63046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038"/>
        <c:crossesAt val="0"/>
        <c:auto val="1"/>
        <c:lblAlgn val="ctr"/>
        <c:lblOffset val="100"/>
        <c:noMultiLvlLbl val="0"/>
      </c:catAx>
      <c:valAx>
        <c:axId val="8454003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72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28199695"/>
        <c:axId val="55526102"/>
      </c:barChart>
      <c:catAx>
        <c:axId val="2819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102"/>
        <c:crossesAt val="0"/>
        <c:auto val="1"/>
        <c:lblAlgn val="ctr"/>
        <c:lblOffset val="100"/>
        <c:noMultiLvlLbl val="0"/>
      </c:catAx>
      <c:valAx>
        <c:axId val="55526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695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93551381"/>
        <c:axId val="96306292"/>
      </c:barChart>
      <c:catAx>
        <c:axId val="93551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292"/>
        <c:crossesAt val="0"/>
        <c:auto val="1"/>
        <c:lblAlgn val="ctr"/>
        <c:lblOffset val="100"/>
        <c:noMultiLvlLbl val="0"/>
      </c:catAx>
      <c:valAx>
        <c:axId val="9630629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8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97531234"/>
        <c:axId val="42736399"/>
      </c:barChart>
      <c:catAx>
        <c:axId val="9753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399"/>
        <c:crossesAt val="0"/>
        <c:auto val="1"/>
        <c:lblAlgn val="ctr"/>
        <c:lblOffset val="100"/>
        <c:noMultiLvlLbl val="0"/>
      </c:catAx>
      <c:valAx>
        <c:axId val="4273639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53123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3739013"/>
        <c:axId val="85154892"/>
      </c:barChart>
      <c:catAx>
        <c:axId val="3739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92"/>
        <c:crossesAt val="0"/>
        <c:auto val="1"/>
        <c:lblAlgn val="ctr"/>
        <c:lblOffset val="100"/>
        <c:noMultiLvlLbl val="0"/>
      </c:catAx>
      <c:valAx>
        <c:axId val="8515489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1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