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892399"/>
        <c:axId val="6235634"/>
      </c:barChart>
      <c:catAx>
        <c:axId val="189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4"/>
        <c:crossesAt val="0"/>
        <c:auto val="1"/>
        <c:lblAlgn val="ctr"/>
        <c:lblOffset val="100"/>
        <c:noMultiLvlLbl val="0"/>
      </c:catAx>
      <c:valAx>
        <c:axId val="623563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9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93573193"/>
        <c:axId val="40456758"/>
      </c:barChart>
      <c:catAx>
        <c:axId val="9357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58"/>
        <c:crossesAt val="0"/>
        <c:auto val="1"/>
        <c:lblAlgn val="ctr"/>
        <c:lblOffset val="100"/>
        <c:noMultiLvlLbl val="0"/>
      </c:catAx>
      <c:valAx>
        <c:axId val="40456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193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79472245"/>
        <c:axId val="40267328"/>
      </c:barChart>
      <c:catAx>
        <c:axId val="7947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28"/>
        <c:crossesAt val="0"/>
        <c:auto val="1"/>
        <c:lblAlgn val="ctr"/>
        <c:lblOffset val="100"/>
        <c:noMultiLvlLbl val="0"/>
      </c:catAx>
      <c:valAx>
        <c:axId val="4026732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4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