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3976832"/>
        <c:axId val="48836874"/>
      </c:barChart>
      <c:catAx>
        <c:axId val="33976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874"/>
        <c:crossesAt val="0"/>
        <c:auto val="1"/>
        <c:lblAlgn val="ctr"/>
        <c:lblOffset val="100"/>
        <c:noMultiLvlLbl val="0"/>
      </c:catAx>
      <c:valAx>
        <c:axId val="488368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83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43852946"/>
        <c:axId val="55295302"/>
      </c:barChart>
      <c:catAx>
        <c:axId val="43852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302"/>
        <c:crossesAt val="0"/>
        <c:auto val="1"/>
        <c:lblAlgn val="ctr"/>
        <c:lblOffset val="100"/>
        <c:noMultiLvlLbl val="0"/>
      </c:catAx>
      <c:valAx>
        <c:axId val="55295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94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21530442"/>
        <c:axId val="43681736"/>
      </c:barChart>
      <c:catAx>
        <c:axId val="2153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36"/>
        <c:crossesAt val="0"/>
        <c:auto val="1"/>
        <c:lblAlgn val="ctr"/>
        <c:lblOffset val="100"/>
        <c:noMultiLvlLbl val="0"/>
      </c:catAx>
      <c:valAx>
        <c:axId val="4368173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