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8781079"/>
        <c:axId val="31311770"/>
      </c:barChart>
      <c:catAx>
        <c:axId val="7878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70"/>
        <c:crossesAt val="0"/>
        <c:auto val="1"/>
        <c:lblAlgn val="ctr"/>
        <c:lblOffset val="100"/>
        <c:noMultiLvlLbl val="0"/>
      </c:catAx>
      <c:valAx>
        <c:axId val="3131177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07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13521602"/>
        <c:axId val="42360829"/>
      </c:barChart>
      <c:catAx>
        <c:axId val="13521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829"/>
        <c:crossesAt val="0"/>
        <c:auto val="1"/>
        <c:lblAlgn val="ctr"/>
        <c:lblOffset val="100"/>
        <c:noMultiLvlLbl val="0"/>
      </c:catAx>
      <c:valAx>
        <c:axId val="42360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0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78769236"/>
        <c:axId val="62258216"/>
      </c:barChart>
      <c:catAx>
        <c:axId val="7876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16"/>
        <c:crossesAt val="0"/>
        <c:auto val="1"/>
        <c:lblAlgn val="ctr"/>
        <c:lblOffset val="100"/>
        <c:noMultiLvlLbl val="0"/>
      </c:catAx>
      <c:valAx>
        <c:axId val="6225821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