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3" firstSheet="0" activeTab="0"/>
  </bookViews>
  <sheets>
    <sheet name="Tabelle1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Tabelle1!$B$1:$V$43</definedName>
    <definedName function="false" hidden="false" name="Listenfeld2_BeiÄnderung" vbProcedure="false">[2]!Listenfeld2_BeiÄnderung</definedName>
    <definedName function="false" hidden="false" name="Makro1" vbProcedure="false">'[1]#BEZUG'!$CE$83</definedName>
    <definedName function="false" hidden="false" name="Makro4" vbProcedure="false">'[1]#BEZUG'!$CE$83</definedName>
    <definedName function="false" hidden="false" name="Makro6" vbProcedure="false">'[1]#BEZUG'!$CE$83</definedName>
    <definedName function="false" hidden="false" name="Makro7" vbProcedure="false">'[1]#BEZUG'!$CE$83</definedName>
    <definedName function="false" hidden="false" name="NeuerbeiKlick" vbProcedure="false">[3]!Schaltfläche1_BeiKlick</definedName>
    <definedName function="false" hidden="false" name="neuerName" vbProcedure="false">[3]!Listenfeld2_BeiÄnderung</definedName>
    <definedName function="false" hidden="false" name="Schaltfläche1_BeiKlick" vbProcedure="false">[2]!Schaltfläche1_BeiKlick</definedName>
    <definedName function="false" hidden="false" name="t2calt" vbProcedure="false">[4]!Listenfeld2_BeiÄnderung</definedName>
    <definedName function="false" hidden="false" name="Tabneu_auswählen" vbProcedure="false">[3]!tab_auswählen</definedName>
    <definedName function="false" hidden="false" name="tab_auswählen" vbProcedure="false">[2]!tab_auswählen</definedName>
    <definedName function="false" hidden="false" localSheetId="0" name="Listenfeld2_BeiÄnderung" vbProcedure="false">[2]!Listenfeld2_BeiÄnderung</definedName>
    <definedName function="false" hidden="false" localSheetId="0" name="Makro1" vbProcedure="false">'[1]#BEZUG'!$CE$83</definedName>
    <definedName function="false" hidden="false" localSheetId="0" name="Makro4" vbProcedure="false">'[1]#BEZUG'!$CE$83</definedName>
    <definedName function="false" hidden="false" localSheetId="0" name="Makro6" vbProcedure="false">'[1]#BEZUG'!$CE$83</definedName>
    <definedName function="false" hidden="false" localSheetId="0" name="Makro7" vbProcedure="false">'[1]#BEZUG'!$CE$83</definedName>
    <definedName function="false" hidden="false" localSheetId="0" name="NeuerbeiKlick" vbProcedure="false">[3]!Schaltfläche1_BeiKlick</definedName>
    <definedName function="false" hidden="false" localSheetId="0" name="neuerName" vbProcedure="false">[3]!Listenfeld2_BeiÄnderung</definedName>
    <definedName function="false" hidden="false" localSheetId="0" name="Schaltfläche1_BeiKlick" vbProcedure="false">[2]!Schaltfläche1_BeiKlick</definedName>
    <definedName function="false" hidden="false" localSheetId="0" name="t2calt" vbProcedure="false">[4]!Listenfeld2_BeiÄnderung</definedName>
    <definedName function="false" hidden="false" localSheetId="0" name="Tabneu_auswählen" vbProcedure="false">[3]!tab_auswählen</definedName>
    <definedName function="false" hidden="false" localSheetId="0" name="tab_auswählen" vbProcedure="false">[2]!tab_auswählen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3">
  <si>
    <t xml:space="preserve">Geschlechtsspezifische vorzeitige Sterblichkeit in Berlin 1991 bis 2010 nach Staatsangehörigkeit</t>
  </si>
  <si>
    <t xml:space="preserve">Sterbefälle</t>
  </si>
  <si>
    <t xml:space="preserve">Sterbefälle insgesamt</t>
  </si>
  <si>
    <t xml:space="preserve">darunter im Alter 0 bis 64 Jahren</t>
  </si>
  <si>
    <t xml:space="preserve">Anteil in %</t>
  </si>
  <si>
    <t xml:space="preserve">Sterberate¹</t>
  </si>
  <si>
    <t xml:space="preserve">weiblich - deutsch</t>
  </si>
  <si>
    <t xml:space="preserve">Sterberate (standardisiert) </t>
  </si>
  <si>
    <t xml:space="preserve">Sterberate (1991 ≙ 100)</t>
  </si>
  <si>
    <t xml:space="preserve">weiblich - ausländisch</t>
  </si>
  <si>
    <t xml:space="preserve">männlich - deutsch</t>
  </si>
  <si>
    <t xml:space="preserve">männlich - ausländisch</t>
  </si>
  <si>
    <t xml:space="preserve">1 Sterbefälle Unter-65-Jähriger je 100 000 Einwohner, altersstandardisiert mit Europastandardbevölkerung (alt), Schaltjahre mit Schaltjahresfakto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\ ##0"/>
    <numFmt numFmtId="167" formatCode="#,##0.0"/>
    <numFmt numFmtId="168" formatCode="#,##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1"/>
      <color rgb="FF000000"/>
      <name val="Calibri"/>
      <family val="0"/>
    </font>
    <font>
      <b val="true"/>
      <sz val="10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0"/>
    <cellStyle name="20 % - Akzent2" xfId="21"/>
    <cellStyle name="20 % - Akzent3" xfId="22"/>
    <cellStyle name="20 % - Akzent4" xfId="23"/>
    <cellStyle name="20 % - Akzent5" xfId="24"/>
    <cellStyle name="20 % - Akzent6" xfId="25"/>
    <cellStyle name="40 % - Akzent1" xfId="26"/>
    <cellStyle name="40 % - Akzent2" xfId="27"/>
    <cellStyle name="40 % - Akzent3" xfId="28"/>
    <cellStyle name="40 % - Akzent4" xfId="29"/>
    <cellStyle name="40 % - Akzent5" xfId="30"/>
    <cellStyle name="40 % - Akzent6" xfId="31"/>
    <cellStyle name="60 % - Akzent1" xfId="32"/>
    <cellStyle name="60 % - Akzent2" xfId="33"/>
    <cellStyle name="60 % - Akzent3" xfId="34"/>
    <cellStyle name="60 % - Akzent4" xfId="35"/>
    <cellStyle name="60 % - Akzent5" xfId="36"/>
    <cellStyle name="60 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orzeitige Sterbelichkeit je 100 000 (standardisiert)  1991 = 100
</a:t>
            </a:r>
          </a:p>
        </c:rich>
      </c:tx>
      <c:layout>
        <c:manualLayout>
          <c:xMode val="edge"/>
          <c:yMode val="edge"/>
          <c:x val="0.235543827443782"/>
          <c:y val="0.02715030408340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170261587884"/>
          <c:y val="0.155951346655083"/>
          <c:w val="0.965236346948141"/>
          <c:h val="0.815377932232841"/>
        </c:manualLayout>
      </c:layout>
      <c:lineChart>
        <c:grouping val="standard"/>
        <c:varyColors val="0"/>
        <c:ser>
          <c:idx val="0"/>
          <c:order val="0"/>
          <c:tx>
            <c:strRef>
              <c:f>Tabelle1!$C$7</c:f>
              <c:strCache>
                <c:ptCount val="1"/>
                <c:pt idx="0">
                  <c:v>weiblich - deutsc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C$2:$V$2</c:f>
              <c:strCache>
                <c:ptCount val="20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</c:strCache>
            </c:strRef>
          </c:cat>
          <c:val>
            <c:numRef>
              <c:f>Tabelle1!$C$9:$V$9</c:f>
              <c:numCache>
                <c:formatCode>General</c:formatCode>
                <c:ptCount val="20"/>
                <c:pt idx="0">
                  <c:v>100</c:v>
                </c:pt>
                <c:pt idx="1">
                  <c:v>95</c:v>
                </c:pt>
                <c:pt idx="2">
                  <c:v>88.4</c:v>
                </c:pt>
                <c:pt idx="3">
                  <c:v>90.1</c:v>
                </c:pt>
                <c:pt idx="4">
                  <c:v>81.4</c:v>
                </c:pt>
                <c:pt idx="5">
                  <c:v>82</c:v>
                </c:pt>
                <c:pt idx="6">
                  <c:v>77.1</c:v>
                </c:pt>
                <c:pt idx="7">
                  <c:v>75.3</c:v>
                </c:pt>
                <c:pt idx="8">
                  <c:v>71.4</c:v>
                </c:pt>
                <c:pt idx="9">
                  <c:v>66.7</c:v>
                </c:pt>
                <c:pt idx="10">
                  <c:v>62.8</c:v>
                </c:pt>
                <c:pt idx="11">
                  <c:v>68.5</c:v>
                </c:pt>
                <c:pt idx="12">
                  <c:v>62.8</c:v>
                </c:pt>
                <c:pt idx="13">
                  <c:v>61</c:v>
                </c:pt>
                <c:pt idx="14">
                  <c:v>64.2</c:v>
                </c:pt>
                <c:pt idx="15">
                  <c:v>61.3</c:v>
                </c:pt>
                <c:pt idx="16">
                  <c:v>57</c:v>
                </c:pt>
                <c:pt idx="17">
                  <c:v>59.8</c:v>
                </c:pt>
                <c:pt idx="18">
                  <c:v>56.7</c:v>
                </c:pt>
                <c:pt idx="19">
                  <c:v>55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C$10</c:f>
              <c:strCache>
                <c:ptCount val="1"/>
                <c:pt idx="0">
                  <c:v>weiblich - ausländisc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Pt>
            <c:idx val="13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C$2:$V$2</c:f>
              <c:strCache>
                <c:ptCount val="20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</c:strCache>
            </c:strRef>
          </c:cat>
          <c:val>
            <c:numRef>
              <c:f>Tabelle1!$C$12:$V$12</c:f>
              <c:numCache>
                <c:formatCode>General</c:formatCode>
                <c:ptCount val="20"/>
                <c:pt idx="0">
                  <c:v>100</c:v>
                </c:pt>
                <c:pt idx="1">
                  <c:v>97</c:v>
                </c:pt>
                <c:pt idx="2">
                  <c:v>79</c:v>
                </c:pt>
                <c:pt idx="3">
                  <c:v>74.2</c:v>
                </c:pt>
                <c:pt idx="4">
                  <c:v>75.9</c:v>
                </c:pt>
                <c:pt idx="5">
                  <c:v>90.8</c:v>
                </c:pt>
                <c:pt idx="6">
                  <c:v>89.4</c:v>
                </c:pt>
                <c:pt idx="7">
                  <c:v>78.5</c:v>
                </c:pt>
                <c:pt idx="8">
                  <c:v>88.2</c:v>
                </c:pt>
                <c:pt idx="9">
                  <c:v>117.5</c:v>
                </c:pt>
                <c:pt idx="10">
                  <c:v>98.5</c:v>
                </c:pt>
                <c:pt idx="11">
                  <c:v>98.2</c:v>
                </c:pt>
                <c:pt idx="12">
                  <c:v>102.2</c:v>
                </c:pt>
                <c:pt idx="13">
                  <c:v>79.8</c:v>
                </c:pt>
                <c:pt idx="14">
                  <c:v>103.5</c:v>
                </c:pt>
                <c:pt idx="15">
                  <c:v>80</c:v>
                </c:pt>
                <c:pt idx="16">
                  <c:v>96.1</c:v>
                </c:pt>
                <c:pt idx="17">
                  <c:v>87.2</c:v>
                </c:pt>
                <c:pt idx="18">
                  <c:v>95.6</c:v>
                </c:pt>
                <c:pt idx="19">
                  <c:v>92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C$13</c:f>
              <c:strCache>
                <c:ptCount val="1"/>
                <c:pt idx="0">
                  <c:v>männlich - deutsch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diamond"/>
            <c:size val="7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C$2:$V$2</c:f>
              <c:strCache>
                <c:ptCount val="20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</c:strCache>
            </c:strRef>
          </c:cat>
          <c:val>
            <c:numRef>
              <c:f>Tabelle1!$C$15:$V$15</c:f>
              <c:numCache>
                <c:formatCode>General</c:formatCode>
                <c:ptCount val="20"/>
                <c:pt idx="0">
                  <c:v>100</c:v>
                </c:pt>
                <c:pt idx="1">
                  <c:v>94.8</c:v>
                </c:pt>
                <c:pt idx="2">
                  <c:v>94.3</c:v>
                </c:pt>
                <c:pt idx="3">
                  <c:v>93.4</c:v>
                </c:pt>
                <c:pt idx="4">
                  <c:v>88.9</c:v>
                </c:pt>
                <c:pt idx="5">
                  <c:v>84.6</c:v>
                </c:pt>
                <c:pt idx="6">
                  <c:v>80.5</c:v>
                </c:pt>
                <c:pt idx="7">
                  <c:v>73.7</c:v>
                </c:pt>
                <c:pt idx="8">
                  <c:v>74.5</c:v>
                </c:pt>
                <c:pt idx="9">
                  <c:v>70.6</c:v>
                </c:pt>
                <c:pt idx="10">
                  <c:v>68.4</c:v>
                </c:pt>
                <c:pt idx="11">
                  <c:v>66.5</c:v>
                </c:pt>
                <c:pt idx="12">
                  <c:v>66.3</c:v>
                </c:pt>
                <c:pt idx="13">
                  <c:v>62.3</c:v>
                </c:pt>
                <c:pt idx="14">
                  <c:v>62.5</c:v>
                </c:pt>
                <c:pt idx="15">
                  <c:v>62.6</c:v>
                </c:pt>
                <c:pt idx="16">
                  <c:v>57.8</c:v>
                </c:pt>
                <c:pt idx="17">
                  <c:v>58.7</c:v>
                </c:pt>
                <c:pt idx="18">
                  <c:v>56.8</c:v>
                </c:pt>
                <c:pt idx="19">
                  <c:v>55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1!$C$16</c:f>
              <c:strCache>
                <c:ptCount val="1"/>
                <c:pt idx="0">
                  <c:v>männlich - ausländisch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circle"/>
            <c:size val="7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C$2:$V$2</c:f>
              <c:strCache>
                <c:ptCount val="20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</c:strCache>
            </c:strRef>
          </c:cat>
          <c:val>
            <c:numRef>
              <c:f>Tabelle1!$C$18:$V$18</c:f>
              <c:numCache>
                <c:formatCode>General</c:formatCode>
                <c:ptCount val="20"/>
                <c:pt idx="0">
                  <c:v>100</c:v>
                </c:pt>
                <c:pt idx="1">
                  <c:v>96</c:v>
                </c:pt>
                <c:pt idx="2">
                  <c:v>81.7</c:v>
                </c:pt>
                <c:pt idx="3">
                  <c:v>73.9</c:v>
                </c:pt>
                <c:pt idx="4">
                  <c:v>66.5</c:v>
                </c:pt>
                <c:pt idx="5">
                  <c:v>74.4</c:v>
                </c:pt>
                <c:pt idx="6">
                  <c:v>67.2</c:v>
                </c:pt>
                <c:pt idx="7">
                  <c:v>67.7</c:v>
                </c:pt>
                <c:pt idx="8">
                  <c:v>67.4</c:v>
                </c:pt>
                <c:pt idx="9">
                  <c:v>77.7</c:v>
                </c:pt>
                <c:pt idx="10">
                  <c:v>68.2</c:v>
                </c:pt>
                <c:pt idx="11">
                  <c:v>76.6</c:v>
                </c:pt>
                <c:pt idx="12">
                  <c:v>75</c:v>
                </c:pt>
                <c:pt idx="13">
                  <c:v>72.1</c:v>
                </c:pt>
                <c:pt idx="14">
                  <c:v>70.4</c:v>
                </c:pt>
                <c:pt idx="15">
                  <c:v>65.1</c:v>
                </c:pt>
                <c:pt idx="16">
                  <c:v>67.8</c:v>
                </c:pt>
                <c:pt idx="17">
                  <c:v>66.4</c:v>
                </c:pt>
                <c:pt idx="18">
                  <c:v>72.6</c:v>
                </c:pt>
                <c:pt idx="19">
                  <c:v>61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336113"/>
        <c:axId val="55495721"/>
      </c:lineChart>
      <c:catAx>
        <c:axId val="21336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5721"/>
        <c:crossesAt val="0"/>
        <c:auto val="1"/>
        <c:lblAlgn val="ctr"/>
        <c:lblOffset val="100"/>
        <c:noMultiLvlLbl val="0"/>
      </c:catAx>
      <c:valAx>
        <c:axId val="55495721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6113"/>
        <c:crossesAt val="1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7934832491969"/>
          <c:y val="0.666159860990443"/>
          <c:w val="0.202386415787058"/>
          <c:h val="0.2145960034752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4000</xdr:colOff>
      <xdr:row>57</xdr:row>
      <xdr:rowOff>142920</xdr:rowOff>
    </xdr:from>
    <xdr:to>
      <xdr:col>12</xdr:col>
      <xdr:colOff>171000</xdr:colOff>
      <xdr:row>78</xdr:row>
      <xdr:rowOff>56880</xdr:rowOff>
    </xdr:to>
    <xdr:graphicFrame>
      <xdr:nvGraphicFramePr>
        <xdr:cNvPr id="0" name="Diagramm 2"/>
        <xdr:cNvGraphicFramePr/>
      </xdr:nvGraphicFramePr>
      <xdr:xfrm>
        <a:off x="1014840" y="10020240"/>
        <a:ext cx="6275160" cy="33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739574283231972</cdr:y>
    </cdr:from>
    <cdr:to>
      <cdr:x>0.168999541073887</cdr:x>
      <cdr:y>0.148457862728063</cdr:y>
    </cdr:to>
    <cdr:sp>
      <cdr:nvSpPr>
        <cdr:cNvPr id="1" name="Textfeld 1"/>
        <cdr:cNvSpPr/>
      </cdr:nvSpPr>
      <cdr:spPr>
        <a:xfrm>
          <a:off x="0" y="245160"/>
          <a:ext cx="1060560" cy="24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esszahl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32491968793024</cdr:x>
      <cdr:y>0.941463944396177</cdr:y>
    </cdr:from>
    <cdr:to>
      <cdr:x>1.00826067003212</cdr:x>
      <cdr:y>1.01574717636838</cdr:y>
    </cdr:to>
    <cdr:sp>
      <cdr:nvSpPr>
        <cdr:cNvPr id="2" name="Textfeld 1"/>
        <cdr:cNvSpPr/>
      </cdr:nvSpPr>
      <cdr:spPr>
        <a:xfrm>
          <a:off x="5224320" y="3120840"/>
          <a:ext cx="110304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pPr algn="r"/>
          <a:r>
            <a:rPr b="0" sz="1100" spc="-1" strike="noStrike">
              <a:solidFill>
                <a:srgbClr val="000000"/>
              </a:solidFill>
              <a:latin typeface="Calibri"/>
            </a:rPr>
            <a:t>Jahr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344768242312988</cdr:x>
      <cdr:y>0.020742832319722</cdr:y>
    </cdr:from>
    <cdr:to>
      <cdr:x>0.919515832950895</cdr:x>
      <cdr:y>0.985230234578627</cdr:y>
    </cdr:to>
    <cdr:sp>
      <cdr:nvSpPr>
        <cdr:cNvPr id="3" name="Line 3"/>
        <cdr:cNvSpPr/>
      </cdr:nvSpPr>
      <cdr:spPr>
        <a:xfrm>
          <a:off x="216360" y="68760"/>
          <a:ext cx="5554080" cy="31971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230036714089032</cdr:x>
      <cdr:y>0.0592962641181581</cdr:y>
    </cdr:from>
    <cdr:to>
      <cdr:x>0.968735658558972</cdr:x>
      <cdr:y>0.985230234578627</cdr:y>
    </cdr:to>
    <cdr:sp>
      <cdr:nvSpPr>
        <cdr:cNvPr id="4" name="Line 4"/>
        <cdr:cNvSpPr/>
      </cdr:nvSpPr>
      <cdr:spPr>
        <a:xfrm flipV="1">
          <a:off x="144360" y="196560"/>
          <a:ext cx="5934960" cy="30693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IIB/1_ZBW/AZTAB97/AZUBI9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90PLU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IIB/1_ZBW/AZTAB98/AZUBI97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IIb/1_ZBW/Aztab99/AZUBI9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definedNames>
      <definedName name="Listenfeld2_BeiÄnderung"/>
      <definedName name="Schaltfläche1_BeiKlick"/>
      <definedName name="tab_auswählen"/>
    </definedNames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A1-0116"/>
      <sheetName val="#BEZUG"/>
      <sheetName val="90PLUS"/>
      <sheetName val="absolut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definedNames>
      <definedName name="Schaltfläche1_BeiKlick"/>
      <definedName name="Listenfeld2_BeiÄnderung"/>
      <definedName name="tab_auswählen"/>
    </definedNames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definedNames>
      <definedName name="Listenfeld2_BeiÄnderung"/>
    </definedNames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30.56"/>
    <col collapsed="false" customWidth="true" hidden="false" outlineLevel="0" max="22" min="3" style="1" width="6.7"/>
    <col collapsed="false" customWidth="false" hidden="false" outlineLevel="0" max="257" min="23" style="1" width="11.42"/>
  </cols>
  <sheetData>
    <row r="1" customFormat="false" ht="24.75" hidden="false" customHeight="true" outlineLevel="0" collapsed="false">
      <c r="A1" s="2" t="n">
        <v>4</v>
      </c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W1" s="4"/>
    </row>
    <row r="2" customFormat="false" ht="15" hidden="false" customHeight="true" outlineLevel="0" collapsed="false">
      <c r="B2" s="5"/>
      <c r="C2" s="6" t="n">
        <v>1991</v>
      </c>
      <c r="D2" s="6" t="n">
        <v>1992</v>
      </c>
      <c r="E2" s="6" t="n">
        <v>1993</v>
      </c>
      <c r="F2" s="6" t="n">
        <v>1994</v>
      </c>
      <c r="G2" s="6" t="n">
        <v>1995</v>
      </c>
      <c r="H2" s="6" t="n">
        <v>1996</v>
      </c>
      <c r="I2" s="6" t="n">
        <v>1997</v>
      </c>
      <c r="J2" s="6" t="n">
        <v>1998</v>
      </c>
      <c r="K2" s="6" t="n">
        <v>1999</v>
      </c>
      <c r="L2" s="6" t="n">
        <v>2000</v>
      </c>
      <c r="M2" s="6" t="n">
        <v>2001</v>
      </c>
      <c r="N2" s="6" t="n">
        <v>2002</v>
      </c>
      <c r="O2" s="6" t="n">
        <v>2003</v>
      </c>
      <c r="P2" s="6" t="n">
        <v>2004</v>
      </c>
      <c r="Q2" s="6" t="n">
        <v>2005</v>
      </c>
      <c r="R2" s="6" t="n">
        <v>2006</v>
      </c>
      <c r="S2" s="6" t="n">
        <v>2007</v>
      </c>
      <c r="T2" s="6" t="n">
        <v>2008</v>
      </c>
      <c r="U2" s="6" t="n">
        <v>2009</v>
      </c>
      <c r="V2" s="7" t="n">
        <v>2010</v>
      </c>
    </row>
    <row r="3" customFormat="false" ht="15" hidden="false" customHeight="true" outlineLevel="0" collapsed="false">
      <c r="B3" s="8" t="s">
        <v>1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</row>
    <row r="4" customFormat="false" ht="15" hidden="false" customHeight="true" outlineLevel="0" collapsed="false">
      <c r="B4" s="10" t="s">
        <v>2</v>
      </c>
      <c r="C4" s="11" t="n">
        <v>43654</v>
      </c>
      <c r="D4" s="11" t="n">
        <v>41891</v>
      </c>
      <c r="E4" s="11" t="n">
        <v>41273</v>
      </c>
      <c r="F4" s="11" t="n">
        <v>40738</v>
      </c>
      <c r="G4" s="11" t="n">
        <v>39245</v>
      </c>
      <c r="H4" s="11" t="n">
        <v>37996</v>
      </c>
      <c r="I4" s="11" t="n">
        <v>36447</v>
      </c>
      <c r="J4" s="11" t="n">
        <v>35224</v>
      </c>
      <c r="K4" s="11" t="n">
        <v>34996</v>
      </c>
      <c r="L4" s="11" t="n">
        <v>33245</v>
      </c>
      <c r="M4" s="11" t="n">
        <v>32826</v>
      </c>
      <c r="N4" s="11" t="n">
        <v>33492</v>
      </c>
      <c r="O4" s="11" t="n">
        <v>33146</v>
      </c>
      <c r="P4" s="11" t="n">
        <v>31706</v>
      </c>
      <c r="Q4" s="11" t="n">
        <v>31985</v>
      </c>
      <c r="R4" s="11" t="n">
        <v>31523</v>
      </c>
      <c r="S4" s="11" t="n">
        <v>30980</v>
      </c>
      <c r="T4" s="11" t="n">
        <v>31825</v>
      </c>
      <c r="U4" s="11" t="n">
        <v>31713</v>
      </c>
      <c r="V4" s="11" t="n">
        <v>32234</v>
      </c>
    </row>
    <row r="5" customFormat="false" ht="15" hidden="false" customHeight="true" outlineLevel="0" collapsed="false">
      <c r="B5" s="12" t="s">
        <v>3</v>
      </c>
      <c r="C5" s="11" t="n">
        <v>10170</v>
      </c>
      <c r="D5" s="11" t="n">
        <v>9835</v>
      </c>
      <c r="E5" s="11" t="n">
        <v>9631</v>
      </c>
      <c r="F5" s="11" t="n">
        <v>9778</v>
      </c>
      <c r="G5" s="11" t="n">
        <v>9261</v>
      </c>
      <c r="H5" s="11" t="n">
        <v>9180</v>
      </c>
      <c r="I5" s="11" t="n">
        <v>8811</v>
      </c>
      <c r="J5" s="11" t="n">
        <v>8377</v>
      </c>
      <c r="K5" s="11" t="n">
        <v>8337</v>
      </c>
      <c r="L5" s="11" t="n">
        <v>7980</v>
      </c>
      <c r="M5" s="11" t="n">
        <v>7612</v>
      </c>
      <c r="N5" s="11" t="n">
        <v>7679</v>
      </c>
      <c r="O5" s="11" t="n">
        <v>7435</v>
      </c>
      <c r="P5" s="11" t="n">
        <v>6953</v>
      </c>
      <c r="Q5" s="11" t="n">
        <v>7042</v>
      </c>
      <c r="R5" s="11" t="n">
        <v>6742</v>
      </c>
      <c r="S5" s="11" t="n">
        <v>6208</v>
      </c>
      <c r="T5" s="11" t="n">
        <v>6339</v>
      </c>
      <c r="U5" s="11" t="n">
        <v>6088</v>
      </c>
      <c r="V5" s="11" t="n">
        <v>5992</v>
      </c>
    </row>
    <row r="6" customFormat="false" ht="15" hidden="false" customHeight="true" outlineLevel="0" collapsed="false">
      <c r="B6" s="12" t="s">
        <v>4</v>
      </c>
      <c r="C6" s="13" t="n">
        <v>23.3</v>
      </c>
      <c r="D6" s="13" t="n">
        <v>23.5</v>
      </c>
      <c r="E6" s="13" t="n">
        <v>23.3</v>
      </c>
      <c r="F6" s="13" t="n">
        <v>24</v>
      </c>
      <c r="G6" s="13" t="n">
        <v>23.6</v>
      </c>
      <c r="H6" s="13" t="n">
        <v>24.2</v>
      </c>
      <c r="I6" s="13" t="n">
        <v>24.2</v>
      </c>
      <c r="J6" s="13" t="n">
        <v>23.8</v>
      </c>
      <c r="K6" s="13" t="n">
        <v>23.8</v>
      </c>
      <c r="L6" s="13" t="n">
        <v>24</v>
      </c>
      <c r="M6" s="13" t="n">
        <v>23.2</v>
      </c>
      <c r="N6" s="13" t="n">
        <v>22.9</v>
      </c>
      <c r="O6" s="13" t="n">
        <v>22.4</v>
      </c>
      <c r="P6" s="13" t="n">
        <v>21.9</v>
      </c>
      <c r="Q6" s="13" t="n">
        <v>22</v>
      </c>
      <c r="R6" s="13" t="n">
        <v>21.4</v>
      </c>
      <c r="S6" s="13" t="n">
        <v>20</v>
      </c>
      <c r="T6" s="13" t="n">
        <v>19.9</v>
      </c>
      <c r="U6" s="13" t="n">
        <v>19.2</v>
      </c>
      <c r="V6" s="13" t="n">
        <v>18.6</v>
      </c>
    </row>
    <row r="7" customFormat="false" ht="15" hidden="false" customHeight="true" outlineLevel="0" collapsed="false">
      <c r="A7" s="14"/>
      <c r="B7" s="15" t="s">
        <v>5</v>
      </c>
      <c r="C7" s="16" t="s">
        <v>6</v>
      </c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</row>
    <row r="8" customFormat="false" ht="15" hidden="false" customHeight="true" outlineLevel="0" collapsed="false">
      <c r="B8" s="17" t="s">
        <v>7</v>
      </c>
      <c r="C8" s="18" t="n">
        <v>239.9</v>
      </c>
      <c r="D8" s="18" t="n">
        <v>228</v>
      </c>
      <c r="E8" s="18" t="n">
        <v>212</v>
      </c>
      <c r="F8" s="18" t="n">
        <v>216.2</v>
      </c>
      <c r="G8" s="18" t="n">
        <v>195.4</v>
      </c>
      <c r="H8" s="18" t="n">
        <v>196.8</v>
      </c>
      <c r="I8" s="18" t="n">
        <v>185</v>
      </c>
      <c r="J8" s="18" t="n">
        <v>180.7</v>
      </c>
      <c r="K8" s="18" t="n">
        <v>171.2</v>
      </c>
      <c r="L8" s="18" t="n">
        <v>160</v>
      </c>
      <c r="M8" s="18" t="n">
        <v>150.7</v>
      </c>
      <c r="N8" s="18" t="n">
        <v>164.2</v>
      </c>
      <c r="O8" s="18" t="n">
        <v>150.7</v>
      </c>
      <c r="P8" s="18" t="n">
        <v>146.2</v>
      </c>
      <c r="Q8" s="18" t="n">
        <v>154</v>
      </c>
      <c r="R8" s="18" t="n">
        <v>147</v>
      </c>
      <c r="S8" s="18" t="n">
        <v>136.8</v>
      </c>
      <c r="T8" s="18" t="n">
        <v>143.5</v>
      </c>
      <c r="U8" s="18" t="n">
        <v>135.9</v>
      </c>
      <c r="V8" s="18" t="n">
        <v>132.6</v>
      </c>
    </row>
    <row r="9" customFormat="false" ht="15" hidden="false" customHeight="true" outlineLevel="0" collapsed="false">
      <c r="B9" s="17" t="s">
        <v>8</v>
      </c>
      <c r="C9" s="18" t="n">
        <v>100</v>
      </c>
      <c r="D9" s="18" t="n">
        <v>95</v>
      </c>
      <c r="E9" s="18" t="n">
        <v>88.4</v>
      </c>
      <c r="F9" s="18" t="n">
        <v>90.1</v>
      </c>
      <c r="G9" s="18" t="n">
        <v>81.4</v>
      </c>
      <c r="H9" s="18" t="n">
        <v>82</v>
      </c>
      <c r="I9" s="18" t="n">
        <v>77.1</v>
      </c>
      <c r="J9" s="18" t="n">
        <v>75.3</v>
      </c>
      <c r="K9" s="18" t="n">
        <v>71.4</v>
      </c>
      <c r="L9" s="18" t="n">
        <v>66.7</v>
      </c>
      <c r="M9" s="18" t="n">
        <v>62.8</v>
      </c>
      <c r="N9" s="18" t="n">
        <v>68.5</v>
      </c>
      <c r="O9" s="18" t="n">
        <v>62.8</v>
      </c>
      <c r="P9" s="18" t="n">
        <v>61</v>
      </c>
      <c r="Q9" s="18" t="n">
        <v>64.2</v>
      </c>
      <c r="R9" s="18" t="n">
        <v>61.3</v>
      </c>
      <c r="S9" s="18" t="n">
        <v>57</v>
      </c>
      <c r="T9" s="18" t="n">
        <v>59.8</v>
      </c>
      <c r="U9" s="18" t="n">
        <v>56.7</v>
      </c>
      <c r="V9" s="18" t="n">
        <v>55.3</v>
      </c>
    </row>
    <row r="10" customFormat="false" ht="15" hidden="false" customHeight="true" outlineLevel="0" collapsed="false">
      <c r="B10" s="19"/>
      <c r="C10" s="20" t="s">
        <v>9</v>
      </c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</row>
    <row r="11" customFormat="false" ht="15" hidden="false" customHeight="true" outlineLevel="0" collapsed="false">
      <c r="B11" s="17" t="s">
        <v>7</v>
      </c>
      <c r="C11" s="18" t="n">
        <v>102.3</v>
      </c>
      <c r="D11" s="18" t="n">
        <v>99.3</v>
      </c>
      <c r="E11" s="18" t="n">
        <v>80.9</v>
      </c>
      <c r="F11" s="18" t="n">
        <v>75.9</v>
      </c>
      <c r="G11" s="18" t="n">
        <v>77.7</v>
      </c>
      <c r="H11" s="18" t="n">
        <v>92.9</v>
      </c>
      <c r="I11" s="18" t="n">
        <v>91.5</v>
      </c>
      <c r="J11" s="18" t="n">
        <v>80.4</v>
      </c>
      <c r="K11" s="18" t="n">
        <v>90.2</v>
      </c>
      <c r="L11" s="18" t="n">
        <v>120.3</v>
      </c>
      <c r="M11" s="18" t="n">
        <v>100.8</v>
      </c>
      <c r="N11" s="18" t="n">
        <v>100.5</v>
      </c>
      <c r="O11" s="18" t="n">
        <v>104.6</v>
      </c>
      <c r="P11" s="18" t="n">
        <v>81.6</v>
      </c>
      <c r="Q11" s="18" t="n">
        <v>106</v>
      </c>
      <c r="R11" s="18" t="n">
        <v>81.8</v>
      </c>
      <c r="S11" s="18" t="n">
        <v>98.4</v>
      </c>
      <c r="T11" s="18" t="n">
        <v>89.2</v>
      </c>
      <c r="U11" s="18" t="n">
        <v>97.9</v>
      </c>
      <c r="V11" s="18" t="n">
        <v>95.1</v>
      </c>
    </row>
    <row r="12" customFormat="false" ht="15" hidden="false" customHeight="true" outlineLevel="0" collapsed="false">
      <c r="B12" s="17" t="s">
        <v>8</v>
      </c>
      <c r="C12" s="18" t="n">
        <v>100</v>
      </c>
      <c r="D12" s="18" t="n">
        <v>97</v>
      </c>
      <c r="E12" s="18" t="n">
        <v>79</v>
      </c>
      <c r="F12" s="18" t="n">
        <v>74.2</v>
      </c>
      <c r="G12" s="18" t="n">
        <v>75.9</v>
      </c>
      <c r="H12" s="18" t="n">
        <v>90.8</v>
      </c>
      <c r="I12" s="18" t="n">
        <v>89.4</v>
      </c>
      <c r="J12" s="18" t="n">
        <v>78.5</v>
      </c>
      <c r="K12" s="18" t="n">
        <v>88.2</v>
      </c>
      <c r="L12" s="18" t="n">
        <v>117.5</v>
      </c>
      <c r="M12" s="18" t="n">
        <v>98.5</v>
      </c>
      <c r="N12" s="18" t="n">
        <v>98.2</v>
      </c>
      <c r="O12" s="18" t="n">
        <v>102.2</v>
      </c>
      <c r="P12" s="18" t="n">
        <v>79.8</v>
      </c>
      <c r="Q12" s="18" t="n">
        <v>103.5</v>
      </c>
      <c r="R12" s="18" t="n">
        <v>80</v>
      </c>
      <c r="S12" s="18" t="n">
        <v>96.1</v>
      </c>
      <c r="T12" s="18" t="n">
        <v>87.2</v>
      </c>
      <c r="U12" s="18" t="n">
        <v>95.6</v>
      </c>
      <c r="V12" s="18" t="n">
        <v>92.9</v>
      </c>
    </row>
    <row r="13" customFormat="false" ht="15" hidden="false" customHeight="true" outlineLevel="0" collapsed="false">
      <c r="B13" s="17"/>
      <c r="C13" s="20" t="s">
        <v>10</v>
      </c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</row>
    <row r="14" customFormat="false" ht="15" hidden="false" customHeight="true" outlineLevel="0" collapsed="false">
      <c r="B14" s="17" t="s">
        <v>7</v>
      </c>
      <c r="C14" s="18" t="n">
        <v>469.4</v>
      </c>
      <c r="D14" s="18" t="n">
        <v>445.2</v>
      </c>
      <c r="E14" s="18" t="n">
        <v>442.6</v>
      </c>
      <c r="F14" s="18" t="n">
        <v>438.5</v>
      </c>
      <c r="G14" s="18" t="n">
        <v>417.4</v>
      </c>
      <c r="H14" s="18" t="n">
        <v>396.9</v>
      </c>
      <c r="I14" s="18" t="n">
        <v>378</v>
      </c>
      <c r="J14" s="18" t="n">
        <v>346</v>
      </c>
      <c r="K14" s="18" t="n">
        <v>349.7</v>
      </c>
      <c r="L14" s="18" t="n">
        <v>331.6</v>
      </c>
      <c r="M14" s="18" t="n">
        <v>321.2</v>
      </c>
      <c r="N14" s="18" t="n">
        <v>312.3</v>
      </c>
      <c r="O14" s="18" t="n">
        <v>311.2</v>
      </c>
      <c r="P14" s="18" t="n">
        <v>292.6</v>
      </c>
      <c r="Q14" s="18" t="n">
        <v>293.4</v>
      </c>
      <c r="R14" s="18" t="n">
        <v>293.7</v>
      </c>
      <c r="S14" s="18" t="n">
        <v>271.5</v>
      </c>
      <c r="T14" s="18" t="n">
        <v>275.7</v>
      </c>
      <c r="U14" s="18" t="n">
        <v>266.4</v>
      </c>
      <c r="V14" s="18" t="n">
        <v>261.5</v>
      </c>
    </row>
    <row r="15" customFormat="false" ht="14.25" hidden="false" customHeight="true" outlineLevel="0" collapsed="false">
      <c r="B15" s="17" t="s">
        <v>8</v>
      </c>
      <c r="C15" s="18" t="n">
        <v>100</v>
      </c>
      <c r="D15" s="18" t="n">
        <v>94.8</v>
      </c>
      <c r="E15" s="18" t="n">
        <v>94.3</v>
      </c>
      <c r="F15" s="18" t="n">
        <v>93.4</v>
      </c>
      <c r="G15" s="18" t="n">
        <v>88.9</v>
      </c>
      <c r="H15" s="18" t="n">
        <v>84.6</v>
      </c>
      <c r="I15" s="18" t="n">
        <v>80.5</v>
      </c>
      <c r="J15" s="18" t="n">
        <v>73.7</v>
      </c>
      <c r="K15" s="18" t="n">
        <v>74.5</v>
      </c>
      <c r="L15" s="18" t="n">
        <v>70.6</v>
      </c>
      <c r="M15" s="18" t="n">
        <v>68.4</v>
      </c>
      <c r="N15" s="18" t="n">
        <v>66.5</v>
      </c>
      <c r="O15" s="18" t="n">
        <v>66.3</v>
      </c>
      <c r="P15" s="18" t="n">
        <v>62.3</v>
      </c>
      <c r="Q15" s="18" t="n">
        <v>62.5</v>
      </c>
      <c r="R15" s="18" t="n">
        <v>62.6</v>
      </c>
      <c r="S15" s="18" t="n">
        <v>57.8</v>
      </c>
      <c r="T15" s="18" t="n">
        <v>58.7</v>
      </c>
      <c r="U15" s="18" t="n">
        <v>56.8</v>
      </c>
      <c r="V15" s="18" t="n">
        <v>55.7</v>
      </c>
    </row>
    <row r="16" customFormat="false" ht="15" hidden="false" customHeight="true" outlineLevel="0" collapsed="false">
      <c r="B16" s="17"/>
      <c r="C16" s="20" t="s">
        <v>11</v>
      </c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</row>
    <row r="17" customFormat="false" ht="15" hidden="false" customHeight="true" outlineLevel="0" collapsed="false">
      <c r="B17" s="17" t="s">
        <v>7</v>
      </c>
      <c r="C17" s="18" t="n">
        <v>236.1</v>
      </c>
      <c r="D17" s="18" t="n">
        <v>226.6</v>
      </c>
      <c r="E17" s="18" t="n">
        <v>192.9</v>
      </c>
      <c r="F17" s="18" t="n">
        <v>174.5</v>
      </c>
      <c r="G17" s="18" t="n">
        <v>156.9</v>
      </c>
      <c r="H17" s="18" t="n">
        <v>175.6</v>
      </c>
      <c r="I17" s="18" t="n">
        <v>158.7</v>
      </c>
      <c r="J17" s="18" t="n">
        <v>159.7</v>
      </c>
      <c r="K17" s="18" t="n">
        <v>159</v>
      </c>
      <c r="L17" s="18" t="n">
        <v>183.5</v>
      </c>
      <c r="M17" s="18" t="n">
        <v>160.9</v>
      </c>
      <c r="N17" s="18" t="n">
        <v>180.7</v>
      </c>
      <c r="O17" s="18" t="n">
        <v>177</v>
      </c>
      <c r="P17" s="18" t="n">
        <v>170.2</v>
      </c>
      <c r="Q17" s="18" t="n">
        <v>166.2</v>
      </c>
      <c r="R17" s="18" t="n">
        <v>153.7</v>
      </c>
      <c r="S17" s="18" t="n">
        <v>160</v>
      </c>
      <c r="T17" s="18" t="n">
        <v>156.7</v>
      </c>
      <c r="U17" s="18" t="n">
        <v>171.3</v>
      </c>
      <c r="V17" s="18" t="n">
        <v>145</v>
      </c>
    </row>
    <row r="18" customFormat="false" ht="15" hidden="false" customHeight="true" outlineLevel="0" collapsed="false">
      <c r="B18" s="17" t="s">
        <v>8</v>
      </c>
      <c r="C18" s="18" t="n">
        <v>100</v>
      </c>
      <c r="D18" s="18" t="n">
        <v>96</v>
      </c>
      <c r="E18" s="18" t="n">
        <v>81.7</v>
      </c>
      <c r="F18" s="18" t="n">
        <v>73.9</v>
      </c>
      <c r="G18" s="18" t="n">
        <v>66.5</v>
      </c>
      <c r="H18" s="18" t="n">
        <v>74.4</v>
      </c>
      <c r="I18" s="18" t="n">
        <v>67.2</v>
      </c>
      <c r="J18" s="18" t="n">
        <v>67.7</v>
      </c>
      <c r="K18" s="18" t="n">
        <v>67.4</v>
      </c>
      <c r="L18" s="18" t="n">
        <v>77.7</v>
      </c>
      <c r="M18" s="18" t="n">
        <v>68.2</v>
      </c>
      <c r="N18" s="18" t="n">
        <v>76.6</v>
      </c>
      <c r="O18" s="18" t="n">
        <v>75</v>
      </c>
      <c r="P18" s="18" t="n">
        <v>72.1</v>
      </c>
      <c r="Q18" s="18" t="n">
        <v>70.4</v>
      </c>
      <c r="R18" s="18" t="n">
        <v>65.1</v>
      </c>
      <c r="S18" s="18" t="n">
        <v>67.8</v>
      </c>
      <c r="T18" s="18" t="n">
        <v>66.4</v>
      </c>
      <c r="U18" s="18" t="n">
        <v>72.6</v>
      </c>
      <c r="V18" s="18" t="n">
        <v>61.4</v>
      </c>
    </row>
    <row r="19" customFormat="false" ht="12" hidden="false" customHeight="true" outlineLevel="0" collapsed="false"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</row>
    <row r="20" customFormat="false" ht="15" hidden="false" customHeight="true" outlineLevel="0" collapsed="false">
      <c r="B20" s="1" t="s">
        <v>12</v>
      </c>
    </row>
  </sheetData>
  <mergeCells count="5">
    <mergeCell ref="C3:V3"/>
    <mergeCell ref="C7:V7"/>
    <mergeCell ref="C10:V10"/>
    <mergeCell ref="C13:V13"/>
    <mergeCell ref="C16:V16"/>
  </mergeCells>
  <printOptions headings="false" gridLines="false" gridLinesSet="true" horizontalCentered="false" verticalCentered="false"/>
  <pageMargins left="0.196527777777778" right="0.196527777777778" top="0.393055555555556" bottom="0.35" header="0.196527777777778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8Kernindikatoren zur Nachhaltigkeit in Berlin&amp;R&amp;8Kerinindikator 4 Vorzeitige Sterblichkeit</oddHeader>
    <oddFooter>&amp;L&amp;8Amt für Statistik Berlin-Brandenburg&amp;C&amp;9&amp;F&amp;R&amp;9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2T12:25:47Z</dcterms:created>
  <dc:creator>Amt für Statistik Berlin-Brandenburg</dc:creator>
  <dc:description/>
  <cp:keywords/>
  <dc:language>en-US</dc:language>
  <cp:lastModifiedBy>Frank Gödicke</cp:lastModifiedBy>
  <cp:lastPrinted>2012-04-30T20:52:38Z</cp:lastPrinted>
  <dcterms:modified xsi:type="dcterms:W3CDTF">2012-10-16T08:33:35Z</dcterms:modified>
  <cp:revision>0</cp:revision>
  <dc:subject>Kernindikatoren zur nachhaltigen Entwicklung Berlins 2012</dc:subject>
  <dc:title>Kernindikator 4</dc:title>
</cp:coreProperties>
</file>