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6Tab1" sheetId="5" state="visible" r:id="rId6"/>
    <sheet name="08Grafik1+2" sheetId="6" state="visible" r:id="rId7"/>
    <sheet name="09Tab2" sheetId="7" state="visible" r:id="rId8"/>
    <sheet name="10Tab3+4" sheetId="8" state="visible" r:id="rId9"/>
    <sheet name="11Tab5" sheetId="9" state="visible" r:id="rId10"/>
    <sheet name="12Grafik3" sheetId="10" state="visible" r:id="rId11"/>
    <sheet name="13Tab6" sheetId="11" state="visible" r:id="rId12"/>
    <sheet name="16Tab7" sheetId="12" state="visible" r:id="rId13"/>
    <sheet name="19Tab8+Grafik4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4" name="_xlnm.Print_Area" vbProcedure="false">06Tab1!$A$1:$N$104</definedName>
    <definedName function="false" hidden="false" localSheetId="4" name="_xlnm.Print_Titles" vbProcedure="false">06Tab1!$1:$9</definedName>
    <definedName function="false" hidden="false" localSheetId="5" name="_xlnm.Print_Area" vbProcedure="false">'08Grafik1+2'!$A$1:$G$45</definedName>
    <definedName function="false" hidden="false" localSheetId="6" name="_xlnm.Print_Area" vbProcedure="false">09Tab2!$A$1:$M$56</definedName>
    <definedName function="false" hidden="false" localSheetId="6" name="_xlnm.Print_Titles" vbProcedure="false">09Tab2!$1:$8</definedName>
    <definedName function="false" hidden="false" localSheetId="7" name="_xlnm.Print_Area" vbProcedure="false">'10Tab3+4'!$A$1:$N$52</definedName>
    <definedName function="false" hidden="false" localSheetId="8" name="_xlnm.Print_Area" vbProcedure="false">11Tab5!$A$1:$M$40</definedName>
    <definedName function="false" hidden="false" localSheetId="9" name="_xlnm.Print_Area" vbProcedure="false">12Grafik3!$A$1:$I$63</definedName>
    <definedName function="false" hidden="false" localSheetId="10" name="_xlnm.Print_Titles" vbProcedure="false">13Tab6!$1:$4</definedName>
    <definedName function="false" hidden="false" localSheetId="11" name="_xlnm.Print_Area" vbProcedure="false">16Tab7!$A$1:$H$133</definedName>
    <definedName function="false" hidden="false" localSheetId="11" name="_xlnm.Print_Titles" vbProcedure="false">16Tab7!$1:$8</definedName>
    <definedName function="false" hidden="false" localSheetId="12" name="_xlnm.Print_Area" vbProcedure="false">'19Tab8+Grafik4'!$A$1:$L$52</definedName>
    <definedName function="false" hidden="false" localSheetId="0" name="_xlnm.Print_Area" vbProcedure="false">Titel!$A$1:$D$37</definedName>
    <definedName function="false" hidden="false" localSheetId="13" name="_xlnm.Print_Area" vbProcedure="false">U4!$A$1:$F$49</definedName>
    <definedName function="false" hidden="false" localSheetId="3" name="_xlnm.Print_Area" vbProcedure="false">Vorbemerkungen!$A$1:$G$120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0]'!$A$7197</definedName>
    <definedName function="false" hidden="false" name="Basis_1991_Umsatz" vbProcedure="false">'[10]'!$A$7454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4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8]Tabelle 8.5 - 8.7'!$H$75</definedName>
    <definedName function="false" hidden="false" name="C_Datenträger" vbProcedure="false">[6]Hilfe!$AC$7197</definedName>
    <definedName function="false" hidden="false" name="C_Navigieren" vbProcedure="false">[6]Hilfe!$S$4627</definedName>
    <definedName function="false" hidden="false" name="C_Progr" vbProcedure="false">[6]Hilfe!$AH$8482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1]'!$A$1:$I$390</definedName>
    <definedName function="false" hidden="false" name="DBEV_V" vbProcedure="false">[3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[2]T7E!$A$12080</definedName>
    <definedName function="false" hidden="false" name="Excel_BuiltIn_Extract" vbProcedure="false">[2]T7E!$A$12080</definedName>
    <definedName function="false" hidden="false" name="gewAbgeo" vbProcedure="false">[11]!gewAbgeo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1]'!$A$1:$E$1048576</definedName>
    <definedName function="false" hidden="false" name="Kartoffel" vbProcedure="false">'[9]alle Sorten'!$I$437</definedName>
    <definedName function="false" hidden="false" name="KH_D_SORT" vbProcedure="false">'[1]'!$A$1:$BS$2152</definedName>
    <definedName function="false" hidden="false" name="Komplikationen_der_Schwan_gerschaft__der_Entbindung_und_im_Wochenbett" vbProcedure="false">'[1]'!$B$28</definedName>
    <definedName function="false" hidden="false" name="Listenfeld2_BeiÄnderung" vbProcedure="false">[12]!Listenfeld2_BeiÄnderung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8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[12]!Schaltfläche1_BeiKlick</definedName>
    <definedName function="false" hidden="false" name="scv" vbProcedure="false">{"'Prod 00j at (2)'!$A$5:$N$1224"}</definedName>
    <definedName function="false" hidden="false" name="Sog" vbProcedure="false">'[8]Tabelle 8.5 - 8.7'!$H$76</definedName>
    <definedName function="false" hidden="false" name="TAB12NEU" vbProcedure="false">{"'Prod 00j at (2)'!$A$5:$N$1224"}</definedName>
    <definedName function="false" hidden="false" name="tab_auswählen" vbProcedure="false">[12]!tab_auswählen</definedName>
    <definedName function="false" hidden="false" name="Titel1" vbProcedure="false">[5]Erst94!$C$515</definedName>
    <definedName function="false" hidden="false" name="Trit" vbProcedure="false">'[8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a1" vbProcedure="false">#REF!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at" vbProcedure="false">#REF!</definedName>
    <definedName function="false" hidden="false" localSheetId="13" name="A_Start" vbProcedure="false">#REF!</definedName>
    <definedName function="false" hidden="false" localSheetId="13" name="b" vbProcedure="false">{"'Prod 00j at (2)'!$A$5:$N$1224"}</definedName>
    <definedName function="false" hidden="false" localSheetId="13" name="Bez" vbProcedure="false">#REF!</definedName>
    <definedName function="false" hidden="false" localSheetId="13" name="B_Anfang" vbProcedure="false">#REF!</definedName>
    <definedName function="false" hidden="false" localSheetId="13" name="B_Dateien" vbProcedure="false">#REF!</definedName>
    <definedName function="false" hidden="false" localSheetId="13" name="B_Ende" vbProcedure="false">#REF!</definedName>
    <definedName function="false" hidden="false" localSheetId="13" name="D_Datenträger" vbProcedure="false">#REF!</definedName>
    <definedName function="false" hidden="false" localSheetId="13" name="D_Ende" vbProcedure="false">#REF!</definedName>
    <definedName function="false" hidden="false" localSheetId="13" name="D_Erläut" vbProcedure="false">#REF!</definedName>
    <definedName function="false" hidden="false" localSheetId="13" name="D_I" vbProcedure="false">#REF!</definedName>
    <definedName function="false" hidden="false" localSheetId="13" name="D_Liste" vbProcedure="false">#REF!</definedName>
    <definedName function="false" hidden="false" localSheetId="13" name="D_Recht" vbProcedure="false">#REF!</definedName>
    <definedName function="false" hidden="false" localSheetId="13" name="D_Vorbemerkung" vbProcedure="false">#REF!</definedName>
    <definedName function="false" hidden="false" localSheetId="13" name="D_Wahlgebiet" vbProcedure="false">#REF!</definedName>
    <definedName function="false" hidden="false" localSheetId="13" name="D_Wahlvor" vbProcedure="false">#REF!</definedName>
    <definedName function="false" hidden="false" localSheetId="13" name="D_Zeichen" vbProcedure="false">#REF!</definedName>
    <definedName function="false" hidden="false" localSheetId="13" name="Erläuterungen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3" name="j4st9" vbProcedure="false">#REF!</definedName>
    <definedName function="false" hidden="false" localSheetId="13" name="KH_D_SORT" vbProcedure="false">#REF!</definedName>
    <definedName function="false" hidden="false" localSheetId="13" name="männlcih" vbProcedure="false">#REF!</definedName>
    <definedName function="false" hidden="false" localSheetId="13" name="männlich" vbProcedure="false">#REF!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efWZ08" vbProcedure="false">#REF!</definedName>
    <definedName function="false" hidden="false" localSheetId="13" name="RH_D_SORT" vbProcedure="false">#REF!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vö" vbProcedure="false">#REF!</definedName>
    <definedName function="false" hidden="false" localSheetId="13" name="Wkrkarte" vbProcedure="false">#REF!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7 – j / 12</t>
  </si>
  <si>
    <r>
      <rPr>
        <sz val="16"/>
        <rFont val="Arial"/>
        <family val="2"/>
      </rPr>
      <t xml:space="preserve">Schulpraktische Seminare
im </t>
    </r>
    <r>
      <rPr>
        <b val="true"/>
        <sz val="16"/>
        <rFont val="Arial"/>
        <family val="2"/>
      </rPr>
      <t xml:space="preserve">Land Berlin
1. Januar 2012
</t>
    </r>
  </si>
  <si>
    <t xml:space="preserve">Lehramtsanwärter 
Zweite Staatsprüfung 
Fachseminare 
Lehrpersonen</t>
  </si>
  <si>
    <t xml:space="preserve">Titelgrafik</t>
  </si>
  <si>
    <t xml:space="preserve">Lehramtsanwärter und Absolventen der Schulpraktischen Seminare mit erfolgreich abgelegter Zweiter Staatsprüfung in Berlin 2001 bis 2012</t>
  </si>
  <si>
    <t xml:space="preserve">Anwärter
Anfang des Jahres</t>
  </si>
  <si>
    <t xml:space="preserve">Absolventen
im Kalenderjahr</t>
  </si>
  <si>
    <t xml:space="preserve">Impressum</t>
  </si>
  <si>
    <t xml:space="preserve">Statistischer Bericht</t>
  </si>
  <si>
    <t xml:space="preserve">Erscheinungsfolge: jährlich</t>
  </si>
  <si>
    <t xml:space="preserve">Erschienen im Juni 2012</t>
  </si>
  <si>
    <t xml:space="preserve">Preis</t>
  </si>
  <si>
    <t xml:space="preserve">pdf-Version: kostenlos</t>
  </si>
  <si>
    <t xml:space="preserve">Excel-Version: kostenlos</t>
  </si>
  <si>
    <t xml:space="preserve">Druck-Version: 7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ulpraktische Seminare und Seminar-</t>
  </si>
  <si>
    <t xml:space="preserve">mitglieder in Berlin am 1. Januar 2012 </t>
  </si>
  <si>
    <t xml:space="preserve">Grafiken</t>
  </si>
  <si>
    <t xml:space="preserve">nach Bezirken, Lehramt und Geschlecht  </t>
  </si>
  <si>
    <t xml:space="preserve">Mitglieder der Schulpraktischen Seminare </t>
  </si>
  <si>
    <t xml:space="preserve">Mitglieder an Schulpraktischen Seminaren </t>
  </si>
  <si>
    <t xml:space="preserve">in Berlin 2001 bis 2012 nach Lehramt   </t>
  </si>
  <si>
    <t xml:space="preserve">in Berlin am 1. Januar 2012 nach Semestern, </t>
  </si>
  <si>
    <t xml:space="preserve">Lehramt und Geschlecht  </t>
  </si>
  <si>
    <t xml:space="preserve">Absolventen der Schulpraktischen Seminare </t>
  </si>
  <si>
    <t xml:space="preserve">mit erfolgreich abgelegter Zweiter Staats-</t>
  </si>
  <si>
    <t xml:space="preserve">prüfung in Berlin 2001 bis 2011  </t>
  </si>
  <si>
    <t xml:space="preserve">in Berlin am 1. Januar 2012 nach Alter, </t>
  </si>
  <si>
    <t xml:space="preserve">in Berlin am 1. Januar 2012 nach Lehramt </t>
  </si>
  <si>
    <t xml:space="preserve">und Alter  </t>
  </si>
  <si>
    <t xml:space="preserve">in Berlin am 1. Januar 2012 und Prüfungs-</t>
  </si>
  <si>
    <t xml:space="preserve">teilnehmer mit im Jahr 2011 erfolgreich </t>
  </si>
  <si>
    <t xml:space="preserve">Die am häufigsten belegten Fächer der </t>
  </si>
  <si>
    <t xml:space="preserve">abgelegter Zweiter Staatsprüfung nach </t>
  </si>
  <si>
    <t xml:space="preserve">Fachseminaren, Geschlecht und Lehramt  </t>
  </si>
  <si>
    <t xml:space="preserve">in Berlin mit erfolgreich abgelegter Zweiter </t>
  </si>
  <si>
    <t xml:space="preserve">Staatsprüfung im Jahr 2011  </t>
  </si>
  <si>
    <t xml:space="preserve">in Berlin am 1. Januar 2012 nach der Teil-</t>
  </si>
  <si>
    <t xml:space="preserve">nahme an Fachseminaren, dem Jahr der </t>
  </si>
  <si>
    <t xml:space="preserve">Tabellen</t>
  </si>
  <si>
    <t xml:space="preserve">voraussichtlichen Beendigung des </t>
  </si>
  <si>
    <t xml:space="preserve">Vorbereitungsdienstes, Geschlecht und </t>
  </si>
  <si>
    <t xml:space="preserve">Lehramt    </t>
  </si>
  <si>
    <t xml:space="preserve">mitglieder in Berlin 1992 bis 2012 nach</t>
  </si>
  <si>
    <t xml:space="preserve">Schulpraktische Seminare, Lehrpersonen </t>
  </si>
  <si>
    <t xml:space="preserve">und wöchentlich von ihnen geleitete Veran-</t>
  </si>
  <si>
    <t xml:space="preserve">staltungs- und Sitzungsstunden in Berlin </t>
  </si>
  <si>
    <t xml:space="preserve">am 1. Januar 2012  nach Lehramt und </t>
  </si>
  <si>
    <t xml:space="preserve">Beschäftigungsverhältnis  </t>
  </si>
  <si>
    <t xml:space="preserve">prüfung in Berlin 1992 bis 2011 nach 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   Schulpraktische Seminare und Seminarmitglieder in Berlin 1992 bis 2012 nach Lehramt und Geschlecht</t>
  </si>
  <si>
    <t xml:space="preserve">Jahr¹</t>
  </si>
  <si>
    <t xml:space="preserve">An-
zahl
der
Semi-
nare</t>
  </si>
  <si>
    <t xml:space="preserve">Mitglieder an Seminaren</t>
  </si>
  <si>
    <t xml:space="preserve">ins-
gesamt</t>
  </si>
  <si>
    <t xml:space="preserve">dar.
weiblich</t>
  </si>
  <si>
    <t xml:space="preserve">Lehramt</t>
  </si>
  <si>
    <t xml:space="preserve">Lehrer</t>
  </si>
  <si>
    <t xml:space="preserve">Lehrer mit fach-
wissenschaft-
licher
Ausbildung in
zwei Fächern</t>
  </si>
  <si>
    <t xml:space="preserve">Lehrer an
Sonderschulen /
für
Sonderpädagogik</t>
  </si>
  <si>
    <t xml:space="preserve">Studienrat mit</t>
  </si>
  <si>
    <t xml:space="preserve">wissenschaftl.
oder künstl.-
wissenschaftl.
Fächern</t>
  </si>
  <si>
    <t xml:space="preserve">einer beruflichen
Fachrichtung</t>
  </si>
  <si>
    <t xml:space="preserve">Insgesamt</t>
  </si>
  <si>
    <t xml:space="preserve">Struktur² in %</t>
  </si>
  <si>
    <t xml:space="preserve">1. Ausbildungsjahr (1. und 2. Semester)</t>
  </si>
  <si>
    <t xml:space="preserve">2. Ausbildungsjahr (3. und 4. Semester und höher)</t>
  </si>
  <si>
    <t xml:space="preserve">_____</t>
  </si>
  <si>
    <t xml:space="preserve">1 Die Erhebung erfolgt jeweils zu Beginn des Kalenderjahres (1992 bis 1995 und 1998: 31. Januar; 1996 bis 1997: 2. Januar; ab 1999: 1. Januar)</t>
  </si>
  <si>
    <t xml:space="preserve">2 Spalten 3, 5, 7, 9, 11 und 13 Frauenanteil je Lehramt in Prozent</t>
  </si>
  <si>
    <t xml:space="preserve">1     Mitglieder der Schulpraktischen Seminare in Berlin 2001 bis 2012 nach Lehramt </t>
  </si>
  <si>
    <t xml:space="preserve">Lehrer mit fachwissenschaftlicher Ausbildung in zwei Fächern</t>
  </si>
  <si>
    <t xml:space="preserve">Lehrer an Sonderschulen / für Sonderpädagogik</t>
  </si>
  <si>
    <t xml:space="preserve">Studienrat mit wissenschaftl. oder künstl.-wissenschaftl. Fächern</t>
  </si>
  <si>
    <t xml:space="preserve">Studienrat mit einer beruflichen Fachrichtung</t>
  </si>
  <si>
    <t xml:space="preserve">insgesamt</t>
  </si>
  <si>
    <t xml:space="preserve">2     Absolventen der Schulpraktischen Seminare mit erfolgreich abgelegter Zweiter Staatsprüfung in Berlin 
        2001 bis 2011</t>
  </si>
  <si>
    <t xml:space="preserve">weiblich</t>
  </si>
  <si>
    <t xml:space="preserve">2     Absolventen der Schulpraktischen Seminare mit erfolgreich abgelegter Zweiter Staatsprüfung
        in Berlin 1992 bis 2011 nach Lehramt und Geschlecht</t>
  </si>
  <si>
    <t xml:space="preserve">   </t>
  </si>
  <si>
    <t xml:space="preserve">Ins-
gesamt</t>
  </si>
  <si>
    <t xml:space="preserve">Darunter
weiblich</t>
  </si>
  <si>
    <t xml:space="preserve">1 1992 Zahlen nur für Berlin-West </t>
  </si>
  <si>
    <t xml:space="preserve">2 Spalten 2, 4, 6, 8, 10 und 12 Frauenanteil je Lehramt in Prozent</t>
  </si>
  <si>
    <t xml:space="preserve">3     Schulpraktische Seminare und Seminarmitglieder in Berlin am 1. Januar 2012
        nach Bezirken, Lehramt und Geschlecht</t>
  </si>
  <si>
    <t xml:space="preserve">Bezirk</t>
  </si>
  <si>
    <t xml:space="preserve">Anzahl
der
Semi-
nare</t>
  </si>
  <si>
    <t xml:space="preserve">dar.
weib-
lich</t>
  </si>
  <si>
    <t xml:space="preserve">Lehrer an
Sonderschulen/
für
Sonder-
pädagogik</t>
  </si>
  <si>
    <t xml:space="preserve">einer
beruflichen
Fachrichtung</t>
  </si>
  <si>
    <t xml:space="preserve">dar.
weibl.</t>
  </si>
  <si>
    <t xml:space="preserve">Mitte</t>
  </si>
  <si>
    <t xml:space="preserve">Friedrichshain-</t>
  </si>
  <si>
    <t xml:space="preserve">Kreuzberg</t>
  </si>
  <si>
    <t xml:space="preserve">Pankow</t>
  </si>
  <si>
    <t xml:space="preserve">Charlottenburg-</t>
  </si>
  <si>
    <t xml:space="preserve">Wilmersdorf</t>
  </si>
  <si>
    <t xml:space="preserve">Spandau</t>
  </si>
  <si>
    <t xml:space="preserve">Steglitz-</t>
  </si>
  <si>
    <t xml:space="preserve">Zehlendorf</t>
  </si>
  <si>
    <t xml:space="preserve">Tempelhof-</t>
  </si>
  <si>
    <t xml:space="preserve">Schöneberg</t>
  </si>
  <si>
    <t xml:space="preserve">Neukölln</t>
  </si>
  <si>
    <t xml:space="preserve">Treptow-</t>
  </si>
  <si>
    <t xml:space="preserve">Köpenick</t>
  </si>
  <si>
    <t xml:space="preserve">Marzahn-</t>
  </si>
  <si>
    <t xml:space="preserve">Hellersdorf</t>
  </si>
  <si>
    <t xml:space="preserve">Lichtenberg</t>
  </si>
  <si>
    <t xml:space="preserve">Reinickendorf</t>
  </si>
  <si>
    <t xml:space="preserve">Berlin</t>
  </si>
  <si>
    <t xml:space="preserve"> </t>
  </si>
  <si>
    <t xml:space="preserve">4     Mitglieder an Schulpraktischen Seminaren in Berlin am 1. Januar 2012
        nach Semestern, Lehramt und Geschlecht</t>
  </si>
  <si>
    <t xml:space="preserve">Semester</t>
  </si>
  <si>
    <t xml:space="preserve">Lehrer an
Sonderschulen/
für Sonder-
pädagogik</t>
  </si>
  <si>
    <t xml:space="preserve">Anzahl</t>
  </si>
  <si>
    <t xml:space="preserve">1. Semester</t>
  </si>
  <si>
    <t xml:space="preserve">2. Semester</t>
  </si>
  <si>
    <t xml:space="preserve">3. Semester</t>
  </si>
  <si>
    <t xml:space="preserve">4. Semester und höher</t>
  </si>
  <si>
    <t xml:space="preserve">Insgesamt </t>
  </si>
  <si>
    <t xml:space="preserve">Prozent</t>
  </si>
  <si>
    <t xml:space="preserve">5     Mitglieder an Schulpraktischen Seminaren in Berlin am 1. Januar 2012 
        nach Alter, Lehramt und Geschlecht</t>
  </si>
  <si>
    <t xml:space="preserve">Alter¹</t>
  </si>
  <si>
    <t xml:space="preserve">24 Jahre u. jünger</t>
  </si>
  <si>
    <t xml:space="preserve">25 Jahre</t>
  </si>
  <si>
    <t xml:space="preserve">26 Jahre</t>
  </si>
  <si>
    <t xml:space="preserve">27 Jahre</t>
  </si>
  <si>
    <t xml:space="preserve">28 Jahre</t>
  </si>
  <si>
    <t xml:space="preserve">29 Jahre</t>
  </si>
  <si>
    <t xml:space="preserve">30 Jahre</t>
  </si>
  <si>
    <t xml:space="preserve">31 Jahre</t>
  </si>
  <si>
    <t xml:space="preserve">32 Jahre</t>
  </si>
  <si>
    <t xml:space="preserve">33 Jahre</t>
  </si>
  <si>
    <t xml:space="preserve">34 Jahre</t>
  </si>
  <si>
    <t xml:space="preserve">35 Jahre u. älter</t>
  </si>
  <si>
    <t xml:space="preserve">–  </t>
  </si>
  <si>
    <t xml:space="preserve">1 am 31.12.2011</t>
  </si>
  <si>
    <t xml:space="preserve">3     Mitglieder an Schulpraktischen Seminaren in Berlin am 1. Januar 2012 nach Lehramt und Alter¹</t>
  </si>
  <si>
    <t xml:space="preserve">Lehrer
(insgesamt 557 Mitglieder)</t>
  </si>
  <si>
    <t xml:space="preserve">Studienrat mit wissenschaft. oder künstl.-wissenschaftl. Fächern</t>
  </si>
  <si>
    <t xml:space="preserve">35 und älter</t>
  </si>
  <si>
    <t xml:space="preserve">Lehrer mit fachwissenschaftlicher Ausbildung in zwei Fächern
(insgesamt 297 Mitglieder)</t>
  </si>
  <si>
    <t xml:space="preserve">24 und jünger</t>
  </si>
  <si>
    <t xml:space="preserve">Lehrer an Sonderschulen /
für Sonderpädagogik
(insgesamt 186 Mitglieder)</t>
  </si>
  <si>
    <t xml:space="preserve">Studienrat mit wissenschaftl. oder künstl.-wissenschaftl. Fächern
(insgesamt 1 047 Mitglieder)</t>
  </si>
  <si>
    <t xml:space="preserve">Studienrat mit einer beruflichen Fachrichtung
(insgesamt 171 Mitglieder)</t>
  </si>
  <si>
    <t xml:space="preserve">1  Alter am 31.12.2011</t>
  </si>
  <si>
    <t xml:space="preserve">6     Mitglieder an Schulpraktischen Seminaren in Berlin am 1. Januar 2012 und Prüfungsteilnehmer mit 
        im Jahr 2011 erfolgreich abgelegter Zweiter Staatsprüfung nach Fachseminaren, Geschlecht und
        Lehramt</t>
  </si>
  <si>
    <t xml:space="preserve">Fachseminar</t>
  </si>
  <si>
    <t xml:space="preserve">Teilnehmer
am 01.01.2012</t>
  </si>
  <si>
    <t xml:space="preserve">Prüfungsteilnehmer mit erfolgreich abgelegter
Zweiter Staatsprüfung im Jahr 2011</t>
  </si>
  <si>
    <t xml:space="preserve">insgesamt¹</t>
  </si>
  <si>
    <t xml:space="preserve">in Prozent der
teilnehmenden
Personen</t>
  </si>
  <si>
    <t xml:space="preserve">darunter
weiblich¹</t>
  </si>
  <si>
    <t xml:space="preserve">insgesamt²</t>
  </si>
  <si>
    <t xml:space="preserve">darunter
weiblich²</t>
  </si>
  <si>
    <t xml:space="preserve">Bildende Kunst</t>
  </si>
  <si>
    <t xml:space="preserve">Biologie</t>
  </si>
  <si>
    <t xml:space="preserve">Deutsch</t>
  </si>
  <si>
    <t xml:space="preserve">Englisch</t>
  </si>
  <si>
    <t xml:space="preserve">Erdkunde</t>
  </si>
  <si>
    <t xml:space="preserve">Französisch</t>
  </si>
  <si>
    <t xml:space="preserve">Geschichte</t>
  </si>
  <si>
    <t xml:space="preserve">Mathematik</t>
  </si>
  <si>
    <t xml:space="preserve">Musik</t>
  </si>
  <si>
    <t xml:space="preserve">Sozialkunde</t>
  </si>
  <si>
    <t xml:space="preserve">Sport</t>
  </si>
  <si>
    <t xml:space="preserve">Vorfachlicher Unterricht</t>
  </si>
  <si>
    <t xml:space="preserve">Arbeitslehre</t>
  </si>
  <si>
    <t xml:space="preserve">Arbeitslehre/Technik</t>
  </si>
  <si>
    <t xml:space="preserve">Chemie</t>
  </si>
  <si>
    <t xml:space="preserve">Ethik</t>
  </si>
  <si>
    <t xml:space="preserve">Informatik</t>
  </si>
  <si>
    <t xml:space="preserve">Latein</t>
  </si>
  <si>
    <t xml:space="preserve">Physik</t>
  </si>
  <si>
    <t xml:space="preserve">Polnisch</t>
  </si>
  <si>
    <t xml:space="preserve">Religionslehre, evangelisch</t>
  </si>
  <si>
    <t xml:space="preserve">Religionslehre, katholisch</t>
  </si>
  <si>
    <t xml:space="preserve">Russisch</t>
  </si>
  <si>
    <t xml:space="preserve">Spanisch</t>
  </si>
  <si>
    <t xml:space="preserve">Audiopädagogik</t>
  </si>
  <si>
    <t xml:space="preserve">Blindenpädagogik</t>
  </si>
  <si>
    <t xml:space="preserve">Gebärdensprache</t>
  </si>
  <si>
    <t xml:space="preserve">Gehörlosenpädagogik</t>
  </si>
  <si>
    <t xml:space="preserve">Geistigbehindertenpädagogik</t>
  </si>
  <si>
    <t xml:space="preserve">Körperbehindertenpädagogik</t>
  </si>
  <si>
    <t xml:space="preserve">Lernbehindertenpädagogik</t>
  </si>
  <si>
    <t xml:space="preserve">Schwerhörigenpädagogik</t>
  </si>
  <si>
    <t xml:space="preserve">Sehbehindertenpädagogik</t>
  </si>
  <si>
    <t xml:space="preserve">Sprachbehindertenpädagogik</t>
  </si>
  <si>
    <t xml:space="preserve">Verhaltensgestörtenpädagogik</t>
  </si>
  <si>
    <t xml:space="preserve">Studienrat mit wissenschaftlichen oder künstlerisch-wissenschaftlichen Fächern</t>
  </si>
  <si>
    <t xml:space="preserve">Bildende Kunst (Großfach)</t>
  </si>
  <si>
    <t xml:space="preserve">Chinesisch</t>
  </si>
  <si>
    <t xml:space="preserve">Griechisch</t>
  </si>
  <si>
    <t xml:space="preserve">Italienisch</t>
  </si>
  <si>
    <t xml:space="preserve">Philosophie</t>
  </si>
  <si>
    <t xml:space="preserve">Wirtschaftslehre</t>
  </si>
  <si>
    <t xml:space="preserve">Bautechnik</t>
  </si>
  <si>
    <t xml:space="preserve">Betriebliches Rechnungswesen</t>
  </si>
  <si>
    <t xml:space="preserve">Biologie, berufsbezogen</t>
  </si>
  <si>
    <t xml:space="preserve">Chemie, berufsbezogen</t>
  </si>
  <si>
    <t xml:space="preserve">Elektrotechnik</t>
  </si>
  <si>
    <t xml:space="preserve">Ernährung/Hauswirtschaft</t>
  </si>
  <si>
    <t xml:space="preserve">Ernährungswissenschaft</t>
  </si>
  <si>
    <t xml:space="preserve">Farb- und Raumgestaltung</t>
  </si>
  <si>
    <t xml:space="preserve">Gesundheitslehre</t>
  </si>
  <si>
    <t xml:space="preserve">Land- und Gartenbau</t>
  </si>
  <si>
    <t xml:space="preserve">Metalltechnik</t>
  </si>
  <si>
    <t xml:space="preserve">Physik, berufsbezogen</t>
  </si>
  <si>
    <t xml:space="preserve">Psychologie</t>
  </si>
  <si>
    <t xml:space="preserve">Rechtskunde</t>
  </si>
  <si>
    <t xml:space="preserve">Sozialpädagogik/Sozialpflege</t>
  </si>
  <si>
    <t xml:space="preserve">Soziologie</t>
  </si>
  <si>
    <t xml:space="preserve">Textiltechnik</t>
  </si>
  <si>
    <t xml:space="preserve">Unterricht an Sonderschulen</t>
  </si>
  <si>
    <t xml:space="preserve">1 Mehrfachzählung entsprechend der Teilnahme an Fachseminaren
2 Mehrfachzählung entsprechend der Teilnahme an Prüfungen</t>
  </si>
  <si>
    <t xml:space="preserve">7     Mitglieder an Schulpraktischen Seminaren in Berlin am 1. Januar 2012 nach der Teilnahme an Fachsemi-
        naren, dem Jahr der voraussichtlichen Beendigung des Vorbereitungsdienstes, Geschlecht und Lehramt</t>
  </si>
  <si>
    <t xml:space="preserve">     </t>
  </si>
  <si>
    <t xml:space="preserve">Ins-
gesamt¹</t>
  </si>
  <si>
    <t xml:space="preserve">Voraussichtliches Jahr der  Beendigung des Vorbereitungsdienstes</t>
  </si>
  <si>
    <t xml:space="preserve">2013 und später</t>
  </si>
  <si>
    <t xml:space="preserve">darunter
weiblich</t>
  </si>
  <si>
    <t xml:space="preserve">% von Sp. 1</t>
  </si>
  <si>
    <t xml:space="preserve">Lehrer an Sonderschulen / für Sonderpädagogik²</t>
  </si>
  <si>
    <t xml:space="preserve">1 Mehrfachzählung entsprechend der Teilnahme an  Seminaren
2 Unterricht an Sonderschulen / für Sonderpädagogik zählt im Gegensatz zu den Vorjahren nicht als Fachseminar</t>
  </si>
  <si>
    <t xml:space="preserve">8     Schulpraktische Seminare, Lehrpersonen und wöchentlich von ihnen geleitete Veranstaltungs- und
        Sitzungsstunden in Berlin am 1. Januar 2012  nach Lehramt und Beschäftigungsverhältnis</t>
  </si>
  <si>
    <t xml:space="preserve">Lehrpersonen</t>
  </si>
  <si>
    <t xml:space="preserve">Wöchentlich geleitete Veranstaltungs- und Sitzungsstunden von Lehrpersonen</t>
  </si>
  <si>
    <t xml:space="preserve">ins-gesamt</t>
  </si>
  <si>
    <t xml:space="preserve">Beschäftigungsverhältnis</t>
  </si>
  <si>
    <t xml:space="preserve">Umfang der Beschäftigung </t>
  </si>
  <si>
    <t xml:space="preserve">Leiter
des
Seminars</t>
  </si>
  <si>
    <t xml:space="preserve">Fach-
seminar-
leiter</t>
  </si>
  <si>
    <t xml:space="preserve">Stell-
vertreten-
der
Seminar-
leiter</t>
  </si>
  <si>
    <t xml:space="preserve">haupt-beruflich</t>
  </si>
  <si>
    <t xml:space="preserve">stunden-weise</t>
  </si>
  <si>
    <t xml:space="preserve">Leiter des
Seminars</t>
  </si>
  <si>
    <t xml:space="preserve">Amt des Lehrers und des</t>
  </si>
  <si>
    <t xml:space="preserve">Lehrers mit fachwissen-</t>
  </si>
  <si>
    <t xml:space="preserve">schaftlicher Ausbildung</t>
  </si>
  <si>
    <t xml:space="preserve">in zwei Fächern</t>
  </si>
  <si>
    <t xml:space="preserve">Amt des Lehrers an</t>
  </si>
  <si>
    <t xml:space="preserve">Sonderschulen /</t>
  </si>
  <si>
    <t xml:space="preserve">für Sonderpädagogik</t>
  </si>
  <si>
    <t xml:space="preserve">Amt des Studienrats mit</t>
  </si>
  <si>
    <t xml:space="preserve">wissenschaftl. oder künstl.-</t>
  </si>
  <si>
    <t xml:space="preserve">wissenschaftl. Fächern</t>
  </si>
  <si>
    <t xml:space="preserve">einer beruflichen</t>
  </si>
  <si>
    <t xml:space="preserve">Fachrichtung</t>
  </si>
  <si>
    <t xml:space="preserve">4     Die am häufigsten belegten Fächer der Absolventen der Schulpraktischen Seminare in Berlin mit 
        erfolgreich abgelegter Zweiter Staatsprüfung im Jahr 2011</t>
  </si>
  <si>
    <t xml:space="preserve">Vorspalte</t>
  </si>
  <si>
    <t xml:space="preserve">Absolventen</t>
  </si>
  <si>
    <t xml:space="preserve">Absol. insg</t>
  </si>
  <si>
    <t xml:space="preserve">in Prozent</t>
  </si>
  <si>
    <t xml:space="preserve">Ernährungswissenschaft und Betriebliches Rechnungswesen</t>
  </si>
  <si>
    <t xml:space="preserve">1-4 die Hälfte, da zwei Fächer!!!</t>
  </si>
  <si>
    <t xml:space="preserve">Studienrat mit einer
beruflichen Fachrichtung</t>
  </si>
  <si>
    <t xml:space="preserve">Studienrat mit wissenschaftlichen
oder künstlerisch-
wissenschaftlichen Fächern</t>
  </si>
  <si>
    <t xml:space="preserve">Lehrer an Sonderschulen /
für Sonderpädagogik</t>
  </si>
  <si>
    <t xml:space="preserve">Lehrer mit fachwissenschaftlicher 
Ausbildung in zwei Fächern</t>
  </si>
  <si>
    <t xml:space="preserve">Lehrer         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"/>
    <numFmt numFmtId="167" formatCode="##_ ##0_ _ ;&quot;Neg&quot;;\-_ _ "/>
    <numFmt numFmtId="168" formatCode="###\ ##0"/>
    <numFmt numFmtId="169" formatCode="[$-409]d\-mmm"/>
    <numFmt numFmtId="170" formatCode="@\ *.\ "/>
    <numFmt numFmtId="171" formatCode="@*."/>
    <numFmt numFmtId="172" formatCode="###0"/>
    <numFmt numFmtId="173" formatCode="##_ ###_ _ ;&quot;Neg&quot;;\–_ _ "/>
    <numFmt numFmtId="174" formatCode="0"/>
    <numFmt numFmtId="175" formatCode="##_ ###_ _ ;&quot;Neg&quot;;\x_ _ "/>
    <numFmt numFmtId="176" formatCode="0.0_ _ ;&quot;Neg&quot;;\–_ _ "/>
    <numFmt numFmtId="177" formatCode="#,###\ ;\-#,###\ ;&quot;-  &quot;"/>
    <numFmt numFmtId="178" formatCode="###\ ##0&quot;    &quot;"/>
    <numFmt numFmtId="179" formatCode="@&quot;    &quot;"/>
    <numFmt numFmtId="180" formatCode="@\ *."/>
    <numFmt numFmtId="181" formatCode="##_ ###;&quot;Neg&quot;;\–"/>
    <numFmt numFmtId="182" formatCode="##_ ###_ _ ;&quot;Neg&quot;;\-_ _ "/>
    <numFmt numFmtId="183" formatCode="###\ ##0_ _ _ _ ;&quot;Neg&quot;;\-_ _ _ _ "/>
    <numFmt numFmtId="184" formatCode="###\ ##0_ _ _ _ _ ;&quot;Neg&quot;;\-_ _ _ _ _ "/>
    <numFmt numFmtId="185" formatCode="#\ ##0.0"/>
    <numFmt numFmtId="186" formatCode="0_ _ _ _ _ "/>
    <numFmt numFmtId="187" formatCode="0.0_ _ ;&quot;Neg&quot;;\-_ _ "/>
    <numFmt numFmtId="188" formatCode="#\ ##0&quot;  &quot;"/>
    <numFmt numFmtId="189" formatCode="0.0"/>
    <numFmt numFmtId="190" formatCode="0.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SenBJS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0"/>
    </font>
    <font>
      <sz val="9"/>
      <color rgb="FFFF0000"/>
      <name val="Arial"/>
      <family val="2"/>
    </font>
    <font>
      <strike val="true"/>
      <sz val="9"/>
      <color rgb="FF000000"/>
      <name val="Arial"/>
      <family val="2"/>
    </font>
    <font>
      <sz val="7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z" xfId="24"/>
    <cellStyle name="Standard_SB_TAB1" xfId="25"/>
    <cellStyle name="Standard_SB_TAB2" xfId="26"/>
    <cellStyle name="Standard_SB_TAB3" xfId="27"/>
    <cellStyle name="Standard_SB_TAB6" xfId="28"/>
    <cellStyle name="Standard_SB_TAB7" xfId="29"/>
    <cellStyle name="Standard_SB_TAB8" xfId="30"/>
    <cellStyle name="Standard_T2" xfId="31"/>
    <cellStyle name="Standard_T3" xfId="32"/>
    <cellStyle name="Standard_T7E" xfId="3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41649443952"/>
          <c:y val="0.124479555887691"/>
          <c:w val="0.908375159925204"/>
          <c:h val="0.621116686238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3</c:f>
              <c:strCache>
                <c:ptCount val="1"/>
                <c:pt idx="0">
                  <c:v>Anwärter
Anfang des Jahre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4:$F$25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Titel!$G$14:$G$25</c:f>
              <c:numCache>
                <c:formatCode>General</c:formatCode>
                <c:ptCount val="12"/>
                <c:pt idx="0">
                  <c:v>1798</c:v>
                </c:pt>
                <c:pt idx="1">
                  <c:v>1876</c:v>
                </c:pt>
                <c:pt idx="2">
                  <c:v>1895</c:v>
                </c:pt>
                <c:pt idx="3">
                  <c:v>1892</c:v>
                </c:pt>
                <c:pt idx="4">
                  <c:v>1463</c:v>
                </c:pt>
                <c:pt idx="5">
                  <c:v>1275</c:v>
                </c:pt>
                <c:pt idx="6">
                  <c:v>1502</c:v>
                </c:pt>
                <c:pt idx="7">
                  <c:v>1502</c:v>
                </c:pt>
                <c:pt idx="8">
                  <c:v>1690</c:v>
                </c:pt>
                <c:pt idx="9">
                  <c:v>1907</c:v>
                </c:pt>
                <c:pt idx="10">
                  <c:v>2212</c:v>
                </c:pt>
                <c:pt idx="11">
                  <c:v>2256</c:v>
                </c:pt>
              </c:numCache>
            </c:numRef>
          </c:val>
        </c:ser>
        <c:ser>
          <c:idx val="1"/>
          <c:order val="1"/>
          <c:tx>
            <c:strRef>
              <c:f>Titel!$H$13</c:f>
              <c:strCache>
                <c:ptCount val="1"/>
                <c:pt idx="0">
                  <c:v>Absolventen
im Kalenderjah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4:$F$25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Titel!$H$14:$H$24</c:f>
              <c:numCache>
                <c:formatCode>General</c:formatCode>
                <c:ptCount val="11"/>
                <c:pt idx="0">
                  <c:v>839</c:v>
                </c:pt>
                <c:pt idx="1">
                  <c:v>671</c:v>
                </c:pt>
                <c:pt idx="2">
                  <c:v>832</c:v>
                </c:pt>
                <c:pt idx="3">
                  <c:v>749</c:v>
                </c:pt>
                <c:pt idx="4">
                  <c:v>801</c:v>
                </c:pt>
                <c:pt idx="5">
                  <c:v>466</c:v>
                </c:pt>
                <c:pt idx="6">
                  <c:v>614</c:v>
                </c:pt>
                <c:pt idx="7">
                  <c:v>643</c:v>
                </c:pt>
                <c:pt idx="8">
                  <c:v>639</c:v>
                </c:pt>
                <c:pt idx="9">
                  <c:v>801</c:v>
                </c:pt>
                <c:pt idx="10">
                  <c:v>935</c:v>
                </c:pt>
              </c:numCache>
            </c:numRef>
          </c:val>
        </c:ser>
        <c:gapWidth val="30"/>
        <c:overlap val="0"/>
        <c:axId val="50423773"/>
        <c:axId val="93593387"/>
      </c:barChart>
      <c:catAx>
        <c:axId val="50423773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387"/>
        <c:crossesAt val="0"/>
        <c:auto val="1"/>
        <c:lblAlgn val="ctr"/>
        <c:lblOffset val="100"/>
        <c:noMultiLvlLbl val="0"/>
      </c:catAx>
      <c:valAx>
        <c:axId val="93593387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4012400354296"/>
              <c:y val="0.081456175936799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773"/>
        <c:crossesAt val="1"/>
        <c:crossBetween val="midCat"/>
        <c:majorUnit val="250"/>
        <c:minorUnit val="83.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9417380179116"/>
          <c:y val="0.723924415501228"/>
          <c:w val="0.829741167207952"/>
          <c:h val="0.248532080708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042904290429"/>
          <c:y val="0.0668091328309527"/>
          <c:w val="0.745179781136008"/>
          <c:h val="0.924417950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8Grafik1+2'!$J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Grafik1+2'!$I$28:$I$3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08Grafik1+2'!$J$28:$J$38</c:f>
              <c:numCache>
                <c:formatCode>General</c:formatCode>
                <c:ptCount val="11"/>
                <c:pt idx="0">
                  <c:v>839</c:v>
                </c:pt>
                <c:pt idx="1">
                  <c:v>671</c:v>
                </c:pt>
                <c:pt idx="2">
                  <c:v>832</c:v>
                </c:pt>
                <c:pt idx="3">
                  <c:v>749</c:v>
                </c:pt>
                <c:pt idx="4">
                  <c:v>801</c:v>
                </c:pt>
                <c:pt idx="5">
                  <c:v>466</c:v>
                </c:pt>
                <c:pt idx="6">
                  <c:v>614</c:v>
                </c:pt>
                <c:pt idx="7">
                  <c:v>643</c:v>
                </c:pt>
                <c:pt idx="8">
                  <c:v>639</c:v>
                </c:pt>
                <c:pt idx="9">
                  <c:v>801</c:v>
                </c:pt>
                <c:pt idx="10">
                  <c:v>935</c:v>
                </c:pt>
              </c:numCache>
            </c:numRef>
          </c:val>
        </c:ser>
        <c:ser>
          <c:idx val="1"/>
          <c:order val="1"/>
          <c:tx>
            <c:strRef>
              <c:f>'08Grafik1+2'!$K$2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Grafik1+2'!$I$28:$I$3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08Grafik1+2'!$K$28:$K$38</c:f>
              <c:numCache>
                <c:formatCode>General</c:formatCode>
                <c:ptCount val="11"/>
                <c:pt idx="0">
                  <c:v>596</c:v>
                </c:pt>
                <c:pt idx="1">
                  <c:v>467</c:v>
                </c:pt>
                <c:pt idx="2">
                  <c:v>592</c:v>
                </c:pt>
                <c:pt idx="3">
                  <c:v>511</c:v>
                </c:pt>
                <c:pt idx="4">
                  <c:v>585</c:v>
                </c:pt>
                <c:pt idx="5">
                  <c:v>333</c:v>
                </c:pt>
                <c:pt idx="6">
                  <c:v>442</c:v>
                </c:pt>
                <c:pt idx="7">
                  <c:v>471</c:v>
                </c:pt>
                <c:pt idx="8">
                  <c:v>491</c:v>
                </c:pt>
                <c:pt idx="9">
                  <c:v>588</c:v>
                </c:pt>
                <c:pt idx="10">
                  <c:v>707</c:v>
                </c:pt>
              </c:numCache>
            </c:numRef>
          </c:val>
        </c:ser>
        <c:gapWidth val="50"/>
        <c:overlap val="0"/>
        <c:axId val="48924820"/>
        <c:axId val="30157243"/>
      </c:barChart>
      <c:catAx>
        <c:axId val="48924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243"/>
        <c:crossesAt val="0"/>
        <c:auto val="1"/>
        <c:lblAlgn val="ctr"/>
        <c:lblOffset val="100"/>
        <c:noMultiLvlLbl val="0"/>
      </c:catAx>
      <c:valAx>
        <c:axId val="3015724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solventen</a:t>
                </a:r>
              </a:p>
            </c:rich>
          </c:tx>
          <c:layout>
            <c:manualLayout>
              <c:xMode val="edge"/>
              <c:yMode val="edge"/>
              <c:x val="0.0145330322505935"/>
              <c:y val="0.03093015408840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820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2393607781831"/>
          <c:y val="0.109998875267124"/>
          <c:w val="0.181807654449656"/>
          <c:h val="0.115060173208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350372011132"/>
          <c:y val="0.0667635759526529"/>
          <c:w val="0.752371215993639"/>
          <c:h val="0.9332364240473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8Grafik1+2'!$J$1</c:f>
              <c:strCache>
                <c:ptCount val="1"/>
                <c:pt idx="0">
                  <c:v>Lehrer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Grafik1+2'!$I$3:$I$14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08Grafik1+2'!$J$3:$J$14</c:f>
              <c:numCache>
                <c:formatCode>General</c:formatCode>
                <c:ptCount val="12"/>
                <c:pt idx="0">
                  <c:v>452</c:v>
                </c:pt>
                <c:pt idx="1">
                  <c:v>474</c:v>
                </c:pt>
                <c:pt idx="2">
                  <c:v>392</c:v>
                </c:pt>
                <c:pt idx="3">
                  <c:v>405</c:v>
                </c:pt>
                <c:pt idx="4">
                  <c:v>311</c:v>
                </c:pt>
                <c:pt idx="5">
                  <c:v>264</c:v>
                </c:pt>
                <c:pt idx="6">
                  <c:v>314</c:v>
                </c:pt>
                <c:pt idx="7">
                  <c:v>323</c:v>
                </c:pt>
                <c:pt idx="8">
                  <c:v>403</c:v>
                </c:pt>
                <c:pt idx="9">
                  <c:v>463</c:v>
                </c:pt>
                <c:pt idx="10">
                  <c:v>568</c:v>
                </c:pt>
                <c:pt idx="11">
                  <c:v>552</c:v>
                </c:pt>
              </c:numCache>
            </c:numRef>
          </c:val>
        </c:ser>
        <c:ser>
          <c:idx val="1"/>
          <c:order val="1"/>
          <c:tx>
            <c:strRef>
              <c:f>'08Grafik1+2'!$K$1</c:f>
              <c:strCache>
                <c:ptCount val="1"/>
                <c:pt idx="0">
                  <c:v>Lehrer mit fachwissenschaftlicher Ausbildung in zwei Fächer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Grafik1+2'!$I$3:$I$14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08Grafik1+2'!$K$3:$K$14</c:f>
              <c:numCache>
                <c:formatCode>General</c:formatCode>
                <c:ptCount val="12"/>
                <c:pt idx="0">
                  <c:v>189</c:v>
                </c:pt>
                <c:pt idx="1">
                  <c:v>198</c:v>
                </c:pt>
                <c:pt idx="2">
                  <c:v>205</c:v>
                </c:pt>
                <c:pt idx="3">
                  <c:v>185</c:v>
                </c:pt>
                <c:pt idx="4">
                  <c:v>136</c:v>
                </c:pt>
                <c:pt idx="5">
                  <c:v>135</c:v>
                </c:pt>
                <c:pt idx="6">
                  <c:v>145</c:v>
                </c:pt>
                <c:pt idx="7">
                  <c:v>152</c:v>
                </c:pt>
                <c:pt idx="8">
                  <c:v>171</c:v>
                </c:pt>
                <c:pt idx="9">
                  <c:v>213</c:v>
                </c:pt>
                <c:pt idx="10">
                  <c:v>266</c:v>
                </c:pt>
                <c:pt idx="11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08Grafik1+2'!$L$1</c:f>
              <c:strCache>
                <c:ptCount val="1"/>
                <c:pt idx="0">
                  <c:v>Lehrer an Sonderschulen / für Sonderpädagogik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Grafik1+2'!$I$3:$I$14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08Grafik1+2'!$L$3:$L$14</c:f>
              <c:numCache>
                <c:formatCode>General</c:formatCode>
                <c:ptCount val="12"/>
                <c:pt idx="0">
                  <c:v>153</c:v>
                </c:pt>
                <c:pt idx="1">
                  <c:v>211</c:v>
                </c:pt>
                <c:pt idx="2">
                  <c:v>216</c:v>
                </c:pt>
                <c:pt idx="3">
                  <c:v>218</c:v>
                </c:pt>
                <c:pt idx="4">
                  <c:v>206</c:v>
                </c:pt>
                <c:pt idx="5">
                  <c:v>170</c:v>
                </c:pt>
                <c:pt idx="6">
                  <c:v>203</c:v>
                </c:pt>
                <c:pt idx="7">
                  <c:v>205</c:v>
                </c:pt>
                <c:pt idx="8">
                  <c:v>228</c:v>
                </c:pt>
                <c:pt idx="9">
                  <c:v>220</c:v>
                </c:pt>
                <c:pt idx="10">
                  <c:v>197</c:v>
                </c:pt>
                <c:pt idx="11">
                  <c:v>189</c:v>
                </c:pt>
              </c:numCache>
            </c:numRef>
          </c:val>
        </c:ser>
        <c:ser>
          <c:idx val="3"/>
          <c:order val="3"/>
          <c:tx>
            <c:strRef>
              <c:f>'08Grafik1+2'!$M$1</c:f>
              <c:strCache>
                <c:ptCount val="1"/>
                <c:pt idx="0">
                  <c:v>Studienrat mit wissenschaftl. oder künstl.-wissenschaftl. Fächer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Grafik1+2'!$I$3:$I$14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08Grafik1+2'!$M$3:$M$14</c:f>
              <c:numCache>
                <c:formatCode>General</c:formatCode>
                <c:ptCount val="12"/>
                <c:pt idx="0">
                  <c:v>849</c:v>
                </c:pt>
                <c:pt idx="1">
                  <c:v>772</c:v>
                </c:pt>
                <c:pt idx="2">
                  <c:v>839</c:v>
                </c:pt>
                <c:pt idx="3">
                  <c:v>824</c:v>
                </c:pt>
                <c:pt idx="4">
                  <c:v>608</c:v>
                </c:pt>
                <c:pt idx="5">
                  <c:v>543</c:v>
                </c:pt>
                <c:pt idx="6">
                  <c:v>625</c:v>
                </c:pt>
                <c:pt idx="7">
                  <c:v>612</c:v>
                </c:pt>
                <c:pt idx="8">
                  <c:v>701</c:v>
                </c:pt>
                <c:pt idx="9">
                  <c:v>832</c:v>
                </c:pt>
                <c:pt idx="10">
                  <c:v>1001</c:v>
                </c:pt>
                <c:pt idx="11">
                  <c:v>1047</c:v>
                </c:pt>
              </c:numCache>
            </c:numRef>
          </c:val>
        </c:ser>
        <c:ser>
          <c:idx val="4"/>
          <c:order val="4"/>
          <c:tx>
            <c:strRef>
              <c:f>'08Grafik1+2'!$N$1</c:f>
              <c:strCache>
                <c:ptCount val="1"/>
                <c:pt idx="0">
                  <c:v>Studienrat mit einer beruflichen Fachrich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Grafik1+2'!$I$3:$I$14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08Grafik1+2'!$N$3:$N$14</c:f>
              <c:numCache>
                <c:formatCode>General</c:formatCode>
                <c:ptCount val="12"/>
                <c:pt idx="0">
                  <c:v>155</c:v>
                </c:pt>
                <c:pt idx="1">
                  <c:v>221</c:v>
                </c:pt>
                <c:pt idx="2">
                  <c:v>243</c:v>
                </c:pt>
                <c:pt idx="3">
                  <c:v>260</c:v>
                </c:pt>
                <c:pt idx="4">
                  <c:v>202</c:v>
                </c:pt>
                <c:pt idx="5">
                  <c:v>163</c:v>
                </c:pt>
                <c:pt idx="6">
                  <c:v>215</c:v>
                </c:pt>
                <c:pt idx="7">
                  <c:v>210</c:v>
                </c:pt>
                <c:pt idx="8">
                  <c:v>187</c:v>
                </c:pt>
                <c:pt idx="9">
                  <c:v>179</c:v>
                </c:pt>
                <c:pt idx="10">
                  <c:v>180</c:v>
                </c:pt>
                <c:pt idx="11">
                  <c:v>171</c:v>
                </c:pt>
              </c:numCache>
            </c:numRef>
          </c:val>
        </c:ser>
        <c:gapWidth val="50"/>
        <c:overlap val="100"/>
        <c:axId val="83716548"/>
        <c:axId val="78065882"/>
      </c:barChart>
      <c:catAx>
        <c:axId val="83716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882"/>
        <c:crossesAt val="0"/>
        <c:auto val="1"/>
        <c:lblAlgn val="ctr"/>
        <c:lblOffset val="100"/>
        <c:noMultiLvlLbl val="0"/>
      </c:catAx>
      <c:valAx>
        <c:axId val="7806588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236837621400579"/>
              <c:y val="0.025957844460596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548"/>
        <c:crossesAt val="1"/>
        <c:crossBetween val="midCat"/>
        <c:majorUnit val="25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503379337763"/>
          <c:y val="0.0717474820890873"/>
          <c:w val="0.184358493780883"/>
          <c:h val="0.864500051915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96137617657"/>
          <c:y val="0.0486949746786132"/>
          <c:w val="0.95407335280753"/>
          <c:h val="0.8687183482664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Grafik3!$K$23:$K$34</c:f>
              <c:strCache>
                <c:ptCount val="12"/>
                <c:pt idx="0">
                  <c:v>35 und älter</c:v>
                </c:pt>
                <c:pt idx="1">
                  <c:v>34</c:v>
                </c:pt>
                <c:pt idx="2">
                  <c:v>33</c:v>
                </c:pt>
                <c:pt idx="3">
                  <c:v>32</c:v>
                </c:pt>
                <c:pt idx="4">
                  <c:v>31</c:v>
                </c:pt>
                <c:pt idx="5">
                  <c:v>30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  <c:pt idx="9">
                  <c:v>26</c:v>
                </c:pt>
                <c:pt idx="10">
                  <c:v>25</c:v>
                </c:pt>
                <c:pt idx="11">
                  <c:v>24 und jünger</c:v>
                </c:pt>
              </c:strCache>
            </c:strRef>
          </c:cat>
          <c:val>
            <c:numRef>
              <c:f>12Grafik3!$L$23:$L$34</c:f>
              <c:numCache>
                <c:formatCode>General</c:formatCode>
                <c:ptCount val="12"/>
                <c:pt idx="0">
                  <c:v>25</c:v>
                </c:pt>
                <c:pt idx="1">
                  <c:v>4.89130434782609</c:v>
                </c:pt>
                <c:pt idx="2">
                  <c:v>6.15942028985507</c:v>
                </c:pt>
                <c:pt idx="3">
                  <c:v>6.88405797101449</c:v>
                </c:pt>
                <c:pt idx="4">
                  <c:v>8.8768115942029</c:v>
                </c:pt>
                <c:pt idx="5">
                  <c:v>9.96376811594203</c:v>
                </c:pt>
                <c:pt idx="6">
                  <c:v>9.05797101449275</c:v>
                </c:pt>
                <c:pt idx="7">
                  <c:v>7.78985507246377</c:v>
                </c:pt>
                <c:pt idx="8">
                  <c:v>7.42753623188406</c:v>
                </c:pt>
                <c:pt idx="9">
                  <c:v>7.60869565217391</c:v>
                </c:pt>
                <c:pt idx="10">
                  <c:v>3.6231884057971</c:v>
                </c:pt>
                <c:pt idx="11">
                  <c:v>2.71739130434783</c:v>
                </c:pt>
              </c:numCache>
            </c:numRef>
          </c:val>
        </c:ser>
        <c:gapWidth val="70"/>
        <c:overlap val="0"/>
        <c:axId val="80741152"/>
        <c:axId val="78164587"/>
      </c:barChart>
      <c:catAx>
        <c:axId val="80741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587"/>
        <c:crossesAt val="0"/>
        <c:auto val="1"/>
        <c:lblAlgn val="ctr"/>
        <c:lblOffset val="100"/>
        <c:noMultiLvlLbl val="0"/>
      </c:catAx>
      <c:valAx>
        <c:axId val="78164587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4115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396373056995"/>
          <c:y val="0.0489428347689898"/>
          <c:w val="0.948348445595855"/>
          <c:h val="0.87548942834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Grafik3!$K$23:$K$34</c:f>
              <c:strCache>
                <c:ptCount val="12"/>
                <c:pt idx="0">
                  <c:v>35 und älter</c:v>
                </c:pt>
                <c:pt idx="1">
                  <c:v>34</c:v>
                </c:pt>
                <c:pt idx="2">
                  <c:v>33</c:v>
                </c:pt>
                <c:pt idx="3">
                  <c:v>32</c:v>
                </c:pt>
                <c:pt idx="4">
                  <c:v>31</c:v>
                </c:pt>
                <c:pt idx="5">
                  <c:v>30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  <c:pt idx="9">
                  <c:v>26</c:v>
                </c:pt>
                <c:pt idx="10">
                  <c:v>25</c:v>
                </c:pt>
                <c:pt idx="11">
                  <c:v>24 und jünger</c:v>
                </c:pt>
              </c:strCache>
            </c:strRef>
          </c:cat>
          <c:val>
            <c:numRef>
              <c:f>12Grafik3!$M$23:$M$34</c:f>
              <c:numCache>
                <c:formatCode>General</c:formatCode>
                <c:ptCount val="12"/>
                <c:pt idx="0">
                  <c:v>16.8350168350168</c:v>
                </c:pt>
                <c:pt idx="1">
                  <c:v>3.36700336700337</c:v>
                </c:pt>
                <c:pt idx="2">
                  <c:v>5.38720538720539</c:v>
                </c:pt>
                <c:pt idx="3">
                  <c:v>5.05050505050505</c:v>
                </c:pt>
                <c:pt idx="4">
                  <c:v>8.41750841750842</c:v>
                </c:pt>
                <c:pt idx="5">
                  <c:v>10.7744107744108</c:v>
                </c:pt>
                <c:pt idx="6">
                  <c:v>14.4781144781145</c:v>
                </c:pt>
                <c:pt idx="7">
                  <c:v>9.09090909090909</c:v>
                </c:pt>
                <c:pt idx="8">
                  <c:v>11.4478114478114</c:v>
                </c:pt>
                <c:pt idx="9">
                  <c:v>7.74410774410774</c:v>
                </c:pt>
                <c:pt idx="10">
                  <c:v>5.38720538720539</c:v>
                </c:pt>
                <c:pt idx="11">
                  <c:v>2.02020202020202</c:v>
                </c:pt>
              </c:numCache>
            </c:numRef>
          </c:val>
        </c:ser>
        <c:gapWidth val="70"/>
        <c:overlap val="0"/>
        <c:axId val="53482900"/>
        <c:axId val="67934290"/>
      </c:barChart>
      <c:catAx>
        <c:axId val="53482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290"/>
        <c:crossesAt val="0"/>
        <c:auto val="1"/>
        <c:lblAlgn val="ctr"/>
        <c:lblOffset val="100"/>
        <c:noMultiLvlLbl val="0"/>
      </c:catAx>
      <c:valAx>
        <c:axId val="67934290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8290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828756058158"/>
          <c:y val="0.0497215592680986"/>
          <c:w val="0.941437802907916"/>
          <c:h val="0.882060461416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Grafik3!$K$23:$K$34</c:f>
              <c:strCache>
                <c:ptCount val="12"/>
                <c:pt idx="0">
                  <c:v>35 und älter</c:v>
                </c:pt>
                <c:pt idx="1">
                  <c:v>34</c:v>
                </c:pt>
                <c:pt idx="2">
                  <c:v>33</c:v>
                </c:pt>
                <c:pt idx="3">
                  <c:v>32</c:v>
                </c:pt>
                <c:pt idx="4">
                  <c:v>31</c:v>
                </c:pt>
                <c:pt idx="5">
                  <c:v>30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  <c:pt idx="9">
                  <c:v>26</c:v>
                </c:pt>
                <c:pt idx="10">
                  <c:v>25</c:v>
                </c:pt>
                <c:pt idx="11">
                  <c:v>24 und jünger</c:v>
                </c:pt>
              </c:strCache>
            </c:strRef>
          </c:cat>
          <c:val>
            <c:numRef>
              <c:f>12Grafik3!$N$23:$N$34</c:f>
              <c:numCache>
                <c:formatCode>General</c:formatCode>
                <c:ptCount val="12"/>
                <c:pt idx="0">
                  <c:v>23.8095238095238</c:v>
                </c:pt>
                <c:pt idx="1">
                  <c:v>5.82010582010582</c:v>
                </c:pt>
                <c:pt idx="2">
                  <c:v>6.87830687830688</c:v>
                </c:pt>
                <c:pt idx="3">
                  <c:v>11.1111111111111</c:v>
                </c:pt>
                <c:pt idx="4">
                  <c:v>10.0529100529101</c:v>
                </c:pt>
                <c:pt idx="5">
                  <c:v>9.52380952380952</c:v>
                </c:pt>
                <c:pt idx="6">
                  <c:v>6.87830687830688</c:v>
                </c:pt>
                <c:pt idx="7">
                  <c:v>13.2275132275132</c:v>
                </c:pt>
                <c:pt idx="8">
                  <c:v>6.34920634920635</c:v>
                </c:pt>
                <c:pt idx="9">
                  <c:v>2.64550264550265</c:v>
                </c:pt>
                <c:pt idx="10">
                  <c:v>2.64550264550265</c:v>
                </c:pt>
                <c:pt idx="11">
                  <c:v>1.05820105820106</c:v>
                </c:pt>
              </c:numCache>
            </c:numRef>
          </c:val>
        </c:ser>
        <c:gapWidth val="70"/>
        <c:overlap val="0"/>
        <c:axId val="56050525"/>
        <c:axId val="97407617"/>
      </c:barChart>
      <c:catAx>
        <c:axId val="56050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617"/>
        <c:crossesAt val="0"/>
        <c:auto val="1"/>
        <c:lblAlgn val="ctr"/>
        <c:lblOffset val="100"/>
        <c:noMultiLvlLbl val="0"/>
      </c:catAx>
      <c:valAx>
        <c:axId val="97407617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5052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88315000797"/>
          <c:y val="0.0449883030412093"/>
          <c:w val="0.93687230989957"/>
          <c:h val="0.9186611481014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Grafik3!$K$23:$K$34</c:f>
              <c:strCache>
                <c:ptCount val="12"/>
                <c:pt idx="0">
                  <c:v>35 und älter</c:v>
                </c:pt>
                <c:pt idx="1">
                  <c:v>34</c:v>
                </c:pt>
                <c:pt idx="2">
                  <c:v>33</c:v>
                </c:pt>
                <c:pt idx="3">
                  <c:v>32</c:v>
                </c:pt>
                <c:pt idx="4">
                  <c:v>31</c:v>
                </c:pt>
                <c:pt idx="5">
                  <c:v>30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  <c:pt idx="9">
                  <c:v>26</c:v>
                </c:pt>
                <c:pt idx="10">
                  <c:v>25</c:v>
                </c:pt>
                <c:pt idx="11">
                  <c:v>24 und jünger</c:v>
                </c:pt>
              </c:strCache>
            </c:strRef>
          </c:cat>
          <c:val>
            <c:numRef>
              <c:f>12Grafik3!$P$23:$P$34</c:f>
              <c:numCache>
                <c:formatCode>General</c:formatCode>
                <c:ptCount val="12"/>
                <c:pt idx="0">
                  <c:v>32.7485380116959</c:v>
                </c:pt>
                <c:pt idx="1">
                  <c:v>6.4327485380117</c:v>
                </c:pt>
                <c:pt idx="2">
                  <c:v>8.7719298245614</c:v>
                </c:pt>
                <c:pt idx="3">
                  <c:v>5.26315789473684</c:v>
                </c:pt>
                <c:pt idx="4">
                  <c:v>14.0350877192982</c:v>
                </c:pt>
                <c:pt idx="5">
                  <c:v>9.35672514619883</c:v>
                </c:pt>
                <c:pt idx="6">
                  <c:v>7.60233918128655</c:v>
                </c:pt>
                <c:pt idx="7">
                  <c:v>9.94152046783626</c:v>
                </c:pt>
                <c:pt idx="8">
                  <c:v>4.09356725146199</c:v>
                </c:pt>
                <c:pt idx="9">
                  <c:v>0.584795321637427</c:v>
                </c:pt>
                <c:pt idx="10">
                  <c:v>0.584795321637427</c:v>
                </c:pt>
                <c:pt idx="11">
                  <c:v>0.584795321637427</c:v>
                </c:pt>
              </c:numCache>
            </c:numRef>
          </c:val>
        </c:ser>
        <c:gapWidth val="70"/>
        <c:overlap val="0"/>
        <c:axId val="32185698"/>
        <c:axId val="17493668"/>
      </c:barChart>
      <c:catAx>
        <c:axId val="32185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668"/>
        <c:crossesAt val="0"/>
        <c:auto val="1"/>
        <c:lblAlgn val="ctr"/>
        <c:lblOffset val="100"/>
        <c:noMultiLvlLbl val="0"/>
      </c:catAx>
      <c:valAx>
        <c:axId val="17493668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69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24402932135"/>
          <c:y val="0.0499800079968013"/>
          <c:w val="0.918814534562939"/>
          <c:h val="0.8856457417033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Grafik3!$K$23:$K$34</c:f>
              <c:strCache>
                <c:ptCount val="12"/>
                <c:pt idx="0">
                  <c:v>35 und älter</c:v>
                </c:pt>
                <c:pt idx="1">
                  <c:v>34</c:v>
                </c:pt>
                <c:pt idx="2">
                  <c:v>33</c:v>
                </c:pt>
                <c:pt idx="3">
                  <c:v>32</c:v>
                </c:pt>
                <c:pt idx="4">
                  <c:v>31</c:v>
                </c:pt>
                <c:pt idx="5">
                  <c:v>30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  <c:pt idx="9">
                  <c:v>26</c:v>
                </c:pt>
                <c:pt idx="10">
                  <c:v>25</c:v>
                </c:pt>
                <c:pt idx="11">
                  <c:v>24 und jünger</c:v>
                </c:pt>
              </c:strCache>
            </c:strRef>
          </c:cat>
          <c:val>
            <c:numRef>
              <c:f>12Grafik3!$O$23:$O$34</c:f>
              <c:numCache>
                <c:formatCode>General</c:formatCode>
                <c:ptCount val="12"/>
                <c:pt idx="0">
                  <c:v>20.9169054441261</c:v>
                </c:pt>
                <c:pt idx="1">
                  <c:v>4.48901623686724</c:v>
                </c:pt>
                <c:pt idx="2">
                  <c:v>6.01719197707736</c:v>
                </c:pt>
                <c:pt idx="3">
                  <c:v>8.21394460362942</c:v>
                </c:pt>
                <c:pt idx="4">
                  <c:v>8.88252148997135</c:v>
                </c:pt>
                <c:pt idx="5">
                  <c:v>11.8433619866285</c:v>
                </c:pt>
                <c:pt idx="6">
                  <c:v>12.9894937917861</c:v>
                </c:pt>
                <c:pt idx="7">
                  <c:v>10.792741165234</c:v>
                </c:pt>
                <c:pt idx="8">
                  <c:v>8.02292263610315</c:v>
                </c:pt>
                <c:pt idx="9">
                  <c:v>5.34861509073544</c:v>
                </c:pt>
                <c:pt idx="10">
                  <c:v>2.38777459407832</c:v>
                </c:pt>
                <c:pt idx="11">
                  <c:v>0.0955109837631328</c:v>
                </c:pt>
              </c:numCache>
            </c:numRef>
          </c:val>
        </c:ser>
        <c:gapWidth val="70"/>
        <c:overlap val="0"/>
        <c:axId val="40961554"/>
        <c:axId val="10959337"/>
      </c:barChart>
      <c:catAx>
        <c:axId val="40961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337"/>
        <c:crossesAt val="0"/>
        <c:auto val="1"/>
        <c:lblAlgn val="ctr"/>
        <c:lblOffset val="100"/>
        <c:noMultiLvlLbl val="0"/>
      </c:catAx>
      <c:valAx>
        <c:axId val="10959337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6155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156157767642"/>
          <c:y val="0.0283189033189033"/>
          <c:w val="0.979286289240676"/>
          <c:h val="0.9203643578643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Tab8+Grafik4'!$P$43:$Q$47</c:f>
              <c:multiLvlStrCache>
                <c:ptCount val="5"/>
                <c:lvl/>
                <c:lvl>
                  <c:pt idx="0">
                    <c:v>Studienrat mit einer
beruflichen Fachrichtung</c:v>
                  </c:pt>
                  <c:pt idx="1">
                    <c:v>Studienrat mit wissenschaftlichen
oder künstlerisch-
wissenschaftlichen Fächern</c:v>
                  </c:pt>
                  <c:pt idx="2">
                    <c:v>Lehrer an Sonderschulen /
für Sonderpädagogik</c:v>
                  </c:pt>
                  <c:pt idx="3">
                    <c:v>Lehrer mit fachwissenschaftlicher 
Ausbildung in zwei Fächern</c:v>
                  </c:pt>
                  <c:pt idx="4">
                    <c:v>Lehrer                </c:v>
                  </c:pt>
                </c:lvl>
              </c:multiLvlStrCache>
            </c:multiLvlStrRef>
          </c:cat>
          <c:val>
            <c:numRef>
              <c:f>'19Tab8+Grafik4'!$R$43:$R$47</c:f>
              <c:numCache>
                <c:formatCode>General</c:formatCode>
                <c:ptCount val="5"/>
                <c:pt idx="0">
                  <c:v>22.3684210526316</c:v>
                </c:pt>
                <c:pt idx="1">
                  <c:v>17.037037037037</c:v>
                </c:pt>
                <c:pt idx="2">
                  <c:v>29.4736842105263</c:v>
                </c:pt>
                <c:pt idx="3">
                  <c:v>18.5840707964602</c:v>
                </c:pt>
                <c:pt idx="4">
                  <c:v>12.6016260162602</c:v>
                </c:pt>
              </c:numCache>
            </c:numRef>
          </c:val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Tab8+Grafik4'!$P$43:$Q$47</c:f>
              <c:multiLvlStrCache>
                <c:ptCount val="5"/>
                <c:lvl/>
                <c:lvl>
                  <c:pt idx="0">
                    <c:v>Studienrat mit einer
beruflichen Fachrichtung</c:v>
                  </c:pt>
                  <c:pt idx="1">
                    <c:v>Studienrat mit wissenschaftlichen
oder künstlerisch-
wissenschaftlichen Fächern</c:v>
                  </c:pt>
                  <c:pt idx="2">
                    <c:v>Lehrer an Sonderschulen /
für Sonderpädagogik</c:v>
                  </c:pt>
                  <c:pt idx="3">
                    <c:v>Lehrer mit fachwissenschaftlicher 
Ausbildung in zwei Fächern</c:v>
                  </c:pt>
                  <c:pt idx="4">
                    <c:v>Lehrer                </c:v>
                  </c:pt>
                </c:lvl>
              </c:multiLvlStrCache>
            </c:multiLvlStrRef>
          </c:cat>
          <c:val>
            <c:numRef>
              <c:f>'19Tab8+Grafik4'!$S$43:$S$47</c:f>
              <c:numCache>
                <c:formatCode>General</c:formatCode>
                <c:ptCount val="5"/>
                <c:pt idx="0">
                  <c:v>25</c:v>
                </c:pt>
                <c:pt idx="1">
                  <c:v>26.1728395061728</c:v>
                </c:pt>
                <c:pt idx="2">
                  <c:v>32.6315789473684</c:v>
                </c:pt>
                <c:pt idx="3">
                  <c:v>34.5132743362832</c:v>
                </c:pt>
                <c:pt idx="4">
                  <c:v>17.479674796748</c:v>
                </c:pt>
              </c:numCache>
            </c:numRef>
          </c:val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Tab8+Grafik4'!$P$43:$Q$47</c:f>
              <c:multiLvlStrCache>
                <c:ptCount val="5"/>
                <c:lvl/>
                <c:lvl>
                  <c:pt idx="0">
                    <c:v>Studienrat mit einer
beruflichen Fachrichtung</c:v>
                  </c:pt>
                  <c:pt idx="1">
                    <c:v>Studienrat mit wissenschaftlichen
oder künstlerisch-
wissenschaftlichen Fächern</c:v>
                  </c:pt>
                  <c:pt idx="2">
                    <c:v>Lehrer an Sonderschulen /
für Sonderpädagogik</c:v>
                  </c:pt>
                  <c:pt idx="3">
                    <c:v>Lehrer mit fachwissenschaftlicher 
Ausbildung in zwei Fächern</c:v>
                  </c:pt>
                  <c:pt idx="4">
                    <c:v>Lehrer                </c:v>
                  </c:pt>
                </c:lvl>
              </c:multiLvlStrCache>
            </c:multiLvlStrRef>
          </c:cat>
          <c:val>
            <c:numRef>
              <c:f>'19Tab8+Grafik4'!$T$43:$T$47</c:f>
              <c:numCache>
                <c:formatCode>General</c:formatCode>
                <c:ptCount val="5"/>
                <c:pt idx="0">
                  <c:v>36.8421052631579</c:v>
                </c:pt>
                <c:pt idx="1">
                  <c:v>27.9012345679012</c:v>
                </c:pt>
                <c:pt idx="2">
                  <c:v>52.6315789473684</c:v>
                </c:pt>
                <c:pt idx="3">
                  <c:v>38.0530973451327</c:v>
                </c:pt>
                <c:pt idx="4">
                  <c:v>30.0813008130081</c:v>
                </c:pt>
              </c:numCache>
            </c:numRef>
          </c:val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Tab8+Grafik4'!$P$43:$Q$47</c:f>
              <c:multiLvlStrCache>
                <c:ptCount val="5"/>
                <c:lvl/>
                <c:lvl>
                  <c:pt idx="0">
                    <c:v>Studienrat mit einer
beruflichen Fachrichtung</c:v>
                  </c:pt>
                  <c:pt idx="1">
                    <c:v>Studienrat mit wissenschaftlichen
oder künstlerisch-
wissenschaftlichen Fächern</c:v>
                  </c:pt>
                  <c:pt idx="2">
                    <c:v>Lehrer an Sonderschulen /
für Sonderpädagogik</c:v>
                  </c:pt>
                  <c:pt idx="3">
                    <c:v>Lehrer mit fachwissenschaftlicher 
Ausbildung in zwei Fächern</c:v>
                  </c:pt>
                  <c:pt idx="4">
                    <c:v>Lehrer                </c:v>
                  </c:pt>
                </c:lvl>
              </c:multiLvlStrCache>
            </c:multiLvlStrRef>
          </c:cat>
          <c:val>
            <c:numRef>
              <c:f>'19Tab8+Grafik4'!$P$43:$P$47</c:f>
              <c:numCache>
                <c:formatCode>General</c:formatCode>
                <c:ptCount val="5"/>
              </c:numCache>
            </c:numRef>
          </c:val>
        </c:ser>
        <c:gapWidth val="70"/>
        <c:overlap val="0"/>
        <c:axId val="55403369"/>
        <c:axId val="43138947"/>
      </c:barChart>
      <c:catAx>
        <c:axId val="55403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947"/>
        <c:crossesAt val="0"/>
        <c:auto val="1"/>
        <c:lblAlgn val="ctr"/>
        <c:lblOffset val="100"/>
        <c:noMultiLvlLbl val="0"/>
      </c:catAx>
      <c:valAx>
        <c:axId val="43138947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 der Absolventen</a:t>
                </a:r>
              </a:p>
            </c:rich>
          </c:tx>
          <c:layout>
            <c:manualLayout>
              <c:xMode val="edge"/>
              <c:yMode val="edge"/>
              <c:x val="0.415508451837939"/>
              <c:y val="0.928481240981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369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40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34</xdr:row>
      <xdr:rowOff>9360</xdr:rowOff>
    </xdr:to>
    <xdr:graphicFrame>
      <xdr:nvGraphicFramePr>
        <xdr:cNvPr id="1" name="Chart 5"/>
        <xdr:cNvGraphicFramePr/>
      </xdr:nvGraphicFramePr>
      <xdr:xfrm>
        <a:off x="2787480" y="6061680"/>
        <a:ext cx="36576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2</xdr:col>
      <xdr:colOff>110520</xdr:colOff>
      <xdr:row>50</xdr:row>
      <xdr:rowOff>105120</xdr:rowOff>
    </xdr:to>
    <xdr:graphicFrame>
      <xdr:nvGraphicFramePr>
        <xdr:cNvPr id="16" name="Chart 8"/>
        <xdr:cNvGraphicFramePr/>
      </xdr:nvGraphicFramePr>
      <xdr:xfrm>
        <a:off x="0" y="5474880"/>
        <a:ext cx="670824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753152669708</cdr:x>
      <cdr:y>0.844516594516595</cdr:y>
    </cdr:from>
    <cdr:to>
      <cdr:x>0.992487255165012</cdr:x>
      <cdr:y>0.885732323232323</cdr:y>
    </cdr:to>
    <cdr:sp>
      <cdr:nvSpPr>
        <cdr:cNvPr id="17" name="Text 1"/>
        <cdr:cNvSpPr/>
      </cdr:nvSpPr>
      <cdr:spPr>
        <a:xfrm>
          <a:off x="2413440" y="3371040"/>
          <a:ext cx="4244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nährungswissenschaft und Betriebliches Rechnungswes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76737322243091</cdr:x>
      <cdr:y>0.142496392496393</cdr:y>
    </cdr:from>
    <cdr:to>
      <cdr:x>0.341507915213308</cdr:x>
      <cdr:y>0.18001443001443</cdr:y>
    </cdr:to>
    <cdr:sp>
      <cdr:nvSpPr>
        <cdr:cNvPr id="18" name="Text 2"/>
        <cdr:cNvSpPr/>
      </cdr:nvSpPr>
      <cdr:spPr>
        <a:xfrm>
          <a:off x="1856520" y="568800"/>
          <a:ext cx="4345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Sport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22484572041857</cdr:x>
      <cdr:y>0.314033189033189</cdr:y>
    </cdr:from>
    <cdr:to>
      <cdr:x>0.543976388516233</cdr:x>
      <cdr:y>0.351731601731602</cdr:y>
    </cdr:to>
    <cdr:sp>
      <cdr:nvSpPr>
        <cdr:cNvPr id="19" name="Text 3"/>
        <cdr:cNvSpPr/>
      </cdr:nvSpPr>
      <cdr:spPr>
        <a:xfrm>
          <a:off x="2834280" y="1253520"/>
          <a:ext cx="8150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Geschicht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34746444861819</cdr:x>
      <cdr:y>0.668740981240981</cdr:y>
    </cdr:from>
    <cdr:to>
      <cdr:x>0.423504158840891</cdr:x>
      <cdr:y>0.706259018759019</cdr:y>
    </cdr:to>
    <cdr:sp>
      <cdr:nvSpPr>
        <cdr:cNvPr id="20" name="Text 4"/>
        <cdr:cNvSpPr/>
      </cdr:nvSpPr>
      <cdr:spPr>
        <a:xfrm>
          <a:off x="2245680" y="2669400"/>
          <a:ext cx="5954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Biologi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58518916018245</cdr:x>
      <cdr:y>0.446248196248196</cdr:y>
    </cdr:from>
    <cdr:to>
      <cdr:x>0.844271532063322</cdr:x>
      <cdr:y>0.483044733044733</cdr:y>
    </cdr:to>
    <cdr:sp>
      <cdr:nvSpPr>
        <cdr:cNvPr id="21" name="Text 5"/>
        <cdr:cNvSpPr/>
      </cdr:nvSpPr>
      <cdr:spPr>
        <a:xfrm>
          <a:off x="3746880" y="1781280"/>
          <a:ext cx="191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Geistigbehindertenpädagogik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970672177935</cdr:x>
      <cdr:y>0.447955588769083</cdr:y>
    </cdr:from>
    <cdr:to>
      <cdr:x>0.440507824033068</cdr:x>
      <cdr:y>0.508700757980143</cdr:y>
    </cdr:to>
    <cdr:sp>
      <cdr:nvSpPr>
        <cdr:cNvPr id="2" name="Text 1"/>
        <cdr:cNvSpPr/>
      </cdr:nvSpPr>
      <cdr:spPr>
        <a:xfrm>
          <a:off x="1528920" y="1510560"/>
          <a:ext cx="8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984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90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7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9080</xdr:rowOff>
    </xdr:from>
    <xdr:to>
      <xdr:col>6</xdr:col>
      <xdr:colOff>1400040</xdr:colOff>
      <xdr:row>43</xdr:row>
      <xdr:rowOff>19080</xdr:rowOff>
    </xdr:to>
    <xdr:graphicFrame>
      <xdr:nvGraphicFramePr>
        <xdr:cNvPr id="7" name="Chart 9"/>
        <xdr:cNvGraphicFramePr/>
      </xdr:nvGraphicFramePr>
      <xdr:xfrm>
        <a:off x="10080" y="4991040"/>
        <a:ext cx="62172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</xdr:row>
      <xdr:rowOff>47880</xdr:rowOff>
    </xdr:from>
    <xdr:to>
      <xdr:col>6</xdr:col>
      <xdr:colOff>1540800</xdr:colOff>
      <xdr:row>21</xdr:row>
      <xdr:rowOff>152640</xdr:rowOff>
    </xdr:to>
    <xdr:graphicFrame>
      <xdr:nvGraphicFramePr>
        <xdr:cNvPr id="8" name="Chart 10"/>
        <xdr:cNvGraphicFramePr/>
      </xdr:nvGraphicFramePr>
      <xdr:xfrm>
        <a:off x="29880" y="352800"/>
        <a:ext cx="63381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0</xdr:row>
      <xdr:rowOff>218880</xdr:rowOff>
    </xdr:from>
    <xdr:to>
      <xdr:col>8</xdr:col>
      <xdr:colOff>30240</xdr:colOff>
      <xdr:row>13</xdr:row>
      <xdr:rowOff>9360</xdr:rowOff>
    </xdr:to>
    <xdr:graphicFrame>
      <xdr:nvGraphicFramePr>
        <xdr:cNvPr id="9" name="Chart 1"/>
        <xdr:cNvGraphicFramePr/>
      </xdr:nvGraphicFramePr>
      <xdr:xfrm>
        <a:off x="1800360" y="218880"/>
        <a:ext cx="44362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600</xdr:colOff>
      <xdr:row>13</xdr:row>
      <xdr:rowOff>9360</xdr:rowOff>
    </xdr:from>
    <xdr:to>
      <xdr:col>8</xdr:col>
      <xdr:colOff>50400</xdr:colOff>
      <xdr:row>25</xdr:row>
      <xdr:rowOff>19080</xdr:rowOff>
    </xdr:to>
    <xdr:graphicFrame>
      <xdr:nvGraphicFramePr>
        <xdr:cNvPr id="11" name="Chart 2"/>
        <xdr:cNvGraphicFramePr/>
      </xdr:nvGraphicFramePr>
      <xdr:xfrm>
        <a:off x="1810440" y="2066760"/>
        <a:ext cx="444636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0600</xdr:colOff>
      <xdr:row>25</xdr:row>
      <xdr:rowOff>19080</xdr:rowOff>
    </xdr:from>
    <xdr:to>
      <xdr:col>8</xdr:col>
      <xdr:colOff>60480</xdr:colOff>
      <xdr:row>36</xdr:row>
      <xdr:rowOff>152280</xdr:rowOff>
    </xdr:to>
    <xdr:graphicFrame>
      <xdr:nvGraphicFramePr>
        <xdr:cNvPr id="12" name="Chart 3"/>
        <xdr:cNvGraphicFramePr/>
      </xdr:nvGraphicFramePr>
      <xdr:xfrm>
        <a:off x="1810440" y="3905280"/>
        <a:ext cx="44564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0600</xdr:colOff>
      <xdr:row>49</xdr:row>
      <xdr:rowOff>0</xdr:rowOff>
    </xdr:from>
    <xdr:to>
      <xdr:col>8</xdr:col>
      <xdr:colOff>120240</xdr:colOff>
      <xdr:row>62</xdr:row>
      <xdr:rowOff>19080</xdr:rowOff>
    </xdr:to>
    <xdr:graphicFrame>
      <xdr:nvGraphicFramePr>
        <xdr:cNvPr id="13" name="Chart 4"/>
        <xdr:cNvGraphicFramePr/>
      </xdr:nvGraphicFramePr>
      <xdr:xfrm>
        <a:off x="1810440" y="7543800"/>
        <a:ext cx="45162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0080</xdr:colOff>
      <xdr:row>37</xdr:row>
      <xdr:rowOff>19080</xdr:rowOff>
    </xdr:from>
    <xdr:to>
      <xdr:col>9</xdr:col>
      <xdr:colOff>20160</xdr:colOff>
      <xdr:row>48</xdr:row>
      <xdr:rowOff>142920</xdr:rowOff>
    </xdr:to>
    <xdr:graphicFrame>
      <xdr:nvGraphicFramePr>
        <xdr:cNvPr id="15" name="Chart 5"/>
        <xdr:cNvGraphicFramePr/>
      </xdr:nvGraphicFramePr>
      <xdr:xfrm>
        <a:off x="1789920" y="5734080"/>
        <a:ext cx="456696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53164556962</cdr:x>
      <cdr:y>0.499415660303857</cdr:y>
    </cdr:from>
    <cdr:to>
      <cdr:x>0.472492697176242</cdr:x>
      <cdr:y>0.578496299181925</cdr:y>
    </cdr:to>
    <cdr:sp>
      <cdr:nvSpPr>
        <cdr:cNvPr id="10" name="Text 1"/>
        <cdr:cNvSpPr/>
      </cdr:nvSpPr>
      <cdr:spPr>
        <a:xfrm>
          <a:off x="2007720" y="923040"/>
          <a:ext cx="8856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397258090228</cdr:x>
      <cdr:y>0.871513406514306</cdr:y>
    </cdr:from>
    <cdr:to>
      <cdr:x>0.99402199904352</cdr:x>
      <cdr:y>0.934676983984164</cdr:y>
    </cdr:to>
    <cdr:sp>
      <cdr:nvSpPr>
        <cdr:cNvPr id="14" name="Text 2"/>
        <cdr:cNvSpPr/>
      </cdr:nvSpPr>
      <cdr:spPr>
        <a:xfrm>
          <a:off x="4353840" y="1743480"/>
          <a:ext cx="13572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Hesselba/Lokale%20Einstellungen/Temporary%20Internet%20Files/OLK155A/SB_Vorbemerkunge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IIB/1_ZBW/AZTAB97/AZUBI9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bemerkungen"/>
      <sheetName val="Vorbemerkungenalt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6.7"/>
    <col collapsed="false" customWidth="true" hidden="false" outlineLevel="0" max="8" min="7" style="1" width="10.56"/>
    <col collapsed="false" customWidth="true" hidden="false" outlineLevel="0" max="13" min="9" style="1" width="6.7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C2" s="4"/>
      <c r="D2" s="3"/>
    </row>
    <row r="3" customFormat="false" ht="34.5" hidden="false" customHeight="false" outlineLevel="0" collapsed="false">
      <c r="B3" s="4" t="s">
        <v>2</v>
      </c>
      <c r="C3" s="4"/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F12" s="1" t="s">
        <v>6</v>
      </c>
    </row>
    <row r="13" customFormat="false" ht="36" hidden="false" customHeight="true" outlineLevel="0" collapsed="false">
      <c r="C13" s="10" t="s">
        <v>7</v>
      </c>
      <c r="D13" s="0"/>
      <c r="E13" s="0"/>
      <c r="F13" s="11"/>
      <c r="G13" s="12" t="s">
        <v>8</v>
      </c>
      <c r="H13" s="12" t="s">
        <v>9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13" t="n">
        <v>2001</v>
      </c>
      <c r="G14" s="14" t="n">
        <v>1798</v>
      </c>
      <c r="H14" s="14" t="n">
        <v>839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13" t="n">
        <v>2002</v>
      </c>
      <c r="G15" s="14" t="n">
        <v>1876</v>
      </c>
      <c r="H15" s="14" t="n">
        <v>671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5" t="n">
        <v>2003</v>
      </c>
      <c r="G16" s="16" t="n">
        <v>1895</v>
      </c>
      <c r="H16" s="16" t="n">
        <v>832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5" t="n">
        <v>2004</v>
      </c>
      <c r="G17" s="16" t="n">
        <v>1892</v>
      </c>
      <c r="H17" s="16" t="n">
        <v>749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5" t="n">
        <v>2005</v>
      </c>
      <c r="G18" s="16" t="n">
        <v>1463</v>
      </c>
      <c r="H18" s="16" t="n">
        <v>801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5" t="n">
        <v>2006</v>
      </c>
      <c r="G19" s="16" t="n">
        <v>1275</v>
      </c>
      <c r="H19" s="16" t="n">
        <v>466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5" t="n">
        <v>2007</v>
      </c>
      <c r="G20" s="16" t="n">
        <v>1502</v>
      </c>
      <c r="H20" s="16" t="n">
        <v>614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5" t="n">
        <v>2008</v>
      </c>
      <c r="G21" s="16" t="n">
        <v>1502</v>
      </c>
      <c r="H21" s="16" t="n">
        <v>643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5" t="n">
        <v>2009</v>
      </c>
      <c r="G22" s="16" t="n">
        <v>1690</v>
      </c>
      <c r="H22" s="16" t="n">
        <v>639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5" t="n">
        <v>2010</v>
      </c>
      <c r="G23" s="16" t="n">
        <v>1907</v>
      </c>
      <c r="H23" s="16" t="n">
        <v>801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5" t="n">
        <v>2011</v>
      </c>
      <c r="G24" s="16" t="n">
        <v>2212</v>
      </c>
      <c r="H24" s="16" t="n">
        <v>935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15" t="n">
        <v>2012</v>
      </c>
      <c r="G25" s="16" t="n">
        <v>2256</v>
      </c>
      <c r="H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F30" s="0"/>
      <c r="G30" s="0"/>
      <c r="H30" s="0"/>
      <c r="I30" s="0"/>
      <c r="J30" s="0"/>
      <c r="K30" s="0"/>
      <c r="L30" s="0"/>
      <c r="M30" s="0"/>
    </row>
    <row r="31" customFormat="false" ht="12" hidden="false" customHeight="true" outlineLevel="0" collapsed="false">
      <c r="F31" s="0"/>
      <c r="G31" s="0"/>
      <c r="H31" s="0"/>
      <c r="I31" s="0"/>
      <c r="J31" s="0"/>
      <c r="K31" s="0"/>
      <c r="L31" s="0"/>
      <c r="M31" s="0"/>
    </row>
    <row r="32" customFormat="false" ht="12" hidden="false" customHeight="true" outlineLevel="0" collapsed="false">
      <c r="F32" s="0"/>
      <c r="G32" s="0"/>
      <c r="H32" s="0"/>
      <c r="I32" s="0"/>
      <c r="J32" s="0"/>
      <c r="K32" s="0"/>
      <c r="L32" s="0"/>
      <c r="M32" s="0"/>
    </row>
    <row r="33" s="17" customFormat="true" ht="12" hidden="false" customHeight="true" outlineLevel="0" collapsed="false">
      <c r="F33" s="1"/>
      <c r="G33" s="1"/>
      <c r="H33" s="1"/>
      <c r="I33" s="1"/>
      <c r="J33" s="1"/>
      <c r="K33" s="1"/>
      <c r="L33" s="1"/>
      <c r="M33" s="1"/>
    </row>
    <row r="34" s="17" customFormat="true" ht="12" hidden="false" customHeight="true" outlineLevel="0" collapsed="false">
      <c r="A34" s="18"/>
      <c r="F34" s="1"/>
      <c r="G34" s="1"/>
      <c r="H34" s="1"/>
      <c r="I34" s="1"/>
      <c r="J34" s="1"/>
      <c r="K34" s="1"/>
      <c r="L34" s="1"/>
      <c r="M34" s="1"/>
    </row>
    <row r="35" s="17" customFormat="true" ht="12" hidden="false" customHeight="true" outlineLevel="0" collapsed="false">
      <c r="F35" s="1"/>
      <c r="G35" s="1"/>
      <c r="H35" s="1"/>
      <c r="I35" s="1"/>
      <c r="J35" s="1"/>
      <c r="K35" s="1"/>
      <c r="L35" s="1"/>
      <c r="M35" s="1"/>
    </row>
    <row r="36" s="17" customFormat="true" ht="12" hidden="false" customHeight="true" outlineLevel="0" collapsed="false"/>
    <row r="37" s="17" customFormat="true" ht="12" hidden="false" customHeight="true" outlineLevel="0" collapsed="false"/>
    <row r="38" customFormat="false" ht="12" hidden="false" customHeight="true" outlineLevel="0" collapsed="false">
      <c r="F38" s="17"/>
      <c r="G38" s="17"/>
      <c r="H38" s="17"/>
      <c r="I38" s="17"/>
      <c r="J38" s="17"/>
      <c r="K38" s="17"/>
      <c r="L38" s="17"/>
      <c r="M38" s="17"/>
    </row>
    <row r="39" customFormat="false" ht="12" hidden="false" customHeight="true" outlineLevel="0" collapsed="false">
      <c r="F39" s="17"/>
      <c r="G39" s="17"/>
      <c r="H39" s="17"/>
      <c r="I39" s="17"/>
      <c r="J39" s="17"/>
      <c r="K39" s="17"/>
      <c r="L39" s="17"/>
      <c r="M39" s="17"/>
    </row>
    <row r="40" customFormat="false" ht="12" hidden="false" customHeight="true" outlineLevel="0" collapsed="false">
      <c r="F40" s="17"/>
      <c r="G40" s="17"/>
      <c r="H40" s="17"/>
      <c r="I40" s="17"/>
      <c r="J40" s="17"/>
      <c r="K40" s="17"/>
      <c r="L40" s="17"/>
      <c r="M40" s="17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mergeCells count="3">
    <mergeCell ref="D1:D11"/>
    <mergeCell ref="B2:C2"/>
    <mergeCell ref="B3:C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99"/>
    <col collapsed="false" customWidth="true" hidden="false" outlineLevel="0" max="3" min="3" style="0" width="8.7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4.41"/>
    <col collapsed="false" customWidth="true" hidden="false" outlineLevel="0" max="9" min="9" style="0" width="1.85"/>
    <col collapsed="false" customWidth="true" hidden="false" outlineLevel="0" max="10" min="10" style="0" width="3.7"/>
    <col collapsed="false" customWidth="true" hidden="false" outlineLevel="0" max="11" min="11" style="0" width="10.28"/>
    <col collapsed="false" customWidth="true" hidden="false" outlineLevel="0" max="16" min="12" style="0" width="6.7"/>
  </cols>
  <sheetData>
    <row r="1" customFormat="false" ht="18" hidden="false" customHeight="true" outlineLevel="0" collapsed="false">
      <c r="A1" s="78" t="s">
        <v>187</v>
      </c>
      <c r="B1" s="78"/>
      <c r="C1" s="78"/>
      <c r="D1" s="78"/>
      <c r="E1" s="78"/>
      <c r="F1" s="78"/>
      <c r="G1" s="78"/>
      <c r="H1" s="78"/>
    </row>
    <row r="2" customFormat="false" ht="12" hidden="false" customHeight="true" outlineLevel="0" collapsed="false">
      <c r="A2" s="174"/>
      <c r="B2" s="175" t="s">
        <v>188</v>
      </c>
      <c r="C2" s="175"/>
      <c r="D2" s="176"/>
      <c r="E2" s="176"/>
      <c r="F2" s="176"/>
      <c r="G2" s="176"/>
      <c r="H2" s="174"/>
    </row>
    <row r="3" customFormat="false" ht="12" hidden="false" customHeight="true" outlineLevel="0" collapsed="false">
      <c r="B3" s="175"/>
      <c r="C3" s="175"/>
      <c r="D3" s="177"/>
      <c r="E3" s="177"/>
      <c r="F3" s="177"/>
      <c r="G3" s="177"/>
      <c r="L3" s="178" t="s">
        <v>107</v>
      </c>
      <c r="M3" s="178" t="s">
        <v>121</v>
      </c>
      <c r="N3" s="178" t="s">
        <v>122</v>
      </c>
      <c r="O3" s="178" t="s">
        <v>189</v>
      </c>
      <c r="P3" s="178" t="s">
        <v>124</v>
      </c>
    </row>
    <row r="4" customFormat="false" ht="12" hidden="false" customHeight="true" outlineLevel="0" collapsed="false">
      <c r="B4" s="175"/>
      <c r="C4" s="175"/>
      <c r="L4" s="178"/>
      <c r="M4" s="178"/>
      <c r="N4" s="178"/>
      <c r="O4" s="178"/>
      <c r="P4" s="178"/>
    </row>
    <row r="5" customFormat="false" ht="12" hidden="false" customHeight="true" outlineLevel="0" collapsed="false">
      <c r="B5" s="175"/>
      <c r="C5" s="175"/>
      <c r="L5" s="178"/>
      <c r="M5" s="178"/>
      <c r="N5" s="178"/>
      <c r="O5" s="178"/>
      <c r="P5" s="178"/>
    </row>
    <row r="6" customFormat="false" ht="12" hidden="false" customHeight="true" outlineLevel="0" collapsed="false">
      <c r="B6" s="175"/>
      <c r="C6" s="175"/>
      <c r="K6" s="179" t="s">
        <v>190</v>
      </c>
      <c r="L6" s="101" t="n">
        <v>138</v>
      </c>
      <c r="M6" s="101" t="n">
        <v>50</v>
      </c>
      <c r="N6" s="101" t="n">
        <v>45</v>
      </c>
      <c r="O6" s="101" t="n">
        <v>219</v>
      </c>
      <c r="P6" s="101" t="n">
        <v>56</v>
      </c>
    </row>
    <row r="7" customFormat="false" ht="12" hidden="false" customHeight="true" outlineLevel="0" collapsed="false">
      <c r="B7" s="175"/>
      <c r="C7" s="175"/>
      <c r="K7" s="179" t="n">
        <v>34</v>
      </c>
      <c r="L7" s="101" t="n">
        <v>27</v>
      </c>
      <c r="M7" s="101" t="n">
        <v>10</v>
      </c>
      <c r="N7" s="101" t="n">
        <v>11</v>
      </c>
      <c r="O7" s="101" t="n">
        <v>47</v>
      </c>
      <c r="P7" s="101" t="n">
        <v>11</v>
      </c>
    </row>
    <row r="8" customFormat="false" ht="12" hidden="false" customHeight="true" outlineLevel="0" collapsed="false">
      <c r="B8" s="175"/>
      <c r="C8" s="175"/>
      <c r="K8" s="179" t="n">
        <v>33</v>
      </c>
      <c r="L8" s="101" t="n">
        <v>34</v>
      </c>
      <c r="M8" s="101" t="n">
        <v>16</v>
      </c>
      <c r="N8" s="101" t="n">
        <v>13</v>
      </c>
      <c r="O8" s="101" t="n">
        <v>63</v>
      </c>
      <c r="P8" s="101" t="n">
        <v>15</v>
      </c>
    </row>
    <row r="9" customFormat="false" ht="12" hidden="false" customHeight="true" outlineLevel="0" collapsed="false">
      <c r="B9" s="175"/>
      <c r="C9" s="175"/>
      <c r="K9" s="179" t="n">
        <v>32</v>
      </c>
      <c r="L9" s="101" t="n">
        <v>38</v>
      </c>
      <c r="M9" s="101" t="n">
        <v>15</v>
      </c>
      <c r="N9" s="101" t="n">
        <v>21</v>
      </c>
      <c r="O9" s="101" t="n">
        <v>86</v>
      </c>
      <c r="P9" s="101" t="n">
        <v>9</v>
      </c>
    </row>
    <row r="10" customFormat="false" ht="12" hidden="false" customHeight="true" outlineLevel="0" collapsed="false">
      <c r="B10" s="175"/>
      <c r="C10" s="175"/>
      <c r="K10" s="179" t="n">
        <v>31</v>
      </c>
      <c r="L10" s="101" t="n">
        <v>49</v>
      </c>
      <c r="M10" s="101" t="n">
        <v>25</v>
      </c>
      <c r="N10" s="101" t="n">
        <v>19</v>
      </c>
      <c r="O10" s="101" t="n">
        <v>93</v>
      </c>
      <c r="P10" s="101" t="n">
        <v>24</v>
      </c>
    </row>
    <row r="11" customFormat="false" ht="12" hidden="false" customHeight="true" outlineLevel="0" collapsed="false">
      <c r="B11" s="175"/>
      <c r="C11" s="175"/>
      <c r="K11" s="179" t="n">
        <v>30</v>
      </c>
      <c r="L11" s="101" t="n">
        <v>55</v>
      </c>
      <c r="M11" s="101" t="n">
        <v>32</v>
      </c>
      <c r="N11" s="101" t="n">
        <v>18</v>
      </c>
      <c r="O11" s="101" t="n">
        <v>124</v>
      </c>
      <c r="P11" s="101" t="n">
        <v>16</v>
      </c>
    </row>
    <row r="12" customFormat="false" ht="12" hidden="false" customHeight="true" outlineLevel="0" collapsed="false">
      <c r="B12" s="175"/>
      <c r="C12" s="175"/>
      <c r="K12" s="179" t="n">
        <v>29</v>
      </c>
      <c r="L12" s="101" t="n">
        <v>50</v>
      </c>
      <c r="M12" s="101" t="n">
        <v>43</v>
      </c>
      <c r="N12" s="101" t="n">
        <v>13</v>
      </c>
      <c r="O12" s="101" t="n">
        <v>136</v>
      </c>
      <c r="P12" s="101" t="n">
        <v>13</v>
      </c>
    </row>
    <row r="13" customFormat="false" ht="12" hidden="false" customHeight="true" outlineLevel="0" collapsed="false">
      <c r="B13" s="175"/>
      <c r="C13" s="175"/>
      <c r="K13" s="179" t="n">
        <v>28</v>
      </c>
      <c r="L13" s="101" t="n">
        <v>43</v>
      </c>
      <c r="M13" s="101" t="n">
        <v>27</v>
      </c>
      <c r="N13" s="101" t="n">
        <v>25</v>
      </c>
      <c r="O13" s="101" t="n">
        <v>113</v>
      </c>
      <c r="P13" s="101" t="n">
        <v>17</v>
      </c>
    </row>
    <row r="14" customFormat="false" ht="12" hidden="false" customHeight="true" outlineLevel="0" collapsed="false">
      <c r="B14" s="175" t="s">
        <v>191</v>
      </c>
      <c r="C14" s="175"/>
      <c r="K14" s="179" t="n">
        <v>27</v>
      </c>
      <c r="L14" s="101" t="n">
        <v>41</v>
      </c>
      <c r="M14" s="101" t="n">
        <v>34</v>
      </c>
      <c r="N14" s="101" t="n">
        <v>12</v>
      </c>
      <c r="O14" s="101" t="n">
        <v>84</v>
      </c>
      <c r="P14" s="101" t="n">
        <v>7</v>
      </c>
    </row>
    <row r="15" customFormat="false" ht="12" hidden="false" customHeight="true" outlineLevel="0" collapsed="false">
      <c r="B15" s="175"/>
      <c r="C15" s="175"/>
      <c r="K15" s="179" t="n">
        <v>26</v>
      </c>
      <c r="L15" s="101" t="n">
        <v>42</v>
      </c>
      <c r="M15" s="101" t="n">
        <v>23</v>
      </c>
      <c r="N15" s="101" t="n">
        <v>5</v>
      </c>
      <c r="O15" s="101" t="n">
        <v>56</v>
      </c>
      <c r="P15" s="101" t="n">
        <v>1</v>
      </c>
    </row>
    <row r="16" customFormat="false" ht="12" hidden="false" customHeight="true" outlineLevel="0" collapsed="false">
      <c r="B16" s="175"/>
      <c r="C16" s="175"/>
      <c r="K16" s="179" t="n">
        <v>25</v>
      </c>
      <c r="L16" s="101" t="n">
        <v>20</v>
      </c>
      <c r="M16" s="101" t="n">
        <v>16</v>
      </c>
      <c r="N16" s="101" t="n">
        <v>5</v>
      </c>
      <c r="O16" s="101" t="n">
        <v>25</v>
      </c>
      <c r="P16" s="101" t="n">
        <v>1</v>
      </c>
    </row>
    <row r="17" customFormat="false" ht="12" hidden="false" customHeight="true" outlineLevel="0" collapsed="false">
      <c r="B17" s="175"/>
      <c r="C17" s="175"/>
      <c r="K17" s="179" t="s">
        <v>192</v>
      </c>
      <c r="L17" s="101" t="n">
        <v>15</v>
      </c>
      <c r="M17" s="101" t="n">
        <v>6</v>
      </c>
      <c r="N17" s="101" t="n">
        <v>2</v>
      </c>
      <c r="O17" s="101" t="n">
        <v>1</v>
      </c>
      <c r="P17" s="101" t="n">
        <v>1</v>
      </c>
    </row>
    <row r="18" customFormat="false" ht="12" hidden="false" customHeight="true" outlineLevel="0" collapsed="false">
      <c r="B18" s="175"/>
      <c r="C18" s="175"/>
      <c r="K18" s="180"/>
      <c r="L18" s="101" t="n">
        <v>552</v>
      </c>
      <c r="M18" s="101" t="n">
        <v>297</v>
      </c>
      <c r="N18" s="101" t="n">
        <v>189</v>
      </c>
      <c r="O18" s="101" t="n">
        <v>1047</v>
      </c>
      <c r="P18" s="101" t="n">
        <v>171</v>
      </c>
    </row>
    <row r="19" customFormat="false" ht="12" hidden="false" customHeight="true" outlineLevel="0" collapsed="false">
      <c r="B19" s="175"/>
      <c r="C19" s="175"/>
      <c r="K19" s="181"/>
      <c r="L19" s="182"/>
      <c r="M19" s="182"/>
      <c r="N19" s="182"/>
      <c r="O19" s="182"/>
      <c r="P19" s="182"/>
    </row>
    <row r="20" customFormat="false" ht="12" hidden="false" customHeight="true" outlineLevel="0" collapsed="false">
      <c r="B20" s="175"/>
      <c r="C20" s="175"/>
      <c r="L20" s="178" t="s">
        <v>107</v>
      </c>
      <c r="M20" s="178" t="s">
        <v>121</v>
      </c>
      <c r="N20" s="178" t="s">
        <v>122</v>
      </c>
      <c r="O20" s="178" t="s">
        <v>123</v>
      </c>
      <c r="P20" s="178" t="s">
        <v>124</v>
      </c>
    </row>
    <row r="21" customFormat="false" ht="12" hidden="false" customHeight="true" outlineLevel="0" collapsed="false">
      <c r="B21" s="175"/>
      <c r="C21" s="175"/>
      <c r="K21" s="183"/>
      <c r="L21" s="178"/>
      <c r="M21" s="178"/>
      <c r="N21" s="178"/>
      <c r="O21" s="178"/>
      <c r="P21" s="178"/>
    </row>
    <row r="22" customFormat="false" ht="12" hidden="false" customHeight="true" outlineLevel="0" collapsed="false">
      <c r="B22" s="175"/>
      <c r="C22" s="175"/>
      <c r="K22" s="183"/>
      <c r="L22" s="178"/>
      <c r="M22" s="178"/>
      <c r="N22" s="178"/>
      <c r="O22" s="178"/>
      <c r="P22" s="178"/>
    </row>
    <row r="23" customFormat="false" ht="12" hidden="false" customHeight="true" outlineLevel="0" collapsed="false">
      <c r="B23" s="175"/>
      <c r="C23" s="175"/>
      <c r="K23" s="179" t="s">
        <v>190</v>
      </c>
      <c r="L23" s="184" t="n">
        <f aca="false">L6*100/$L$18</f>
        <v>25</v>
      </c>
      <c r="M23" s="184" t="n">
        <f aca="false">M6*100/$M$18</f>
        <v>16.8350168350168</v>
      </c>
      <c r="N23" s="184" t="n">
        <f aca="false">N6*100/$N$18</f>
        <v>23.8095238095238</v>
      </c>
      <c r="O23" s="184" t="n">
        <f aca="false">O6*100/$O$18</f>
        <v>20.9169054441261</v>
      </c>
      <c r="P23" s="184" t="n">
        <f aca="false">P6*100/$P$18</f>
        <v>32.7485380116959</v>
      </c>
    </row>
    <row r="24" customFormat="false" ht="12" hidden="false" customHeight="true" outlineLevel="0" collapsed="false">
      <c r="B24" s="175"/>
      <c r="C24" s="175"/>
      <c r="K24" s="179" t="n">
        <v>34</v>
      </c>
      <c r="L24" s="184" t="n">
        <f aca="false">L7*100/$L$18</f>
        <v>4.89130434782609</v>
      </c>
      <c r="M24" s="184" t="n">
        <f aca="false">M7*100/$M$18</f>
        <v>3.36700336700337</v>
      </c>
      <c r="N24" s="184" t="n">
        <f aca="false">N7*100/$N$18</f>
        <v>5.82010582010582</v>
      </c>
      <c r="O24" s="184" t="n">
        <f aca="false">O7*100/$O$18</f>
        <v>4.48901623686724</v>
      </c>
      <c r="P24" s="184" t="n">
        <f aca="false">P7*100/$P$18</f>
        <v>6.4327485380117</v>
      </c>
    </row>
    <row r="25" customFormat="false" ht="12" hidden="false" customHeight="true" outlineLevel="0" collapsed="false">
      <c r="B25" s="175"/>
      <c r="C25" s="175"/>
      <c r="K25" s="179" t="n">
        <v>33</v>
      </c>
      <c r="L25" s="184" t="n">
        <f aca="false">L8*100/$L$18</f>
        <v>6.15942028985507</v>
      </c>
      <c r="M25" s="184" t="n">
        <f aca="false">M8*100/$M$18</f>
        <v>5.38720538720539</v>
      </c>
      <c r="N25" s="184" t="n">
        <f aca="false">N8*100/$N$18</f>
        <v>6.87830687830688</v>
      </c>
      <c r="O25" s="184" t="n">
        <f aca="false">O8*100/$O$18</f>
        <v>6.01719197707736</v>
      </c>
      <c r="P25" s="184" t="n">
        <f aca="false">P8*100/$P$18</f>
        <v>8.7719298245614</v>
      </c>
    </row>
    <row r="26" customFormat="false" ht="12" hidden="false" customHeight="true" outlineLevel="0" collapsed="false">
      <c r="B26" s="175" t="s">
        <v>193</v>
      </c>
      <c r="C26" s="175"/>
      <c r="F26" s="76"/>
      <c r="K26" s="179" t="n">
        <v>32</v>
      </c>
      <c r="L26" s="184" t="n">
        <f aca="false">L9*100/$L$18</f>
        <v>6.88405797101449</v>
      </c>
      <c r="M26" s="184" t="n">
        <f aca="false">M9*100/$M$18</f>
        <v>5.05050505050505</v>
      </c>
      <c r="N26" s="184" t="n">
        <f aca="false">N9*100/$N$18</f>
        <v>11.1111111111111</v>
      </c>
      <c r="O26" s="184" t="n">
        <f aca="false">O9*100/$O$18</f>
        <v>8.21394460362942</v>
      </c>
      <c r="P26" s="184" t="n">
        <f aca="false">P9*100/$P$18</f>
        <v>5.26315789473684</v>
      </c>
    </row>
    <row r="27" customFormat="false" ht="12" hidden="false" customHeight="true" outlineLevel="0" collapsed="false">
      <c r="B27" s="175"/>
      <c r="C27" s="175"/>
      <c r="K27" s="179" t="n">
        <v>31</v>
      </c>
      <c r="L27" s="184" t="n">
        <f aca="false">L10*100/$L$18</f>
        <v>8.8768115942029</v>
      </c>
      <c r="M27" s="184" t="n">
        <f aca="false">M10*100/$M$18</f>
        <v>8.41750841750842</v>
      </c>
      <c r="N27" s="184" t="n">
        <f aca="false">N10*100/$N$18</f>
        <v>10.0529100529101</v>
      </c>
      <c r="O27" s="184" t="n">
        <f aca="false">O10*100/$O$18</f>
        <v>8.88252148997135</v>
      </c>
      <c r="P27" s="184" t="n">
        <f aca="false">P10*100/$P$18</f>
        <v>14.0350877192982</v>
      </c>
    </row>
    <row r="28" customFormat="false" ht="12" hidden="false" customHeight="true" outlineLevel="0" collapsed="false">
      <c r="B28" s="175"/>
      <c r="C28" s="175"/>
      <c r="J28" s="185"/>
      <c r="K28" s="179" t="n">
        <v>30</v>
      </c>
      <c r="L28" s="184" t="n">
        <f aca="false">L11*100/$L$18</f>
        <v>9.96376811594203</v>
      </c>
      <c r="M28" s="184" t="n">
        <f aca="false">M11*100/$M$18</f>
        <v>10.7744107744108</v>
      </c>
      <c r="N28" s="184" t="n">
        <f aca="false">N11*100/$N$18</f>
        <v>9.52380952380952</v>
      </c>
      <c r="O28" s="184" t="n">
        <f aca="false">O11*100/$O$18</f>
        <v>11.8433619866285</v>
      </c>
      <c r="P28" s="184" t="n">
        <f aca="false">P11*100/$P$18</f>
        <v>9.35672514619883</v>
      </c>
    </row>
    <row r="29" customFormat="false" ht="12" hidden="false" customHeight="true" outlineLevel="0" collapsed="false">
      <c r="B29" s="175"/>
      <c r="C29" s="175"/>
      <c r="K29" s="179" t="n">
        <v>29</v>
      </c>
      <c r="L29" s="184" t="n">
        <f aca="false">L12*100/$L$18</f>
        <v>9.05797101449275</v>
      </c>
      <c r="M29" s="184" t="n">
        <f aca="false">M12*100/$M$18</f>
        <v>14.4781144781145</v>
      </c>
      <c r="N29" s="184" t="n">
        <f aca="false">N12*100/$N$18</f>
        <v>6.87830687830688</v>
      </c>
      <c r="O29" s="184" t="n">
        <f aca="false">O12*100/$O$18</f>
        <v>12.9894937917861</v>
      </c>
      <c r="P29" s="184" t="n">
        <f aca="false">P12*100/$P$18</f>
        <v>7.60233918128655</v>
      </c>
    </row>
    <row r="30" customFormat="false" ht="12" hidden="false" customHeight="true" outlineLevel="0" collapsed="false">
      <c r="B30" s="175"/>
      <c r="C30" s="175"/>
      <c r="K30" s="179" t="n">
        <v>28</v>
      </c>
      <c r="L30" s="184" t="n">
        <f aca="false">L13*100/$L$18</f>
        <v>7.78985507246377</v>
      </c>
      <c r="M30" s="184" t="n">
        <f aca="false">M13*100/$M$18</f>
        <v>9.09090909090909</v>
      </c>
      <c r="N30" s="184" t="n">
        <f aca="false">N13*100/$N$18</f>
        <v>13.2275132275132</v>
      </c>
      <c r="O30" s="184" t="n">
        <f aca="false">O13*100/$O$18</f>
        <v>10.792741165234</v>
      </c>
      <c r="P30" s="184" t="n">
        <f aca="false">P13*100/$P$18</f>
        <v>9.94152046783626</v>
      </c>
    </row>
    <row r="31" customFormat="false" ht="12" hidden="false" customHeight="true" outlineLevel="0" collapsed="false">
      <c r="B31" s="175"/>
      <c r="C31" s="175"/>
      <c r="K31" s="179" t="n">
        <v>27</v>
      </c>
      <c r="L31" s="184" t="n">
        <f aca="false">L14*100/$L$18</f>
        <v>7.42753623188406</v>
      </c>
      <c r="M31" s="184" t="n">
        <f aca="false">M14*100/$M$18</f>
        <v>11.4478114478114</v>
      </c>
      <c r="N31" s="184" t="n">
        <f aca="false">N14*100/$N$18</f>
        <v>6.34920634920635</v>
      </c>
      <c r="O31" s="184" t="n">
        <f aca="false">O14*100/$O$18</f>
        <v>8.02292263610315</v>
      </c>
      <c r="P31" s="184" t="n">
        <f aca="false">P14*100/$P$18</f>
        <v>4.09356725146199</v>
      </c>
    </row>
    <row r="32" customFormat="false" ht="12" hidden="false" customHeight="true" outlineLevel="0" collapsed="false">
      <c r="B32" s="175"/>
      <c r="C32" s="175"/>
      <c r="K32" s="179" t="n">
        <v>26</v>
      </c>
      <c r="L32" s="184" t="n">
        <f aca="false">L15*100/$L$18</f>
        <v>7.60869565217391</v>
      </c>
      <c r="M32" s="184" t="n">
        <f aca="false">M15*100/$M$18</f>
        <v>7.74410774410774</v>
      </c>
      <c r="N32" s="184" t="n">
        <f aca="false">N15*100/$N$18</f>
        <v>2.64550264550265</v>
      </c>
      <c r="O32" s="184" t="n">
        <f aca="false">O15*100/$O$18</f>
        <v>5.34861509073544</v>
      </c>
      <c r="P32" s="184" t="n">
        <f aca="false">P15*100/$P$18</f>
        <v>0.584795321637427</v>
      </c>
    </row>
    <row r="33" customFormat="false" ht="12" hidden="false" customHeight="true" outlineLevel="0" collapsed="false">
      <c r="B33" s="175"/>
      <c r="C33" s="175"/>
      <c r="K33" s="179" t="n">
        <v>25</v>
      </c>
      <c r="L33" s="184" t="n">
        <f aca="false">L16*100/$L$18</f>
        <v>3.6231884057971</v>
      </c>
      <c r="M33" s="184" t="n">
        <f aca="false">M16*100/$M$18</f>
        <v>5.38720538720539</v>
      </c>
      <c r="N33" s="184" t="n">
        <f aca="false">N16*100/$N$18</f>
        <v>2.64550264550265</v>
      </c>
      <c r="O33" s="184" t="n">
        <f aca="false">O16*100/$O$18</f>
        <v>2.38777459407832</v>
      </c>
      <c r="P33" s="184" t="n">
        <f aca="false">P16*100/$P$18</f>
        <v>0.584795321637427</v>
      </c>
    </row>
    <row r="34" customFormat="false" ht="12" hidden="false" customHeight="true" outlineLevel="0" collapsed="false">
      <c r="B34" s="175"/>
      <c r="C34" s="175"/>
      <c r="K34" s="179" t="s">
        <v>192</v>
      </c>
      <c r="L34" s="184" t="n">
        <f aca="false">L17*100/$L$18</f>
        <v>2.71739130434783</v>
      </c>
      <c r="M34" s="184" t="n">
        <f aca="false">M17*100/$M$18</f>
        <v>2.02020202020202</v>
      </c>
      <c r="N34" s="184" t="n">
        <f aca="false">N17*100/$N$18</f>
        <v>1.05820105820106</v>
      </c>
      <c r="O34" s="184" t="n">
        <f aca="false">O17*100/$O$18</f>
        <v>0.0955109837631328</v>
      </c>
      <c r="P34" s="184" t="n">
        <f aca="false">P17*100/$P$18</f>
        <v>0.584795321637427</v>
      </c>
    </row>
    <row r="35" customFormat="false" ht="12" hidden="false" customHeight="true" outlineLevel="0" collapsed="false">
      <c r="B35" s="175"/>
      <c r="C35" s="175"/>
      <c r="K35" s="186"/>
      <c r="L35" s="184" t="n">
        <f aca="false">L18*100/$L$18</f>
        <v>100</v>
      </c>
      <c r="M35" s="184" t="n">
        <f aca="false">M18*100/$M$18</f>
        <v>100</v>
      </c>
      <c r="N35" s="184" t="n">
        <f aca="false">N18*100/$N$18</f>
        <v>100</v>
      </c>
      <c r="O35" s="184" t="n">
        <f aca="false">O18*100/$O$18</f>
        <v>100</v>
      </c>
      <c r="P35" s="184" t="n">
        <f aca="false">P18*100/$P$18</f>
        <v>100</v>
      </c>
    </row>
    <row r="36" customFormat="false" ht="12" hidden="false" customHeight="true" outlineLevel="0" collapsed="false">
      <c r="B36" s="175"/>
      <c r="C36" s="175"/>
    </row>
    <row r="37" customFormat="false" ht="12" hidden="false" customHeight="true" outlineLevel="0" collapsed="false">
      <c r="B37" s="175"/>
      <c r="C37" s="175"/>
      <c r="J37" s="181"/>
      <c r="Q37" s="181"/>
    </row>
    <row r="38" customFormat="false" ht="12" hidden="false" customHeight="true" outlineLevel="0" collapsed="false">
      <c r="B38" s="175" t="s">
        <v>194</v>
      </c>
      <c r="C38" s="175"/>
      <c r="J38" s="181"/>
      <c r="Q38" s="181"/>
    </row>
    <row r="39" customFormat="false" ht="12" hidden="false" customHeight="true" outlineLevel="0" collapsed="false">
      <c r="B39" s="175"/>
      <c r="C39" s="175"/>
      <c r="J39" s="181"/>
      <c r="K39" s="181"/>
      <c r="L39" s="181"/>
      <c r="M39" s="181"/>
      <c r="N39" s="181"/>
      <c r="O39" s="181"/>
      <c r="P39" s="181"/>
      <c r="Q39" s="181"/>
    </row>
    <row r="40" customFormat="false" ht="12" hidden="false" customHeight="true" outlineLevel="0" collapsed="false">
      <c r="B40" s="175"/>
      <c r="C40" s="175"/>
      <c r="J40" s="181"/>
      <c r="K40" s="181"/>
      <c r="L40" s="181"/>
      <c r="M40" s="181"/>
      <c r="N40" s="181"/>
      <c r="O40" s="181"/>
      <c r="P40" s="181"/>
      <c r="Q40" s="181"/>
    </row>
    <row r="41" customFormat="false" ht="12" hidden="false" customHeight="true" outlineLevel="0" collapsed="false">
      <c r="B41" s="175"/>
      <c r="C41" s="175"/>
      <c r="J41" s="181"/>
      <c r="K41" s="181"/>
      <c r="L41" s="181"/>
      <c r="M41" s="181"/>
      <c r="N41" s="181"/>
      <c r="O41" s="181"/>
      <c r="P41" s="181"/>
      <c r="Q41" s="181"/>
    </row>
    <row r="42" customFormat="false" ht="12" hidden="false" customHeight="true" outlineLevel="0" collapsed="false">
      <c r="B42" s="175"/>
      <c r="C42" s="175"/>
      <c r="J42" s="181"/>
      <c r="K42" s="181"/>
      <c r="L42" s="181"/>
      <c r="M42" s="181"/>
      <c r="N42" s="181"/>
      <c r="O42" s="181"/>
      <c r="P42" s="181"/>
      <c r="Q42" s="181"/>
    </row>
    <row r="43" customFormat="false" ht="12" hidden="false" customHeight="true" outlineLevel="0" collapsed="false">
      <c r="B43" s="175"/>
      <c r="C43" s="175"/>
      <c r="J43" s="181"/>
      <c r="K43" s="181"/>
      <c r="L43" s="181"/>
      <c r="M43" s="181"/>
      <c r="N43" s="181"/>
      <c r="O43" s="181"/>
      <c r="P43" s="181"/>
      <c r="Q43" s="181"/>
    </row>
    <row r="44" customFormat="false" ht="12" hidden="false" customHeight="true" outlineLevel="0" collapsed="false">
      <c r="B44" s="175"/>
      <c r="C44" s="175"/>
    </row>
    <row r="45" customFormat="false" ht="12" hidden="false" customHeight="true" outlineLevel="0" collapsed="false">
      <c r="B45" s="175"/>
      <c r="C45" s="175"/>
    </row>
    <row r="46" customFormat="false" ht="12" hidden="false" customHeight="true" outlineLevel="0" collapsed="false">
      <c r="B46" s="175"/>
      <c r="C46" s="175"/>
    </row>
    <row r="47" customFormat="false" ht="12" hidden="false" customHeight="true" outlineLevel="0" collapsed="false">
      <c r="B47" s="175"/>
      <c r="C47" s="175"/>
    </row>
    <row r="48" customFormat="false" ht="12" hidden="false" customHeight="true" outlineLevel="0" collapsed="false">
      <c r="B48" s="175"/>
      <c r="C48" s="175"/>
    </row>
    <row r="49" customFormat="false" ht="12" hidden="false" customHeight="true" outlineLevel="0" collapsed="false">
      <c r="B49" s="175"/>
      <c r="C49" s="175"/>
    </row>
    <row r="50" customFormat="false" ht="12" hidden="false" customHeight="true" outlineLevel="0" collapsed="false">
      <c r="B50" s="175" t="s">
        <v>195</v>
      </c>
      <c r="C50" s="175"/>
    </row>
    <row r="51" customFormat="false" ht="12" hidden="false" customHeight="true" outlineLevel="0" collapsed="false">
      <c r="B51" s="175"/>
      <c r="C51" s="175"/>
    </row>
    <row r="52" customFormat="false" ht="12" hidden="false" customHeight="true" outlineLevel="0" collapsed="false">
      <c r="B52" s="175"/>
      <c r="C52" s="175"/>
    </row>
    <row r="53" customFormat="false" ht="12" hidden="false" customHeight="true" outlineLevel="0" collapsed="false">
      <c r="B53" s="175"/>
      <c r="C53" s="175"/>
    </row>
    <row r="54" customFormat="false" ht="12" hidden="false" customHeight="true" outlineLevel="0" collapsed="false">
      <c r="B54" s="175"/>
      <c r="C54" s="175"/>
    </row>
    <row r="55" customFormat="false" ht="12" hidden="false" customHeight="true" outlineLevel="0" collapsed="false">
      <c r="B55" s="175"/>
      <c r="C55" s="175"/>
    </row>
    <row r="56" customFormat="false" ht="12" hidden="false" customHeight="true" outlineLevel="0" collapsed="false">
      <c r="A56" s="187"/>
      <c r="B56" s="175"/>
      <c r="C56" s="175"/>
    </row>
    <row r="57" customFormat="false" ht="12" hidden="false" customHeight="true" outlineLevel="0" collapsed="false">
      <c r="B57" s="175"/>
      <c r="C57" s="175"/>
      <c r="D57" s="187"/>
      <c r="E57" s="187"/>
      <c r="F57" s="187"/>
      <c r="G57" s="187"/>
    </row>
    <row r="58" customFormat="false" ht="12" hidden="false" customHeight="true" outlineLevel="0" collapsed="false">
      <c r="B58" s="175"/>
      <c r="C58" s="175"/>
      <c r="D58" s="187"/>
      <c r="E58" s="187"/>
      <c r="F58" s="187"/>
      <c r="G58" s="187"/>
    </row>
    <row r="59" customFormat="false" ht="12" hidden="false" customHeight="true" outlineLevel="0" collapsed="false">
      <c r="B59" s="175"/>
      <c r="C59" s="175"/>
    </row>
    <row r="60" customFormat="false" ht="12" hidden="false" customHeight="true" outlineLevel="0" collapsed="false">
      <c r="B60" s="175"/>
      <c r="C60" s="175"/>
    </row>
    <row r="61" customFormat="false" ht="12" hidden="false" customHeight="true" outlineLevel="0" collapsed="false">
      <c r="B61" s="175"/>
      <c r="C61" s="175"/>
    </row>
    <row r="62" customFormat="false" ht="12" hidden="false" customHeight="true" outlineLevel="0" collapsed="false">
      <c r="A62" s="0" t="s">
        <v>160</v>
      </c>
    </row>
    <row r="63" customFormat="false" ht="12" hidden="false" customHeight="true" outlineLevel="0" collapsed="false">
      <c r="A63" s="188" t="s">
        <v>196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6">
    <mergeCell ref="A1:H1"/>
    <mergeCell ref="B2:C13"/>
    <mergeCell ref="L3:L5"/>
    <mergeCell ref="M3:M5"/>
    <mergeCell ref="N3:N5"/>
    <mergeCell ref="O3:O5"/>
    <mergeCell ref="P3:P5"/>
    <mergeCell ref="B14:C25"/>
    <mergeCell ref="L20:L22"/>
    <mergeCell ref="M20:M22"/>
    <mergeCell ref="N20:N22"/>
    <mergeCell ref="O20:O22"/>
    <mergeCell ref="P20:P22"/>
    <mergeCell ref="B26:C37"/>
    <mergeCell ref="B38:C49"/>
    <mergeCell ref="B50:C61"/>
  </mergeCells>
  <hyperlinks>
    <hyperlink ref="A1" location="Inhaltsverzeichnis!A15" display="3     Mitglieder an Schulpraktischen Seminaren in Berlin am 1. Januar 2012 nach Lehramt und Alter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0.5" zeroHeight="false" outlineLevelRow="0" outlineLevelCol="0"/>
  <cols>
    <col collapsed="false" customWidth="true" hidden="false" outlineLevel="0" max="1" min="1" style="189" width="24.7"/>
    <col collapsed="false" customWidth="true" hidden="false" outlineLevel="0" max="7" min="2" style="189" width="10.71"/>
    <col collapsed="false" customWidth="false" hidden="false" outlineLevel="0" max="8" min="8" style="168" width="11.56"/>
    <col collapsed="false" customWidth="false" hidden="false" outlineLevel="0" max="17" min="9" style="189" width="11.56"/>
    <col collapsed="false" customWidth="false" hidden="false" outlineLevel="0" max="18" min="18" style="168" width="11.56"/>
    <col collapsed="false" customWidth="false" hidden="false" outlineLevel="0" max="257" min="19" style="189" width="11.56"/>
  </cols>
  <sheetData>
    <row r="1" s="80" customFormat="true" ht="39" hidden="false" customHeight="true" outlineLevel="0" collapsed="false">
      <c r="A1" s="78" t="s">
        <v>197</v>
      </c>
      <c r="B1" s="78"/>
      <c r="C1" s="78"/>
      <c r="D1" s="78"/>
      <c r="E1" s="78"/>
      <c r="F1" s="78"/>
      <c r="G1" s="78"/>
      <c r="H1" s="168"/>
      <c r="R1" s="168"/>
    </row>
    <row r="2" s="163" customFormat="tru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1"/>
      <c r="R2" s="191"/>
    </row>
    <row r="3" s="194" customFormat="true" ht="24" hidden="false" customHeight="true" outlineLevel="0" collapsed="false">
      <c r="A3" s="192" t="s">
        <v>198</v>
      </c>
      <c r="B3" s="193" t="s">
        <v>199</v>
      </c>
      <c r="C3" s="193"/>
      <c r="D3" s="193"/>
      <c r="E3" s="89" t="s">
        <v>200</v>
      </c>
      <c r="F3" s="89"/>
      <c r="G3" s="89"/>
      <c r="H3" s="191"/>
      <c r="R3" s="191"/>
    </row>
    <row r="4" s="194" customFormat="true" ht="36" hidden="false" customHeight="true" outlineLevel="0" collapsed="false">
      <c r="A4" s="192"/>
      <c r="B4" s="192" t="s">
        <v>201</v>
      </c>
      <c r="C4" s="193" t="s">
        <v>202</v>
      </c>
      <c r="D4" s="85" t="s">
        <v>203</v>
      </c>
      <c r="E4" s="192" t="s">
        <v>204</v>
      </c>
      <c r="F4" s="193" t="s">
        <v>202</v>
      </c>
      <c r="G4" s="89" t="s">
        <v>205</v>
      </c>
      <c r="H4" s="191"/>
      <c r="R4" s="191"/>
    </row>
    <row r="5" s="163" customFormat="tru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1"/>
      <c r="R5" s="191"/>
    </row>
    <row r="6" s="194" customFormat="true" ht="12" hidden="false" customHeight="true" outlineLevel="0" collapsed="false">
      <c r="A6" s="196"/>
      <c r="B6" s="197" t="s">
        <v>107</v>
      </c>
      <c r="C6" s="197"/>
      <c r="D6" s="197"/>
      <c r="E6" s="197"/>
      <c r="F6" s="197"/>
      <c r="G6" s="197"/>
      <c r="H6" s="191"/>
      <c r="R6" s="191"/>
    </row>
    <row r="7" s="194" customFormat="true" ht="12" hidden="false" customHeight="true" outlineLevel="0" collapsed="false">
      <c r="A7" s="198" t="s">
        <v>206</v>
      </c>
      <c r="B7" s="101" t="n">
        <v>36</v>
      </c>
      <c r="C7" s="110" t="n">
        <v>6.52173913043478</v>
      </c>
      <c r="D7" s="101" t="n">
        <v>33</v>
      </c>
      <c r="E7" s="101" t="n">
        <v>16</v>
      </c>
      <c r="F7" s="110" t="n">
        <v>6.50406504065041</v>
      </c>
      <c r="G7" s="101" t="n">
        <v>16</v>
      </c>
      <c r="H7" s="191"/>
      <c r="R7" s="191"/>
    </row>
    <row r="8" s="194" customFormat="true" ht="12" hidden="false" customHeight="true" outlineLevel="0" collapsed="false">
      <c r="A8" s="198" t="s">
        <v>207</v>
      </c>
      <c r="B8" s="101" t="n">
        <v>49</v>
      </c>
      <c r="C8" s="110" t="n">
        <v>8.8768115942029</v>
      </c>
      <c r="D8" s="101" t="n">
        <v>45</v>
      </c>
      <c r="E8" s="101" t="n">
        <v>18</v>
      </c>
      <c r="F8" s="110" t="n">
        <v>7.31707317073171</v>
      </c>
      <c r="G8" s="101" t="n">
        <v>16</v>
      </c>
      <c r="H8" s="191"/>
      <c r="R8" s="191"/>
    </row>
    <row r="9" s="194" customFormat="true" ht="12" hidden="false" customHeight="true" outlineLevel="0" collapsed="false">
      <c r="A9" s="198" t="s">
        <v>208</v>
      </c>
      <c r="B9" s="101" t="n">
        <v>158</v>
      </c>
      <c r="C9" s="110" t="n">
        <v>28.6231884057971</v>
      </c>
      <c r="D9" s="101" t="n">
        <v>154</v>
      </c>
      <c r="E9" s="101" t="n">
        <v>74</v>
      </c>
      <c r="F9" s="110" t="n">
        <v>30.0813008130081</v>
      </c>
      <c r="G9" s="101" t="n">
        <v>68</v>
      </c>
      <c r="H9" s="191"/>
      <c r="R9" s="191"/>
    </row>
    <row r="10" s="194" customFormat="true" ht="12" hidden="false" customHeight="true" outlineLevel="0" collapsed="false">
      <c r="A10" s="198" t="s">
        <v>209</v>
      </c>
      <c r="B10" s="101" t="n">
        <v>88</v>
      </c>
      <c r="C10" s="110" t="n">
        <v>15.9420289855072</v>
      </c>
      <c r="D10" s="101" t="n">
        <v>82</v>
      </c>
      <c r="E10" s="101" t="n">
        <v>43</v>
      </c>
      <c r="F10" s="110" t="n">
        <v>17.479674796748</v>
      </c>
      <c r="G10" s="101" t="n">
        <v>40</v>
      </c>
      <c r="H10" s="191"/>
      <c r="R10" s="191"/>
    </row>
    <row r="11" s="194" customFormat="true" ht="12" hidden="false" customHeight="true" outlineLevel="0" collapsed="false">
      <c r="A11" s="198" t="s">
        <v>210</v>
      </c>
      <c r="B11" s="101" t="n">
        <v>48</v>
      </c>
      <c r="C11" s="110" t="n">
        <v>8.69565217391304</v>
      </c>
      <c r="D11" s="101" t="n">
        <v>44</v>
      </c>
      <c r="E11" s="101" t="n">
        <v>10</v>
      </c>
      <c r="F11" s="110" t="n">
        <v>4.0650406504065</v>
      </c>
      <c r="G11" s="101" t="n">
        <v>9</v>
      </c>
      <c r="H11" s="191"/>
      <c r="R11" s="191"/>
    </row>
    <row r="12" s="194" customFormat="true" ht="12" hidden="false" customHeight="true" outlineLevel="0" collapsed="false">
      <c r="A12" s="198" t="s">
        <v>211</v>
      </c>
      <c r="B12" s="101" t="n">
        <v>5</v>
      </c>
      <c r="C12" s="110" t="n">
        <v>0.905797101449275</v>
      </c>
      <c r="D12" s="101" t="n">
        <v>5</v>
      </c>
      <c r="E12" s="101" t="n">
        <v>1</v>
      </c>
      <c r="F12" s="110" t="n">
        <v>0.40650406504065</v>
      </c>
      <c r="G12" s="101" t="n">
        <v>1</v>
      </c>
      <c r="H12" s="191"/>
      <c r="R12" s="191"/>
    </row>
    <row r="13" s="194" customFormat="true" ht="12" hidden="false" customHeight="true" outlineLevel="0" collapsed="false">
      <c r="A13" s="198" t="s">
        <v>212</v>
      </c>
      <c r="B13" s="101" t="n">
        <v>37</v>
      </c>
      <c r="C13" s="110" t="n">
        <v>6.70289855072464</v>
      </c>
      <c r="D13" s="101" t="n">
        <v>32</v>
      </c>
      <c r="E13" s="101" t="n">
        <v>9</v>
      </c>
      <c r="F13" s="110" t="n">
        <v>3.65853658536585</v>
      </c>
      <c r="G13" s="101" t="n">
        <v>8</v>
      </c>
      <c r="H13" s="191"/>
      <c r="R13" s="191"/>
    </row>
    <row r="14" s="194" customFormat="true" ht="12" hidden="false" customHeight="true" outlineLevel="0" collapsed="false">
      <c r="A14" s="198" t="s">
        <v>213</v>
      </c>
      <c r="B14" s="101" t="n">
        <v>42</v>
      </c>
      <c r="C14" s="110" t="n">
        <v>7.60869565217391</v>
      </c>
      <c r="D14" s="101" t="n">
        <v>35</v>
      </c>
      <c r="E14" s="101" t="n">
        <v>29</v>
      </c>
      <c r="F14" s="110" t="n">
        <v>11.7886178861789</v>
      </c>
      <c r="G14" s="101" t="n">
        <v>25</v>
      </c>
      <c r="H14" s="191"/>
      <c r="R14" s="191"/>
    </row>
    <row r="15" s="194" customFormat="true" ht="12" hidden="false" customHeight="true" outlineLevel="0" collapsed="false">
      <c r="A15" s="198" t="s">
        <v>214</v>
      </c>
      <c r="B15" s="101" t="n">
        <v>29</v>
      </c>
      <c r="C15" s="110" t="n">
        <v>5.2536231884058</v>
      </c>
      <c r="D15" s="101" t="n">
        <v>24</v>
      </c>
      <c r="E15" s="101" t="n">
        <v>9</v>
      </c>
      <c r="F15" s="110" t="n">
        <v>3.65853658536585</v>
      </c>
      <c r="G15" s="101" t="n">
        <v>7</v>
      </c>
      <c r="H15" s="191"/>
      <c r="R15" s="191"/>
    </row>
    <row r="16" s="194" customFormat="true" ht="12" hidden="false" customHeight="true" outlineLevel="0" collapsed="false">
      <c r="A16" s="198" t="s">
        <v>215</v>
      </c>
      <c r="B16" s="101" t="n">
        <v>13</v>
      </c>
      <c r="C16" s="110" t="n">
        <v>2.35507246376812</v>
      </c>
      <c r="D16" s="101" t="n">
        <v>9</v>
      </c>
      <c r="E16" s="101" t="n">
        <v>6</v>
      </c>
      <c r="F16" s="110" t="n">
        <v>2.4390243902439</v>
      </c>
      <c r="G16" s="101" t="n">
        <v>6</v>
      </c>
      <c r="H16" s="191"/>
      <c r="R16" s="191"/>
    </row>
    <row r="17" s="194" customFormat="true" ht="12" hidden="false" customHeight="true" outlineLevel="0" collapsed="false">
      <c r="A17" s="198" t="s">
        <v>216</v>
      </c>
      <c r="B17" s="101" t="n">
        <v>47</v>
      </c>
      <c r="C17" s="110" t="n">
        <v>8.51449275362319</v>
      </c>
      <c r="D17" s="101" t="n">
        <v>33</v>
      </c>
      <c r="E17" s="101" t="n">
        <v>31</v>
      </c>
      <c r="F17" s="110" t="n">
        <v>12.6016260162602</v>
      </c>
      <c r="G17" s="101" t="n">
        <v>20</v>
      </c>
      <c r="H17" s="191"/>
      <c r="R17" s="191"/>
    </row>
    <row r="18" s="194" customFormat="true" ht="12" hidden="false" customHeight="true" outlineLevel="0" collapsed="false">
      <c r="A18" s="198" t="s">
        <v>217</v>
      </c>
      <c r="B18" s="101" t="n">
        <v>552</v>
      </c>
      <c r="C18" s="110" t="n">
        <v>100</v>
      </c>
      <c r="D18" s="101" t="n">
        <v>496</v>
      </c>
      <c r="E18" s="101" t="n">
        <v>0</v>
      </c>
      <c r="F18" s="110" t="n">
        <v>0</v>
      </c>
      <c r="G18" s="101" t="n">
        <v>0</v>
      </c>
      <c r="H18" s="191"/>
      <c r="R18" s="191"/>
    </row>
    <row r="19" s="156" customFormat="true" ht="12" hidden="false" customHeight="true" outlineLevel="0" collapsed="false">
      <c r="A19" s="199" t="s">
        <v>169</v>
      </c>
      <c r="B19" s="101" t="n">
        <v>1104</v>
      </c>
      <c r="C19" s="110" t="n">
        <v>200</v>
      </c>
      <c r="D19" s="101" t="n">
        <v>992</v>
      </c>
      <c r="E19" s="101" t="n">
        <v>246</v>
      </c>
      <c r="F19" s="110" t="n">
        <v>100</v>
      </c>
      <c r="G19" s="101" t="n">
        <v>216</v>
      </c>
      <c r="H19" s="200"/>
      <c r="I19" s="201"/>
      <c r="J19" s="202"/>
      <c r="K19" s="201"/>
      <c r="L19" s="201"/>
      <c r="M19" s="202"/>
      <c r="N19" s="201"/>
      <c r="O19" s="200"/>
      <c r="P19" s="201"/>
      <c r="Q19" s="202"/>
      <c r="R19" s="201"/>
      <c r="S19" s="201"/>
      <c r="T19" s="202"/>
      <c r="U19" s="201"/>
      <c r="V19" s="200"/>
      <c r="W19" s="201"/>
      <c r="X19" s="202"/>
      <c r="Y19" s="201"/>
      <c r="Z19" s="201"/>
      <c r="AA19" s="202"/>
      <c r="AB19" s="201"/>
      <c r="AC19" s="200"/>
      <c r="AD19" s="201"/>
      <c r="AE19" s="202"/>
      <c r="AF19" s="201"/>
      <c r="AG19" s="201"/>
      <c r="AH19" s="202"/>
      <c r="AI19" s="201"/>
      <c r="AJ19" s="200"/>
      <c r="AK19" s="201"/>
      <c r="AL19" s="202"/>
      <c r="AM19" s="201"/>
      <c r="AN19" s="201"/>
      <c r="AO19" s="202"/>
      <c r="AP19" s="201"/>
      <c r="AQ19" s="200"/>
      <c r="AR19" s="201"/>
      <c r="AS19" s="202"/>
      <c r="AT19" s="201"/>
      <c r="AU19" s="201"/>
      <c r="AV19" s="202"/>
      <c r="AW19" s="201"/>
      <c r="AX19" s="200"/>
      <c r="AY19" s="201"/>
      <c r="AZ19" s="202"/>
      <c r="BA19" s="201"/>
      <c r="BB19" s="201"/>
      <c r="BC19" s="202"/>
      <c r="BD19" s="201"/>
      <c r="BE19" s="200"/>
      <c r="BF19" s="201"/>
      <c r="BG19" s="202"/>
      <c r="BH19" s="201"/>
      <c r="BI19" s="201"/>
      <c r="BJ19" s="202"/>
      <c r="BK19" s="201"/>
      <c r="BL19" s="200"/>
      <c r="BM19" s="201"/>
      <c r="BN19" s="202"/>
      <c r="BO19" s="201"/>
      <c r="BP19" s="201"/>
      <c r="BQ19" s="202"/>
      <c r="BR19" s="201"/>
      <c r="BS19" s="200"/>
      <c r="BT19" s="201"/>
      <c r="BU19" s="202"/>
      <c r="BV19" s="201"/>
      <c r="BW19" s="201"/>
      <c r="BX19" s="202"/>
      <c r="BY19" s="201"/>
      <c r="BZ19" s="200"/>
      <c r="CA19" s="201"/>
      <c r="CB19" s="202"/>
      <c r="CC19" s="201"/>
      <c r="CD19" s="201"/>
      <c r="CE19" s="202"/>
      <c r="CF19" s="201"/>
      <c r="CG19" s="200"/>
      <c r="CH19" s="201"/>
      <c r="CI19" s="202"/>
      <c r="CJ19" s="201"/>
      <c r="CK19" s="201"/>
      <c r="CL19" s="202"/>
      <c r="CM19" s="201"/>
      <c r="CN19" s="200"/>
      <c r="CO19" s="201"/>
      <c r="CP19" s="202"/>
      <c r="CQ19" s="201"/>
      <c r="CR19" s="201"/>
      <c r="CS19" s="202"/>
      <c r="CT19" s="201"/>
      <c r="CU19" s="200"/>
      <c r="CV19" s="201"/>
      <c r="CW19" s="202"/>
      <c r="CX19" s="201"/>
      <c r="CY19" s="201"/>
      <c r="CZ19" s="202"/>
      <c r="DA19" s="201"/>
      <c r="DB19" s="200"/>
      <c r="DC19" s="201"/>
      <c r="DD19" s="202"/>
      <c r="DE19" s="201"/>
      <c r="DF19" s="201"/>
      <c r="DG19" s="202"/>
      <c r="DH19" s="201"/>
      <c r="DI19" s="200"/>
      <c r="DJ19" s="201"/>
      <c r="DK19" s="202"/>
      <c r="DL19" s="201"/>
      <c r="DM19" s="201"/>
      <c r="DN19" s="202"/>
      <c r="DO19" s="201"/>
      <c r="DP19" s="200"/>
      <c r="DQ19" s="201"/>
      <c r="DR19" s="202"/>
      <c r="DS19" s="201"/>
      <c r="DT19" s="201"/>
      <c r="DU19" s="202"/>
      <c r="DV19" s="201"/>
      <c r="DW19" s="200"/>
      <c r="DX19" s="201"/>
      <c r="DY19" s="202"/>
      <c r="DZ19" s="201"/>
      <c r="EA19" s="201"/>
      <c r="EB19" s="202"/>
      <c r="EC19" s="201"/>
      <c r="ED19" s="200"/>
      <c r="EE19" s="201"/>
      <c r="EF19" s="202"/>
      <c r="EG19" s="201"/>
      <c r="EH19" s="201"/>
      <c r="EI19" s="202"/>
      <c r="EJ19" s="201"/>
      <c r="EK19" s="200"/>
      <c r="EL19" s="201"/>
      <c r="EM19" s="202"/>
      <c r="EN19" s="201"/>
      <c r="EO19" s="201"/>
      <c r="EP19" s="202"/>
      <c r="EQ19" s="201"/>
      <c r="ER19" s="200"/>
      <c r="ES19" s="201"/>
      <c r="ET19" s="202"/>
      <c r="EU19" s="201"/>
      <c r="EV19" s="201"/>
      <c r="EW19" s="202"/>
      <c r="EX19" s="201"/>
      <c r="EY19" s="200"/>
      <c r="EZ19" s="201"/>
      <c r="FA19" s="202"/>
      <c r="FB19" s="201"/>
      <c r="FC19" s="201"/>
      <c r="FD19" s="202"/>
      <c r="FE19" s="201"/>
      <c r="FF19" s="200"/>
      <c r="FG19" s="201"/>
      <c r="FH19" s="202"/>
      <c r="FI19" s="201"/>
      <c r="FJ19" s="201"/>
      <c r="FK19" s="202"/>
      <c r="FL19" s="201"/>
      <c r="FM19" s="200"/>
      <c r="FN19" s="201"/>
      <c r="FO19" s="202"/>
      <c r="FP19" s="201"/>
      <c r="FQ19" s="201"/>
      <c r="FR19" s="202"/>
      <c r="FS19" s="201"/>
      <c r="FT19" s="200"/>
      <c r="FU19" s="201"/>
      <c r="FV19" s="202"/>
      <c r="FW19" s="201"/>
      <c r="FX19" s="201"/>
      <c r="FY19" s="202"/>
      <c r="FZ19" s="201"/>
      <c r="GA19" s="200"/>
      <c r="GB19" s="201"/>
      <c r="GC19" s="202"/>
      <c r="GD19" s="201"/>
      <c r="GE19" s="201"/>
      <c r="GF19" s="202"/>
      <c r="GG19" s="201"/>
      <c r="GH19" s="200"/>
      <c r="GI19" s="201"/>
      <c r="GJ19" s="202"/>
      <c r="GK19" s="201"/>
      <c r="GL19" s="201"/>
      <c r="GM19" s="202"/>
      <c r="GN19" s="201"/>
      <c r="GO19" s="200"/>
      <c r="GP19" s="201"/>
      <c r="GQ19" s="202"/>
      <c r="GR19" s="201"/>
      <c r="GS19" s="201"/>
      <c r="GT19" s="202"/>
      <c r="GU19" s="201"/>
      <c r="GV19" s="200"/>
      <c r="GW19" s="201"/>
      <c r="GX19" s="202"/>
      <c r="GY19" s="201"/>
      <c r="GZ19" s="201"/>
      <c r="HA19" s="202"/>
      <c r="HB19" s="201"/>
      <c r="HC19" s="200"/>
      <c r="HD19" s="201"/>
      <c r="HE19" s="202"/>
      <c r="HF19" s="201"/>
      <c r="HG19" s="201"/>
      <c r="HH19" s="202"/>
      <c r="HI19" s="201"/>
      <c r="HJ19" s="200"/>
      <c r="HK19" s="201"/>
      <c r="HL19" s="202"/>
      <c r="HM19" s="201"/>
      <c r="HN19" s="201"/>
      <c r="HO19" s="202"/>
      <c r="HP19" s="201"/>
      <c r="HQ19" s="200"/>
      <c r="HR19" s="201"/>
      <c r="HS19" s="202"/>
      <c r="HT19" s="201"/>
      <c r="HU19" s="201"/>
      <c r="HV19" s="202"/>
      <c r="HW19" s="201"/>
      <c r="HX19" s="200"/>
      <c r="HY19" s="201"/>
      <c r="HZ19" s="202"/>
      <c r="IA19" s="201"/>
      <c r="IB19" s="201"/>
      <c r="IC19" s="202"/>
      <c r="ID19" s="201"/>
      <c r="IE19" s="200"/>
      <c r="IF19" s="201"/>
      <c r="IG19" s="202"/>
      <c r="IH19" s="201"/>
      <c r="II19" s="201"/>
      <c r="IJ19" s="202"/>
      <c r="IK19" s="201"/>
      <c r="IL19" s="200"/>
      <c r="IM19" s="201"/>
      <c r="IN19" s="202"/>
      <c r="IO19" s="201"/>
      <c r="IP19" s="201"/>
      <c r="IQ19" s="202"/>
      <c r="IR19" s="201"/>
      <c r="IS19" s="200"/>
      <c r="IT19" s="201"/>
      <c r="IU19" s="202"/>
      <c r="IV19" s="201"/>
    </row>
    <row r="20" s="156" customFormat="true" ht="12" hidden="false" customHeight="true" outlineLevel="0" collapsed="false">
      <c r="A20" s="199"/>
      <c r="B20" s="101"/>
      <c r="C20" s="110"/>
      <c r="D20" s="101"/>
      <c r="E20" s="101"/>
      <c r="F20" s="110"/>
      <c r="G20" s="101"/>
      <c r="H20" s="200"/>
      <c r="I20" s="201"/>
      <c r="J20" s="202"/>
      <c r="K20" s="201"/>
      <c r="L20" s="201"/>
      <c r="M20" s="202"/>
      <c r="N20" s="201"/>
      <c r="O20" s="200"/>
      <c r="P20" s="201"/>
      <c r="Q20" s="202"/>
      <c r="R20" s="201"/>
      <c r="S20" s="201"/>
      <c r="T20" s="202"/>
      <c r="U20" s="201"/>
      <c r="V20" s="200"/>
      <c r="W20" s="201"/>
      <c r="X20" s="202"/>
      <c r="Y20" s="201"/>
      <c r="Z20" s="201"/>
      <c r="AA20" s="202"/>
      <c r="AB20" s="201"/>
      <c r="AC20" s="200"/>
      <c r="AD20" s="201"/>
      <c r="AE20" s="202"/>
      <c r="AF20" s="201"/>
      <c r="AG20" s="201"/>
      <c r="AH20" s="202"/>
      <c r="AI20" s="201"/>
      <c r="AJ20" s="200"/>
      <c r="AK20" s="201"/>
      <c r="AL20" s="202"/>
      <c r="AM20" s="201"/>
      <c r="AN20" s="201"/>
      <c r="AO20" s="202"/>
      <c r="AP20" s="201"/>
      <c r="AQ20" s="200"/>
      <c r="AR20" s="201"/>
      <c r="AS20" s="202"/>
      <c r="AT20" s="201"/>
      <c r="AU20" s="201"/>
      <c r="AV20" s="202"/>
      <c r="AW20" s="201"/>
      <c r="AX20" s="200"/>
      <c r="AY20" s="201"/>
      <c r="AZ20" s="202"/>
      <c r="BA20" s="201"/>
      <c r="BB20" s="201"/>
      <c r="BC20" s="202"/>
      <c r="BD20" s="201"/>
      <c r="BE20" s="200"/>
      <c r="BF20" s="201"/>
      <c r="BG20" s="202"/>
      <c r="BH20" s="201"/>
      <c r="BI20" s="201"/>
      <c r="BJ20" s="202"/>
      <c r="BK20" s="201"/>
      <c r="BL20" s="200"/>
      <c r="BM20" s="201"/>
      <c r="BN20" s="202"/>
      <c r="BO20" s="201"/>
      <c r="BP20" s="201"/>
      <c r="BQ20" s="202"/>
      <c r="BR20" s="201"/>
      <c r="BS20" s="200"/>
      <c r="BT20" s="201"/>
      <c r="BU20" s="202"/>
      <c r="BV20" s="201"/>
      <c r="BW20" s="201"/>
      <c r="BX20" s="202"/>
      <c r="BY20" s="201"/>
      <c r="BZ20" s="200"/>
      <c r="CA20" s="201"/>
      <c r="CB20" s="202"/>
      <c r="CC20" s="201"/>
      <c r="CD20" s="201"/>
      <c r="CE20" s="202"/>
      <c r="CF20" s="201"/>
      <c r="CG20" s="200"/>
      <c r="CH20" s="201"/>
      <c r="CI20" s="202"/>
      <c r="CJ20" s="201"/>
      <c r="CK20" s="201"/>
      <c r="CL20" s="202"/>
      <c r="CM20" s="201"/>
      <c r="CN20" s="200"/>
      <c r="CO20" s="201"/>
      <c r="CP20" s="202"/>
      <c r="CQ20" s="201"/>
      <c r="CR20" s="201"/>
      <c r="CS20" s="202"/>
      <c r="CT20" s="201"/>
      <c r="CU20" s="200"/>
      <c r="CV20" s="201"/>
      <c r="CW20" s="202"/>
      <c r="CX20" s="201"/>
      <c r="CY20" s="201"/>
      <c r="CZ20" s="202"/>
      <c r="DA20" s="201"/>
      <c r="DB20" s="200"/>
      <c r="DC20" s="201"/>
      <c r="DD20" s="202"/>
      <c r="DE20" s="201"/>
      <c r="DF20" s="201"/>
      <c r="DG20" s="202"/>
      <c r="DH20" s="201"/>
      <c r="DI20" s="200"/>
      <c r="DJ20" s="201"/>
      <c r="DK20" s="202"/>
      <c r="DL20" s="201"/>
      <c r="DM20" s="201"/>
      <c r="DN20" s="202"/>
      <c r="DO20" s="201"/>
      <c r="DP20" s="200"/>
      <c r="DQ20" s="201"/>
      <c r="DR20" s="202"/>
      <c r="DS20" s="201"/>
      <c r="DT20" s="201"/>
      <c r="DU20" s="202"/>
      <c r="DV20" s="201"/>
      <c r="DW20" s="200"/>
      <c r="DX20" s="201"/>
      <c r="DY20" s="202"/>
      <c r="DZ20" s="201"/>
      <c r="EA20" s="201"/>
      <c r="EB20" s="202"/>
      <c r="EC20" s="201"/>
      <c r="ED20" s="200"/>
      <c r="EE20" s="201"/>
      <c r="EF20" s="202"/>
      <c r="EG20" s="201"/>
      <c r="EH20" s="201"/>
      <c r="EI20" s="202"/>
      <c r="EJ20" s="201"/>
      <c r="EK20" s="200"/>
      <c r="EL20" s="201"/>
      <c r="EM20" s="202"/>
      <c r="EN20" s="201"/>
      <c r="EO20" s="201"/>
      <c r="EP20" s="202"/>
      <c r="EQ20" s="201"/>
      <c r="ER20" s="200"/>
      <c r="ES20" s="201"/>
      <c r="ET20" s="202"/>
      <c r="EU20" s="201"/>
      <c r="EV20" s="201"/>
      <c r="EW20" s="202"/>
      <c r="EX20" s="201"/>
      <c r="EY20" s="200"/>
      <c r="EZ20" s="201"/>
      <c r="FA20" s="202"/>
      <c r="FB20" s="201"/>
      <c r="FC20" s="201"/>
      <c r="FD20" s="202"/>
      <c r="FE20" s="201"/>
      <c r="FF20" s="200"/>
      <c r="FG20" s="201"/>
      <c r="FH20" s="202"/>
      <c r="FI20" s="201"/>
      <c r="FJ20" s="201"/>
      <c r="FK20" s="202"/>
      <c r="FL20" s="201"/>
      <c r="FM20" s="200"/>
      <c r="FN20" s="201"/>
      <c r="FO20" s="202"/>
      <c r="FP20" s="201"/>
      <c r="FQ20" s="201"/>
      <c r="FR20" s="202"/>
      <c r="FS20" s="201"/>
      <c r="FT20" s="200"/>
      <c r="FU20" s="201"/>
      <c r="FV20" s="202"/>
      <c r="FW20" s="201"/>
      <c r="FX20" s="201"/>
      <c r="FY20" s="202"/>
      <c r="FZ20" s="201"/>
      <c r="GA20" s="200"/>
      <c r="GB20" s="201"/>
      <c r="GC20" s="202"/>
      <c r="GD20" s="201"/>
      <c r="GE20" s="201"/>
      <c r="GF20" s="202"/>
      <c r="GG20" s="201"/>
      <c r="GH20" s="200"/>
      <c r="GI20" s="201"/>
      <c r="GJ20" s="202"/>
      <c r="GK20" s="201"/>
      <c r="GL20" s="201"/>
      <c r="GM20" s="202"/>
      <c r="GN20" s="201"/>
      <c r="GO20" s="200"/>
      <c r="GP20" s="201"/>
      <c r="GQ20" s="202"/>
      <c r="GR20" s="201"/>
      <c r="GS20" s="201"/>
      <c r="GT20" s="202"/>
      <c r="GU20" s="201"/>
      <c r="GV20" s="200"/>
      <c r="GW20" s="201"/>
      <c r="GX20" s="202"/>
      <c r="GY20" s="201"/>
      <c r="GZ20" s="201"/>
      <c r="HA20" s="202"/>
      <c r="HB20" s="201"/>
      <c r="HC20" s="200"/>
      <c r="HD20" s="201"/>
      <c r="HE20" s="202"/>
      <c r="HF20" s="201"/>
      <c r="HG20" s="201"/>
      <c r="HH20" s="202"/>
      <c r="HI20" s="201"/>
      <c r="HJ20" s="200"/>
      <c r="HK20" s="201"/>
      <c r="HL20" s="202"/>
      <c r="HM20" s="201"/>
      <c r="HN20" s="201"/>
      <c r="HO20" s="202"/>
      <c r="HP20" s="201"/>
      <c r="HQ20" s="200"/>
      <c r="HR20" s="201"/>
      <c r="HS20" s="202"/>
      <c r="HT20" s="201"/>
      <c r="HU20" s="201"/>
      <c r="HV20" s="202"/>
      <c r="HW20" s="201"/>
      <c r="HX20" s="200"/>
      <c r="HY20" s="201"/>
      <c r="HZ20" s="202"/>
      <c r="IA20" s="201"/>
      <c r="IB20" s="201"/>
      <c r="IC20" s="202"/>
      <c r="ID20" s="201"/>
      <c r="IE20" s="200"/>
      <c r="IF20" s="201"/>
      <c r="IG20" s="202"/>
      <c r="IH20" s="201"/>
      <c r="II20" s="201"/>
      <c r="IJ20" s="202"/>
      <c r="IK20" s="201"/>
      <c r="IL20" s="200"/>
      <c r="IM20" s="201"/>
      <c r="IN20" s="202"/>
      <c r="IO20" s="201"/>
      <c r="IP20" s="201"/>
      <c r="IQ20" s="202"/>
      <c r="IR20" s="201"/>
      <c r="IS20" s="200"/>
      <c r="IT20" s="201"/>
      <c r="IU20" s="202"/>
      <c r="IV20" s="201"/>
    </row>
    <row r="21" s="194" customFormat="true" ht="12" hidden="false" customHeight="true" outlineLevel="0" collapsed="false">
      <c r="A21" s="203"/>
      <c r="B21" s="197" t="s">
        <v>121</v>
      </c>
      <c r="C21" s="197"/>
      <c r="D21" s="197"/>
      <c r="E21" s="197"/>
      <c r="F21" s="197"/>
      <c r="G21" s="197"/>
      <c r="H21" s="191"/>
      <c r="R21" s="191"/>
    </row>
    <row r="22" s="194" customFormat="true" ht="12" hidden="false" customHeight="true" outlineLevel="0" collapsed="false">
      <c r="A22" s="204" t="s">
        <v>218</v>
      </c>
      <c r="B22" s="101" t="n">
        <v>62</v>
      </c>
      <c r="C22" s="110" t="n">
        <v>20.8754208754209</v>
      </c>
      <c r="D22" s="101" t="n">
        <v>44</v>
      </c>
      <c r="E22" s="101" t="n">
        <v>39</v>
      </c>
      <c r="F22" s="110" t="n">
        <v>34.5132743362832</v>
      </c>
      <c r="G22" s="101" t="n">
        <v>25</v>
      </c>
      <c r="H22" s="191"/>
      <c r="R22" s="191"/>
    </row>
    <row r="23" s="194" customFormat="true" ht="12" hidden="false" customHeight="true" outlineLevel="0" collapsed="false">
      <c r="A23" s="198" t="s">
        <v>219</v>
      </c>
      <c r="B23" s="101" t="n">
        <v>1</v>
      </c>
      <c r="C23" s="110" t="n">
        <v>0.336700336700337</v>
      </c>
      <c r="D23" s="101" t="n">
        <v>1</v>
      </c>
      <c r="E23" s="101" t="n">
        <v>0</v>
      </c>
      <c r="F23" s="110" t="n">
        <v>0</v>
      </c>
      <c r="G23" s="101" t="n">
        <v>0</v>
      </c>
      <c r="H23" s="191"/>
      <c r="R23" s="191"/>
    </row>
    <row r="24" s="194" customFormat="true" ht="12" hidden="false" customHeight="true" outlineLevel="0" collapsed="false">
      <c r="A24" s="198" t="s">
        <v>206</v>
      </c>
      <c r="B24" s="101" t="n">
        <v>23</v>
      </c>
      <c r="C24" s="110" t="n">
        <v>7.74410774410774</v>
      </c>
      <c r="D24" s="101" t="n">
        <v>19</v>
      </c>
      <c r="E24" s="101" t="n">
        <v>10</v>
      </c>
      <c r="F24" s="110" t="n">
        <v>8.84955752212389</v>
      </c>
      <c r="G24" s="101" t="n">
        <v>8</v>
      </c>
      <c r="H24" s="191"/>
      <c r="R24" s="191"/>
    </row>
    <row r="25" s="194" customFormat="true" ht="12" hidden="false" customHeight="true" outlineLevel="0" collapsed="false">
      <c r="A25" s="198" t="s">
        <v>207</v>
      </c>
      <c r="B25" s="101" t="n">
        <v>28</v>
      </c>
      <c r="C25" s="110" t="n">
        <v>9.42760942760943</v>
      </c>
      <c r="D25" s="101" t="n">
        <v>24</v>
      </c>
      <c r="E25" s="101" t="n">
        <v>7</v>
      </c>
      <c r="F25" s="110" t="n">
        <v>6.19469026548673</v>
      </c>
      <c r="G25" s="101" t="n">
        <v>7</v>
      </c>
      <c r="H25" s="191"/>
      <c r="R25" s="191"/>
    </row>
    <row r="26" s="194" customFormat="true" ht="12" hidden="false" customHeight="true" outlineLevel="0" collapsed="false">
      <c r="A26" s="198" t="s">
        <v>220</v>
      </c>
      <c r="B26" s="101" t="n">
        <v>12</v>
      </c>
      <c r="C26" s="110" t="n">
        <v>4.04040404040404</v>
      </c>
      <c r="D26" s="101" t="n">
        <v>9</v>
      </c>
      <c r="E26" s="101" t="n">
        <v>4</v>
      </c>
      <c r="F26" s="110" t="n">
        <v>3.53982300884956</v>
      </c>
      <c r="G26" s="101" t="n">
        <v>3</v>
      </c>
      <c r="H26" s="191"/>
      <c r="R26" s="191"/>
    </row>
    <row r="27" s="194" customFormat="true" ht="12" hidden="false" customHeight="true" outlineLevel="0" collapsed="false">
      <c r="A27" s="198" t="s">
        <v>208</v>
      </c>
      <c r="B27" s="101" t="n">
        <v>113</v>
      </c>
      <c r="C27" s="110" t="n">
        <v>38.0471380471381</v>
      </c>
      <c r="D27" s="101" t="n">
        <v>99</v>
      </c>
      <c r="E27" s="101" t="n">
        <v>43</v>
      </c>
      <c r="F27" s="110" t="n">
        <v>38.0530973451327</v>
      </c>
      <c r="G27" s="101" t="n">
        <v>39</v>
      </c>
      <c r="H27" s="191"/>
      <c r="R27" s="191"/>
    </row>
    <row r="28" s="194" customFormat="true" ht="12" hidden="false" customHeight="true" outlineLevel="0" collapsed="false">
      <c r="A28" s="198" t="s">
        <v>209</v>
      </c>
      <c r="B28" s="101" t="n">
        <v>43</v>
      </c>
      <c r="C28" s="110" t="n">
        <v>14.4781144781145</v>
      </c>
      <c r="D28" s="101" t="n">
        <v>39</v>
      </c>
      <c r="E28" s="101" t="n">
        <v>19</v>
      </c>
      <c r="F28" s="110" t="n">
        <v>16.8141592920354</v>
      </c>
      <c r="G28" s="101" t="n">
        <v>14</v>
      </c>
      <c r="H28" s="191"/>
      <c r="R28" s="191"/>
    </row>
    <row r="29" s="194" customFormat="true" ht="12" hidden="false" customHeight="true" outlineLevel="0" collapsed="false">
      <c r="A29" s="198" t="s">
        <v>210</v>
      </c>
      <c r="B29" s="101" t="n">
        <v>23</v>
      </c>
      <c r="C29" s="110" t="n">
        <v>7.74410774410774</v>
      </c>
      <c r="D29" s="101" t="n">
        <v>16</v>
      </c>
      <c r="E29" s="101" t="n">
        <v>15</v>
      </c>
      <c r="F29" s="110" t="n">
        <v>13.2743362831858</v>
      </c>
      <c r="G29" s="101" t="n">
        <v>8</v>
      </c>
      <c r="H29" s="191"/>
      <c r="R29" s="191"/>
    </row>
    <row r="30" s="194" customFormat="true" ht="12" hidden="false" customHeight="true" outlineLevel="0" collapsed="false">
      <c r="A30" s="198" t="s">
        <v>221</v>
      </c>
      <c r="B30" s="101" t="n">
        <v>14</v>
      </c>
      <c r="C30" s="110" t="n">
        <v>4.71380471380471</v>
      </c>
      <c r="D30" s="101" t="n">
        <v>12</v>
      </c>
      <c r="E30" s="101" t="n">
        <v>2</v>
      </c>
      <c r="F30" s="110" t="n">
        <v>1.76991150442478</v>
      </c>
      <c r="G30" s="101" t="n">
        <v>1</v>
      </c>
      <c r="H30" s="191"/>
      <c r="R30" s="191"/>
    </row>
    <row r="31" s="194" customFormat="true" ht="12" hidden="false" customHeight="true" outlineLevel="0" collapsed="false">
      <c r="A31" s="198" t="s">
        <v>211</v>
      </c>
      <c r="B31" s="101" t="n">
        <v>21</v>
      </c>
      <c r="C31" s="110" t="n">
        <v>7.07070707070707</v>
      </c>
      <c r="D31" s="101" t="n">
        <v>21</v>
      </c>
      <c r="E31" s="101" t="n">
        <v>4</v>
      </c>
      <c r="F31" s="110" t="n">
        <v>3.53982300884956</v>
      </c>
      <c r="G31" s="101" t="n">
        <v>4</v>
      </c>
      <c r="H31" s="191"/>
      <c r="R31" s="191"/>
    </row>
    <row r="32" s="194" customFormat="true" ht="12" hidden="false" customHeight="true" outlineLevel="0" collapsed="false">
      <c r="A32" s="198" t="s">
        <v>212</v>
      </c>
      <c r="B32" s="101" t="n">
        <v>78</v>
      </c>
      <c r="C32" s="110" t="n">
        <v>26.2626262626263</v>
      </c>
      <c r="D32" s="101" t="n">
        <v>57</v>
      </c>
      <c r="E32" s="101" t="n">
        <v>21</v>
      </c>
      <c r="F32" s="110" t="n">
        <v>18.5840707964602</v>
      </c>
      <c r="G32" s="101" t="n">
        <v>14</v>
      </c>
      <c r="H32" s="191"/>
      <c r="R32" s="191"/>
    </row>
    <row r="33" s="194" customFormat="true" ht="12" hidden="false" customHeight="true" outlineLevel="0" collapsed="false">
      <c r="A33" s="198" t="s">
        <v>222</v>
      </c>
      <c r="B33" s="101" t="n">
        <v>4</v>
      </c>
      <c r="C33" s="110" t="n">
        <v>1.34680134680135</v>
      </c>
      <c r="D33" s="101" t="n">
        <v>2</v>
      </c>
      <c r="E33" s="101" t="n">
        <v>0</v>
      </c>
      <c r="F33" s="110" t="n">
        <v>0</v>
      </c>
      <c r="G33" s="101" t="n">
        <v>0</v>
      </c>
      <c r="H33" s="191"/>
      <c r="R33" s="191"/>
    </row>
    <row r="34" s="194" customFormat="true" ht="12" hidden="false" customHeight="true" outlineLevel="0" collapsed="false">
      <c r="A34" s="198" t="s">
        <v>223</v>
      </c>
      <c r="B34" s="101" t="n">
        <v>1</v>
      </c>
      <c r="C34" s="110" t="n">
        <v>0.336700336700337</v>
      </c>
      <c r="D34" s="101" t="n">
        <v>1</v>
      </c>
      <c r="E34" s="101" t="n">
        <v>1</v>
      </c>
      <c r="F34" s="110" t="n">
        <v>0.884955752212389</v>
      </c>
      <c r="G34" s="101" t="n">
        <v>1</v>
      </c>
      <c r="H34" s="191"/>
      <c r="R34" s="191"/>
    </row>
    <row r="35" s="194" customFormat="true" ht="12" hidden="false" customHeight="true" outlineLevel="0" collapsed="false">
      <c r="A35" s="198" t="s">
        <v>213</v>
      </c>
      <c r="B35" s="101" t="n">
        <v>41</v>
      </c>
      <c r="C35" s="110" t="n">
        <v>13.8047138047138</v>
      </c>
      <c r="D35" s="101" t="n">
        <v>26</v>
      </c>
      <c r="E35" s="101" t="n">
        <v>14</v>
      </c>
      <c r="F35" s="110" t="n">
        <v>12.3893805309735</v>
      </c>
      <c r="G35" s="101" t="n">
        <v>12</v>
      </c>
      <c r="H35" s="191"/>
      <c r="R35" s="191"/>
    </row>
    <row r="36" s="194" customFormat="true" ht="12" hidden="false" customHeight="true" outlineLevel="0" collapsed="false">
      <c r="A36" s="198" t="s">
        <v>214</v>
      </c>
      <c r="B36" s="101" t="n">
        <v>16</v>
      </c>
      <c r="C36" s="110" t="n">
        <v>5.38720538720539</v>
      </c>
      <c r="D36" s="101" t="n">
        <v>12</v>
      </c>
      <c r="E36" s="101" t="n">
        <v>6</v>
      </c>
      <c r="F36" s="110" t="n">
        <v>5.30973451327434</v>
      </c>
      <c r="G36" s="101" t="n">
        <v>2</v>
      </c>
      <c r="H36" s="191"/>
      <c r="R36" s="191"/>
    </row>
    <row r="37" s="194" customFormat="true" ht="12" hidden="false" customHeight="true" outlineLevel="0" collapsed="false">
      <c r="A37" s="198" t="s">
        <v>224</v>
      </c>
      <c r="B37" s="101" t="n">
        <v>10</v>
      </c>
      <c r="C37" s="110" t="n">
        <v>3.36700336700337</v>
      </c>
      <c r="D37" s="101" t="n">
        <v>5</v>
      </c>
      <c r="E37" s="101" t="n">
        <v>3</v>
      </c>
      <c r="F37" s="110" t="n">
        <v>2.65486725663717</v>
      </c>
      <c r="G37" s="101" t="n">
        <v>2</v>
      </c>
      <c r="H37" s="191"/>
      <c r="R37" s="191"/>
    </row>
    <row r="38" s="194" customFormat="true" ht="12" hidden="false" customHeight="true" outlineLevel="0" collapsed="false">
      <c r="A38" s="198" t="s">
        <v>225</v>
      </c>
      <c r="B38" s="101" t="n">
        <v>1</v>
      </c>
      <c r="C38" s="110" t="n">
        <v>0.336700336700337</v>
      </c>
      <c r="D38" s="101" t="n">
        <v>1</v>
      </c>
      <c r="E38" s="101" t="n">
        <v>0</v>
      </c>
      <c r="F38" s="110" t="n">
        <v>0</v>
      </c>
      <c r="G38" s="101" t="n">
        <v>0</v>
      </c>
      <c r="H38" s="191"/>
      <c r="R38" s="191"/>
    </row>
    <row r="39" s="194" customFormat="true" ht="12" hidden="false" customHeight="true" outlineLevel="0" collapsed="false">
      <c r="A39" s="198" t="s">
        <v>226</v>
      </c>
      <c r="B39" s="101" t="n">
        <v>6</v>
      </c>
      <c r="C39" s="110" t="n">
        <v>2.02020202020202</v>
      </c>
      <c r="D39" s="101" t="n">
        <v>5</v>
      </c>
      <c r="E39" s="101" t="n">
        <v>1</v>
      </c>
      <c r="F39" s="110" t="n">
        <v>0.884955752212389</v>
      </c>
      <c r="G39" s="101" t="n">
        <v>1</v>
      </c>
      <c r="H39" s="191"/>
      <c r="R39" s="191"/>
    </row>
    <row r="40" s="194" customFormat="true" ht="12" hidden="false" customHeight="true" outlineLevel="0" collapsed="false">
      <c r="A40" s="198" t="s">
        <v>227</v>
      </c>
      <c r="B40" s="101" t="n">
        <v>3</v>
      </c>
      <c r="C40" s="110" t="n">
        <v>1.01010101010101</v>
      </c>
      <c r="D40" s="101" t="n">
        <v>2</v>
      </c>
      <c r="E40" s="101" t="n">
        <v>1</v>
      </c>
      <c r="F40" s="110" t="n">
        <v>0.884955752212389</v>
      </c>
      <c r="G40" s="101" t="n">
        <v>1</v>
      </c>
      <c r="H40" s="191"/>
      <c r="R40" s="191"/>
    </row>
    <row r="41" s="194" customFormat="true" ht="12" hidden="false" customHeight="true" outlineLevel="0" collapsed="false">
      <c r="A41" s="198" t="s">
        <v>228</v>
      </c>
      <c r="B41" s="101" t="n">
        <v>11</v>
      </c>
      <c r="C41" s="110" t="n">
        <v>3.7037037037037</v>
      </c>
      <c r="D41" s="101" t="n">
        <v>11</v>
      </c>
      <c r="E41" s="101" t="n">
        <v>1</v>
      </c>
      <c r="F41" s="110" t="n">
        <v>0.884955752212389</v>
      </c>
      <c r="G41" s="101" t="n">
        <v>1</v>
      </c>
      <c r="H41" s="191"/>
      <c r="R41" s="191"/>
    </row>
    <row r="42" s="194" customFormat="true" ht="12" hidden="false" customHeight="true" outlineLevel="0" collapsed="false">
      <c r="A42" s="198" t="s">
        <v>215</v>
      </c>
      <c r="B42" s="101" t="n">
        <v>51</v>
      </c>
      <c r="C42" s="110" t="n">
        <v>17.1717171717172</v>
      </c>
      <c r="D42" s="101" t="n">
        <v>36</v>
      </c>
      <c r="E42" s="101" t="n">
        <v>19</v>
      </c>
      <c r="F42" s="110" t="n">
        <v>16.8141592920354</v>
      </c>
      <c r="G42" s="101" t="n">
        <v>13</v>
      </c>
      <c r="H42" s="191"/>
      <c r="R42" s="191"/>
    </row>
    <row r="43" s="194" customFormat="true" ht="12" hidden="false" customHeight="true" outlineLevel="0" collapsed="false">
      <c r="A43" s="198" t="s">
        <v>229</v>
      </c>
      <c r="B43" s="101" t="n">
        <v>5</v>
      </c>
      <c r="C43" s="110" t="n">
        <v>1.68350168350168</v>
      </c>
      <c r="D43" s="101" t="n">
        <v>4</v>
      </c>
      <c r="E43" s="101" t="n">
        <v>3</v>
      </c>
      <c r="F43" s="110" t="n">
        <v>2.65486725663717</v>
      </c>
      <c r="G43" s="101" t="n">
        <v>3</v>
      </c>
      <c r="H43" s="191"/>
      <c r="R43" s="191"/>
    </row>
    <row r="44" s="194" customFormat="true" ht="12" hidden="false" customHeight="true" outlineLevel="0" collapsed="false">
      <c r="A44" s="198" t="s">
        <v>216</v>
      </c>
      <c r="B44" s="101" t="n">
        <v>27</v>
      </c>
      <c r="C44" s="110" t="n">
        <v>9.09090909090909</v>
      </c>
      <c r="D44" s="101" t="n">
        <v>18</v>
      </c>
      <c r="E44" s="101" t="n">
        <v>13</v>
      </c>
      <c r="F44" s="110" t="n">
        <v>11.5044247787611</v>
      </c>
      <c r="G44" s="101" t="n">
        <v>5</v>
      </c>
      <c r="H44" s="191"/>
      <c r="R44" s="191"/>
    </row>
    <row r="45" s="156" customFormat="true" ht="12" hidden="false" customHeight="true" outlineLevel="0" collapsed="false">
      <c r="A45" s="199" t="s">
        <v>169</v>
      </c>
      <c r="B45" s="101" t="n">
        <v>594</v>
      </c>
      <c r="C45" s="110" t="n">
        <v>200</v>
      </c>
      <c r="D45" s="101" t="n">
        <v>464</v>
      </c>
      <c r="E45" s="101" t="n">
        <v>226</v>
      </c>
      <c r="F45" s="110" t="n">
        <v>200</v>
      </c>
      <c r="G45" s="101" t="n">
        <v>164</v>
      </c>
      <c r="H45" s="200"/>
      <c r="I45" s="201"/>
      <c r="J45" s="202"/>
      <c r="K45" s="201"/>
      <c r="L45" s="201"/>
      <c r="M45" s="202"/>
      <c r="N45" s="201"/>
      <c r="O45" s="200"/>
      <c r="P45" s="201"/>
      <c r="Q45" s="202"/>
      <c r="R45" s="201"/>
      <c r="S45" s="201"/>
      <c r="T45" s="202"/>
      <c r="U45" s="201"/>
      <c r="V45" s="200"/>
      <c r="W45" s="201"/>
      <c r="X45" s="202"/>
      <c r="Y45" s="201"/>
      <c r="Z45" s="201"/>
      <c r="AA45" s="202"/>
      <c r="AB45" s="201"/>
      <c r="AC45" s="200"/>
      <c r="AD45" s="201"/>
      <c r="AE45" s="202"/>
      <c r="AF45" s="201"/>
      <c r="AG45" s="201"/>
      <c r="AH45" s="202"/>
      <c r="AI45" s="201"/>
      <c r="AJ45" s="200"/>
      <c r="AK45" s="201"/>
      <c r="AL45" s="202"/>
      <c r="AM45" s="201"/>
      <c r="AN45" s="201"/>
      <c r="AO45" s="202"/>
      <c r="AP45" s="201"/>
      <c r="AQ45" s="200"/>
      <c r="AR45" s="201"/>
      <c r="AS45" s="202"/>
      <c r="AT45" s="201"/>
      <c r="AU45" s="201"/>
      <c r="AV45" s="202"/>
      <c r="AW45" s="201"/>
      <c r="AX45" s="200"/>
      <c r="AY45" s="201"/>
      <c r="AZ45" s="202"/>
      <c r="BA45" s="201"/>
      <c r="BB45" s="201"/>
      <c r="BC45" s="202"/>
      <c r="BD45" s="201"/>
      <c r="BE45" s="200"/>
      <c r="BF45" s="201"/>
      <c r="BG45" s="202"/>
      <c r="BH45" s="201"/>
      <c r="BI45" s="201"/>
      <c r="BJ45" s="202"/>
      <c r="BK45" s="201"/>
      <c r="BL45" s="200"/>
      <c r="BM45" s="201"/>
      <c r="BN45" s="202"/>
      <c r="BO45" s="201"/>
      <c r="BP45" s="201"/>
      <c r="BQ45" s="202"/>
      <c r="BR45" s="201"/>
      <c r="BS45" s="200"/>
      <c r="BT45" s="201"/>
      <c r="BU45" s="202"/>
      <c r="BV45" s="201"/>
      <c r="BW45" s="201"/>
      <c r="BX45" s="202"/>
      <c r="BY45" s="201"/>
      <c r="BZ45" s="200"/>
      <c r="CA45" s="201"/>
      <c r="CB45" s="202"/>
      <c r="CC45" s="201"/>
      <c r="CD45" s="201"/>
      <c r="CE45" s="202"/>
      <c r="CF45" s="201"/>
      <c r="CG45" s="200"/>
      <c r="CH45" s="201"/>
      <c r="CI45" s="202"/>
      <c r="CJ45" s="201"/>
      <c r="CK45" s="201"/>
      <c r="CL45" s="202"/>
      <c r="CM45" s="201"/>
      <c r="CN45" s="200"/>
      <c r="CO45" s="201"/>
      <c r="CP45" s="202"/>
      <c r="CQ45" s="201"/>
      <c r="CR45" s="201"/>
      <c r="CS45" s="202"/>
      <c r="CT45" s="201"/>
      <c r="CU45" s="200"/>
      <c r="CV45" s="201"/>
      <c r="CW45" s="202"/>
      <c r="CX45" s="201"/>
      <c r="CY45" s="201"/>
      <c r="CZ45" s="202"/>
      <c r="DA45" s="201"/>
      <c r="DB45" s="200"/>
      <c r="DC45" s="201"/>
      <c r="DD45" s="202"/>
      <c r="DE45" s="201"/>
      <c r="DF45" s="201"/>
      <c r="DG45" s="202"/>
      <c r="DH45" s="201"/>
      <c r="DI45" s="200"/>
      <c r="DJ45" s="201"/>
      <c r="DK45" s="202"/>
      <c r="DL45" s="201"/>
      <c r="DM45" s="201"/>
      <c r="DN45" s="202"/>
      <c r="DO45" s="201"/>
      <c r="DP45" s="200"/>
      <c r="DQ45" s="201"/>
      <c r="DR45" s="202"/>
      <c r="DS45" s="201"/>
      <c r="DT45" s="201"/>
      <c r="DU45" s="202"/>
      <c r="DV45" s="201"/>
      <c r="DW45" s="200"/>
      <c r="DX45" s="201"/>
      <c r="DY45" s="202"/>
      <c r="DZ45" s="201"/>
      <c r="EA45" s="201"/>
      <c r="EB45" s="202"/>
      <c r="EC45" s="201"/>
      <c r="ED45" s="200"/>
      <c r="EE45" s="201"/>
      <c r="EF45" s="202"/>
      <c r="EG45" s="201"/>
      <c r="EH45" s="201"/>
      <c r="EI45" s="202"/>
      <c r="EJ45" s="201"/>
      <c r="EK45" s="200"/>
      <c r="EL45" s="201"/>
      <c r="EM45" s="202"/>
      <c r="EN45" s="201"/>
      <c r="EO45" s="201"/>
      <c r="EP45" s="202"/>
      <c r="EQ45" s="201"/>
      <c r="ER45" s="200"/>
      <c r="ES45" s="201"/>
      <c r="ET45" s="202"/>
      <c r="EU45" s="201"/>
      <c r="EV45" s="201"/>
      <c r="EW45" s="202"/>
      <c r="EX45" s="201"/>
      <c r="EY45" s="200"/>
      <c r="EZ45" s="201"/>
      <c r="FA45" s="202"/>
      <c r="FB45" s="201"/>
      <c r="FC45" s="201"/>
      <c r="FD45" s="202"/>
      <c r="FE45" s="201"/>
      <c r="FF45" s="200"/>
      <c r="FG45" s="201"/>
      <c r="FH45" s="202"/>
      <c r="FI45" s="201"/>
      <c r="FJ45" s="201"/>
      <c r="FK45" s="202"/>
      <c r="FL45" s="201"/>
      <c r="FM45" s="200"/>
      <c r="FN45" s="201"/>
      <c r="FO45" s="202"/>
      <c r="FP45" s="201"/>
      <c r="FQ45" s="201"/>
      <c r="FR45" s="202"/>
      <c r="FS45" s="201"/>
      <c r="FT45" s="200"/>
      <c r="FU45" s="201"/>
      <c r="FV45" s="202"/>
      <c r="FW45" s="201"/>
      <c r="FX45" s="201"/>
      <c r="FY45" s="202"/>
      <c r="FZ45" s="201"/>
      <c r="GA45" s="200"/>
      <c r="GB45" s="201"/>
      <c r="GC45" s="202"/>
      <c r="GD45" s="201"/>
      <c r="GE45" s="201"/>
      <c r="GF45" s="202"/>
      <c r="GG45" s="201"/>
      <c r="GH45" s="200"/>
      <c r="GI45" s="201"/>
      <c r="GJ45" s="202"/>
      <c r="GK45" s="201"/>
      <c r="GL45" s="201"/>
      <c r="GM45" s="202"/>
      <c r="GN45" s="201"/>
      <c r="GO45" s="200"/>
      <c r="GP45" s="201"/>
      <c r="GQ45" s="202"/>
      <c r="GR45" s="201"/>
      <c r="GS45" s="201"/>
      <c r="GT45" s="202"/>
      <c r="GU45" s="201"/>
      <c r="GV45" s="200"/>
      <c r="GW45" s="201"/>
      <c r="GX45" s="202"/>
      <c r="GY45" s="201"/>
      <c r="GZ45" s="201"/>
      <c r="HA45" s="202"/>
      <c r="HB45" s="201"/>
      <c r="HC45" s="200"/>
      <c r="HD45" s="201"/>
      <c r="HE45" s="202"/>
      <c r="HF45" s="201"/>
      <c r="HG45" s="201"/>
      <c r="HH45" s="202"/>
      <c r="HI45" s="201"/>
      <c r="HJ45" s="200"/>
      <c r="HK45" s="201"/>
      <c r="HL45" s="202"/>
      <c r="HM45" s="201"/>
      <c r="HN45" s="201"/>
      <c r="HO45" s="202"/>
      <c r="HP45" s="201"/>
      <c r="HQ45" s="200"/>
      <c r="HR45" s="201"/>
      <c r="HS45" s="202"/>
      <c r="HT45" s="201"/>
      <c r="HU45" s="201"/>
      <c r="HV45" s="202"/>
      <c r="HW45" s="201"/>
      <c r="HX45" s="200"/>
      <c r="HY45" s="201"/>
      <c r="HZ45" s="202"/>
      <c r="IA45" s="201"/>
      <c r="IB45" s="201"/>
      <c r="IC45" s="202"/>
      <c r="ID45" s="201"/>
      <c r="IE45" s="200"/>
      <c r="IF45" s="201"/>
      <c r="IG45" s="202"/>
      <c r="IH45" s="201"/>
      <c r="II45" s="201"/>
      <c r="IJ45" s="202"/>
      <c r="IK45" s="201"/>
      <c r="IL45" s="200"/>
      <c r="IM45" s="201"/>
      <c r="IN45" s="202"/>
      <c r="IO45" s="201"/>
      <c r="IP45" s="201"/>
      <c r="IQ45" s="202"/>
      <c r="IR45" s="201"/>
      <c r="IS45" s="200"/>
      <c r="IT45" s="201"/>
      <c r="IU45" s="202"/>
      <c r="IV45" s="201"/>
    </row>
    <row r="46" s="194" customFormat="true" ht="12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91"/>
      <c r="R46" s="191"/>
    </row>
    <row r="47" s="194" customFormat="true" ht="12" hidden="false" customHeight="true" outlineLevel="0" collapsed="false">
      <c r="A47" s="205"/>
      <c r="B47" s="197" t="s">
        <v>122</v>
      </c>
      <c r="C47" s="197"/>
      <c r="D47" s="197"/>
      <c r="E47" s="197"/>
      <c r="F47" s="197"/>
      <c r="G47" s="197"/>
      <c r="H47" s="191"/>
      <c r="R47" s="191"/>
    </row>
    <row r="48" s="194" customFormat="true" ht="12" hidden="false" customHeight="true" outlineLevel="0" collapsed="false">
      <c r="A48" s="206" t="s">
        <v>230</v>
      </c>
      <c r="B48" s="107" t="n">
        <v>4</v>
      </c>
      <c r="C48" s="108" t="n">
        <v>2.1</v>
      </c>
      <c r="D48" s="107" t="n">
        <v>4</v>
      </c>
      <c r="E48" s="107" t="n">
        <v>0</v>
      </c>
      <c r="F48" s="108" t="n">
        <v>0</v>
      </c>
      <c r="G48" s="107" t="n">
        <v>0</v>
      </c>
      <c r="H48" s="191"/>
      <c r="R48" s="191"/>
    </row>
    <row r="49" s="194" customFormat="true" ht="12" hidden="false" customHeight="true" outlineLevel="0" collapsed="false">
      <c r="A49" s="206" t="s">
        <v>231</v>
      </c>
      <c r="B49" s="107" t="n">
        <v>8</v>
      </c>
      <c r="C49" s="108" t="n">
        <v>4.23280423280423</v>
      </c>
      <c r="D49" s="107" t="n">
        <v>7</v>
      </c>
      <c r="E49" s="107" t="n">
        <v>11</v>
      </c>
      <c r="F49" s="108" t="n">
        <v>11.5789473684211</v>
      </c>
      <c r="G49" s="107" t="n">
        <v>10</v>
      </c>
      <c r="H49" s="191"/>
      <c r="R49" s="191"/>
    </row>
    <row r="50" s="194" customFormat="true" ht="12" hidden="false" customHeight="true" outlineLevel="0" collapsed="false">
      <c r="A50" s="206" t="s">
        <v>232</v>
      </c>
      <c r="B50" s="107" t="n">
        <v>12</v>
      </c>
      <c r="C50" s="108" t="n">
        <v>6.34920634920635</v>
      </c>
      <c r="D50" s="107" t="n">
        <v>10</v>
      </c>
      <c r="E50" s="107" t="n">
        <v>1</v>
      </c>
      <c r="F50" s="108" t="n">
        <v>1.05263157894737</v>
      </c>
      <c r="G50" s="107" t="n">
        <v>1</v>
      </c>
      <c r="H50" s="191"/>
      <c r="R50" s="191"/>
    </row>
    <row r="51" s="194" customFormat="true" ht="12" hidden="false" customHeight="true" outlineLevel="0" collapsed="false">
      <c r="A51" s="206" t="s">
        <v>233</v>
      </c>
      <c r="B51" s="107" t="n">
        <v>22</v>
      </c>
      <c r="C51" s="108" t="n">
        <v>11.6402116402116</v>
      </c>
      <c r="D51" s="107" t="n">
        <v>21</v>
      </c>
      <c r="E51" s="107" t="n">
        <v>11</v>
      </c>
      <c r="F51" s="108" t="n">
        <v>11.5789473684211</v>
      </c>
      <c r="G51" s="107" t="n">
        <v>9</v>
      </c>
      <c r="H51" s="191"/>
      <c r="R51" s="191"/>
    </row>
    <row r="52" s="194" customFormat="true" ht="12" hidden="false" customHeight="true" outlineLevel="0" collapsed="false">
      <c r="A52" s="206" t="s">
        <v>234</v>
      </c>
      <c r="B52" s="107" t="n">
        <v>94</v>
      </c>
      <c r="C52" s="108" t="n">
        <v>49.7354497354497</v>
      </c>
      <c r="D52" s="107" t="n">
        <v>80</v>
      </c>
      <c r="E52" s="107" t="n">
        <v>31</v>
      </c>
      <c r="F52" s="108" t="n">
        <v>32.6315789473684</v>
      </c>
      <c r="G52" s="107" t="n">
        <v>27</v>
      </c>
      <c r="H52" s="191"/>
      <c r="R52" s="191"/>
    </row>
    <row r="53" s="194" customFormat="true" ht="12" hidden="false" customHeight="true" outlineLevel="0" collapsed="false">
      <c r="A53" s="206" t="s">
        <v>235</v>
      </c>
      <c r="B53" s="107" t="n">
        <v>51</v>
      </c>
      <c r="C53" s="108" t="n">
        <v>26.984126984127</v>
      </c>
      <c r="D53" s="107" t="n">
        <v>41</v>
      </c>
      <c r="E53" s="107" t="n">
        <v>22</v>
      </c>
      <c r="F53" s="108" t="n">
        <v>23.1578947368421</v>
      </c>
      <c r="G53" s="107" t="n">
        <v>20</v>
      </c>
      <c r="H53" s="191"/>
      <c r="R53" s="191"/>
    </row>
    <row r="54" s="194" customFormat="true" ht="12" hidden="false" customHeight="true" outlineLevel="0" collapsed="false">
      <c r="A54" s="206" t="s">
        <v>236</v>
      </c>
      <c r="B54" s="107" t="n">
        <v>68</v>
      </c>
      <c r="C54" s="108" t="n">
        <v>35.978835978836</v>
      </c>
      <c r="D54" s="107" t="n">
        <v>61</v>
      </c>
      <c r="E54" s="107" t="n">
        <v>50</v>
      </c>
      <c r="F54" s="108" t="n">
        <v>52.6315789473684</v>
      </c>
      <c r="G54" s="107" t="n">
        <v>42</v>
      </c>
      <c r="H54" s="191"/>
      <c r="R54" s="191"/>
    </row>
    <row r="55" s="194" customFormat="true" ht="12" hidden="false" customHeight="true" outlineLevel="0" collapsed="false">
      <c r="A55" s="206" t="s">
        <v>237</v>
      </c>
      <c r="B55" s="107" t="n">
        <v>10</v>
      </c>
      <c r="C55" s="108" t="n">
        <v>5.29100529100529</v>
      </c>
      <c r="D55" s="107" t="n">
        <v>9</v>
      </c>
      <c r="E55" s="107" t="n">
        <v>7</v>
      </c>
      <c r="F55" s="108" t="n">
        <v>7.36842105263158</v>
      </c>
      <c r="G55" s="107" t="n">
        <v>7</v>
      </c>
      <c r="H55" s="191"/>
      <c r="R55" s="191"/>
    </row>
    <row r="56" s="194" customFormat="true" ht="12" hidden="false" customHeight="true" outlineLevel="0" collapsed="false">
      <c r="A56" s="206" t="s">
        <v>238</v>
      </c>
      <c r="B56" s="107" t="n">
        <v>9</v>
      </c>
      <c r="C56" s="108" t="n">
        <v>4.76190476190476</v>
      </c>
      <c r="D56" s="107" t="n">
        <v>8</v>
      </c>
      <c r="E56" s="107" t="n">
        <v>2</v>
      </c>
      <c r="F56" s="108" t="n">
        <v>2.10526315789474</v>
      </c>
      <c r="G56" s="107" t="n">
        <v>2</v>
      </c>
      <c r="H56" s="191"/>
      <c r="R56" s="191"/>
    </row>
    <row r="57" s="194" customFormat="true" ht="12" hidden="false" customHeight="true" outlineLevel="0" collapsed="false">
      <c r="A57" s="206" t="s">
        <v>239</v>
      </c>
      <c r="B57" s="107" t="n">
        <v>65</v>
      </c>
      <c r="C57" s="108" t="n">
        <v>34.3915343915344</v>
      </c>
      <c r="D57" s="107" t="n">
        <v>58</v>
      </c>
      <c r="E57" s="107" t="n">
        <v>28</v>
      </c>
      <c r="F57" s="108" t="n">
        <v>29.4736842105263</v>
      </c>
      <c r="G57" s="107" t="n">
        <v>25</v>
      </c>
      <c r="H57" s="191"/>
      <c r="R57" s="191"/>
    </row>
    <row r="58" s="156" customFormat="true" ht="12" hidden="false" customHeight="true" outlineLevel="0" collapsed="false">
      <c r="A58" s="206" t="s">
        <v>240</v>
      </c>
      <c r="B58" s="107" t="n">
        <v>35</v>
      </c>
      <c r="C58" s="108" t="n">
        <v>18.5185185185185</v>
      </c>
      <c r="D58" s="107" t="n">
        <v>27</v>
      </c>
      <c r="E58" s="107" t="n">
        <v>27</v>
      </c>
      <c r="F58" s="108" t="n">
        <v>28.4210526315789</v>
      </c>
      <c r="G58" s="107" t="n">
        <v>23</v>
      </c>
      <c r="H58" s="200"/>
      <c r="I58" s="201"/>
      <c r="J58" s="202"/>
      <c r="K58" s="201"/>
      <c r="L58" s="201"/>
      <c r="M58" s="202"/>
      <c r="N58" s="201"/>
      <c r="O58" s="200"/>
      <c r="P58" s="201"/>
      <c r="Q58" s="202"/>
      <c r="R58" s="201"/>
      <c r="S58" s="201"/>
      <c r="T58" s="202"/>
      <c r="U58" s="201"/>
      <c r="V58" s="200"/>
      <c r="W58" s="201"/>
      <c r="X58" s="202"/>
      <c r="Y58" s="201"/>
      <c r="Z58" s="201"/>
      <c r="AA58" s="202"/>
      <c r="AB58" s="201"/>
      <c r="AC58" s="200"/>
      <c r="AD58" s="201"/>
      <c r="AE58" s="202"/>
      <c r="AF58" s="201"/>
      <c r="AG58" s="201"/>
      <c r="AH58" s="202"/>
      <c r="AI58" s="201"/>
      <c r="AJ58" s="200"/>
      <c r="AK58" s="201"/>
      <c r="AL58" s="202"/>
      <c r="AM58" s="201"/>
      <c r="AN58" s="201"/>
      <c r="AO58" s="202"/>
      <c r="AP58" s="201"/>
      <c r="AQ58" s="200"/>
      <c r="AR58" s="201"/>
      <c r="AS58" s="202"/>
      <c r="AT58" s="201"/>
      <c r="AU58" s="201"/>
      <c r="AV58" s="202"/>
      <c r="AW58" s="201"/>
      <c r="AX58" s="200"/>
      <c r="AY58" s="201"/>
      <c r="AZ58" s="202"/>
      <c r="BA58" s="201"/>
      <c r="BB58" s="201"/>
      <c r="BC58" s="202"/>
      <c r="BD58" s="201"/>
      <c r="BE58" s="200"/>
      <c r="BF58" s="201"/>
      <c r="BG58" s="202"/>
      <c r="BH58" s="201"/>
      <c r="BI58" s="201"/>
      <c r="BJ58" s="202"/>
      <c r="BK58" s="201"/>
      <c r="BL58" s="200"/>
      <c r="BM58" s="201"/>
      <c r="BN58" s="202"/>
      <c r="BO58" s="201"/>
      <c r="BP58" s="201"/>
      <c r="BQ58" s="202"/>
      <c r="BR58" s="201"/>
      <c r="BS58" s="200"/>
      <c r="BT58" s="201"/>
      <c r="BU58" s="202"/>
      <c r="BV58" s="201"/>
      <c r="BW58" s="201"/>
      <c r="BX58" s="202"/>
      <c r="BY58" s="201"/>
      <c r="BZ58" s="200"/>
      <c r="CA58" s="201"/>
      <c r="CB58" s="202"/>
      <c r="CC58" s="201"/>
      <c r="CD58" s="201"/>
      <c r="CE58" s="202"/>
      <c r="CF58" s="201"/>
      <c r="CG58" s="200"/>
      <c r="CH58" s="201"/>
      <c r="CI58" s="202"/>
      <c r="CJ58" s="201"/>
      <c r="CK58" s="201"/>
      <c r="CL58" s="202"/>
      <c r="CM58" s="201"/>
      <c r="CN58" s="200"/>
      <c r="CO58" s="201"/>
      <c r="CP58" s="202"/>
      <c r="CQ58" s="201"/>
      <c r="CR58" s="201"/>
      <c r="CS58" s="202"/>
      <c r="CT58" s="201"/>
      <c r="CU58" s="200"/>
      <c r="CV58" s="201"/>
      <c r="CW58" s="202"/>
      <c r="CX58" s="201"/>
      <c r="CY58" s="201"/>
      <c r="CZ58" s="202"/>
      <c r="DA58" s="201"/>
      <c r="DB58" s="200"/>
      <c r="DC58" s="201"/>
      <c r="DD58" s="202"/>
      <c r="DE58" s="201"/>
      <c r="DF58" s="201"/>
      <c r="DG58" s="202"/>
      <c r="DH58" s="201"/>
      <c r="DI58" s="200"/>
      <c r="DJ58" s="201"/>
      <c r="DK58" s="202"/>
      <c r="DL58" s="201"/>
      <c r="DM58" s="201"/>
      <c r="DN58" s="202"/>
      <c r="DO58" s="201"/>
      <c r="DP58" s="200"/>
      <c r="DQ58" s="201"/>
      <c r="DR58" s="202"/>
      <c r="DS58" s="201"/>
      <c r="DT58" s="201"/>
      <c r="DU58" s="202"/>
      <c r="DV58" s="201"/>
      <c r="DW58" s="200"/>
      <c r="DX58" s="201"/>
      <c r="DY58" s="202"/>
      <c r="DZ58" s="201"/>
      <c r="EA58" s="201"/>
      <c r="EB58" s="202"/>
      <c r="EC58" s="201"/>
      <c r="ED58" s="200"/>
      <c r="EE58" s="201"/>
      <c r="EF58" s="202"/>
      <c r="EG58" s="201"/>
      <c r="EH58" s="201"/>
      <c r="EI58" s="202"/>
      <c r="EJ58" s="201"/>
      <c r="EK58" s="200"/>
      <c r="EL58" s="201"/>
      <c r="EM58" s="202"/>
      <c r="EN58" s="201"/>
      <c r="EO58" s="201"/>
      <c r="EP58" s="202"/>
      <c r="EQ58" s="201"/>
      <c r="ER58" s="200"/>
      <c r="ES58" s="201"/>
      <c r="ET58" s="202"/>
      <c r="EU58" s="201"/>
      <c r="EV58" s="201"/>
      <c r="EW58" s="202"/>
      <c r="EX58" s="201"/>
      <c r="EY58" s="200"/>
      <c r="EZ58" s="201"/>
      <c r="FA58" s="202"/>
      <c r="FB58" s="201"/>
      <c r="FC58" s="201"/>
      <c r="FD58" s="202"/>
      <c r="FE58" s="201"/>
      <c r="FF58" s="200"/>
      <c r="FG58" s="201"/>
      <c r="FH58" s="202"/>
      <c r="FI58" s="201"/>
      <c r="FJ58" s="201"/>
      <c r="FK58" s="202"/>
      <c r="FL58" s="201"/>
      <c r="FM58" s="200"/>
      <c r="FN58" s="201"/>
      <c r="FO58" s="202"/>
      <c r="FP58" s="201"/>
      <c r="FQ58" s="201"/>
      <c r="FR58" s="202"/>
      <c r="FS58" s="201"/>
      <c r="FT58" s="200"/>
      <c r="FU58" s="201"/>
      <c r="FV58" s="202"/>
      <c r="FW58" s="201"/>
      <c r="FX58" s="201"/>
      <c r="FY58" s="202"/>
      <c r="FZ58" s="201"/>
      <c r="GA58" s="200"/>
      <c r="GB58" s="201"/>
      <c r="GC58" s="202"/>
      <c r="GD58" s="201"/>
      <c r="GE58" s="201"/>
      <c r="GF58" s="202"/>
      <c r="GG58" s="201"/>
      <c r="GH58" s="200"/>
      <c r="GI58" s="201"/>
      <c r="GJ58" s="202"/>
      <c r="GK58" s="201"/>
      <c r="GL58" s="201"/>
      <c r="GM58" s="202"/>
      <c r="GN58" s="201"/>
      <c r="GO58" s="200"/>
      <c r="GP58" s="201"/>
      <c r="GQ58" s="202"/>
      <c r="GR58" s="201"/>
      <c r="GS58" s="201"/>
      <c r="GT58" s="202"/>
      <c r="GU58" s="201"/>
      <c r="GV58" s="200"/>
      <c r="GW58" s="201"/>
      <c r="GX58" s="202"/>
      <c r="GY58" s="201"/>
      <c r="GZ58" s="201"/>
      <c r="HA58" s="202"/>
      <c r="HB58" s="201"/>
      <c r="HC58" s="200"/>
      <c r="HD58" s="201"/>
      <c r="HE58" s="202"/>
      <c r="HF58" s="201"/>
      <c r="HG58" s="201"/>
      <c r="HH58" s="202"/>
      <c r="HI58" s="201"/>
      <c r="HJ58" s="200"/>
      <c r="HK58" s="201"/>
      <c r="HL58" s="202"/>
      <c r="HM58" s="201"/>
      <c r="HN58" s="201"/>
      <c r="HO58" s="202"/>
      <c r="HP58" s="201"/>
      <c r="HQ58" s="200"/>
      <c r="HR58" s="201"/>
      <c r="HS58" s="202"/>
      <c r="HT58" s="201"/>
      <c r="HU58" s="201"/>
      <c r="HV58" s="202"/>
      <c r="HW58" s="201"/>
      <c r="HX58" s="200"/>
      <c r="HY58" s="201"/>
      <c r="HZ58" s="202"/>
      <c r="IA58" s="201"/>
      <c r="IB58" s="201"/>
      <c r="IC58" s="202"/>
      <c r="ID58" s="201"/>
      <c r="IE58" s="200"/>
      <c r="IF58" s="201"/>
      <c r="IG58" s="202"/>
      <c r="IH58" s="201"/>
      <c r="II58" s="201"/>
      <c r="IJ58" s="202"/>
      <c r="IK58" s="201"/>
      <c r="IL58" s="200"/>
      <c r="IM58" s="201"/>
      <c r="IN58" s="202"/>
      <c r="IO58" s="201"/>
      <c r="IP58" s="201"/>
      <c r="IQ58" s="202"/>
      <c r="IR58" s="201"/>
      <c r="IS58" s="200"/>
      <c r="IT58" s="201"/>
      <c r="IU58" s="202"/>
      <c r="IV58" s="201"/>
    </row>
    <row r="59" s="156" customFormat="true" ht="12" hidden="false" customHeight="true" outlineLevel="0" collapsed="false">
      <c r="A59" s="207" t="s">
        <v>169</v>
      </c>
      <c r="B59" s="107" t="n">
        <v>378</v>
      </c>
      <c r="C59" s="108" t="n">
        <v>200</v>
      </c>
      <c r="D59" s="107" t="n">
        <v>326</v>
      </c>
      <c r="E59" s="107" t="n">
        <v>190</v>
      </c>
      <c r="F59" s="108" t="n">
        <v>200</v>
      </c>
      <c r="G59" s="208" t="n">
        <v>166</v>
      </c>
      <c r="H59" s="200"/>
      <c r="I59" s="201"/>
      <c r="J59" s="202"/>
      <c r="K59" s="201"/>
      <c r="L59" s="201"/>
      <c r="M59" s="202"/>
      <c r="N59" s="201"/>
      <c r="O59" s="200"/>
      <c r="P59" s="201"/>
      <c r="Q59" s="202"/>
      <c r="R59" s="201"/>
      <c r="S59" s="201"/>
      <c r="T59" s="202"/>
      <c r="U59" s="201"/>
      <c r="V59" s="200"/>
      <c r="W59" s="201"/>
      <c r="X59" s="202"/>
      <c r="Y59" s="201"/>
      <c r="Z59" s="201"/>
      <c r="AA59" s="202"/>
      <c r="AB59" s="201"/>
      <c r="AC59" s="200"/>
      <c r="AD59" s="201"/>
      <c r="AE59" s="202"/>
      <c r="AF59" s="201"/>
      <c r="AG59" s="201"/>
      <c r="AH59" s="202"/>
      <c r="AI59" s="201"/>
      <c r="AJ59" s="200"/>
      <c r="AK59" s="201"/>
      <c r="AL59" s="202"/>
      <c r="AM59" s="201"/>
      <c r="AN59" s="201"/>
      <c r="AO59" s="202"/>
      <c r="AP59" s="201"/>
      <c r="AQ59" s="200"/>
      <c r="AR59" s="201"/>
      <c r="AS59" s="202"/>
      <c r="AT59" s="201"/>
      <c r="AU59" s="201"/>
      <c r="AV59" s="202"/>
      <c r="AW59" s="201"/>
      <c r="AX59" s="200"/>
      <c r="AY59" s="201"/>
      <c r="AZ59" s="202"/>
      <c r="BA59" s="201"/>
      <c r="BB59" s="201"/>
      <c r="BC59" s="202"/>
      <c r="BD59" s="201"/>
      <c r="BE59" s="200"/>
      <c r="BF59" s="201"/>
      <c r="BG59" s="202"/>
      <c r="BH59" s="201"/>
      <c r="BI59" s="201"/>
      <c r="BJ59" s="202"/>
      <c r="BK59" s="201"/>
      <c r="BL59" s="200"/>
      <c r="BM59" s="201"/>
      <c r="BN59" s="202"/>
      <c r="BO59" s="201"/>
      <c r="BP59" s="201"/>
      <c r="BQ59" s="202"/>
      <c r="BR59" s="201"/>
      <c r="BS59" s="200"/>
      <c r="BT59" s="201"/>
      <c r="BU59" s="202"/>
      <c r="BV59" s="201"/>
      <c r="BW59" s="201"/>
      <c r="BX59" s="202"/>
      <c r="BY59" s="201"/>
      <c r="BZ59" s="200"/>
      <c r="CA59" s="201"/>
      <c r="CB59" s="202"/>
      <c r="CC59" s="201"/>
      <c r="CD59" s="201"/>
      <c r="CE59" s="202"/>
      <c r="CF59" s="201"/>
      <c r="CG59" s="200"/>
      <c r="CH59" s="201"/>
      <c r="CI59" s="202"/>
      <c r="CJ59" s="201"/>
      <c r="CK59" s="201"/>
      <c r="CL59" s="202"/>
      <c r="CM59" s="201"/>
      <c r="CN59" s="200"/>
      <c r="CO59" s="201"/>
      <c r="CP59" s="202"/>
      <c r="CQ59" s="201"/>
      <c r="CR59" s="201"/>
      <c r="CS59" s="202"/>
      <c r="CT59" s="201"/>
      <c r="CU59" s="200"/>
      <c r="CV59" s="201"/>
      <c r="CW59" s="202"/>
      <c r="CX59" s="201"/>
      <c r="CY59" s="201"/>
      <c r="CZ59" s="202"/>
      <c r="DA59" s="201"/>
      <c r="DB59" s="200"/>
      <c r="DC59" s="201"/>
      <c r="DD59" s="202"/>
      <c r="DE59" s="201"/>
      <c r="DF59" s="201"/>
      <c r="DG59" s="202"/>
      <c r="DH59" s="201"/>
      <c r="DI59" s="200"/>
      <c r="DJ59" s="201"/>
      <c r="DK59" s="202"/>
      <c r="DL59" s="201"/>
      <c r="DM59" s="201"/>
      <c r="DN59" s="202"/>
      <c r="DO59" s="201"/>
      <c r="DP59" s="200"/>
      <c r="DQ59" s="201"/>
      <c r="DR59" s="202"/>
      <c r="DS59" s="201"/>
      <c r="DT59" s="201"/>
      <c r="DU59" s="202"/>
      <c r="DV59" s="201"/>
      <c r="DW59" s="200"/>
      <c r="DX59" s="201"/>
      <c r="DY59" s="202"/>
      <c r="DZ59" s="201"/>
      <c r="EA59" s="201"/>
      <c r="EB59" s="202"/>
      <c r="EC59" s="201"/>
      <c r="ED59" s="200"/>
      <c r="EE59" s="201"/>
      <c r="EF59" s="202"/>
      <c r="EG59" s="201"/>
      <c r="EH59" s="201"/>
      <c r="EI59" s="202"/>
      <c r="EJ59" s="201"/>
      <c r="EK59" s="200"/>
      <c r="EL59" s="201"/>
      <c r="EM59" s="202"/>
      <c r="EN59" s="201"/>
      <c r="EO59" s="201"/>
      <c r="EP59" s="202"/>
      <c r="EQ59" s="201"/>
      <c r="ER59" s="200"/>
      <c r="ES59" s="201"/>
      <c r="ET59" s="202"/>
      <c r="EU59" s="201"/>
      <c r="EV59" s="201"/>
      <c r="EW59" s="202"/>
      <c r="EX59" s="201"/>
      <c r="EY59" s="200"/>
      <c r="EZ59" s="201"/>
      <c r="FA59" s="202"/>
      <c r="FB59" s="201"/>
      <c r="FC59" s="201"/>
      <c r="FD59" s="202"/>
      <c r="FE59" s="201"/>
      <c r="FF59" s="200"/>
      <c r="FG59" s="201"/>
      <c r="FH59" s="202"/>
      <c r="FI59" s="201"/>
      <c r="FJ59" s="201"/>
      <c r="FK59" s="202"/>
      <c r="FL59" s="201"/>
      <c r="FM59" s="200"/>
      <c r="FN59" s="201"/>
      <c r="FO59" s="202"/>
      <c r="FP59" s="201"/>
      <c r="FQ59" s="201"/>
      <c r="FR59" s="202"/>
      <c r="FS59" s="201"/>
      <c r="FT59" s="200"/>
      <c r="FU59" s="201"/>
      <c r="FV59" s="202"/>
      <c r="FW59" s="201"/>
      <c r="FX59" s="201"/>
      <c r="FY59" s="202"/>
      <c r="FZ59" s="201"/>
      <c r="GA59" s="200"/>
      <c r="GB59" s="201"/>
      <c r="GC59" s="202"/>
      <c r="GD59" s="201"/>
      <c r="GE59" s="201"/>
      <c r="GF59" s="202"/>
      <c r="GG59" s="201"/>
      <c r="GH59" s="200"/>
      <c r="GI59" s="201"/>
      <c r="GJ59" s="202"/>
      <c r="GK59" s="201"/>
      <c r="GL59" s="201"/>
      <c r="GM59" s="202"/>
      <c r="GN59" s="201"/>
      <c r="GO59" s="200"/>
      <c r="GP59" s="201"/>
      <c r="GQ59" s="202"/>
      <c r="GR59" s="201"/>
      <c r="GS59" s="201"/>
      <c r="GT59" s="202"/>
      <c r="GU59" s="201"/>
      <c r="GV59" s="200"/>
      <c r="GW59" s="201"/>
      <c r="GX59" s="202"/>
      <c r="GY59" s="201"/>
      <c r="GZ59" s="201"/>
      <c r="HA59" s="202"/>
      <c r="HB59" s="201"/>
      <c r="HC59" s="200"/>
      <c r="HD59" s="201"/>
      <c r="HE59" s="202"/>
      <c r="HF59" s="201"/>
      <c r="HG59" s="201"/>
      <c r="HH59" s="202"/>
      <c r="HI59" s="201"/>
      <c r="HJ59" s="200"/>
      <c r="HK59" s="201"/>
      <c r="HL59" s="202"/>
      <c r="HM59" s="201"/>
      <c r="HN59" s="201"/>
      <c r="HO59" s="202"/>
      <c r="HP59" s="201"/>
      <c r="HQ59" s="200"/>
      <c r="HR59" s="201"/>
      <c r="HS59" s="202"/>
      <c r="HT59" s="201"/>
      <c r="HU59" s="201"/>
      <c r="HV59" s="202"/>
      <c r="HW59" s="201"/>
      <c r="HX59" s="200"/>
      <c r="HY59" s="201"/>
      <c r="HZ59" s="202"/>
      <c r="IA59" s="201"/>
      <c r="IB59" s="201"/>
      <c r="IC59" s="202"/>
      <c r="ID59" s="201"/>
      <c r="IE59" s="200"/>
      <c r="IF59" s="201"/>
      <c r="IG59" s="202"/>
      <c r="IH59" s="201"/>
      <c r="II59" s="201"/>
      <c r="IJ59" s="202"/>
      <c r="IK59" s="201"/>
      <c r="IL59" s="200"/>
      <c r="IM59" s="201"/>
      <c r="IN59" s="202"/>
      <c r="IO59" s="201"/>
      <c r="IP59" s="201"/>
      <c r="IQ59" s="202"/>
      <c r="IR59" s="201"/>
      <c r="IS59" s="200"/>
      <c r="IT59" s="201"/>
      <c r="IU59" s="202"/>
      <c r="IV59" s="201"/>
    </row>
    <row r="60" s="156" customFormat="true" ht="12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200"/>
      <c r="I60" s="201"/>
      <c r="J60" s="202"/>
      <c r="K60" s="201"/>
      <c r="L60" s="201"/>
      <c r="M60" s="202"/>
      <c r="N60" s="201"/>
      <c r="O60" s="200"/>
      <c r="P60" s="201"/>
      <c r="Q60" s="202"/>
      <c r="R60" s="201"/>
      <c r="S60" s="201"/>
      <c r="T60" s="202"/>
      <c r="U60" s="201"/>
      <c r="V60" s="200"/>
      <c r="W60" s="201"/>
      <c r="X60" s="202"/>
      <c r="Y60" s="201"/>
      <c r="Z60" s="201"/>
      <c r="AA60" s="202"/>
      <c r="AB60" s="201"/>
      <c r="AC60" s="200"/>
      <c r="AD60" s="201"/>
      <c r="AE60" s="202"/>
      <c r="AF60" s="201"/>
      <c r="AG60" s="201"/>
      <c r="AH60" s="202"/>
      <c r="AI60" s="201"/>
      <c r="AJ60" s="200"/>
      <c r="AK60" s="201"/>
      <c r="AL60" s="202"/>
      <c r="AM60" s="201"/>
      <c r="AN60" s="201"/>
      <c r="AO60" s="202"/>
      <c r="AP60" s="201"/>
      <c r="AQ60" s="200"/>
      <c r="AR60" s="201"/>
      <c r="AS60" s="202"/>
      <c r="AT60" s="201"/>
      <c r="AU60" s="201"/>
      <c r="AV60" s="202"/>
      <c r="AW60" s="201"/>
      <c r="AX60" s="200"/>
      <c r="AY60" s="201"/>
      <c r="AZ60" s="202"/>
      <c r="BA60" s="201"/>
      <c r="BB60" s="201"/>
      <c r="BC60" s="202"/>
      <c r="BD60" s="201"/>
      <c r="BE60" s="200"/>
      <c r="BF60" s="201"/>
      <c r="BG60" s="202"/>
      <c r="BH60" s="201"/>
      <c r="BI60" s="201"/>
      <c r="BJ60" s="202"/>
      <c r="BK60" s="201"/>
      <c r="BL60" s="200"/>
      <c r="BM60" s="201"/>
      <c r="BN60" s="202"/>
      <c r="BO60" s="201"/>
      <c r="BP60" s="201"/>
      <c r="BQ60" s="202"/>
      <c r="BR60" s="201"/>
      <c r="BS60" s="200"/>
      <c r="BT60" s="201"/>
      <c r="BU60" s="202"/>
      <c r="BV60" s="201"/>
      <c r="BW60" s="201"/>
      <c r="BX60" s="202"/>
      <c r="BY60" s="201"/>
      <c r="BZ60" s="200"/>
      <c r="CA60" s="201"/>
      <c r="CB60" s="202"/>
      <c r="CC60" s="201"/>
      <c r="CD60" s="201"/>
      <c r="CE60" s="202"/>
      <c r="CF60" s="201"/>
      <c r="CG60" s="200"/>
      <c r="CH60" s="201"/>
      <c r="CI60" s="202"/>
      <c r="CJ60" s="201"/>
      <c r="CK60" s="201"/>
      <c r="CL60" s="202"/>
      <c r="CM60" s="201"/>
      <c r="CN60" s="200"/>
      <c r="CO60" s="201"/>
      <c r="CP60" s="202"/>
      <c r="CQ60" s="201"/>
      <c r="CR60" s="201"/>
      <c r="CS60" s="202"/>
      <c r="CT60" s="201"/>
      <c r="CU60" s="200"/>
      <c r="CV60" s="201"/>
      <c r="CW60" s="202"/>
      <c r="CX60" s="201"/>
      <c r="CY60" s="201"/>
      <c r="CZ60" s="202"/>
      <c r="DA60" s="201"/>
      <c r="DB60" s="200"/>
      <c r="DC60" s="201"/>
      <c r="DD60" s="202"/>
      <c r="DE60" s="201"/>
      <c r="DF60" s="201"/>
      <c r="DG60" s="202"/>
      <c r="DH60" s="201"/>
      <c r="DI60" s="200"/>
      <c r="DJ60" s="201"/>
      <c r="DK60" s="202"/>
      <c r="DL60" s="201"/>
      <c r="DM60" s="201"/>
      <c r="DN60" s="202"/>
      <c r="DO60" s="201"/>
      <c r="DP60" s="200"/>
      <c r="DQ60" s="201"/>
      <c r="DR60" s="202"/>
      <c r="DS60" s="201"/>
      <c r="DT60" s="201"/>
      <c r="DU60" s="202"/>
      <c r="DV60" s="201"/>
      <c r="DW60" s="200"/>
      <c r="DX60" s="201"/>
      <c r="DY60" s="202"/>
      <c r="DZ60" s="201"/>
      <c r="EA60" s="201"/>
      <c r="EB60" s="202"/>
      <c r="EC60" s="201"/>
      <c r="ED60" s="200"/>
      <c r="EE60" s="201"/>
      <c r="EF60" s="202"/>
      <c r="EG60" s="201"/>
      <c r="EH60" s="201"/>
      <c r="EI60" s="202"/>
      <c r="EJ60" s="201"/>
      <c r="EK60" s="200"/>
      <c r="EL60" s="201"/>
      <c r="EM60" s="202"/>
      <c r="EN60" s="201"/>
      <c r="EO60" s="201"/>
      <c r="EP60" s="202"/>
      <c r="EQ60" s="201"/>
      <c r="ER60" s="200"/>
      <c r="ES60" s="201"/>
      <c r="ET60" s="202"/>
      <c r="EU60" s="201"/>
      <c r="EV60" s="201"/>
      <c r="EW60" s="202"/>
      <c r="EX60" s="201"/>
      <c r="EY60" s="200"/>
      <c r="EZ60" s="201"/>
      <c r="FA60" s="202"/>
      <c r="FB60" s="201"/>
      <c r="FC60" s="201"/>
      <c r="FD60" s="202"/>
      <c r="FE60" s="201"/>
      <c r="FF60" s="200"/>
      <c r="FG60" s="201"/>
      <c r="FH60" s="202"/>
      <c r="FI60" s="201"/>
      <c r="FJ60" s="201"/>
      <c r="FK60" s="202"/>
      <c r="FL60" s="201"/>
      <c r="FM60" s="200"/>
      <c r="FN60" s="201"/>
      <c r="FO60" s="202"/>
      <c r="FP60" s="201"/>
      <c r="FQ60" s="201"/>
      <c r="FR60" s="202"/>
      <c r="FS60" s="201"/>
      <c r="FT60" s="200"/>
      <c r="FU60" s="201"/>
      <c r="FV60" s="202"/>
      <c r="FW60" s="201"/>
      <c r="FX60" s="201"/>
      <c r="FY60" s="202"/>
      <c r="FZ60" s="201"/>
      <c r="GA60" s="200"/>
      <c r="GB60" s="201"/>
      <c r="GC60" s="202"/>
      <c r="GD60" s="201"/>
      <c r="GE60" s="201"/>
      <c r="GF60" s="202"/>
      <c r="GG60" s="201"/>
      <c r="GH60" s="200"/>
      <c r="GI60" s="201"/>
      <c r="GJ60" s="202"/>
      <c r="GK60" s="201"/>
      <c r="GL60" s="201"/>
      <c r="GM60" s="202"/>
      <c r="GN60" s="201"/>
      <c r="GO60" s="200"/>
      <c r="GP60" s="201"/>
      <c r="GQ60" s="202"/>
      <c r="GR60" s="201"/>
      <c r="GS60" s="201"/>
      <c r="GT60" s="202"/>
      <c r="GU60" s="201"/>
      <c r="GV60" s="200"/>
      <c r="GW60" s="201"/>
      <c r="GX60" s="202"/>
      <c r="GY60" s="201"/>
      <c r="GZ60" s="201"/>
      <c r="HA60" s="202"/>
      <c r="HB60" s="201"/>
      <c r="HC60" s="200"/>
      <c r="HD60" s="201"/>
      <c r="HE60" s="202"/>
      <c r="HF60" s="201"/>
      <c r="HG60" s="201"/>
      <c r="HH60" s="202"/>
      <c r="HI60" s="201"/>
      <c r="HJ60" s="200"/>
      <c r="HK60" s="201"/>
      <c r="HL60" s="202"/>
      <c r="HM60" s="201"/>
      <c r="HN60" s="201"/>
      <c r="HO60" s="202"/>
      <c r="HP60" s="201"/>
      <c r="HQ60" s="200"/>
      <c r="HR60" s="201"/>
      <c r="HS60" s="202"/>
      <c r="HT60" s="201"/>
      <c r="HU60" s="201"/>
      <c r="HV60" s="202"/>
      <c r="HW60" s="201"/>
      <c r="HX60" s="200"/>
      <c r="HY60" s="201"/>
      <c r="HZ60" s="202"/>
      <c r="IA60" s="201"/>
      <c r="IB60" s="201"/>
      <c r="IC60" s="202"/>
      <c r="ID60" s="201"/>
      <c r="IE60" s="200"/>
      <c r="IF60" s="201"/>
      <c r="IG60" s="202"/>
      <c r="IH60" s="201"/>
      <c r="II60" s="201"/>
      <c r="IJ60" s="202"/>
      <c r="IK60" s="201"/>
      <c r="IL60" s="200"/>
      <c r="IM60" s="201"/>
      <c r="IN60" s="202"/>
      <c r="IO60" s="201"/>
      <c r="IP60" s="201"/>
      <c r="IQ60" s="202"/>
      <c r="IR60" s="201"/>
      <c r="IS60" s="200"/>
      <c r="IT60" s="201"/>
      <c r="IU60" s="202"/>
      <c r="IV60" s="201"/>
    </row>
    <row r="61" s="194" customFormat="true" ht="12" hidden="false" customHeight="true" outlineLevel="0" collapsed="false">
      <c r="A61" s="205"/>
      <c r="B61" s="209" t="s">
        <v>241</v>
      </c>
      <c r="C61" s="209"/>
      <c r="D61" s="209"/>
      <c r="E61" s="209"/>
      <c r="F61" s="209"/>
      <c r="G61" s="209"/>
      <c r="H61" s="191"/>
      <c r="R61" s="191"/>
    </row>
    <row r="62" s="194" customFormat="true" ht="12" hidden="false" customHeight="true" outlineLevel="0" collapsed="false">
      <c r="A62" s="198" t="s">
        <v>206</v>
      </c>
      <c r="B62" s="107" t="n">
        <v>37</v>
      </c>
      <c r="C62" s="210" t="n">
        <v>3.53390639923591</v>
      </c>
      <c r="D62" s="107" t="n">
        <v>29</v>
      </c>
      <c r="E62" s="107" t="n">
        <v>18</v>
      </c>
      <c r="F62" s="210" t="n">
        <v>4.44444444444445</v>
      </c>
      <c r="G62" s="107" t="n">
        <v>16</v>
      </c>
      <c r="H62" s="191"/>
      <c r="R62" s="191"/>
    </row>
    <row r="63" s="194" customFormat="true" ht="12" hidden="false" customHeight="true" outlineLevel="0" collapsed="false">
      <c r="A63" s="198" t="s">
        <v>242</v>
      </c>
      <c r="B63" s="107" t="n">
        <v>64</v>
      </c>
      <c r="C63" s="210" t="n">
        <v>6.1127029608405</v>
      </c>
      <c r="D63" s="107" t="n">
        <v>48</v>
      </c>
      <c r="E63" s="107" t="n">
        <v>16</v>
      </c>
      <c r="F63" s="210" t="n">
        <v>3.95061728395062</v>
      </c>
      <c r="G63" s="107" t="n">
        <v>12</v>
      </c>
      <c r="H63" s="191"/>
      <c r="R63" s="191"/>
    </row>
    <row r="64" s="194" customFormat="true" ht="12" hidden="false" customHeight="true" outlineLevel="0" collapsed="false">
      <c r="A64" s="198" t="s">
        <v>207</v>
      </c>
      <c r="B64" s="107" t="n">
        <v>143</v>
      </c>
      <c r="C64" s="210" t="n">
        <v>13.658070678128</v>
      </c>
      <c r="D64" s="107" t="n">
        <v>102</v>
      </c>
      <c r="E64" s="107" t="n">
        <v>69</v>
      </c>
      <c r="F64" s="210" t="n">
        <v>17.037037037037</v>
      </c>
      <c r="G64" s="107" t="n">
        <v>50</v>
      </c>
      <c r="H64" s="191"/>
      <c r="R64" s="191"/>
    </row>
    <row r="65" s="194" customFormat="true" ht="12" hidden="false" customHeight="true" outlineLevel="0" collapsed="false">
      <c r="A65" s="198" t="s">
        <v>220</v>
      </c>
      <c r="B65" s="107" t="n">
        <v>87</v>
      </c>
      <c r="C65" s="210" t="n">
        <v>8.30945558739255</v>
      </c>
      <c r="D65" s="107" t="n">
        <v>50</v>
      </c>
      <c r="E65" s="107" t="n">
        <v>39</v>
      </c>
      <c r="F65" s="210" t="n">
        <v>9.62962962962963</v>
      </c>
      <c r="G65" s="107" t="n">
        <v>26</v>
      </c>
      <c r="H65" s="191"/>
      <c r="R65" s="191"/>
    </row>
    <row r="66" s="194" customFormat="true" ht="12" hidden="false" customHeight="true" outlineLevel="0" collapsed="false">
      <c r="A66" s="198" t="s">
        <v>243</v>
      </c>
      <c r="B66" s="107" t="n">
        <v>3</v>
      </c>
      <c r="C66" s="210" t="n">
        <v>0.286532951289398</v>
      </c>
      <c r="D66" s="107" t="n">
        <v>2</v>
      </c>
      <c r="E66" s="107" t="n">
        <v>2</v>
      </c>
      <c r="F66" s="210" t="n">
        <v>0.493827160493827</v>
      </c>
      <c r="G66" s="107" t="n">
        <v>2</v>
      </c>
      <c r="H66" s="191"/>
      <c r="R66" s="191"/>
    </row>
    <row r="67" s="194" customFormat="true" ht="12" hidden="false" customHeight="true" outlineLevel="0" collapsed="false">
      <c r="A67" s="198" t="s">
        <v>208</v>
      </c>
      <c r="B67" s="107" t="n">
        <v>293</v>
      </c>
      <c r="C67" s="210" t="n">
        <v>27.9847182425979</v>
      </c>
      <c r="D67" s="107" t="n">
        <v>228</v>
      </c>
      <c r="E67" s="107" t="n">
        <v>113</v>
      </c>
      <c r="F67" s="210" t="n">
        <v>27.9012345679012</v>
      </c>
      <c r="G67" s="107" t="n">
        <v>91</v>
      </c>
      <c r="H67" s="191"/>
      <c r="R67" s="191"/>
    </row>
    <row r="68" s="194" customFormat="true" ht="12" hidden="false" customHeight="true" outlineLevel="0" collapsed="false">
      <c r="A68" s="198" t="s">
        <v>209</v>
      </c>
      <c r="B68" s="107" t="n">
        <v>259</v>
      </c>
      <c r="C68" s="210" t="n">
        <v>24.7373447946514</v>
      </c>
      <c r="D68" s="107" t="n">
        <v>198</v>
      </c>
      <c r="E68" s="107" t="n">
        <v>106</v>
      </c>
      <c r="F68" s="210" t="n">
        <v>26.1728395061728</v>
      </c>
      <c r="G68" s="107" t="n">
        <v>83</v>
      </c>
      <c r="H68" s="191"/>
      <c r="R68" s="191"/>
    </row>
    <row r="69" s="194" customFormat="true" ht="12" hidden="false" customHeight="true" outlineLevel="0" collapsed="false">
      <c r="A69" s="198" t="s">
        <v>210</v>
      </c>
      <c r="B69" s="107" t="n">
        <v>101</v>
      </c>
      <c r="C69" s="210" t="n">
        <v>9.64660936007641</v>
      </c>
      <c r="D69" s="107" t="n">
        <v>42</v>
      </c>
      <c r="E69" s="107" t="n">
        <v>40</v>
      </c>
      <c r="F69" s="210" t="n">
        <v>9.87654320987654</v>
      </c>
      <c r="G69" s="107" t="n">
        <v>21</v>
      </c>
      <c r="H69" s="191"/>
      <c r="R69" s="191"/>
    </row>
    <row r="70" s="194" customFormat="true" ht="12" hidden="false" customHeight="true" outlineLevel="0" collapsed="false">
      <c r="A70" s="198" t="s">
        <v>221</v>
      </c>
      <c r="B70" s="107" t="n">
        <v>3</v>
      </c>
      <c r="C70" s="210" t="n">
        <v>0.286532951289398</v>
      </c>
      <c r="D70" s="107" t="n">
        <v>1</v>
      </c>
      <c r="E70" s="107" t="n">
        <v>2</v>
      </c>
      <c r="F70" s="210" t="n">
        <v>0.493827160493827</v>
      </c>
      <c r="G70" s="107" t="n">
        <v>0</v>
      </c>
      <c r="H70" s="191"/>
      <c r="R70" s="191"/>
    </row>
    <row r="71" s="194" customFormat="true" ht="12" hidden="false" customHeight="true" outlineLevel="0" collapsed="false">
      <c r="A71" s="198" t="s">
        <v>211</v>
      </c>
      <c r="B71" s="107" t="n">
        <v>112</v>
      </c>
      <c r="C71" s="210" t="n">
        <v>10.6972301814709</v>
      </c>
      <c r="D71" s="107" t="n">
        <v>87</v>
      </c>
      <c r="E71" s="107" t="n">
        <v>57</v>
      </c>
      <c r="F71" s="210" t="n">
        <v>14.0740740740741</v>
      </c>
      <c r="G71" s="107" t="n">
        <v>47</v>
      </c>
      <c r="H71" s="191"/>
      <c r="R71" s="191"/>
    </row>
    <row r="72" s="194" customFormat="true" ht="12" hidden="false" customHeight="true" outlineLevel="0" collapsed="false">
      <c r="A72" s="198" t="s">
        <v>212</v>
      </c>
      <c r="B72" s="107" t="n">
        <v>222</v>
      </c>
      <c r="C72" s="210" t="n">
        <v>21.2034383954155</v>
      </c>
      <c r="D72" s="107" t="n">
        <v>127</v>
      </c>
      <c r="E72" s="107" t="n">
        <v>64</v>
      </c>
      <c r="F72" s="210" t="n">
        <v>15.8024691358025</v>
      </c>
      <c r="G72" s="107" t="n">
        <v>41</v>
      </c>
      <c r="H72" s="191"/>
      <c r="R72" s="191"/>
    </row>
    <row r="73" s="194" customFormat="true" ht="12" hidden="false" customHeight="true" outlineLevel="0" collapsed="false">
      <c r="A73" s="198" t="s">
        <v>244</v>
      </c>
      <c r="B73" s="107" t="n">
        <v>5</v>
      </c>
      <c r="C73" s="210" t="n">
        <v>0.477554918815664</v>
      </c>
      <c r="D73" s="107" t="n">
        <v>3</v>
      </c>
      <c r="E73" s="107" t="n">
        <v>1</v>
      </c>
      <c r="F73" s="210" t="n">
        <v>0.246913580246914</v>
      </c>
      <c r="G73" s="107" t="n">
        <v>0</v>
      </c>
      <c r="H73" s="191"/>
      <c r="R73" s="191"/>
    </row>
    <row r="74" s="194" customFormat="true" ht="12" hidden="false" customHeight="true" outlineLevel="0" collapsed="false">
      <c r="A74" s="198" t="s">
        <v>222</v>
      </c>
      <c r="B74" s="101" t="n">
        <v>24</v>
      </c>
      <c r="C74" s="110" t="n">
        <v>2.29226361031519</v>
      </c>
      <c r="D74" s="101" t="n">
        <v>11</v>
      </c>
      <c r="E74" s="101" t="n">
        <v>8</v>
      </c>
      <c r="F74" s="110" t="n">
        <v>1.97530864197531</v>
      </c>
      <c r="G74" s="101" t="n">
        <v>6</v>
      </c>
      <c r="H74" s="191"/>
      <c r="R74" s="191"/>
    </row>
    <row r="75" s="194" customFormat="true" ht="12" hidden="false" customHeight="true" outlineLevel="0" collapsed="false">
      <c r="A75" s="198" t="s">
        <v>245</v>
      </c>
      <c r="B75" s="101" t="n">
        <v>12</v>
      </c>
      <c r="C75" s="110" t="n">
        <v>1.14613180515759</v>
      </c>
      <c r="D75" s="101" t="n">
        <v>10</v>
      </c>
      <c r="E75" s="101" t="n">
        <v>3</v>
      </c>
      <c r="F75" s="110" t="n">
        <v>0.740740740740741</v>
      </c>
      <c r="G75" s="101" t="n">
        <v>2</v>
      </c>
      <c r="H75" s="191"/>
      <c r="R75" s="191"/>
    </row>
    <row r="76" s="194" customFormat="true" ht="12" hidden="false" customHeight="true" outlineLevel="0" collapsed="false">
      <c r="A76" s="198" t="s">
        <v>223</v>
      </c>
      <c r="B76" s="101" t="n">
        <v>41</v>
      </c>
      <c r="C76" s="110" t="n">
        <v>3.91595033428844</v>
      </c>
      <c r="D76" s="101" t="n">
        <v>31</v>
      </c>
      <c r="E76" s="101" t="n">
        <v>15</v>
      </c>
      <c r="F76" s="110" t="n">
        <v>3.7037037037037</v>
      </c>
      <c r="G76" s="101" t="n">
        <v>9</v>
      </c>
      <c r="H76" s="191"/>
      <c r="R76" s="191"/>
    </row>
    <row r="77" s="194" customFormat="true" ht="12" hidden="false" customHeight="true" outlineLevel="0" collapsed="false">
      <c r="A77" s="198" t="s">
        <v>213</v>
      </c>
      <c r="B77" s="101" t="n">
        <v>153</v>
      </c>
      <c r="C77" s="110" t="n">
        <v>14.6131805157593</v>
      </c>
      <c r="D77" s="101" t="n">
        <v>84</v>
      </c>
      <c r="E77" s="101" t="n">
        <v>44</v>
      </c>
      <c r="F77" s="110" t="n">
        <v>10.8641975308642</v>
      </c>
      <c r="G77" s="101" t="n">
        <v>25</v>
      </c>
      <c r="H77" s="191"/>
      <c r="R77" s="191"/>
    </row>
    <row r="78" s="194" customFormat="true" ht="12" hidden="false" customHeight="true" outlineLevel="0" collapsed="false">
      <c r="A78" s="198" t="s">
        <v>214</v>
      </c>
      <c r="B78" s="101" t="n">
        <v>58</v>
      </c>
      <c r="C78" s="110" t="n">
        <v>5.5396370582617</v>
      </c>
      <c r="D78" s="101" t="n">
        <v>35</v>
      </c>
      <c r="E78" s="101" t="n">
        <v>29</v>
      </c>
      <c r="F78" s="110" t="n">
        <v>7.16049382716049</v>
      </c>
      <c r="G78" s="101" t="n">
        <v>18</v>
      </c>
      <c r="H78" s="191"/>
      <c r="R78" s="191"/>
    </row>
    <row r="79" s="194" customFormat="true" ht="12" hidden="false" customHeight="true" outlineLevel="0" collapsed="false">
      <c r="A79" s="198" t="s">
        <v>246</v>
      </c>
      <c r="B79" s="101" t="n">
        <v>52</v>
      </c>
      <c r="C79" s="110" t="n">
        <v>4.9665711556829</v>
      </c>
      <c r="D79" s="101" t="n">
        <v>33</v>
      </c>
      <c r="E79" s="101" t="n">
        <v>22</v>
      </c>
      <c r="F79" s="110" t="n">
        <v>5.4320987654321</v>
      </c>
      <c r="G79" s="101" t="n">
        <v>15</v>
      </c>
      <c r="H79" s="191"/>
      <c r="R79" s="191"/>
    </row>
    <row r="80" s="194" customFormat="true" ht="12" hidden="false" customHeight="true" outlineLevel="0" collapsed="false">
      <c r="A80" s="198" t="s">
        <v>224</v>
      </c>
      <c r="B80" s="101" t="n">
        <v>67</v>
      </c>
      <c r="C80" s="110" t="n">
        <v>6.3992359121299</v>
      </c>
      <c r="D80" s="101" t="n">
        <v>21</v>
      </c>
      <c r="E80" s="101" t="n">
        <v>20</v>
      </c>
      <c r="F80" s="110" t="n">
        <v>4.93827160493827</v>
      </c>
      <c r="G80" s="101" t="n">
        <v>4</v>
      </c>
      <c r="H80" s="191"/>
      <c r="R80" s="191"/>
    </row>
    <row r="81" s="194" customFormat="true" ht="12" hidden="false" customHeight="true" outlineLevel="0" collapsed="false">
      <c r="A81" s="198" t="s">
        <v>225</v>
      </c>
      <c r="B81" s="101" t="n">
        <v>1</v>
      </c>
      <c r="C81" s="110" t="n">
        <v>0.0955109837631328</v>
      </c>
      <c r="D81" s="101" t="n">
        <v>1</v>
      </c>
      <c r="E81" s="101" t="n">
        <v>1</v>
      </c>
      <c r="F81" s="110" t="n">
        <v>0.246913580246914</v>
      </c>
      <c r="G81" s="101" t="n">
        <v>0</v>
      </c>
      <c r="H81" s="191"/>
      <c r="R81" s="191"/>
    </row>
    <row r="82" s="194" customFormat="true" ht="12" hidden="false" customHeight="true" outlineLevel="0" collapsed="false">
      <c r="A82" s="198" t="s">
        <v>226</v>
      </c>
      <c r="B82" s="101" t="n">
        <v>8</v>
      </c>
      <c r="C82" s="110" t="n">
        <v>0.764087870105062</v>
      </c>
      <c r="D82" s="101" t="n">
        <v>6</v>
      </c>
      <c r="E82" s="101" t="n">
        <v>7</v>
      </c>
      <c r="F82" s="110" t="n">
        <v>1.7283950617284</v>
      </c>
      <c r="G82" s="101" t="n">
        <v>3</v>
      </c>
      <c r="H82" s="191"/>
      <c r="R82" s="191"/>
    </row>
    <row r="83" s="194" customFormat="true" ht="12" hidden="false" customHeight="true" outlineLevel="0" collapsed="false">
      <c r="A83" s="198" t="s">
        <v>227</v>
      </c>
      <c r="B83" s="101" t="n">
        <v>7</v>
      </c>
      <c r="C83" s="110" t="n">
        <v>0.668576886341929</v>
      </c>
      <c r="D83" s="101" t="n">
        <v>6</v>
      </c>
      <c r="E83" s="101" t="n">
        <v>1</v>
      </c>
      <c r="F83" s="110" t="n">
        <v>0.246913580246914</v>
      </c>
      <c r="G83" s="101" t="n">
        <v>0</v>
      </c>
      <c r="H83" s="191"/>
      <c r="R83" s="191"/>
    </row>
    <row r="84" s="194" customFormat="true" ht="12" hidden="false" customHeight="true" outlineLevel="0" collapsed="false">
      <c r="A84" s="198" t="s">
        <v>228</v>
      </c>
      <c r="B84" s="101" t="n">
        <v>14</v>
      </c>
      <c r="C84" s="110" t="n">
        <v>1.33715377268386</v>
      </c>
      <c r="D84" s="101" t="n">
        <v>13</v>
      </c>
      <c r="E84" s="101" t="n">
        <v>5</v>
      </c>
      <c r="F84" s="110" t="n">
        <v>1.23456790123457</v>
      </c>
      <c r="G84" s="101" t="n">
        <v>4</v>
      </c>
      <c r="H84" s="191"/>
      <c r="R84" s="191"/>
    </row>
    <row r="85" s="194" customFormat="true" ht="12" hidden="false" customHeight="true" outlineLevel="0" collapsed="false">
      <c r="A85" s="198" t="s">
        <v>215</v>
      </c>
      <c r="B85" s="101" t="n">
        <v>107</v>
      </c>
      <c r="C85" s="110" t="n">
        <v>10.2196752626552</v>
      </c>
      <c r="D85" s="101" t="n">
        <v>59</v>
      </c>
      <c r="E85" s="101" t="n">
        <v>35</v>
      </c>
      <c r="F85" s="110" t="n">
        <v>8.64197530864198</v>
      </c>
      <c r="G85" s="101" t="n">
        <v>13</v>
      </c>
      <c r="H85" s="191"/>
      <c r="R85" s="191"/>
    </row>
    <row r="86" s="194" customFormat="true" ht="12" hidden="false" customHeight="true" outlineLevel="0" collapsed="false">
      <c r="A86" s="198" t="s">
        <v>229</v>
      </c>
      <c r="B86" s="101" t="n">
        <v>60</v>
      </c>
      <c r="C86" s="110" t="n">
        <v>5.73065902578797</v>
      </c>
      <c r="D86" s="101" t="n">
        <v>47</v>
      </c>
      <c r="E86" s="101" t="n">
        <v>30</v>
      </c>
      <c r="F86" s="110" t="n">
        <v>7.40740740740741</v>
      </c>
      <c r="G86" s="101" t="n">
        <v>24</v>
      </c>
      <c r="H86" s="191"/>
      <c r="R86" s="191"/>
    </row>
    <row r="87" s="194" customFormat="true" ht="12" hidden="false" customHeight="true" outlineLevel="0" collapsed="false">
      <c r="A87" s="198" t="s">
        <v>216</v>
      </c>
      <c r="B87" s="101" t="n">
        <v>160</v>
      </c>
      <c r="C87" s="110" t="n">
        <v>15.2817574021012</v>
      </c>
      <c r="D87" s="101" t="n">
        <v>67</v>
      </c>
      <c r="E87" s="101" t="n">
        <v>63</v>
      </c>
      <c r="F87" s="110" t="n">
        <v>15.5555555555556</v>
      </c>
      <c r="G87" s="101" t="n">
        <v>40</v>
      </c>
      <c r="H87" s="191"/>
      <c r="R87" s="191"/>
    </row>
    <row r="88" s="194" customFormat="true" ht="12" hidden="false" customHeight="true" outlineLevel="0" collapsed="false">
      <c r="A88" s="198" t="s">
        <v>247</v>
      </c>
      <c r="B88" s="101" t="n">
        <v>1</v>
      </c>
      <c r="C88" s="110" t="n">
        <v>0.0955109837631328</v>
      </c>
      <c r="D88" s="101" t="n">
        <v>1</v>
      </c>
      <c r="E88" s="101" t="n">
        <v>0</v>
      </c>
      <c r="F88" s="110" t="n">
        <v>0</v>
      </c>
      <c r="G88" s="101" t="n">
        <v>0</v>
      </c>
      <c r="H88" s="191"/>
      <c r="R88" s="191"/>
    </row>
    <row r="89" s="156" customFormat="true" ht="12" hidden="false" customHeight="true" outlineLevel="0" collapsed="false">
      <c r="A89" s="199" t="s">
        <v>169</v>
      </c>
      <c r="B89" s="101" t="n">
        <v>2094</v>
      </c>
      <c r="C89" s="110" t="n">
        <v>200</v>
      </c>
      <c r="D89" s="101" t="n">
        <v>1342</v>
      </c>
      <c r="E89" s="101" t="n">
        <v>810</v>
      </c>
      <c r="F89" s="110" t="n">
        <v>200</v>
      </c>
      <c r="G89" s="101" t="n">
        <v>552</v>
      </c>
      <c r="H89" s="200"/>
      <c r="I89" s="201"/>
      <c r="J89" s="202"/>
      <c r="K89" s="201"/>
      <c r="L89" s="201"/>
      <c r="M89" s="202"/>
      <c r="N89" s="201"/>
      <c r="O89" s="200"/>
      <c r="P89" s="201"/>
      <c r="Q89" s="202"/>
      <c r="R89" s="201"/>
      <c r="S89" s="201"/>
      <c r="T89" s="202"/>
      <c r="U89" s="201"/>
      <c r="V89" s="200"/>
      <c r="W89" s="201"/>
      <c r="X89" s="202"/>
      <c r="Y89" s="201"/>
      <c r="Z89" s="201"/>
      <c r="AA89" s="202"/>
      <c r="AB89" s="201"/>
      <c r="AC89" s="200"/>
      <c r="AD89" s="201"/>
      <c r="AE89" s="202"/>
      <c r="AF89" s="201"/>
      <c r="AG89" s="201"/>
      <c r="AH89" s="202"/>
      <c r="AI89" s="201"/>
      <c r="AJ89" s="200"/>
      <c r="AK89" s="201"/>
      <c r="AL89" s="202"/>
      <c r="AM89" s="201"/>
      <c r="AN89" s="201"/>
      <c r="AO89" s="202"/>
      <c r="AP89" s="201"/>
      <c r="AQ89" s="200"/>
      <c r="AR89" s="201"/>
      <c r="AS89" s="202"/>
      <c r="AT89" s="201"/>
      <c r="AU89" s="201"/>
      <c r="AV89" s="202"/>
      <c r="AW89" s="201"/>
      <c r="AX89" s="200"/>
      <c r="AY89" s="201"/>
      <c r="AZ89" s="202"/>
      <c r="BA89" s="201"/>
      <c r="BB89" s="201"/>
      <c r="BC89" s="202"/>
      <c r="BD89" s="201"/>
      <c r="BE89" s="200"/>
      <c r="BF89" s="201"/>
      <c r="BG89" s="202"/>
      <c r="BH89" s="201"/>
      <c r="BI89" s="201"/>
      <c r="BJ89" s="202"/>
      <c r="BK89" s="201"/>
      <c r="BL89" s="200"/>
      <c r="BM89" s="201"/>
      <c r="BN89" s="202"/>
      <c r="BO89" s="201"/>
      <c r="BP89" s="201"/>
      <c r="BQ89" s="202"/>
      <c r="BR89" s="201"/>
      <c r="BS89" s="200"/>
      <c r="BT89" s="201"/>
      <c r="BU89" s="202"/>
      <c r="BV89" s="201"/>
      <c r="BW89" s="201"/>
      <c r="BX89" s="202"/>
      <c r="BY89" s="201"/>
      <c r="BZ89" s="200"/>
      <c r="CA89" s="201"/>
      <c r="CB89" s="202"/>
      <c r="CC89" s="201"/>
      <c r="CD89" s="201"/>
      <c r="CE89" s="202"/>
      <c r="CF89" s="201"/>
      <c r="CG89" s="200"/>
      <c r="CH89" s="201"/>
      <c r="CI89" s="202"/>
      <c r="CJ89" s="201"/>
      <c r="CK89" s="201"/>
      <c r="CL89" s="202"/>
      <c r="CM89" s="201"/>
      <c r="CN89" s="200"/>
      <c r="CO89" s="201"/>
      <c r="CP89" s="202"/>
      <c r="CQ89" s="201"/>
      <c r="CR89" s="201"/>
      <c r="CS89" s="202"/>
      <c r="CT89" s="201"/>
      <c r="CU89" s="200"/>
      <c r="CV89" s="201"/>
      <c r="CW89" s="202"/>
      <c r="CX89" s="201"/>
      <c r="CY89" s="201"/>
      <c r="CZ89" s="202"/>
      <c r="DA89" s="201"/>
      <c r="DB89" s="200"/>
      <c r="DC89" s="201"/>
      <c r="DD89" s="202"/>
      <c r="DE89" s="201"/>
      <c r="DF89" s="201"/>
      <c r="DG89" s="202"/>
      <c r="DH89" s="201"/>
      <c r="DI89" s="200"/>
      <c r="DJ89" s="201"/>
      <c r="DK89" s="202"/>
      <c r="DL89" s="201"/>
      <c r="DM89" s="201"/>
      <c r="DN89" s="202"/>
      <c r="DO89" s="201"/>
      <c r="DP89" s="200"/>
      <c r="DQ89" s="201"/>
      <c r="DR89" s="202"/>
      <c r="DS89" s="201"/>
      <c r="DT89" s="201"/>
      <c r="DU89" s="202"/>
      <c r="DV89" s="201"/>
      <c r="DW89" s="200"/>
      <c r="DX89" s="201"/>
      <c r="DY89" s="202"/>
      <c r="DZ89" s="201"/>
      <c r="EA89" s="201"/>
      <c r="EB89" s="202"/>
      <c r="EC89" s="201"/>
      <c r="ED89" s="200"/>
      <c r="EE89" s="201"/>
      <c r="EF89" s="202"/>
      <c r="EG89" s="201"/>
      <c r="EH89" s="201"/>
      <c r="EI89" s="202"/>
      <c r="EJ89" s="201"/>
      <c r="EK89" s="200"/>
      <c r="EL89" s="201"/>
      <c r="EM89" s="202"/>
      <c r="EN89" s="201"/>
      <c r="EO89" s="201"/>
      <c r="EP89" s="202"/>
      <c r="EQ89" s="201"/>
      <c r="ER89" s="200"/>
      <c r="ES89" s="201"/>
      <c r="ET89" s="202"/>
      <c r="EU89" s="201"/>
      <c r="EV89" s="201"/>
      <c r="EW89" s="202"/>
      <c r="EX89" s="201"/>
      <c r="EY89" s="200"/>
      <c r="EZ89" s="201"/>
      <c r="FA89" s="202"/>
      <c r="FB89" s="201"/>
      <c r="FC89" s="201"/>
      <c r="FD89" s="202"/>
      <c r="FE89" s="201"/>
      <c r="FF89" s="200"/>
      <c r="FG89" s="201"/>
      <c r="FH89" s="202"/>
      <c r="FI89" s="201"/>
      <c r="FJ89" s="201"/>
      <c r="FK89" s="202"/>
      <c r="FL89" s="201"/>
      <c r="FM89" s="200"/>
      <c r="FN89" s="201"/>
      <c r="FO89" s="202"/>
      <c r="FP89" s="201"/>
      <c r="FQ89" s="201"/>
      <c r="FR89" s="202"/>
      <c r="FS89" s="201"/>
      <c r="FT89" s="200"/>
      <c r="FU89" s="201"/>
      <c r="FV89" s="202"/>
      <c r="FW89" s="201"/>
      <c r="FX89" s="201"/>
      <c r="FY89" s="202"/>
      <c r="FZ89" s="201"/>
      <c r="GA89" s="200"/>
      <c r="GB89" s="201"/>
      <c r="GC89" s="202"/>
      <c r="GD89" s="201"/>
      <c r="GE89" s="201"/>
      <c r="GF89" s="202"/>
      <c r="GG89" s="201"/>
      <c r="GH89" s="200"/>
      <c r="GI89" s="201"/>
      <c r="GJ89" s="202"/>
      <c r="GK89" s="201"/>
      <c r="GL89" s="201"/>
      <c r="GM89" s="202"/>
      <c r="GN89" s="201"/>
      <c r="GO89" s="200"/>
      <c r="GP89" s="201"/>
      <c r="GQ89" s="202"/>
      <c r="GR89" s="201"/>
      <c r="GS89" s="201"/>
      <c r="GT89" s="202"/>
      <c r="GU89" s="201"/>
      <c r="GV89" s="200"/>
      <c r="GW89" s="201"/>
      <c r="GX89" s="202"/>
      <c r="GY89" s="201"/>
      <c r="GZ89" s="201"/>
      <c r="HA89" s="202"/>
      <c r="HB89" s="201"/>
      <c r="HC89" s="200"/>
      <c r="HD89" s="201"/>
      <c r="HE89" s="202"/>
      <c r="HF89" s="201"/>
      <c r="HG89" s="201"/>
      <c r="HH89" s="202"/>
      <c r="HI89" s="201"/>
      <c r="HJ89" s="200"/>
      <c r="HK89" s="201"/>
      <c r="HL89" s="202"/>
      <c r="HM89" s="201"/>
      <c r="HN89" s="201"/>
      <c r="HO89" s="202"/>
      <c r="HP89" s="201"/>
      <c r="HQ89" s="200"/>
      <c r="HR89" s="201"/>
      <c r="HS89" s="202"/>
      <c r="HT89" s="201"/>
      <c r="HU89" s="201"/>
      <c r="HV89" s="202"/>
      <c r="HW89" s="201"/>
      <c r="HX89" s="200"/>
      <c r="HY89" s="201"/>
      <c r="HZ89" s="202"/>
      <c r="IA89" s="201"/>
      <c r="IB89" s="201"/>
      <c r="IC89" s="202"/>
      <c r="ID89" s="201"/>
      <c r="IE89" s="200"/>
      <c r="IF89" s="201"/>
      <c r="IG89" s="202"/>
      <c r="IH89" s="201"/>
      <c r="II89" s="201"/>
      <c r="IJ89" s="202"/>
      <c r="IK89" s="201"/>
      <c r="IL89" s="200"/>
      <c r="IM89" s="201"/>
      <c r="IN89" s="202"/>
      <c r="IO89" s="201"/>
      <c r="IP89" s="201"/>
      <c r="IQ89" s="202"/>
      <c r="IR89" s="201"/>
      <c r="IS89" s="200"/>
      <c r="IT89" s="201"/>
      <c r="IU89" s="202"/>
      <c r="IV89" s="201"/>
    </row>
    <row r="90" s="194" customFormat="true" ht="12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91"/>
      <c r="R90" s="191"/>
    </row>
    <row r="91" s="194" customFormat="true" ht="12" hidden="false" customHeight="true" outlineLevel="0" collapsed="false">
      <c r="A91" s="203"/>
      <c r="B91" s="197" t="s">
        <v>124</v>
      </c>
      <c r="C91" s="197"/>
      <c r="D91" s="197"/>
      <c r="E91" s="197"/>
      <c r="F91" s="197"/>
      <c r="G91" s="197"/>
      <c r="H91" s="191"/>
      <c r="R91" s="191"/>
    </row>
    <row r="92" s="194" customFormat="true" ht="12" hidden="false" customHeight="true" outlineLevel="0" collapsed="false">
      <c r="A92" s="198" t="s">
        <v>248</v>
      </c>
      <c r="B92" s="101" t="n">
        <v>14</v>
      </c>
      <c r="C92" s="110" t="n">
        <v>8.18713450292398</v>
      </c>
      <c r="D92" s="101" t="n">
        <v>6</v>
      </c>
      <c r="E92" s="101" t="n">
        <v>4</v>
      </c>
      <c r="F92" s="110" t="n">
        <v>5.26315789473684</v>
      </c>
      <c r="G92" s="101" t="n">
        <v>3</v>
      </c>
      <c r="H92" s="191"/>
      <c r="R92" s="191"/>
    </row>
    <row r="93" s="194" customFormat="true" ht="12" hidden="false" customHeight="true" outlineLevel="0" collapsed="false">
      <c r="A93" s="198" t="s">
        <v>249</v>
      </c>
      <c r="B93" s="101" t="n">
        <v>47</v>
      </c>
      <c r="C93" s="110" t="n">
        <v>27.4853801169591</v>
      </c>
      <c r="D93" s="101" t="n">
        <v>32</v>
      </c>
      <c r="E93" s="101" t="n">
        <v>17</v>
      </c>
      <c r="F93" s="110" t="n">
        <v>22.3684210526316</v>
      </c>
      <c r="G93" s="101" t="n">
        <v>12</v>
      </c>
      <c r="H93" s="191"/>
      <c r="R93" s="191"/>
    </row>
    <row r="94" s="194" customFormat="true" ht="12" hidden="false" customHeight="true" outlineLevel="0" collapsed="false">
      <c r="A94" s="211" t="s">
        <v>206</v>
      </c>
      <c r="B94" s="101" t="n">
        <v>1</v>
      </c>
      <c r="C94" s="110" t="n">
        <v>0.584795321637427</v>
      </c>
      <c r="D94" s="101" t="n">
        <v>1</v>
      </c>
      <c r="E94" s="101" t="n">
        <v>0</v>
      </c>
      <c r="F94" s="110" t="n">
        <v>0</v>
      </c>
      <c r="G94" s="101" t="n">
        <v>0</v>
      </c>
      <c r="H94" s="191"/>
      <c r="R94" s="191"/>
    </row>
    <row r="95" s="194" customFormat="true" ht="12" hidden="false" customHeight="true" outlineLevel="0" collapsed="false">
      <c r="A95" s="198" t="s">
        <v>207</v>
      </c>
      <c r="B95" s="101" t="n">
        <v>4</v>
      </c>
      <c r="C95" s="110" t="n">
        <v>2.33918128654971</v>
      </c>
      <c r="D95" s="101" t="n">
        <v>3</v>
      </c>
      <c r="E95" s="101" t="n">
        <v>2</v>
      </c>
      <c r="F95" s="110" t="n">
        <v>2.63157894736842</v>
      </c>
      <c r="G95" s="101" t="n">
        <v>2</v>
      </c>
      <c r="H95" s="191"/>
      <c r="R95" s="191"/>
    </row>
    <row r="96" s="194" customFormat="true" ht="12" hidden="false" customHeight="true" outlineLevel="0" collapsed="false">
      <c r="A96" s="198" t="s">
        <v>250</v>
      </c>
      <c r="B96" s="101" t="n">
        <v>1</v>
      </c>
      <c r="C96" s="110" t="n">
        <v>0.584795321637427</v>
      </c>
      <c r="D96" s="101" t="n">
        <v>0</v>
      </c>
      <c r="E96" s="101" t="n">
        <v>2</v>
      </c>
      <c r="F96" s="110" t="n">
        <v>2.63157894736842</v>
      </c>
      <c r="G96" s="101" t="n">
        <v>2</v>
      </c>
      <c r="H96" s="191"/>
      <c r="R96" s="191"/>
    </row>
    <row r="97" s="194" customFormat="true" ht="12" hidden="false" customHeight="true" outlineLevel="0" collapsed="false">
      <c r="A97" s="198" t="s">
        <v>220</v>
      </c>
      <c r="B97" s="101" t="n">
        <v>5</v>
      </c>
      <c r="C97" s="110" t="n">
        <v>2.92397660818713</v>
      </c>
      <c r="D97" s="101" t="n">
        <v>3</v>
      </c>
      <c r="E97" s="101" t="n">
        <v>8</v>
      </c>
      <c r="F97" s="110" t="n">
        <v>10.5263157894737</v>
      </c>
      <c r="G97" s="101" t="n">
        <v>5</v>
      </c>
      <c r="H97" s="191"/>
      <c r="R97" s="191"/>
    </row>
    <row r="98" s="194" customFormat="true" ht="12" hidden="false" customHeight="true" outlineLevel="0" collapsed="false">
      <c r="A98" s="198" t="s">
        <v>251</v>
      </c>
      <c r="B98" s="101" t="n">
        <v>1</v>
      </c>
      <c r="C98" s="110" t="n">
        <v>0.584795321637427</v>
      </c>
      <c r="D98" s="101" t="n">
        <v>0</v>
      </c>
      <c r="E98" s="101" t="n">
        <v>1</v>
      </c>
      <c r="F98" s="110" t="n">
        <v>1.31578947368421</v>
      </c>
      <c r="G98" s="101" t="n">
        <v>0</v>
      </c>
      <c r="H98" s="191"/>
      <c r="R98" s="191"/>
    </row>
    <row r="99" s="194" customFormat="true" ht="12" hidden="false" customHeight="true" outlineLevel="0" collapsed="false">
      <c r="A99" s="198" t="s">
        <v>208</v>
      </c>
      <c r="B99" s="101" t="n">
        <v>12</v>
      </c>
      <c r="C99" s="110" t="n">
        <v>7.01754385964912</v>
      </c>
      <c r="D99" s="101" t="n">
        <v>10</v>
      </c>
      <c r="E99" s="101" t="n">
        <v>6</v>
      </c>
      <c r="F99" s="110" t="n">
        <v>7.89473684210526</v>
      </c>
      <c r="G99" s="101" t="n">
        <v>5</v>
      </c>
      <c r="H99" s="191"/>
      <c r="R99" s="191"/>
    </row>
    <row r="100" s="194" customFormat="true" ht="12" hidden="false" customHeight="true" outlineLevel="0" collapsed="false">
      <c r="A100" s="198" t="s">
        <v>252</v>
      </c>
      <c r="B100" s="101" t="n">
        <v>6</v>
      </c>
      <c r="C100" s="110" t="n">
        <v>3.50877192982456</v>
      </c>
      <c r="D100" s="101" t="n">
        <v>0</v>
      </c>
      <c r="E100" s="101" t="n">
        <v>2</v>
      </c>
      <c r="F100" s="110" t="n">
        <v>2.63157894736842</v>
      </c>
      <c r="G100" s="101" t="n">
        <v>0</v>
      </c>
      <c r="H100" s="191"/>
      <c r="R100" s="191"/>
    </row>
    <row r="101" s="194" customFormat="true" ht="12.75" hidden="false" customHeight="true" outlineLevel="0" collapsed="false">
      <c r="A101" s="198" t="s">
        <v>209</v>
      </c>
      <c r="B101" s="101" t="n">
        <v>15</v>
      </c>
      <c r="C101" s="110" t="n">
        <v>8.7719298245614</v>
      </c>
      <c r="D101" s="101" t="n">
        <v>11</v>
      </c>
      <c r="E101" s="101" t="n">
        <v>5</v>
      </c>
      <c r="F101" s="110" t="n">
        <v>6.57894736842105</v>
      </c>
      <c r="G101" s="101" t="n">
        <v>3</v>
      </c>
      <c r="H101" s="191"/>
      <c r="R101" s="191"/>
    </row>
    <row r="102" s="194" customFormat="true" ht="12" hidden="false" customHeight="true" outlineLevel="0" collapsed="false">
      <c r="A102" s="211" t="s">
        <v>210</v>
      </c>
      <c r="B102" s="101" t="n">
        <v>2</v>
      </c>
      <c r="C102" s="110" t="n">
        <v>1.16959064327485</v>
      </c>
      <c r="D102" s="101" t="n">
        <v>1</v>
      </c>
      <c r="E102" s="101" t="n">
        <v>0</v>
      </c>
      <c r="F102" s="110" t="n">
        <v>0</v>
      </c>
      <c r="G102" s="101" t="n">
        <v>0</v>
      </c>
      <c r="H102" s="191"/>
      <c r="R102" s="191"/>
    </row>
    <row r="103" s="194" customFormat="true" ht="12" hidden="false" customHeight="true" outlineLevel="0" collapsed="false">
      <c r="A103" s="198" t="s">
        <v>253</v>
      </c>
      <c r="B103" s="101" t="n">
        <v>1</v>
      </c>
      <c r="C103" s="110" t="n">
        <v>0.584795321637427</v>
      </c>
      <c r="D103" s="101" t="n">
        <v>1</v>
      </c>
      <c r="E103" s="101" t="n">
        <v>0</v>
      </c>
      <c r="F103" s="110" t="n">
        <v>0</v>
      </c>
      <c r="G103" s="101" t="n">
        <v>0</v>
      </c>
      <c r="H103" s="191"/>
      <c r="R103" s="191"/>
    </row>
    <row r="104" s="194" customFormat="true" ht="12" hidden="false" customHeight="true" outlineLevel="0" collapsed="false">
      <c r="A104" s="198" t="s">
        <v>254</v>
      </c>
      <c r="B104" s="101" t="n">
        <v>24</v>
      </c>
      <c r="C104" s="110" t="n">
        <v>14.0350877192982</v>
      </c>
      <c r="D104" s="101" t="n">
        <v>20</v>
      </c>
      <c r="E104" s="101" t="n">
        <v>17</v>
      </c>
      <c r="F104" s="110" t="n">
        <v>22.3684210526316</v>
      </c>
      <c r="G104" s="101" t="n">
        <v>14</v>
      </c>
      <c r="H104" s="191"/>
      <c r="R104" s="191"/>
    </row>
    <row r="105" s="194" customFormat="true" ht="12" hidden="false" customHeight="true" outlineLevel="0" collapsed="false">
      <c r="A105" s="198" t="s">
        <v>255</v>
      </c>
      <c r="B105" s="101" t="n">
        <v>3</v>
      </c>
      <c r="C105" s="110" t="n">
        <v>1.75438596491228</v>
      </c>
      <c r="D105" s="101" t="n">
        <v>3</v>
      </c>
      <c r="E105" s="101" t="n">
        <v>4</v>
      </c>
      <c r="F105" s="110" t="n">
        <v>5.26315789473684</v>
      </c>
      <c r="G105" s="101" t="n">
        <v>2</v>
      </c>
      <c r="H105" s="191"/>
      <c r="R105" s="191"/>
    </row>
    <row r="106" s="194" customFormat="true" ht="12" hidden="false" customHeight="true" outlineLevel="0" collapsed="false">
      <c r="A106" s="198" t="s">
        <v>211</v>
      </c>
      <c r="B106" s="101" t="n">
        <v>2</v>
      </c>
      <c r="C106" s="110" t="n">
        <v>1.16959064327485</v>
      </c>
      <c r="D106" s="101" t="n">
        <v>1</v>
      </c>
      <c r="E106" s="101" t="n">
        <v>2</v>
      </c>
      <c r="F106" s="110" t="n">
        <v>2.63157894736842</v>
      </c>
      <c r="G106" s="101" t="n">
        <v>2</v>
      </c>
      <c r="H106" s="191"/>
      <c r="R106" s="191"/>
    </row>
    <row r="107" s="194" customFormat="true" ht="12" hidden="false" customHeight="true" outlineLevel="0" collapsed="false">
      <c r="A107" s="198" t="s">
        <v>212</v>
      </c>
      <c r="B107" s="101" t="n">
        <v>5</v>
      </c>
      <c r="C107" s="110" t="n">
        <v>2.92397660818713</v>
      </c>
      <c r="D107" s="101" t="n">
        <v>3</v>
      </c>
      <c r="E107" s="101" t="n">
        <v>2</v>
      </c>
      <c r="F107" s="110" t="n">
        <v>2.63157894736842</v>
      </c>
      <c r="G107" s="101" t="n">
        <v>2</v>
      </c>
      <c r="H107" s="191"/>
      <c r="R107" s="191"/>
    </row>
    <row r="108" s="194" customFormat="true" ht="12" hidden="false" customHeight="true" outlineLevel="0" collapsed="false">
      <c r="A108" s="198" t="s">
        <v>256</v>
      </c>
      <c r="B108" s="101" t="n">
        <v>4</v>
      </c>
      <c r="C108" s="110" t="n">
        <v>2.33918128654971</v>
      </c>
      <c r="D108" s="101" t="n">
        <v>3</v>
      </c>
      <c r="E108" s="101" t="n">
        <v>2</v>
      </c>
      <c r="F108" s="110" t="n">
        <v>2.63157894736842</v>
      </c>
      <c r="G108" s="101" t="n">
        <v>2</v>
      </c>
      <c r="H108" s="191"/>
      <c r="R108" s="191"/>
    </row>
    <row r="109" s="194" customFormat="true" ht="12" hidden="false" customHeight="true" outlineLevel="0" collapsed="false">
      <c r="A109" s="198" t="s">
        <v>222</v>
      </c>
      <c r="B109" s="101" t="n">
        <v>2</v>
      </c>
      <c r="C109" s="110" t="n">
        <v>1.16959064327485</v>
      </c>
      <c r="D109" s="101" t="n">
        <v>2</v>
      </c>
      <c r="E109" s="101" t="n">
        <v>2</v>
      </c>
      <c r="F109" s="110" t="n">
        <v>2.63157894736842</v>
      </c>
      <c r="G109" s="101" t="n">
        <v>0</v>
      </c>
      <c r="H109" s="191"/>
      <c r="R109" s="191"/>
    </row>
    <row r="110" s="194" customFormat="true" ht="12" hidden="false" customHeight="true" outlineLevel="0" collapsed="false">
      <c r="A110" s="198" t="s">
        <v>257</v>
      </c>
      <c r="B110" s="101" t="n">
        <v>19</v>
      </c>
      <c r="C110" s="110" t="n">
        <v>11.1111111111111</v>
      </c>
      <c r="D110" s="101" t="n">
        <v>8</v>
      </c>
      <c r="E110" s="101" t="n">
        <v>8</v>
      </c>
      <c r="F110" s="110" t="n">
        <v>10.5263157894737</v>
      </c>
      <c r="G110" s="101" t="n">
        <v>4</v>
      </c>
      <c r="H110" s="191"/>
      <c r="R110" s="191"/>
    </row>
    <row r="111" s="194" customFormat="true" ht="12" hidden="false" customHeight="true" outlineLevel="0" collapsed="false">
      <c r="A111" s="198" t="s">
        <v>213</v>
      </c>
      <c r="B111" s="101" t="n">
        <v>15</v>
      </c>
      <c r="C111" s="110" t="n">
        <v>8.7719298245614</v>
      </c>
      <c r="D111" s="101" t="n">
        <v>8</v>
      </c>
      <c r="E111" s="101" t="n">
        <v>6</v>
      </c>
      <c r="F111" s="110" t="n">
        <v>7.89473684210526</v>
      </c>
      <c r="G111" s="101" t="n">
        <v>3</v>
      </c>
      <c r="H111" s="191"/>
      <c r="R111" s="191"/>
    </row>
    <row r="112" s="194" customFormat="true" ht="12" hidden="false" customHeight="true" outlineLevel="0" collapsed="false">
      <c r="A112" s="198" t="s">
        <v>258</v>
      </c>
      <c r="B112" s="101" t="n">
        <v>6</v>
      </c>
      <c r="C112" s="110" t="n">
        <v>3.50877192982456</v>
      </c>
      <c r="D112" s="101" t="n">
        <v>0</v>
      </c>
      <c r="E112" s="101" t="n">
        <v>5</v>
      </c>
      <c r="F112" s="110" t="n">
        <v>6.57894736842105</v>
      </c>
      <c r="G112" s="101" t="n">
        <v>3</v>
      </c>
      <c r="H112" s="191"/>
      <c r="R112" s="191"/>
    </row>
    <row r="113" s="194" customFormat="true" ht="12" hidden="false" customHeight="true" outlineLevel="0" collapsed="false">
      <c r="A113" s="211" t="s">
        <v>214</v>
      </c>
      <c r="B113" s="101" t="n">
        <v>1</v>
      </c>
      <c r="C113" s="110" t="n">
        <v>0.584795321637427</v>
      </c>
      <c r="D113" s="101" t="n">
        <v>1</v>
      </c>
      <c r="E113" s="101" t="n">
        <v>0</v>
      </c>
      <c r="F113" s="110" t="n">
        <v>0</v>
      </c>
      <c r="G113" s="101" t="n">
        <v>0</v>
      </c>
      <c r="H113" s="191"/>
      <c r="R113" s="191"/>
    </row>
    <row r="114" s="194" customFormat="true" ht="12" hidden="false" customHeight="true" outlineLevel="0" collapsed="false">
      <c r="A114" s="198" t="s">
        <v>224</v>
      </c>
      <c r="B114" s="101" t="n">
        <v>3</v>
      </c>
      <c r="C114" s="110" t="n">
        <v>1.75438596491228</v>
      </c>
      <c r="D114" s="101" t="n">
        <v>0</v>
      </c>
      <c r="E114" s="101" t="n">
        <v>2</v>
      </c>
      <c r="F114" s="110" t="n">
        <v>2.63157894736842</v>
      </c>
      <c r="G114" s="101" t="n">
        <v>0</v>
      </c>
      <c r="H114" s="191"/>
      <c r="R114" s="191"/>
    </row>
    <row r="115" s="194" customFormat="true" ht="12" hidden="false" customHeight="true" outlineLevel="0" collapsed="false">
      <c r="A115" s="198" t="s">
        <v>259</v>
      </c>
      <c r="B115" s="101" t="n">
        <v>1</v>
      </c>
      <c r="C115" s="110" t="n">
        <v>0.584795321637427</v>
      </c>
      <c r="D115" s="101" t="n">
        <v>0</v>
      </c>
      <c r="E115" s="101" t="n">
        <v>2</v>
      </c>
      <c r="F115" s="110" t="n">
        <v>2.63157894736842</v>
      </c>
      <c r="G115" s="101" t="n">
        <v>0</v>
      </c>
      <c r="H115" s="191"/>
      <c r="R115" s="191"/>
    </row>
    <row r="116" s="194" customFormat="true" ht="12" hidden="false" customHeight="true" outlineLevel="0" collapsed="false">
      <c r="A116" s="198" t="s">
        <v>260</v>
      </c>
      <c r="B116" s="101" t="n">
        <v>8</v>
      </c>
      <c r="C116" s="110" t="n">
        <v>4.67836257309942</v>
      </c>
      <c r="D116" s="101" t="n">
        <v>7</v>
      </c>
      <c r="E116" s="101" t="n">
        <v>1</v>
      </c>
      <c r="F116" s="110" t="n">
        <v>1.31578947368421</v>
      </c>
      <c r="G116" s="101" t="n">
        <v>1</v>
      </c>
      <c r="H116" s="191"/>
      <c r="R116" s="191"/>
    </row>
    <row r="117" s="194" customFormat="true" ht="12" hidden="false" customHeight="true" outlineLevel="0" collapsed="false">
      <c r="A117" s="198" t="s">
        <v>261</v>
      </c>
      <c r="B117" s="101" t="n">
        <v>2</v>
      </c>
      <c r="C117" s="110" t="n">
        <v>1.16959064327485</v>
      </c>
      <c r="D117" s="101" t="n">
        <v>1</v>
      </c>
      <c r="E117" s="101" t="n">
        <v>0</v>
      </c>
      <c r="F117" s="110" t="n">
        <v>0</v>
      </c>
      <c r="G117" s="101" t="n">
        <v>0</v>
      </c>
      <c r="H117" s="191"/>
      <c r="R117" s="191"/>
    </row>
    <row r="118" s="194" customFormat="true" ht="12" hidden="false" customHeight="true" outlineLevel="0" collapsed="false">
      <c r="A118" s="198" t="s">
        <v>215</v>
      </c>
      <c r="B118" s="101" t="n">
        <v>34</v>
      </c>
      <c r="C118" s="110" t="n">
        <v>19.8830409356725</v>
      </c>
      <c r="D118" s="101" t="n">
        <v>15</v>
      </c>
      <c r="E118" s="101" t="n">
        <v>19</v>
      </c>
      <c r="F118" s="110" t="n">
        <v>25</v>
      </c>
      <c r="G118" s="101" t="n">
        <v>13</v>
      </c>
      <c r="H118" s="191"/>
      <c r="R118" s="191"/>
    </row>
    <row r="119" s="194" customFormat="true" ht="12" hidden="false" customHeight="true" outlineLevel="0" collapsed="false">
      <c r="A119" s="198" t="s">
        <v>262</v>
      </c>
      <c r="B119" s="101" t="n">
        <v>8</v>
      </c>
      <c r="C119" s="110" t="n">
        <v>4.67836257309942</v>
      </c>
      <c r="D119" s="101" t="n">
        <v>6</v>
      </c>
      <c r="E119" s="101" t="n">
        <v>1</v>
      </c>
      <c r="F119" s="110" t="n">
        <v>1.31578947368421</v>
      </c>
      <c r="G119" s="101" t="n">
        <v>1</v>
      </c>
      <c r="H119" s="191"/>
      <c r="R119" s="191"/>
    </row>
    <row r="120" s="194" customFormat="true" ht="12" hidden="false" customHeight="true" outlineLevel="0" collapsed="false">
      <c r="A120" s="211" t="s">
        <v>263</v>
      </c>
      <c r="B120" s="101" t="n">
        <v>2</v>
      </c>
      <c r="C120" s="110" t="n">
        <v>1.16959064327485</v>
      </c>
      <c r="D120" s="101" t="n">
        <v>2</v>
      </c>
      <c r="E120" s="101" t="n">
        <v>0</v>
      </c>
      <c r="F120" s="110" t="n">
        <v>0</v>
      </c>
      <c r="G120" s="101" t="n">
        <v>0</v>
      </c>
      <c r="H120" s="191"/>
      <c r="R120" s="191"/>
    </row>
    <row r="121" s="194" customFormat="true" ht="12" hidden="false" customHeight="true" outlineLevel="0" collapsed="false">
      <c r="A121" s="198" t="s">
        <v>229</v>
      </c>
      <c r="B121" s="101" t="n">
        <v>2</v>
      </c>
      <c r="C121" s="110" t="n">
        <v>1.16959064327485</v>
      </c>
      <c r="D121" s="101" t="n">
        <v>2</v>
      </c>
      <c r="E121" s="101" t="n">
        <v>0</v>
      </c>
      <c r="F121" s="110" t="n">
        <v>0</v>
      </c>
      <c r="G121" s="101" t="n">
        <v>0</v>
      </c>
      <c r="H121" s="191"/>
      <c r="R121" s="191"/>
    </row>
    <row r="122" s="194" customFormat="true" ht="12" hidden="false" customHeight="true" outlineLevel="0" collapsed="false">
      <c r="A122" s="198" t="s">
        <v>216</v>
      </c>
      <c r="B122" s="101" t="n">
        <v>6</v>
      </c>
      <c r="C122" s="110" t="n">
        <v>3.50877192982456</v>
      </c>
      <c r="D122" s="101" t="n">
        <v>3</v>
      </c>
      <c r="E122" s="101" t="n">
        <v>3</v>
      </c>
      <c r="F122" s="110" t="n">
        <v>3.94736842105263</v>
      </c>
      <c r="G122" s="101" t="n">
        <v>1</v>
      </c>
      <c r="H122" s="191"/>
      <c r="R122" s="191"/>
    </row>
    <row r="123" s="194" customFormat="true" ht="12" hidden="false" customHeight="true" outlineLevel="0" collapsed="false">
      <c r="A123" s="198" t="s">
        <v>264</v>
      </c>
      <c r="B123" s="101" t="n">
        <v>1</v>
      </c>
      <c r="C123" s="110" t="n">
        <v>0.584795321637427</v>
      </c>
      <c r="D123" s="101" t="n">
        <v>1</v>
      </c>
      <c r="E123" s="101" t="n">
        <v>0</v>
      </c>
      <c r="F123" s="110" t="n">
        <v>0</v>
      </c>
      <c r="G123" s="101" t="n">
        <v>0</v>
      </c>
      <c r="H123" s="191"/>
      <c r="R123" s="191"/>
    </row>
    <row r="124" s="194" customFormat="true" ht="12" hidden="false" customHeight="true" outlineLevel="0" collapsed="false">
      <c r="A124" s="198" t="s">
        <v>265</v>
      </c>
      <c r="B124" s="101" t="n">
        <v>7</v>
      </c>
      <c r="C124" s="110" t="n">
        <v>4.09356725146199</v>
      </c>
      <c r="D124" s="101" t="n">
        <v>4</v>
      </c>
      <c r="E124" s="101" t="n">
        <v>1</v>
      </c>
      <c r="F124" s="110" t="n">
        <v>1.31578947368421</v>
      </c>
      <c r="G124" s="101" t="n">
        <v>1</v>
      </c>
      <c r="H124" s="191"/>
      <c r="R124" s="191"/>
    </row>
    <row r="125" s="194" customFormat="true" ht="12" hidden="false" customHeight="true" outlineLevel="0" collapsed="false">
      <c r="A125" s="198" t="s">
        <v>247</v>
      </c>
      <c r="B125" s="101" t="n">
        <v>78</v>
      </c>
      <c r="C125" s="110" t="n">
        <v>45.6140350877193</v>
      </c>
      <c r="D125" s="101" t="n">
        <v>52</v>
      </c>
      <c r="E125" s="101" t="n">
        <v>28</v>
      </c>
      <c r="F125" s="110" t="n">
        <v>36.8421052631579</v>
      </c>
      <c r="G125" s="101" t="n">
        <v>19</v>
      </c>
      <c r="H125" s="191"/>
      <c r="R125" s="191"/>
    </row>
    <row r="126" s="156" customFormat="true" ht="12" hidden="false" customHeight="true" outlineLevel="0" collapsed="false">
      <c r="A126" s="199" t="s">
        <v>169</v>
      </c>
      <c r="B126" s="101" t="n">
        <v>342</v>
      </c>
      <c r="C126" s="110" t="n">
        <v>200</v>
      </c>
      <c r="D126" s="101" t="n">
        <v>210</v>
      </c>
      <c r="E126" s="101" t="n">
        <v>152</v>
      </c>
      <c r="F126" s="110" t="n">
        <v>200</v>
      </c>
      <c r="G126" s="101" t="n">
        <v>100</v>
      </c>
      <c r="H126" s="200"/>
      <c r="I126" s="201"/>
      <c r="J126" s="202"/>
      <c r="K126" s="201"/>
      <c r="L126" s="201"/>
      <c r="M126" s="202"/>
      <c r="N126" s="201"/>
      <c r="O126" s="200"/>
      <c r="P126" s="201"/>
      <c r="Q126" s="202"/>
      <c r="R126" s="201"/>
      <c r="S126" s="201"/>
      <c r="T126" s="202"/>
      <c r="U126" s="201"/>
      <c r="V126" s="200"/>
      <c r="W126" s="201"/>
      <c r="X126" s="202"/>
      <c r="Y126" s="201"/>
      <c r="Z126" s="201"/>
      <c r="AA126" s="202"/>
      <c r="AB126" s="201"/>
      <c r="AC126" s="200"/>
      <c r="AD126" s="201"/>
      <c r="AE126" s="202"/>
      <c r="AF126" s="201"/>
      <c r="AG126" s="201"/>
      <c r="AH126" s="202"/>
      <c r="AI126" s="201"/>
      <c r="AJ126" s="200"/>
      <c r="AK126" s="201"/>
      <c r="AL126" s="202"/>
      <c r="AM126" s="201"/>
      <c r="AN126" s="201"/>
      <c r="AO126" s="202"/>
      <c r="AP126" s="201"/>
      <c r="AQ126" s="200"/>
      <c r="AR126" s="201"/>
      <c r="AS126" s="202"/>
      <c r="AT126" s="201"/>
      <c r="AU126" s="201"/>
      <c r="AV126" s="202"/>
      <c r="AW126" s="201"/>
      <c r="AX126" s="200"/>
      <c r="AY126" s="201"/>
      <c r="AZ126" s="202"/>
      <c r="BA126" s="201"/>
      <c r="BB126" s="201"/>
      <c r="BC126" s="202"/>
      <c r="BD126" s="201"/>
      <c r="BE126" s="200"/>
      <c r="BF126" s="201"/>
      <c r="BG126" s="202"/>
      <c r="BH126" s="201"/>
      <c r="BI126" s="201"/>
      <c r="BJ126" s="202"/>
      <c r="BK126" s="201"/>
      <c r="BL126" s="200"/>
      <c r="BM126" s="201"/>
      <c r="BN126" s="202"/>
      <c r="BO126" s="201"/>
      <c r="BP126" s="201"/>
      <c r="BQ126" s="202"/>
      <c r="BR126" s="201"/>
      <c r="BS126" s="200"/>
      <c r="BT126" s="201"/>
      <c r="BU126" s="202"/>
      <c r="BV126" s="201"/>
      <c r="BW126" s="201"/>
      <c r="BX126" s="202"/>
      <c r="BY126" s="201"/>
      <c r="BZ126" s="200"/>
      <c r="CA126" s="201"/>
      <c r="CB126" s="202"/>
      <c r="CC126" s="201"/>
      <c r="CD126" s="201"/>
      <c r="CE126" s="202"/>
      <c r="CF126" s="201"/>
      <c r="CG126" s="200"/>
      <c r="CH126" s="201"/>
      <c r="CI126" s="202"/>
      <c r="CJ126" s="201"/>
      <c r="CK126" s="201"/>
      <c r="CL126" s="202"/>
      <c r="CM126" s="201"/>
      <c r="CN126" s="200"/>
      <c r="CO126" s="201"/>
      <c r="CP126" s="202"/>
      <c r="CQ126" s="201"/>
      <c r="CR126" s="201"/>
      <c r="CS126" s="202"/>
      <c r="CT126" s="201"/>
      <c r="CU126" s="200"/>
      <c r="CV126" s="201"/>
      <c r="CW126" s="202"/>
      <c r="CX126" s="201"/>
      <c r="CY126" s="201"/>
      <c r="CZ126" s="202"/>
      <c r="DA126" s="201"/>
      <c r="DB126" s="200"/>
      <c r="DC126" s="201"/>
      <c r="DD126" s="202"/>
      <c r="DE126" s="201"/>
      <c r="DF126" s="201"/>
      <c r="DG126" s="202"/>
      <c r="DH126" s="201"/>
      <c r="DI126" s="200"/>
      <c r="DJ126" s="201"/>
      <c r="DK126" s="202"/>
      <c r="DL126" s="201"/>
      <c r="DM126" s="201"/>
      <c r="DN126" s="202"/>
      <c r="DO126" s="201"/>
      <c r="DP126" s="200"/>
      <c r="DQ126" s="201"/>
      <c r="DR126" s="202"/>
      <c r="DS126" s="201"/>
      <c r="DT126" s="201"/>
      <c r="DU126" s="202"/>
      <c r="DV126" s="201"/>
      <c r="DW126" s="200"/>
      <c r="DX126" s="201"/>
      <c r="DY126" s="202"/>
      <c r="DZ126" s="201"/>
      <c r="EA126" s="201"/>
      <c r="EB126" s="202"/>
      <c r="EC126" s="201"/>
      <c r="ED126" s="200"/>
      <c r="EE126" s="201"/>
      <c r="EF126" s="202"/>
      <c r="EG126" s="201"/>
      <c r="EH126" s="201"/>
      <c r="EI126" s="202"/>
      <c r="EJ126" s="201"/>
      <c r="EK126" s="200"/>
      <c r="EL126" s="201"/>
      <c r="EM126" s="202"/>
      <c r="EN126" s="201"/>
      <c r="EO126" s="201"/>
      <c r="EP126" s="202"/>
      <c r="EQ126" s="201"/>
      <c r="ER126" s="200"/>
      <c r="ES126" s="201"/>
      <c r="ET126" s="202"/>
      <c r="EU126" s="201"/>
      <c r="EV126" s="201"/>
      <c r="EW126" s="202"/>
      <c r="EX126" s="201"/>
      <c r="EY126" s="200"/>
      <c r="EZ126" s="201"/>
      <c r="FA126" s="202"/>
      <c r="FB126" s="201"/>
      <c r="FC126" s="201"/>
      <c r="FD126" s="202"/>
      <c r="FE126" s="201"/>
      <c r="FF126" s="200"/>
      <c r="FG126" s="201"/>
      <c r="FH126" s="202"/>
      <c r="FI126" s="201"/>
      <c r="FJ126" s="201"/>
      <c r="FK126" s="202"/>
      <c r="FL126" s="201"/>
      <c r="FM126" s="200"/>
      <c r="FN126" s="201"/>
      <c r="FO126" s="202"/>
      <c r="FP126" s="201"/>
      <c r="FQ126" s="201"/>
      <c r="FR126" s="202"/>
      <c r="FS126" s="201"/>
      <c r="FT126" s="200"/>
      <c r="FU126" s="201"/>
      <c r="FV126" s="202"/>
      <c r="FW126" s="201"/>
      <c r="FX126" s="201"/>
      <c r="FY126" s="202"/>
      <c r="FZ126" s="201"/>
      <c r="GA126" s="200"/>
      <c r="GB126" s="201"/>
      <c r="GC126" s="202"/>
      <c r="GD126" s="201"/>
      <c r="GE126" s="201"/>
      <c r="GF126" s="202"/>
      <c r="GG126" s="201"/>
      <c r="GH126" s="200"/>
      <c r="GI126" s="201"/>
      <c r="GJ126" s="202"/>
      <c r="GK126" s="201"/>
      <c r="GL126" s="201"/>
      <c r="GM126" s="202"/>
      <c r="GN126" s="201"/>
      <c r="GO126" s="200"/>
      <c r="GP126" s="201"/>
      <c r="GQ126" s="202"/>
      <c r="GR126" s="201"/>
      <c r="GS126" s="201"/>
      <c r="GT126" s="202"/>
      <c r="GU126" s="201"/>
      <c r="GV126" s="200"/>
      <c r="GW126" s="201"/>
      <c r="GX126" s="202"/>
      <c r="GY126" s="201"/>
      <c r="GZ126" s="201"/>
      <c r="HA126" s="202"/>
      <c r="HB126" s="201"/>
      <c r="HC126" s="200"/>
      <c r="HD126" s="201"/>
      <c r="HE126" s="202"/>
      <c r="HF126" s="201"/>
      <c r="HG126" s="201"/>
      <c r="HH126" s="202"/>
      <c r="HI126" s="201"/>
      <c r="HJ126" s="200"/>
      <c r="HK126" s="201"/>
      <c r="HL126" s="202"/>
      <c r="HM126" s="201"/>
      <c r="HN126" s="201"/>
      <c r="HO126" s="202"/>
      <c r="HP126" s="201"/>
      <c r="HQ126" s="200"/>
      <c r="HR126" s="201"/>
      <c r="HS126" s="202"/>
      <c r="HT126" s="201"/>
      <c r="HU126" s="201"/>
      <c r="HV126" s="202"/>
      <c r="HW126" s="201"/>
      <c r="HX126" s="200"/>
      <c r="HY126" s="201"/>
      <c r="HZ126" s="202"/>
      <c r="IA126" s="201"/>
      <c r="IB126" s="201"/>
      <c r="IC126" s="202"/>
      <c r="ID126" s="201"/>
      <c r="IE126" s="200"/>
      <c r="IF126" s="201"/>
      <c r="IG126" s="202"/>
      <c r="IH126" s="201"/>
      <c r="II126" s="201"/>
      <c r="IJ126" s="202"/>
      <c r="IK126" s="201"/>
      <c r="IL126" s="200"/>
      <c r="IM126" s="201"/>
      <c r="IN126" s="202"/>
      <c r="IO126" s="201"/>
      <c r="IP126" s="201"/>
      <c r="IQ126" s="202"/>
      <c r="IR126" s="201"/>
      <c r="IS126" s="200"/>
      <c r="IT126" s="201"/>
      <c r="IU126" s="202"/>
      <c r="IV126" s="201"/>
    </row>
    <row r="127" s="130" customFormat="true" ht="12" hidden="false" customHeight="true" outlineLevel="0" collapsed="false">
      <c r="A127" s="212" t="s">
        <v>117</v>
      </c>
      <c r="B127" s="212"/>
      <c r="C127" s="212"/>
      <c r="D127" s="212"/>
      <c r="E127" s="212"/>
      <c r="F127" s="212"/>
      <c r="G127" s="212"/>
      <c r="H127" s="191"/>
      <c r="R127" s="191"/>
    </row>
    <row r="128" s="215" customFormat="true" ht="21" hidden="false" customHeight="true" outlineLevel="0" collapsed="false">
      <c r="A128" s="213" t="s">
        <v>266</v>
      </c>
      <c r="B128" s="213"/>
      <c r="C128" s="213"/>
      <c r="D128" s="213"/>
      <c r="E128" s="213"/>
      <c r="F128" s="213"/>
      <c r="G128" s="213"/>
      <c r="H128" s="214"/>
      <c r="R128" s="214"/>
    </row>
  </sheetData>
  <mergeCells count="15">
    <mergeCell ref="A1:G1"/>
    <mergeCell ref="A2:G2"/>
    <mergeCell ref="A3:A4"/>
    <mergeCell ref="B3:D3"/>
    <mergeCell ref="E3:G3"/>
    <mergeCell ref="A5:G5"/>
    <mergeCell ref="B6:G6"/>
    <mergeCell ref="B21:G21"/>
    <mergeCell ref="A46:G46"/>
    <mergeCell ref="B47:G47"/>
    <mergeCell ref="A60:G60"/>
    <mergeCell ref="B61:G61"/>
    <mergeCell ref="A90:G90"/>
    <mergeCell ref="B91:G91"/>
    <mergeCell ref="A128:G128"/>
  </mergeCells>
  <hyperlinks>
    <hyperlink ref="A1" location="Inhaltsverzeichnis!E16" display="6     Mitglieder an Schulpraktischen Seminaren in Berlin am 1. Januar 2012 und Prüfungsteilnehmer mit &#10;        im Jahr 2011 erfolgreich abgelegter Zweiter Staatsprüfung nach Fachseminaren, Geschlecht und&#10;        Lehr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2 –  Berlin</oddFooter>
  </headerFooter>
  <rowBreaks count="2" manualBreakCount="2">
    <brk id="45" man="true" max="16383" min="0"/>
    <brk id="8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H8"/>
    </sheetView>
  </sheetViews>
  <sheetFormatPr defaultColWidth="11.5625" defaultRowHeight="10.5" zeroHeight="false" outlineLevelRow="0" outlineLevelCol="0"/>
  <cols>
    <col collapsed="false" customWidth="true" hidden="false" outlineLevel="0" max="1" min="1" style="189" width="25.99"/>
    <col collapsed="false" customWidth="true" hidden="false" outlineLevel="0" max="3" min="2" style="189" width="9.28"/>
    <col collapsed="false" customWidth="true" hidden="false" outlineLevel="0" max="4" min="4" style="189" width="8.7"/>
    <col collapsed="false" customWidth="true" hidden="false" outlineLevel="0" max="6" min="5" style="189" width="9.28"/>
    <col collapsed="false" customWidth="true" hidden="false" outlineLevel="0" max="7" min="7" style="189" width="8.7"/>
    <col collapsed="false" customWidth="true" hidden="false" outlineLevel="0" max="8" min="8" style="189" width="9.28"/>
    <col collapsed="false" customWidth="false" hidden="false" outlineLevel="0" max="257" min="9" style="189" width="11.56"/>
  </cols>
  <sheetData>
    <row r="1" s="216" customFormat="true" ht="30" hidden="false" customHeight="true" outlineLevel="0" collapsed="false">
      <c r="A1" s="78" t="s">
        <v>267</v>
      </c>
      <c r="B1" s="78"/>
      <c r="C1" s="78"/>
      <c r="D1" s="78"/>
      <c r="E1" s="78"/>
      <c r="F1" s="78"/>
      <c r="G1" s="78"/>
      <c r="H1" s="78"/>
    </row>
    <row r="2" s="216" customFormat="true" ht="12" hidden="false" customHeight="true" outlineLevel="0" collapsed="false">
      <c r="A2" s="217" t="s">
        <v>268</v>
      </c>
      <c r="B2" s="217"/>
      <c r="C2" s="217"/>
      <c r="D2" s="217"/>
      <c r="E2" s="217"/>
      <c r="F2" s="217"/>
      <c r="G2" s="217"/>
      <c r="H2" s="217"/>
    </row>
    <row r="3" customFormat="false" ht="12" hidden="false" customHeight="true" outlineLevel="0" collapsed="false">
      <c r="A3" s="192" t="s">
        <v>198</v>
      </c>
      <c r="B3" s="85" t="s">
        <v>269</v>
      </c>
      <c r="C3" s="218" t="s">
        <v>270</v>
      </c>
      <c r="D3" s="218"/>
      <c r="E3" s="218"/>
      <c r="F3" s="218"/>
      <c r="G3" s="218"/>
      <c r="H3" s="218"/>
    </row>
    <row r="4" customFormat="false" ht="12" hidden="false" customHeight="true" outlineLevel="0" collapsed="false">
      <c r="A4" s="192"/>
      <c r="B4" s="85"/>
      <c r="C4" s="219" t="n">
        <v>2012</v>
      </c>
      <c r="D4" s="219"/>
      <c r="E4" s="219"/>
      <c r="F4" s="218" t="s">
        <v>271</v>
      </c>
      <c r="G4" s="218"/>
      <c r="H4" s="218"/>
    </row>
    <row r="5" customFormat="false" ht="12" hidden="false" customHeight="true" outlineLevel="0" collapsed="false">
      <c r="A5" s="192"/>
      <c r="B5" s="85"/>
      <c r="C5" s="219" t="s">
        <v>125</v>
      </c>
      <c r="D5" s="219"/>
      <c r="E5" s="85" t="s">
        <v>272</v>
      </c>
      <c r="F5" s="219" t="s">
        <v>125</v>
      </c>
      <c r="G5" s="219"/>
      <c r="H5" s="89" t="s">
        <v>272</v>
      </c>
    </row>
    <row r="6" customFormat="false" ht="12" hidden="false" customHeight="true" outlineLevel="0" collapsed="false">
      <c r="A6" s="192"/>
      <c r="B6" s="85"/>
      <c r="C6" s="220" t="s">
        <v>164</v>
      </c>
      <c r="D6" s="220" t="s">
        <v>273</v>
      </c>
      <c r="E6" s="85"/>
      <c r="F6" s="220" t="s">
        <v>164</v>
      </c>
      <c r="G6" s="220" t="s">
        <v>273</v>
      </c>
      <c r="H6" s="89"/>
    </row>
    <row r="7" customFormat="false" ht="12" hidden="false" customHeight="true" outlineLevel="0" collapsed="false">
      <c r="A7" s="192"/>
      <c r="B7" s="221" t="n">
        <v>1</v>
      </c>
      <c r="C7" s="221" t="n">
        <v>2</v>
      </c>
      <c r="D7" s="221" t="n">
        <v>3</v>
      </c>
      <c r="E7" s="221" t="n">
        <v>4</v>
      </c>
      <c r="F7" s="221" t="n">
        <v>5</v>
      </c>
      <c r="G7" s="221" t="n">
        <v>6</v>
      </c>
      <c r="H7" s="222" t="n">
        <v>7</v>
      </c>
    </row>
    <row r="8" customFormat="false" ht="12" hidden="false" customHeight="true" outlineLevel="0" collapsed="false">
      <c r="A8" s="223"/>
      <c r="B8" s="223"/>
      <c r="C8" s="223"/>
      <c r="D8" s="223"/>
      <c r="E8" s="223"/>
      <c r="F8" s="223"/>
      <c r="G8" s="223"/>
      <c r="H8" s="223"/>
    </row>
    <row r="9" customFormat="false" ht="12" hidden="false" customHeight="true" outlineLevel="0" collapsed="false">
      <c r="A9" s="224"/>
      <c r="B9" s="225" t="s">
        <v>107</v>
      </c>
      <c r="C9" s="225"/>
      <c r="D9" s="225"/>
      <c r="E9" s="225"/>
      <c r="F9" s="225"/>
      <c r="G9" s="225"/>
      <c r="H9" s="225"/>
    </row>
    <row r="10" customFormat="false" ht="12" hidden="false" customHeight="true" outlineLevel="0" collapsed="false">
      <c r="A10" s="226" t="s">
        <v>206</v>
      </c>
      <c r="B10" s="227" t="n">
        <v>36</v>
      </c>
      <c r="C10" s="227" t="n">
        <v>22</v>
      </c>
      <c r="D10" s="228" t="n">
        <v>61.1111111111111</v>
      </c>
      <c r="E10" s="227" t="n">
        <v>19</v>
      </c>
      <c r="F10" s="227" t="n">
        <v>14</v>
      </c>
      <c r="G10" s="228" t="n">
        <v>38.8888888888889</v>
      </c>
      <c r="H10" s="227" t="n">
        <v>14</v>
      </c>
    </row>
    <row r="11" customFormat="false" ht="12" hidden="false" customHeight="true" outlineLevel="0" collapsed="false">
      <c r="A11" s="226" t="s">
        <v>207</v>
      </c>
      <c r="B11" s="227" t="n">
        <v>49</v>
      </c>
      <c r="C11" s="227" t="n">
        <v>33</v>
      </c>
      <c r="D11" s="228" t="n">
        <v>67.3469387755102</v>
      </c>
      <c r="E11" s="227" t="n">
        <v>31</v>
      </c>
      <c r="F11" s="227" t="n">
        <v>16</v>
      </c>
      <c r="G11" s="228" t="n">
        <v>32.6530612244898</v>
      </c>
      <c r="H11" s="227" t="n">
        <v>14</v>
      </c>
    </row>
    <row r="12" customFormat="false" ht="12" hidden="false" customHeight="true" outlineLevel="0" collapsed="false">
      <c r="A12" s="226" t="s">
        <v>208</v>
      </c>
      <c r="B12" s="227" t="n">
        <v>158</v>
      </c>
      <c r="C12" s="227" t="n">
        <v>93</v>
      </c>
      <c r="D12" s="228" t="n">
        <v>58.8607594936709</v>
      </c>
      <c r="E12" s="227" t="n">
        <v>90</v>
      </c>
      <c r="F12" s="227" t="n">
        <v>65</v>
      </c>
      <c r="G12" s="228" t="n">
        <v>41.1392405063291</v>
      </c>
      <c r="H12" s="227" t="n">
        <v>64</v>
      </c>
    </row>
    <row r="13" customFormat="false" ht="12" hidden="false" customHeight="true" outlineLevel="0" collapsed="false">
      <c r="A13" s="226" t="s">
        <v>209</v>
      </c>
      <c r="B13" s="227" t="n">
        <v>88</v>
      </c>
      <c r="C13" s="227" t="n">
        <v>61</v>
      </c>
      <c r="D13" s="228" t="n">
        <v>69.3181818181818</v>
      </c>
      <c r="E13" s="227" t="n">
        <v>58</v>
      </c>
      <c r="F13" s="227" t="n">
        <v>27</v>
      </c>
      <c r="G13" s="228" t="n">
        <v>30.6818181818182</v>
      </c>
      <c r="H13" s="227" t="n">
        <v>24</v>
      </c>
    </row>
    <row r="14" customFormat="false" ht="12" hidden="false" customHeight="true" outlineLevel="0" collapsed="false">
      <c r="A14" s="226" t="s">
        <v>210</v>
      </c>
      <c r="B14" s="227" t="n">
        <v>48</v>
      </c>
      <c r="C14" s="227" t="n">
        <v>24</v>
      </c>
      <c r="D14" s="228" t="n">
        <v>50</v>
      </c>
      <c r="E14" s="227" t="n">
        <v>22</v>
      </c>
      <c r="F14" s="227" t="n">
        <v>24</v>
      </c>
      <c r="G14" s="228" t="n">
        <v>50</v>
      </c>
      <c r="H14" s="227" t="n">
        <v>22</v>
      </c>
    </row>
    <row r="15" customFormat="false" ht="12" hidden="false" customHeight="true" outlineLevel="0" collapsed="false">
      <c r="A15" s="226" t="s">
        <v>211</v>
      </c>
      <c r="B15" s="227" t="n">
        <v>5</v>
      </c>
      <c r="C15" s="227" t="n">
        <v>3</v>
      </c>
      <c r="D15" s="228" t="n">
        <v>60</v>
      </c>
      <c r="E15" s="227" t="n">
        <v>3</v>
      </c>
      <c r="F15" s="227" t="n">
        <v>2</v>
      </c>
      <c r="G15" s="228" t="n">
        <v>40</v>
      </c>
      <c r="H15" s="227" t="n">
        <v>2</v>
      </c>
    </row>
    <row r="16" customFormat="false" ht="12" hidden="false" customHeight="true" outlineLevel="0" collapsed="false">
      <c r="A16" s="226" t="s">
        <v>212</v>
      </c>
      <c r="B16" s="227" t="n">
        <v>37</v>
      </c>
      <c r="C16" s="227" t="n">
        <v>25</v>
      </c>
      <c r="D16" s="228" t="n">
        <v>67.5675675675676</v>
      </c>
      <c r="E16" s="227" t="n">
        <v>23</v>
      </c>
      <c r="F16" s="227" t="n">
        <v>12</v>
      </c>
      <c r="G16" s="228" t="n">
        <v>32.4324324324324</v>
      </c>
      <c r="H16" s="227" t="n">
        <v>9</v>
      </c>
    </row>
    <row r="17" customFormat="false" ht="12" hidden="false" customHeight="true" outlineLevel="0" collapsed="false">
      <c r="A17" s="226" t="s">
        <v>213</v>
      </c>
      <c r="B17" s="227" t="n">
        <v>42</v>
      </c>
      <c r="C17" s="227" t="n">
        <v>30</v>
      </c>
      <c r="D17" s="228" t="n">
        <v>71.4285714285714</v>
      </c>
      <c r="E17" s="227" t="n">
        <v>25</v>
      </c>
      <c r="F17" s="227" t="n">
        <v>12</v>
      </c>
      <c r="G17" s="228" t="n">
        <v>28.5714285714286</v>
      </c>
      <c r="H17" s="227" t="n">
        <v>10</v>
      </c>
    </row>
    <row r="18" customFormat="false" ht="12" hidden="false" customHeight="true" outlineLevel="0" collapsed="false">
      <c r="A18" s="226" t="s">
        <v>214</v>
      </c>
      <c r="B18" s="227" t="n">
        <v>29</v>
      </c>
      <c r="C18" s="227" t="n">
        <v>17</v>
      </c>
      <c r="D18" s="228" t="n">
        <v>58.6206896551724</v>
      </c>
      <c r="E18" s="227" t="n">
        <v>13</v>
      </c>
      <c r="F18" s="227" t="n">
        <v>12</v>
      </c>
      <c r="G18" s="228" t="n">
        <v>41.3793103448276</v>
      </c>
      <c r="H18" s="227" t="n">
        <v>11</v>
      </c>
    </row>
    <row r="19" customFormat="false" ht="12" hidden="false" customHeight="true" outlineLevel="0" collapsed="false">
      <c r="A19" s="226" t="s">
        <v>215</v>
      </c>
      <c r="B19" s="227" t="n">
        <v>13</v>
      </c>
      <c r="C19" s="227" t="n">
        <v>9</v>
      </c>
      <c r="D19" s="228" t="n">
        <v>69.2307692307692</v>
      </c>
      <c r="E19" s="227" t="n">
        <v>7</v>
      </c>
      <c r="F19" s="227" t="n">
        <v>4</v>
      </c>
      <c r="G19" s="228" t="n">
        <v>30.7692307692308</v>
      </c>
      <c r="H19" s="227" t="n">
        <v>2</v>
      </c>
    </row>
    <row r="20" customFormat="false" ht="12" hidden="false" customHeight="true" outlineLevel="0" collapsed="false">
      <c r="A20" s="226" t="s">
        <v>216</v>
      </c>
      <c r="B20" s="227" t="n">
        <v>47</v>
      </c>
      <c r="C20" s="227" t="n">
        <v>34</v>
      </c>
      <c r="D20" s="228" t="n">
        <v>72.3404255319149</v>
      </c>
      <c r="E20" s="227" t="n">
        <v>22</v>
      </c>
      <c r="F20" s="227" t="n">
        <v>13</v>
      </c>
      <c r="G20" s="228" t="n">
        <v>27.6595744680851</v>
      </c>
      <c r="H20" s="227" t="n">
        <v>11</v>
      </c>
    </row>
    <row r="21" customFormat="false" ht="12" hidden="false" customHeight="true" outlineLevel="0" collapsed="false">
      <c r="A21" s="226" t="s">
        <v>217</v>
      </c>
      <c r="B21" s="227" t="n">
        <v>552</v>
      </c>
      <c r="C21" s="227" t="n">
        <v>351</v>
      </c>
      <c r="D21" s="228" t="n">
        <v>63.5869565217391</v>
      </c>
      <c r="E21" s="227" t="n">
        <v>313</v>
      </c>
      <c r="F21" s="227" t="n">
        <v>201</v>
      </c>
      <c r="G21" s="228" t="n">
        <v>36.4130434782609</v>
      </c>
      <c r="H21" s="227" t="n">
        <v>183</v>
      </c>
    </row>
    <row r="22" s="156" customFormat="true" ht="12" hidden="false" customHeight="true" outlineLevel="0" collapsed="false">
      <c r="A22" s="199" t="s">
        <v>169</v>
      </c>
      <c r="B22" s="101" t="n">
        <v>1104</v>
      </c>
      <c r="C22" s="101" t="n">
        <v>702</v>
      </c>
      <c r="D22" s="228" t="n">
        <v>63.5869565217391</v>
      </c>
      <c r="E22" s="101" t="n">
        <v>626</v>
      </c>
      <c r="F22" s="101" t="n">
        <v>402</v>
      </c>
      <c r="G22" s="228" t="n">
        <v>36.4130434782609</v>
      </c>
      <c r="H22" s="101" t="n">
        <v>366</v>
      </c>
    </row>
    <row r="23" s="156" customFormat="true" ht="12" hidden="false" customHeight="true" outlineLevel="0" collapsed="false">
      <c r="A23" s="229"/>
      <c r="B23" s="229"/>
      <c r="C23" s="229"/>
      <c r="D23" s="229"/>
      <c r="E23" s="229"/>
      <c r="F23" s="229"/>
      <c r="G23" s="229"/>
      <c r="H23" s="229"/>
    </row>
    <row r="24" customFormat="false" ht="12" hidden="false" customHeight="true" outlineLevel="0" collapsed="false">
      <c r="A24" s="224"/>
      <c r="B24" s="225" t="s">
        <v>121</v>
      </c>
      <c r="C24" s="225"/>
      <c r="D24" s="225"/>
      <c r="E24" s="225"/>
      <c r="F24" s="225"/>
      <c r="G24" s="225"/>
      <c r="H24" s="225"/>
    </row>
    <row r="25" customFormat="false" ht="12" hidden="false" customHeight="true" outlineLevel="0" collapsed="false">
      <c r="A25" s="226" t="s">
        <v>218</v>
      </c>
      <c r="B25" s="227" t="n">
        <v>62</v>
      </c>
      <c r="C25" s="227" t="n">
        <v>40</v>
      </c>
      <c r="D25" s="228" t="n">
        <v>64.5161290322581</v>
      </c>
      <c r="E25" s="227" t="n">
        <v>28</v>
      </c>
      <c r="F25" s="227" t="n">
        <v>22</v>
      </c>
      <c r="G25" s="228" t="n">
        <v>35.4838709677419</v>
      </c>
      <c r="H25" s="227" t="n">
        <v>16</v>
      </c>
    </row>
    <row r="26" customFormat="false" ht="12" hidden="false" customHeight="true" outlineLevel="0" collapsed="false">
      <c r="A26" s="226" t="s">
        <v>219</v>
      </c>
      <c r="B26" s="227" t="n">
        <v>1</v>
      </c>
      <c r="C26" s="227" t="n">
        <v>1</v>
      </c>
      <c r="D26" s="228" t="n">
        <v>100</v>
      </c>
      <c r="E26" s="227" t="n">
        <v>1</v>
      </c>
      <c r="F26" s="227" t="n">
        <v>0</v>
      </c>
      <c r="G26" s="228" t="s">
        <v>185</v>
      </c>
      <c r="H26" s="227" t="n">
        <v>0</v>
      </c>
    </row>
    <row r="27" customFormat="false" ht="12" hidden="false" customHeight="true" outlineLevel="0" collapsed="false">
      <c r="A27" s="226" t="s">
        <v>206</v>
      </c>
      <c r="B27" s="227" t="n">
        <v>23</v>
      </c>
      <c r="C27" s="227" t="n">
        <v>9</v>
      </c>
      <c r="D27" s="228" t="n">
        <v>39.1304347826087</v>
      </c>
      <c r="E27" s="227" t="n">
        <v>6</v>
      </c>
      <c r="F27" s="227" t="n">
        <v>14</v>
      </c>
      <c r="G27" s="228" t="n">
        <v>60.8695652173913</v>
      </c>
      <c r="H27" s="227" t="n">
        <v>13</v>
      </c>
    </row>
    <row r="28" customFormat="false" ht="12" hidden="false" customHeight="true" outlineLevel="0" collapsed="false">
      <c r="A28" s="226" t="s">
        <v>207</v>
      </c>
      <c r="B28" s="227" t="n">
        <v>28</v>
      </c>
      <c r="C28" s="227" t="n">
        <v>15</v>
      </c>
      <c r="D28" s="228" t="n">
        <v>53.5714285714286</v>
      </c>
      <c r="E28" s="227" t="n">
        <v>15</v>
      </c>
      <c r="F28" s="227" t="n">
        <v>13</v>
      </c>
      <c r="G28" s="228" t="n">
        <v>46.4285714285714</v>
      </c>
      <c r="H28" s="227" t="n">
        <v>9</v>
      </c>
    </row>
    <row r="29" customFormat="false" ht="12" hidden="false" customHeight="true" outlineLevel="0" collapsed="false">
      <c r="A29" s="226" t="s">
        <v>220</v>
      </c>
      <c r="B29" s="227" t="n">
        <v>12</v>
      </c>
      <c r="C29" s="227" t="n">
        <v>4</v>
      </c>
      <c r="D29" s="228" t="n">
        <v>33.3333333333333</v>
      </c>
      <c r="E29" s="227" t="n">
        <v>3</v>
      </c>
      <c r="F29" s="227" t="n">
        <v>8</v>
      </c>
      <c r="G29" s="228" t="n">
        <v>66.6666666666667</v>
      </c>
      <c r="H29" s="227" t="n">
        <v>6</v>
      </c>
    </row>
    <row r="30" customFormat="false" ht="12" hidden="false" customHeight="true" outlineLevel="0" collapsed="false">
      <c r="A30" s="226" t="s">
        <v>208</v>
      </c>
      <c r="B30" s="227" t="n">
        <v>113</v>
      </c>
      <c r="C30" s="227" t="n">
        <v>59</v>
      </c>
      <c r="D30" s="228" t="n">
        <v>52.212389380531</v>
      </c>
      <c r="E30" s="227" t="n">
        <v>51</v>
      </c>
      <c r="F30" s="227" t="n">
        <v>54</v>
      </c>
      <c r="G30" s="228" t="n">
        <v>47.787610619469</v>
      </c>
      <c r="H30" s="227" t="n">
        <v>48</v>
      </c>
    </row>
    <row r="31" customFormat="false" ht="12" hidden="false" customHeight="true" outlineLevel="0" collapsed="false">
      <c r="A31" s="226" t="s">
        <v>209</v>
      </c>
      <c r="B31" s="227" t="n">
        <v>43</v>
      </c>
      <c r="C31" s="227" t="n">
        <v>24</v>
      </c>
      <c r="D31" s="228" t="n">
        <v>55.8139534883721</v>
      </c>
      <c r="E31" s="227" t="n">
        <v>23</v>
      </c>
      <c r="F31" s="227" t="n">
        <v>19</v>
      </c>
      <c r="G31" s="228" t="n">
        <v>44.1860465116279</v>
      </c>
      <c r="H31" s="227" t="n">
        <v>16</v>
      </c>
    </row>
    <row r="32" customFormat="false" ht="12" hidden="false" customHeight="true" outlineLevel="0" collapsed="false">
      <c r="A32" s="226" t="s">
        <v>210</v>
      </c>
      <c r="B32" s="227" t="n">
        <v>23</v>
      </c>
      <c r="C32" s="227" t="n">
        <v>13</v>
      </c>
      <c r="D32" s="228" t="n">
        <v>56.5217391304348</v>
      </c>
      <c r="E32" s="227" t="n">
        <v>10</v>
      </c>
      <c r="F32" s="227" t="n">
        <v>10</v>
      </c>
      <c r="G32" s="228" t="n">
        <v>43.4782608695652</v>
      </c>
      <c r="H32" s="227" t="n">
        <v>6</v>
      </c>
    </row>
    <row r="33" customFormat="false" ht="12" hidden="false" customHeight="true" outlineLevel="0" collapsed="false">
      <c r="A33" s="226" t="s">
        <v>221</v>
      </c>
      <c r="B33" s="227" t="n">
        <v>14</v>
      </c>
      <c r="C33" s="227" t="n">
        <v>9</v>
      </c>
      <c r="D33" s="228" t="n">
        <v>64.2857142857143</v>
      </c>
      <c r="E33" s="227" t="n">
        <v>8</v>
      </c>
      <c r="F33" s="227" t="n">
        <v>5</v>
      </c>
      <c r="G33" s="228" t="n">
        <v>35.7142857142857</v>
      </c>
      <c r="H33" s="227" t="n">
        <v>4</v>
      </c>
    </row>
    <row r="34" customFormat="false" ht="12" hidden="false" customHeight="true" outlineLevel="0" collapsed="false">
      <c r="A34" s="226" t="s">
        <v>211</v>
      </c>
      <c r="B34" s="227" t="n">
        <v>21</v>
      </c>
      <c r="C34" s="227" t="n">
        <v>11</v>
      </c>
      <c r="D34" s="228" t="n">
        <v>52.3809523809524</v>
      </c>
      <c r="E34" s="227" t="n">
        <v>11</v>
      </c>
      <c r="F34" s="227" t="n">
        <v>10</v>
      </c>
      <c r="G34" s="228" t="n">
        <v>47.6190476190476</v>
      </c>
      <c r="H34" s="227" t="n">
        <v>10</v>
      </c>
    </row>
    <row r="35" customFormat="false" ht="12" hidden="false" customHeight="true" outlineLevel="0" collapsed="false">
      <c r="A35" s="226" t="s">
        <v>212</v>
      </c>
      <c r="B35" s="227" t="n">
        <v>78</v>
      </c>
      <c r="C35" s="227" t="n">
        <v>38</v>
      </c>
      <c r="D35" s="228" t="n">
        <v>48.7179487179487</v>
      </c>
      <c r="E35" s="227" t="n">
        <v>26</v>
      </c>
      <c r="F35" s="227" t="n">
        <v>40</v>
      </c>
      <c r="G35" s="228" t="n">
        <v>51.2820512820513</v>
      </c>
      <c r="H35" s="227" t="n">
        <v>31</v>
      </c>
    </row>
    <row r="36" customFormat="false" ht="12" hidden="false" customHeight="true" outlineLevel="0" collapsed="false">
      <c r="A36" s="226" t="s">
        <v>222</v>
      </c>
      <c r="B36" s="227" t="n">
        <v>4</v>
      </c>
      <c r="C36" s="227" t="n">
        <v>2</v>
      </c>
      <c r="D36" s="228" t="n">
        <v>50</v>
      </c>
      <c r="E36" s="227" t="n">
        <v>1</v>
      </c>
      <c r="F36" s="227" t="n">
        <v>2</v>
      </c>
      <c r="G36" s="228" t="n">
        <v>50</v>
      </c>
      <c r="H36" s="227" t="n">
        <v>1</v>
      </c>
    </row>
    <row r="37" customFormat="false" ht="12" hidden="false" customHeight="true" outlineLevel="0" collapsed="false">
      <c r="A37" s="226" t="s">
        <v>223</v>
      </c>
      <c r="B37" s="227" t="n">
        <v>1</v>
      </c>
      <c r="C37" s="227" t="n">
        <v>1</v>
      </c>
      <c r="D37" s="228" t="n">
        <v>100</v>
      </c>
      <c r="E37" s="227" t="n">
        <v>1</v>
      </c>
      <c r="F37" s="227" t="n">
        <v>0</v>
      </c>
      <c r="G37" s="228" t="s">
        <v>185</v>
      </c>
      <c r="H37" s="227" t="n">
        <v>0</v>
      </c>
    </row>
    <row r="38" customFormat="false" ht="12" hidden="false" customHeight="true" outlineLevel="0" collapsed="false">
      <c r="A38" s="226" t="s">
        <v>213</v>
      </c>
      <c r="B38" s="227" t="n">
        <v>41</v>
      </c>
      <c r="C38" s="227" t="n">
        <v>22</v>
      </c>
      <c r="D38" s="228" t="n">
        <v>53.6585365853659</v>
      </c>
      <c r="E38" s="227" t="n">
        <v>17</v>
      </c>
      <c r="F38" s="227" t="n">
        <v>19</v>
      </c>
      <c r="G38" s="228" t="n">
        <v>46.3414634146342</v>
      </c>
      <c r="H38" s="227" t="n">
        <v>9</v>
      </c>
    </row>
    <row r="39" customFormat="false" ht="12" hidden="false" customHeight="true" outlineLevel="0" collapsed="false">
      <c r="A39" s="226" t="s">
        <v>214</v>
      </c>
      <c r="B39" s="227" t="n">
        <v>16</v>
      </c>
      <c r="C39" s="227" t="n">
        <v>7</v>
      </c>
      <c r="D39" s="228" t="n">
        <v>43.75</v>
      </c>
      <c r="E39" s="227" t="n">
        <v>6</v>
      </c>
      <c r="F39" s="227" t="n">
        <v>9</v>
      </c>
      <c r="G39" s="228" t="n">
        <v>56.25</v>
      </c>
      <c r="H39" s="227" t="n">
        <v>6</v>
      </c>
    </row>
    <row r="40" customFormat="false" ht="12" hidden="false" customHeight="true" outlineLevel="0" collapsed="false">
      <c r="A40" s="226" t="s">
        <v>224</v>
      </c>
      <c r="B40" s="227" t="n">
        <v>10</v>
      </c>
      <c r="C40" s="227" t="n">
        <v>4</v>
      </c>
      <c r="D40" s="228" t="n">
        <v>40</v>
      </c>
      <c r="E40" s="227" t="n">
        <v>2</v>
      </c>
      <c r="F40" s="227" t="n">
        <v>6</v>
      </c>
      <c r="G40" s="228" t="n">
        <v>60</v>
      </c>
      <c r="H40" s="227" t="n">
        <v>3</v>
      </c>
    </row>
    <row r="41" customFormat="false" ht="12" hidden="false" customHeight="true" outlineLevel="0" collapsed="false">
      <c r="A41" s="226" t="s">
        <v>225</v>
      </c>
      <c r="B41" s="227" t="n">
        <v>1</v>
      </c>
      <c r="C41" s="227" t="n">
        <v>1</v>
      </c>
      <c r="D41" s="228" t="n">
        <v>100</v>
      </c>
      <c r="E41" s="227" t="n">
        <v>1</v>
      </c>
      <c r="F41" s="227" t="n">
        <v>0</v>
      </c>
      <c r="G41" s="228" t="s">
        <v>185</v>
      </c>
      <c r="H41" s="227" t="n">
        <v>0</v>
      </c>
    </row>
    <row r="42" customFormat="false" ht="12" hidden="false" customHeight="true" outlineLevel="0" collapsed="false">
      <c r="A42" s="226" t="s">
        <v>226</v>
      </c>
      <c r="B42" s="227" t="n">
        <v>6</v>
      </c>
      <c r="C42" s="227" t="n">
        <v>0</v>
      </c>
      <c r="D42" s="228" t="s">
        <v>185</v>
      </c>
      <c r="E42" s="227" t="n">
        <v>0</v>
      </c>
      <c r="F42" s="227" t="n">
        <v>6</v>
      </c>
      <c r="G42" s="228" t="n">
        <v>100</v>
      </c>
      <c r="H42" s="227" t="n">
        <v>5</v>
      </c>
    </row>
    <row r="43" customFormat="false" ht="12" hidden="false" customHeight="true" outlineLevel="0" collapsed="false">
      <c r="A43" s="226" t="s">
        <v>227</v>
      </c>
      <c r="B43" s="227" t="n">
        <v>3</v>
      </c>
      <c r="C43" s="227" t="n">
        <v>1</v>
      </c>
      <c r="D43" s="228" t="n">
        <v>33.3333333333333</v>
      </c>
      <c r="E43" s="227" t="n">
        <v>1</v>
      </c>
      <c r="F43" s="227" t="n">
        <v>2</v>
      </c>
      <c r="G43" s="228" t="n">
        <v>66.6666666666667</v>
      </c>
      <c r="H43" s="227" t="n">
        <v>1</v>
      </c>
    </row>
    <row r="44" customFormat="false" ht="12" hidden="false" customHeight="true" outlineLevel="0" collapsed="false">
      <c r="A44" s="226" t="s">
        <v>228</v>
      </c>
      <c r="B44" s="227" t="n">
        <v>11</v>
      </c>
      <c r="C44" s="227" t="n">
        <v>6</v>
      </c>
      <c r="D44" s="228" t="n">
        <v>54.5454545454545</v>
      </c>
      <c r="E44" s="227" t="n">
        <v>6</v>
      </c>
      <c r="F44" s="227" t="n">
        <v>5</v>
      </c>
      <c r="G44" s="228" t="n">
        <v>45.4545454545455</v>
      </c>
      <c r="H44" s="227" t="n">
        <v>5</v>
      </c>
    </row>
    <row r="45" customFormat="false" ht="12" hidden="false" customHeight="true" outlineLevel="0" collapsed="false">
      <c r="A45" s="226" t="s">
        <v>215</v>
      </c>
      <c r="B45" s="227" t="n">
        <v>51</v>
      </c>
      <c r="C45" s="227" t="n">
        <v>33</v>
      </c>
      <c r="D45" s="228" t="n">
        <v>64.7058823529412</v>
      </c>
      <c r="E45" s="227" t="n">
        <v>23</v>
      </c>
      <c r="F45" s="227" t="n">
        <v>18</v>
      </c>
      <c r="G45" s="228" t="n">
        <v>35.2941176470588</v>
      </c>
      <c r="H45" s="227" t="n">
        <v>13</v>
      </c>
    </row>
    <row r="46" customFormat="false" ht="12" hidden="false" customHeight="true" outlineLevel="0" collapsed="false">
      <c r="A46" s="226" t="s">
        <v>229</v>
      </c>
      <c r="B46" s="227" t="n">
        <v>5</v>
      </c>
      <c r="C46" s="227" t="n">
        <v>3</v>
      </c>
      <c r="D46" s="228" t="n">
        <v>60</v>
      </c>
      <c r="E46" s="227" t="n">
        <v>2</v>
      </c>
      <c r="F46" s="227" t="n">
        <v>2</v>
      </c>
      <c r="G46" s="228" t="n">
        <v>40</v>
      </c>
      <c r="H46" s="227" t="n">
        <v>2</v>
      </c>
    </row>
    <row r="47" customFormat="false" ht="12" hidden="false" customHeight="true" outlineLevel="0" collapsed="false">
      <c r="A47" s="226" t="s">
        <v>216</v>
      </c>
      <c r="B47" s="227" t="n">
        <v>27</v>
      </c>
      <c r="C47" s="227" t="n">
        <v>17</v>
      </c>
      <c r="D47" s="228" t="n">
        <v>62.962962962963</v>
      </c>
      <c r="E47" s="227" t="n">
        <v>12</v>
      </c>
      <c r="F47" s="227" t="n">
        <v>10</v>
      </c>
      <c r="G47" s="228" t="n">
        <v>37.037037037037</v>
      </c>
      <c r="H47" s="227" t="n">
        <v>6</v>
      </c>
    </row>
    <row r="48" s="156" customFormat="true" ht="12" hidden="false" customHeight="true" outlineLevel="0" collapsed="false">
      <c r="A48" s="199" t="s">
        <v>169</v>
      </c>
      <c r="B48" s="101" t="n">
        <v>594</v>
      </c>
      <c r="C48" s="101" t="n">
        <v>320</v>
      </c>
      <c r="D48" s="228" t="n">
        <v>53.8720538720539</v>
      </c>
      <c r="E48" s="101" t="n">
        <v>254</v>
      </c>
      <c r="F48" s="101" t="n">
        <v>274</v>
      </c>
      <c r="G48" s="228" t="n">
        <v>46.1279461279461</v>
      </c>
      <c r="H48" s="101" t="n">
        <v>210</v>
      </c>
      <c r="I48" s="189"/>
    </row>
    <row r="49" customFormat="false" ht="12" hidden="false" customHeight="true" outlineLevel="0" collapsed="false">
      <c r="A49" s="229"/>
      <c r="B49" s="229"/>
      <c r="C49" s="229"/>
      <c r="D49" s="229"/>
      <c r="E49" s="229"/>
      <c r="F49" s="229"/>
      <c r="G49" s="229"/>
      <c r="H49" s="229"/>
    </row>
    <row r="50" customFormat="false" ht="12" hidden="false" customHeight="true" outlineLevel="0" collapsed="false">
      <c r="A50" s="224"/>
      <c r="B50" s="225" t="s">
        <v>274</v>
      </c>
      <c r="C50" s="225"/>
      <c r="D50" s="225"/>
      <c r="E50" s="225"/>
      <c r="F50" s="225"/>
      <c r="G50" s="225"/>
      <c r="H50" s="225"/>
    </row>
    <row r="51" customFormat="false" ht="12" hidden="false" customHeight="true" outlineLevel="0" collapsed="false">
      <c r="A51" s="226" t="s">
        <v>230</v>
      </c>
      <c r="B51" s="227" t="n">
        <v>4</v>
      </c>
      <c r="C51" s="227" t="n">
        <v>2</v>
      </c>
      <c r="D51" s="228" t="n">
        <v>50</v>
      </c>
      <c r="E51" s="227" t="n">
        <v>2</v>
      </c>
      <c r="F51" s="227" t="n">
        <v>2</v>
      </c>
      <c r="G51" s="228" t="n">
        <v>50</v>
      </c>
      <c r="H51" s="227" t="n">
        <v>2</v>
      </c>
    </row>
    <row r="52" customFormat="false" ht="12" hidden="false" customHeight="true" outlineLevel="0" collapsed="false">
      <c r="A52" s="226" t="s">
        <v>231</v>
      </c>
      <c r="B52" s="227" t="n">
        <v>8</v>
      </c>
      <c r="C52" s="227" t="n">
        <v>6</v>
      </c>
      <c r="D52" s="228" t="n">
        <v>75</v>
      </c>
      <c r="E52" s="227" t="n">
        <v>5</v>
      </c>
      <c r="F52" s="227" t="n">
        <v>2</v>
      </c>
      <c r="G52" s="228" t="n">
        <v>25</v>
      </c>
      <c r="H52" s="227" t="n">
        <v>2</v>
      </c>
    </row>
    <row r="53" customFormat="false" ht="12" hidden="false" customHeight="true" outlineLevel="0" collapsed="false">
      <c r="A53" s="226" t="s">
        <v>232</v>
      </c>
      <c r="B53" s="227" t="n">
        <v>12</v>
      </c>
      <c r="C53" s="227" t="n">
        <v>8</v>
      </c>
      <c r="D53" s="228" t="n">
        <v>66.6666666666667</v>
      </c>
      <c r="E53" s="227" t="n">
        <v>7</v>
      </c>
      <c r="F53" s="227" t="n">
        <v>4</v>
      </c>
      <c r="G53" s="228" t="n">
        <v>33.3333333333333</v>
      </c>
      <c r="H53" s="227" t="n">
        <v>3</v>
      </c>
    </row>
    <row r="54" customFormat="false" ht="12" hidden="false" customHeight="true" outlineLevel="0" collapsed="false">
      <c r="A54" s="226" t="s">
        <v>233</v>
      </c>
      <c r="B54" s="227" t="n">
        <v>22</v>
      </c>
      <c r="C54" s="227" t="n">
        <v>12</v>
      </c>
      <c r="D54" s="228" t="n">
        <v>54.5454545454545</v>
      </c>
      <c r="E54" s="227" t="n">
        <v>12</v>
      </c>
      <c r="F54" s="227" t="n">
        <v>10</v>
      </c>
      <c r="G54" s="228" t="n">
        <v>45.4545454545455</v>
      </c>
      <c r="H54" s="227" t="n">
        <v>9</v>
      </c>
    </row>
    <row r="55" customFormat="false" ht="12" hidden="false" customHeight="true" outlineLevel="0" collapsed="false">
      <c r="A55" s="226" t="s">
        <v>234</v>
      </c>
      <c r="B55" s="227" t="n">
        <v>94</v>
      </c>
      <c r="C55" s="227" t="n">
        <v>56</v>
      </c>
      <c r="D55" s="228" t="n">
        <v>59.5744680851064</v>
      </c>
      <c r="E55" s="227" t="n">
        <v>49</v>
      </c>
      <c r="F55" s="227" t="n">
        <v>38</v>
      </c>
      <c r="G55" s="228" t="n">
        <v>40.4255319148936</v>
      </c>
      <c r="H55" s="227" t="n">
        <v>31</v>
      </c>
    </row>
    <row r="56" customFormat="false" ht="12" hidden="false" customHeight="true" outlineLevel="0" collapsed="false">
      <c r="A56" s="226" t="s">
        <v>235</v>
      </c>
      <c r="B56" s="227" t="n">
        <v>51</v>
      </c>
      <c r="C56" s="227" t="n">
        <v>35</v>
      </c>
      <c r="D56" s="228" t="n">
        <v>68.6274509803922</v>
      </c>
      <c r="E56" s="227" t="n">
        <v>28</v>
      </c>
      <c r="F56" s="227" t="n">
        <v>16</v>
      </c>
      <c r="G56" s="228" t="n">
        <v>31.3725490196078</v>
      </c>
      <c r="H56" s="227" t="n">
        <v>13</v>
      </c>
    </row>
    <row r="57" customFormat="false" ht="12" hidden="false" customHeight="true" outlineLevel="0" collapsed="false">
      <c r="A57" s="226" t="s">
        <v>236</v>
      </c>
      <c r="B57" s="227" t="n">
        <v>68</v>
      </c>
      <c r="C57" s="227" t="n">
        <v>36</v>
      </c>
      <c r="D57" s="228" t="n">
        <v>52.9411764705882</v>
      </c>
      <c r="E57" s="227" t="n">
        <v>30</v>
      </c>
      <c r="F57" s="227" t="n">
        <v>32</v>
      </c>
      <c r="G57" s="228" t="n">
        <v>47.0588235294118</v>
      </c>
      <c r="H57" s="227" t="n">
        <v>31</v>
      </c>
    </row>
    <row r="58" customFormat="false" ht="12" hidden="false" customHeight="true" outlineLevel="0" collapsed="false">
      <c r="A58" s="226" t="s">
        <v>237</v>
      </c>
      <c r="B58" s="227" t="n">
        <v>10</v>
      </c>
      <c r="C58" s="227" t="n">
        <v>7</v>
      </c>
      <c r="D58" s="228" t="n">
        <v>70</v>
      </c>
      <c r="E58" s="227" t="n">
        <v>6</v>
      </c>
      <c r="F58" s="227" t="n">
        <v>3</v>
      </c>
      <c r="G58" s="228" t="n">
        <v>30</v>
      </c>
      <c r="H58" s="227" t="n">
        <v>3</v>
      </c>
    </row>
    <row r="59" customFormat="false" ht="12" hidden="false" customHeight="true" outlineLevel="0" collapsed="false">
      <c r="A59" s="226" t="s">
        <v>238</v>
      </c>
      <c r="B59" s="227" t="n">
        <v>9</v>
      </c>
      <c r="C59" s="227" t="n">
        <v>6</v>
      </c>
      <c r="D59" s="228" t="n">
        <v>66.6666666666667</v>
      </c>
      <c r="E59" s="227" t="n">
        <v>6</v>
      </c>
      <c r="F59" s="227" t="n">
        <v>3</v>
      </c>
      <c r="G59" s="228" t="n">
        <v>33.3333333333333</v>
      </c>
      <c r="H59" s="227" t="n">
        <v>2</v>
      </c>
    </row>
    <row r="60" customFormat="false" ht="12" hidden="false" customHeight="true" outlineLevel="0" collapsed="false">
      <c r="A60" s="226" t="s">
        <v>239</v>
      </c>
      <c r="B60" s="227" t="n">
        <v>65</v>
      </c>
      <c r="C60" s="227" t="n">
        <v>37</v>
      </c>
      <c r="D60" s="228" t="n">
        <v>56.9230769230769</v>
      </c>
      <c r="E60" s="227" t="n">
        <v>31</v>
      </c>
      <c r="F60" s="227" t="n">
        <v>28</v>
      </c>
      <c r="G60" s="228" t="n">
        <v>43.0769230769231</v>
      </c>
      <c r="H60" s="227" t="n">
        <v>27</v>
      </c>
    </row>
    <row r="61" customFormat="false" ht="12" hidden="false" customHeight="true" outlineLevel="0" collapsed="false">
      <c r="A61" s="226" t="s">
        <v>240</v>
      </c>
      <c r="B61" s="227" t="n">
        <v>35</v>
      </c>
      <c r="C61" s="227" t="n">
        <v>23</v>
      </c>
      <c r="D61" s="228" t="n">
        <v>65.7142857142857</v>
      </c>
      <c r="E61" s="227" t="n">
        <v>18</v>
      </c>
      <c r="F61" s="227" t="n">
        <v>12</v>
      </c>
      <c r="G61" s="228" t="n">
        <v>34.2857142857143</v>
      </c>
      <c r="H61" s="227" t="n">
        <v>9</v>
      </c>
    </row>
    <row r="62" s="156" customFormat="true" ht="12" hidden="false" customHeight="true" outlineLevel="0" collapsed="false">
      <c r="A62" s="199" t="s">
        <v>169</v>
      </c>
      <c r="B62" s="101" t="n">
        <v>378</v>
      </c>
      <c r="C62" s="101" t="n">
        <v>228</v>
      </c>
      <c r="D62" s="228" t="n">
        <v>60.3174603174603</v>
      </c>
      <c r="E62" s="101" t="n">
        <v>194</v>
      </c>
      <c r="F62" s="101" t="n">
        <v>150</v>
      </c>
      <c r="G62" s="228" t="n">
        <v>39.6825396825397</v>
      </c>
      <c r="H62" s="101" t="n">
        <v>132</v>
      </c>
      <c r="I62" s="189"/>
    </row>
    <row r="63" s="156" customFormat="true" ht="12" hidden="false" customHeight="true" outlineLevel="0" collapsed="false">
      <c r="A63" s="229"/>
      <c r="B63" s="229"/>
      <c r="C63" s="229"/>
      <c r="D63" s="229"/>
      <c r="E63" s="229"/>
      <c r="F63" s="229"/>
      <c r="G63" s="229"/>
      <c r="H63" s="229"/>
      <c r="I63" s="189"/>
    </row>
    <row r="64" customFormat="false" ht="12" hidden="false" customHeight="true" outlineLevel="0" collapsed="false">
      <c r="A64" s="224"/>
      <c r="B64" s="225" t="s">
        <v>241</v>
      </c>
      <c r="C64" s="225"/>
      <c r="D64" s="225"/>
      <c r="E64" s="225"/>
      <c r="F64" s="225"/>
      <c r="G64" s="225"/>
      <c r="H64" s="225"/>
    </row>
    <row r="65" customFormat="false" ht="12" hidden="false" customHeight="true" outlineLevel="0" collapsed="false">
      <c r="A65" s="226" t="s">
        <v>206</v>
      </c>
      <c r="B65" s="227" t="n">
        <v>37</v>
      </c>
      <c r="C65" s="227" t="n">
        <v>23</v>
      </c>
      <c r="D65" s="228" t="n">
        <v>62.1621621621622</v>
      </c>
      <c r="E65" s="227" t="n">
        <v>20</v>
      </c>
      <c r="F65" s="227" t="n">
        <v>14</v>
      </c>
      <c r="G65" s="228" t="n">
        <v>37.8378378378378</v>
      </c>
      <c r="H65" s="227" t="n">
        <v>9</v>
      </c>
    </row>
    <row r="66" customFormat="false" ht="12" hidden="false" customHeight="true" outlineLevel="0" collapsed="false">
      <c r="A66" s="226" t="s">
        <v>242</v>
      </c>
      <c r="B66" s="227" t="n">
        <v>64</v>
      </c>
      <c r="C66" s="227" t="n">
        <v>34</v>
      </c>
      <c r="D66" s="228" t="n">
        <v>53.125</v>
      </c>
      <c r="E66" s="227" t="n">
        <v>24</v>
      </c>
      <c r="F66" s="227" t="n">
        <v>30</v>
      </c>
      <c r="G66" s="228" t="n">
        <v>46.875</v>
      </c>
      <c r="H66" s="227" t="n">
        <v>24</v>
      </c>
    </row>
    <row r="67" customFormat="false" ht="12" hidden="false" customHeight="true" outlineLevel="0" collapsed="false">
      <c r="A67" s="226" t="s">
        <v>207</v>
      </c>
      <c r="B67" s="227" t="n">
        <v>143</v>
      </c>
      <c r="C67" s="227" t="n">
        <v>68</v>
      </c>
      <c r="D67" s="228" t="n">
        <v>47.5524475524476</v>
      </c>
      <c r="E67" s="227" t="n">
        <v>41</v>
      </c>
      <c r="F67" s="227" t="n">
        <v>75</v>
      </c>
      <c r="G67" s="228" t="n">
        <v>52.4475524475525</v>
      </c>
      <c r="H67" s="227" t="n">
        <v>61</v>
      </c>
    </row>
    <row r="68" customFormat="false" ht="12" hidden="false" customHeight="true" outlineLevel="0" collapsed="false">
      <c r="A68" s="226" t="s">
        <v>220</v>
      </c>
      <c r="B68" s="227" t="n">
        <v>87</v>
      </c>
      <c r="C68" s="227" t="n">
        <v>46</v>
      </c>
      <c r="D68" s="228" t="n">
        <v>52.8735632183908</v>
      </c>
      <c r="E68" s="227" t="n">
        <v>23</v>
      </c>
      <c r="F68" s="227" t="n">
        <v>41</v>
      </c>
      <c r="G68" s="228" t="n">
        <v>47.1264367816092</v>
      </c>
      <c r="H68" s="227" t="n">
        <v>27</v>
      </c>
    </row>
    <row r="69" customFormat="false" ht="12" hidden="false" customHeight="true" outlineLevel="0" collapsed="false">
      <c r="A69" s="226" t="s">
        <v>243</v>
      </c>
      <c r="B69" s="227" t="n">
        <v>3</v>
      </c>
      <c r="C69" s="227" t="n">
        <v>0</v>
      </c>
      <c r="D69" s="228" t="s">
        <v>185</v>
      </c>
      <c r="E69" s="227" t="n">
        <v>0</v>
      </c>
      <c r="F69" s="227" t="n">
        <v>3</v>
      </c>
      <c r="G69" s="228" t="n">
        <v>100</v>
      </c>
      <c r="H69" s="227" t="n">
        <v>2</v>
      </c>
    </row>
    <row r="70" customFormat="false" ht="12" hidden="false" customHeight="true" outlineLevel="0" collapsed="false">
      <c r="A70" s="226" t="s">
        <v>208</v>
      </c>
      <c r="B70" s="227" t="n">
        <v>293</v>
      </c>
      <c r="C70" s="227" t="n">
        <v>145</v>
      </c>
      <c r="D70" s="228" t="n">
        <v>49.4880546075085</v>
      </c>
      <c r="E70" s="227" t="n">
        <v>108</v>
      </c>
      <c r="F70" s="227" t="n">
        <v>148</v>
      </c>
      <c r="G70" s="228" t="n">
        <v>50.5119453924915</v>
      </c>
      <c r="H70" s="227" t="n">
        <v>120</v>
      </c>
    </row>
    <row r="71" customFormat="false" ht="12" hidden="false" customHeight="true" outlineLevel="0" collapsed="false">
      <c r="A71" s="226" t="s">
        <v>209</v>
      </c>
      <c r="B71" s="227" t="n">
        <v>259</v>
      </c>
      <c r="C71" s="227" t="n">
        <v>133</v>
      </c>
      <c r="D71" s="228" t="n">
        <v>51.3513513513514</v>
      </c>
      <c r="E71" s="227" t="n">
        <v>102</v>
      </c>
      <c r="F71" s="227" t="n">
        <v>126</v>
      </c>
      <c r="G71" s="228" t="n">
        <v>48.6486486486487</v>
      </c>
      <c r="H71" s="227" t="n">
        <v>96</v>
      </c>
    </row>
    <row r="72" customFormat="false" ht="12" hidden="false" customHeight="true" outlineLevel="0" collapsed="false">
      <c r="A72" s="226" t="s">
        <v>210</v>
      </c>
      <c r="B72" s="227" t="n">
        <v>101</v>
      </c>
      <c r="C72" s="227" t="n">
        <v>53</v>
      </c>
      <c r="D72" s="228" t="n">
        <v>52.4752475247525</v>
      </c>
      <c r="E72" s="227" t="n">
        <v>26</v>
      </c>
      <c r="F72" s="227" t="n">
        <v>48</v>
      </c>
      <c r="G72" s="228" t="n">
        <v>47.5247524752475</v>
      </c>
      <c r="H72" s="227" t="n">
        <v>16</v>
      </c>
    </row>
    <row r="73" customFormat="false" ht="12" hidden="false" customHeight="true" outlineLevel="0" collapsed="false">
      <c r="A73" s="226" t="s">
        <v>221</v>
      </c>
      <c r="B73" s="227" t="n">
        <v>3</v>
      </c>
      <c r="C73" s="227" t="n">
        <v>2</v>
      </c>
      <c r="D73" s="228" t="n">
        <v>66.6666666666667</v>
      </c>
      <c r="E73" s="227" t="n">
        <v>1</v>
      </c>
      <c r="F73" s="227" t="n">
        <v>1</v>
      </c>
      <c r="G73" s="228" t="n">
        <v>33.3333333333333</v>
      </c>
      <c r="H73" s="227" t="n">
        <v>0</v>
      </c>
    </row>
    <row r="74" customFormat="false" ht="12" hidden="false" customHeight="true" outlineLevel="0" collapsed="false">
      <c r="A74" s="226" t="s">
        <v>211</v>
      </c>
      <c r="B74" s="227" t="n">
        <v>112</v>
      </c>
      <c r="C74" s="227" t="n">
        <v>54</v>
      </c>
      <c r="D74" s="228" t="n">
        <v>48.2142857142857</v>
      </c>
      <c r="E74" s="227" t="n">
        <v>43</v>
      </c>
      <c r="F74" s="227" t="n">
        <v>58</v>
      </c>
      <c r="G74" s="228" t="n">
        <v>51.7857142857143</v>
      </c>
      <c r="H74" s="227" t="n">
        <v>44</v>
      </c>
    </row>
    <row r="75" customFormat="false" ht="12" hidden="false" customHeight="true" outlineLevel="0" collapsed="false">
      <c r="A75" s="226" t="s">
        <v>212</v>
      </c>
      <c r="B75" s="227" t="n">
        <v>222</v>
      </c>
      <c r="C75" s="227" t="n">
        <v>91</v>
      </c>
      <c r="D75" s="228" t="n">
        <v>40.990990990991</v>
      </c>
      <c r="E75" s="227" t="n">
        <v>47</v>
      </c>
      <c r="F75" s="227" t="n">
        <v>131</v>
      </c>
      <c r="G75" s="228" t="n">
        <v>59.009009009009</v>
      </c>
      <c r="H75" s="227" t="n">
        <v>80</v>
      </c>
    </row>
    <row r="76" customFormat="false" ht="12" hidden="false" customHeight="true" outlineLevel="0" collapsed="false">
      <c r="A76" s="226" t="s">
        <v>244</v>
      </c>
      <c r="B76" s="227" t="n">
        <v>5</v>
      </c>
      <c r="C76" s="227" t="n">
        <v>3</v>
      </c>
      <c r="D76" s="228" t="n">
        <v>60</v>
      </c>
      <c r="E76" s="227" t="n">
        <v>1</v>
      </c>
      <c r="F76" s="227" t="n">
        <v>2</v>
      </c>
      <c r="G76" s="228" t="n">
        <v>40</v>
      </c>
      <c r="H76" s="227" t="n">
        <v>2</v>
      </c>
    </row>
    <row r="77" customFormat="false" ht="12" hidden="false" customHeight="true" outlineLevel="0" collapsed="false">
      <c r="A77" s="226" t="s">
        <v>222</v>
      </c>
      <c r="B77" s="227" t="n">
        <v>24</v>
      </c>
      <c r="C77" s="227" t="n">
        <v>7</v>
      </c>
      <c r="D77" s="228" t="n">
        <v>29.1666666666667</v>
      </c>
      <c r="E77" s="227" t="n">
        <v>3</v>
      </c>
      <c r="F77" s="227" t="n">
        <v>17</v>
      </c>
      <c r="G77" s="228" t="n">
        <v>70.8333333333333</v>
      </c>
      <c r="H77" s="227" t="n">
        <v>8</v>
      </c>
    </row>
    <row r="78" customFormat="false" ht="12" hidden="false" customHeight="true" outlineLevel="0" collapsed="false">
      <c r="A78" s="226" t="s">
        <v>245</v>
      </c>
      <c r="B78" s="227" t="n">
        <v>12</v>
      </c>
      <c r="C78" s="227" t="n">
        <v>9</v>
      </c>
      <c r="D78" s="228" t="n">
        <v>75</v>
      </c>
      <c r="E78" s="227" t="n">
        <v>8</v>
      </c>
      <c r="F78" s="227" t="n">
        <v>3</v>
      </c>
      <c r="G78" s="228" t="n">
        <v>25</v>
      </c>
      <c r="H78" s="227" t="n">
        <v>2</v>
      </c>
    </row>
    <row r="79" customFormat="false" ht="12" hidden="false" customHeight="true" outlineLevel="0" collapsed="false">
      <c r="A79" s="226" t="s">
        <v>223</v>
      </c>
      <c r="B79" s="227" t="n">
        <v>41</v>
      </c>
      <c r="C79" s="227" t="n">
        <v>15</v>
      </c>
      <c r="D79" s="228" t="n">
        <v>36.5853658536585</v>
      </c>
      <c r="E79" s="227" t="n">
        <v>9</v>
      </c>
      <c r="F79" s="227" t="n">
        <v>26</v>
      </c>
      <c r="G79" s="228" t="n">
        <v>63.4146341463415</v>
      </c>
      <c r="H79" s="227" t="n">
        <v>22</v>
      </c>
    </row>
    <row r="80" customFormat="false" ht="12" hidden="false" customHeight="true" outlineLevel="0" collapsed="false">
      <c r="A80" s="226" t="s">
        <v>213</v>
      </c>
      <c r="B80" s="227" t="n">
        <v>153</v>
      </c>
      <c r="C80" s="227" t="n">
        <v>67</v>
      </c>
      <c r="D80" s="228" t="n">
        <v>43.7908496732026</v>
      </c>
      <c r="E80" s="227" t="n">
        <v>32</v>
      </c>
      <c r="F80" s="227" t="n">
        <v>86</v>
      </c>
      <c r="G80" s="228" t="n">
        <v>56.2091503267974</v>
      </c>
      <c r="H80" s="227" t="n">
        <v>52</v>
      </c>
    </row>
    <row r="81" customFormat="false" ht="12" hidden="false" customHeight="true" outlineLevel="0" collapsed="false">
      <c r="A81" s="226" t="s">
        <v>214</v>
      </c>
      <c r="B81" s="227" t="n">
        <v>58</v>
      </c>
      <c r="C81" s="227" t="n">
        <v>26</v>
      </c>
      <c r="D81" s="228" t="n">
        <v>44.8275862068966</v>
      </c>
      <c r="E81" s="227" t="n">
        <v>16</v>
      </c>
      <c r="F81" s="227" t="n">
        <v>32</v>
      </c>
      <c r="G81" s="228" t="n">
        <v>55.1724137931034</v>
      </c>
      <c r="H81" s="227" t="n">
        <v>19</v>
      </c>
    </row>
    <row r="82" customFormat="false" ht="12" hidden="false" customHeight="true" outlineLevel="0" collapsed="false">
      <c r="A82" s="226" t="s">
        <v>246</v>
      </c>
      <c r="B82" s="227" t="n">
        <v>52</v>
      </c>
      <c r="C82" s="227" t="n">
        <v>23</v>
      </c>
      <c r="D82" s="228" t="n">
        <v>44.2307692307692</v>
      </c>
      <c r="E82" s="227" t="n">
        <v>16</v>
      </c>
      <c r="F82" s="227" t="n">
        <v>29</v>
      </c>
      <c r="G82" s="228" t="n">
        <v>55.7692307692308</v>
      </c>
      <c r="H82" s="227" t="n">
        <v>17</v>
      </c>
    </row>
    <row r="83" customFormat="false" ht="12" hidden="false" customHeight="true" outlineLevel="0" collapsed="false">
      <c r="A83" s="226" t="s">
        <v>224</v>
      </c>
      <c r="B83" s="227" t="n">
        <v>67</v>
      </c>
      <c r="C83" s="227" t="n">
        <v>33</v>
      </c>
      <c r="D83" s="228" t="n">
        <v>49.2537313432836</v>
      </c>
      <c r="E83" s="227" t="n">
        <v>8</v>
      </c>
      <c r="F83" s="227" t="n">
        <v>34</v>
      </c>
      <c r="G83" s="228" t="n">
        <v>50.7462686567164</v>
      </c>
      <c r="H83" s="227" t="n">
        <v>13</v>
      </c>
    </row>
    <row r="84" customFormat="false" ht="12" hidden="false" customHeight="true" outlineLevel="0" collapsed="false">
      <c r="A84" s="226" t="s">
        <v>225</v>
      </c>
      <c r="B84" s="227" t="n">
        <v>1</v>
      </c>
      <c r="C84" s="227" t="n">
        <v>1</v>
      </c>
      <c r="D84" s="228" t="n">
        <v>100</v>
      </c>
      <c r="E84" s="227" t="n">
        <v>1</v>
      </c>
      <c r="F84" s="227" t="n">
        <v>0</v>
      </c>
      <c r="G84" s="228" t="s">
        <v>185</v>
      </c>
      <c r="H84" s="227" t="n">
        <v>0</v>
      </c>
    </row>
    <row r="85" customFormat="false" ht="12" hidden="false" customHeight="true" outlineLevel="0" collapsed="false">
      <c r="A85" s="226" t="s">
        <v>226</v>
      </c>
      <c r="B85" s="227" t="n">
        <v>8</v>
      </c>
      <c r="C85" s="227" t="n">
        <v>4</v>
      </c>
      <c r="D85" s="228" t="n">
        <v>50</v>
      </c>
      <c r="E85" s="227" t="n">
        <v>3</v>
      </c>
      <c r="F85" s="227" t="n">
        <v>4</v>
      </c>
      <c r="G85" s="228" t="n">
        <v>50</v>
      </c>
      <c r="H85" s="227" t="n">
        <v>3</v>
      </c>
    </row>
    <row r="86" customFormat="false" ht="12" hidden="false" customHeight="true" outlineLevel="0" collapsed="false">
      <c r="A86" s="226" t="s">
        <v>227</v>
      </c>
      <c r="B86" s="227" t="n">
        <v>7</v>
      </c>
      <c r="C86" s="227" t="n">
        <v>4</v>
      </c>
      <c r="D86" s="228" t="n">
        <v>57.1428571428571</v>
      </c>
      <c r="E86" s="227" t="n">
        <v>3</v>
      </c>
      <c r="F86" s="227" t="n">
        <v>3</v>
      </c>
      <c r="G86" s="228" t="n">
        <v>42.8571428571429</v>
      </c>
      <c r="H86" s="227" t="n">
        <v>3</v>
      </c>
    </row>
    <row r="87" customFormat="false" ht="12" hidden="false" customHeight="true" outlineLevel="0" collapsed="false">
      <c r="A87" s="226" t="s">
        <v>228</v>
      </c>
      <c r="B87" s="227" t="n">
        <v>14</v>
      </c>
      <c r="C87" s="227" t="n">
        <v>4</v>
      </c>
      <c r="D87" s="228" t="n">
        <v>28.5714285714286</v>
      </c>
      <c r="E87" s="227" t="n">
        <v>4</v>
      </c>
      <c r="F87" s="227" t="n">
        <v>10</v>
      </c>
      <c r="G87" s="228" t="n">
        <v>71.4285714285714</v>
      </c>
      <c r="H87" s="227" t="n">
        <v>9</v>
      </c>
    </row>
    <row r="88" customFormat="false" ht="12" hidden="false" customHeight="true" outlineLevel="0" collapsed="false">
      <c r="A88" s="226" t="s">
        <v>215</v>
      </c>
      <c r="B88" s="227" t="n">
        <v>107</v>
      </c>
      <c r="C88" s="227" t="n">
        <v>51</v>
      </c>
      <c r="D88" s="228" t="n">
        <v>47.6635514018692</v>
      </c>
      <c r="E88" s="227" t="n">
        <v>21</v>
      </c>
      <c r="F88" s="227" t="n">
        <v>56</v>
      </c>
      <c r="G88" s="228" t="n">
        <v>52.3364485981308</v>
      </c>
      <c r="H88" s="227" t="n">
        <v>38</v>
      </c>
    </row>
    <row r="89" customFormat="false" ht="12" hidden="false" customHeight="true" outlineLevel="0" collapsed="false">
      <c r="A89" s="226" t="s">
        <v>229</v>
      </c>
      <c r="B89" s="227" t="n">
        <v>60</v>
      </c>
      <c r="C89" s="227" t="n">
        <v>27</v>
      </c>
      <c r="D89" s="228" t="n">
        <v>45</v>
      </c>
      <c r="E89" s="227" t="n">
        <v>18</v>
      </c>
      <c r="F89" s="227" t="n">
        <v>33</v>
      </c>
      <c r="G89" s="228" t="n">
        <v>55</v>
      </c>
      <c r="H89" s="227" t="n">
        <v>29</v>
      </c>
    </row>
    <row r="90" customFormat="false" ht="12" hidden="false" customHeight="true" outlineLevel="0" collapsed="false">
      <c r="A90" s="226" t="s">
        <v>216</v>
      </c>
      <c r="B90" s="227" t="n">
        <v>160</v>
      </c>
      <c r="C90" s="227" t="n">
        <v>75</v>
      </c>
      <c r="D90" s="228" t="n">
        <v>46.875</v>
      </c>
      <c r="E90" s="227" t="n">
        <v>28</v>
      </c>
      <c r="F90" s="227" t="n">
        <v>85</v>
      </c>
      <c r="G90" s="228" t="n">
        <v>53.125</v>
      </c>
      <c r="H90" s="227" t="n">
        <v>39</v>
      </c>
    </row>
    <row r="91" customFormat="false" ht="12" hidden="false" customHeight="true" outlineLevel="0" collapsed="false">
      <c r="A91" s="226" t="s">
        <v>247</v>
      </c>
      <c r="B91" s="227" t="n">
        <v>1</v>
      </c>
      <c r="C91" s="228" t="s">
        <v>185</v>
      </c>
      <c r="D91" s="228" t="s">
        <v>185</v>
      </c>
      <c r="E91" s="227" t="n">
        <v>0</v>
      </c>
      <c r="F91" s="227" t="n">
        <v>1</v>
      </c>
      <c r="G91" s="228" t="n">
        <v>100</v>
      </c>
      <c r="H91" s="227" t="n">
        <v>1</v>
      </c>
    </row>
    <row r="92" s="156" customFormat="true" ht="12" hidden="false" customHeight="true" outlineLevel="0" collapsed="false">
      <c r="A92" s="199" t="s">
        <v>169</v>
      </c>
      <c r="B92" s="101" t="n">
        <v>2094</v>
      </c>
      <c r="C92" s="101" t="n">
        <v>998</v>
      </c>
      <c r="D92" s="228" t="n">
        <v>47.6599808978032</v>
      </c>
      <c r="E92" s="101" t="n">
        <v>606</v>
      </c>
      <c r="F92" s="101" t="n">
        <v>1096</v>
      </c>
      <c r="G92" s="228" t="n">
        <v>52.3400191021968</v>
      </c>
      <c r="H92" s="101" t="n">
        <v>736</v>
      </c>
      <c r="I92" s="189"/>
    </row>
    <row r="93" customFormat="false" ht="12" hidden="false" customHeight="true" outlineLevel="0" collapsed="false">
      <c r="A93" s="229"/>
      <c r="B93" s="229"/>
      <c r="C93" s="229"/>
      <c r="D93" s="229"/>
      <c r="E93" s="229"/>
      <c r="F93" s="229"/>
      <c r="G93" s="229"/>
      <c r="H93" s="229"/>
    </row>
    <row r="94" customFormat="false" ht="12" hidden="false" customHeight="true" outlineLevel="0" collapsed="false">
      <c r="A94" s="230"/>
      <c r="B94" s="231" t="s">
        <v>124</v>
      </c>
      <c r="C94" s="231"/>
      <c r="D94" s="231"/>
      <c r="E94" s="231"/>
      <c r="F94" s="231"/>
      <c r="G94" s="231"/>
      <c r="H94" s="231"/>
    </row>
    <row r="95" customFormat="false" ht="12" hidden="false" customHeight="true" outlineLevel="0" collapsed="false">
      <c r="A95" s="226" t="s">
        <v>248</v>
      </c>
      <c r="B95" s="227" t="n">
        <v>14</v>
      </c>
      <c r="C95" s="227" t="n">
        <v>7</v>
      </c>
      <c r="D95" s="228" t="n">
        <v>50</v>
      </c>
      <c r="E95" s="227" t="n">
        <v>2</v>
      </c>
      <c r="F95" s="227" t="n">
        <v>7</v>
      </c>
      <c r="G95" s="228" t="n">
        <v>50</v>
      </c>
      <c r="H95" s="227" t="n">
        <v>4</v>
      </c>
    </row>
    <row r="96" customFormat="false" ht="12" hidden="false" customHeight="true" outlineLevel="0" collapsed="false">
      <c r="A96" s="226" t="s">
        <v>249</v>
      </c>
      <c r="B96" s="227" t="n">
        <v>47</v>
      </c>
      <c r="C96" s="227" t="n">
        <v>25</v>
      </c>
      <c r="D96" s="228" t="n">
        <v>53.1914893617021</v>
      </c>
      <c r="E96" s="227" t="n">
        <v>15</v>
      </c>
      <c r="F96" s="227" t="n">
        <v>22</v>
      </c>
      <c r="G96" s="228" t="n">
        <v>46.8085106382979</v>
      </c>
      <c r="H96" s="227" t="n">
        <v>17</v>
      </c>
    </row>
    <row r="97" s="234" customFormat="true" ht="12" hidden="false" customHeight="true" outlineLevel="0" collapsed="false">
      <c r="A97" s="232" t="s">
        <v>206</v>
      </c>
      <c r="B97" s="227" t="n">
        <v>1</v>
      </c>
      <c r="C97" s="227" t="n">
        <v>0</v>
      </c>
      <c r="D97" s="233" t="s">
        <v>185</v>
      </c>
      <c r="E97" s="227" t="n">
        <v>0</v>
      </c>
      <c r="F97" s="227" t="n">
        <v>1</v>
      </c>
      <c r="G97" s="233" t="n">
        <v>100</v>
      </c>
      <c r="H97" s="227" t="n">
        <v>1</v>
      </c>
    </row>
    <row r="98" customFormat="false" ht="12" hidden="false" customHeight="true" outlineLevel="0" collapsed="false">
      <c r="A98" s="226" t="s">
        <v>207</v>
      </c>
      <c r="B98" s="227" t="n">
        <v>4</v>
      </c>
      <c r="C98" s="227" t="n">
        <v>2</v>
      </c>
      <c r="D98" s="228" t="n">
        <v>50</v>
      </c>
      <c r="E98" s="227" t="n">
        <v>1</v>
      </c>
      <c r="F98" s="227" t="n">
        <v>2</v>
      </c>
      <c r="G98" s="228" t="n">
        <v>50</v>
      </c>
      <c r="H98" s="227" t="n">
        <v>2</v>
      </c>
    </row>
    <row r="99" customFormat="false" ht="12" hidden="false" customHeight="true" outlineLevel="0" collapsed="false">
      <c r="A99" s="226" t="s">
        <v>250</v>
      </c>
      <c r="B99" s="227" t="n">
        <v>1</v>
      </c>
      <c r="C99" s="227" t="n">
        <v>1</v>
      </c>
      <c r="D99" s="228" t="n">
        <v>100</v>
      </c>
      <c r="E99" s="227" t="n">
        <v>0</v>
      </c>
      <c r="F99" s="227" t="n">
        <v>0</v>
      </c>
      <c r="G99" s="228" t="s">
        <v>185</v>
      </c>
      <c r="H99" s="227" t="n">
        <v>0</v>
      </c>
    </row>
    <row r="100" customFormat="false" ht="12" hidden="false" customHeight="true" outlineLevel="0" collapsed="false">
      <c r="A100" s="226" t="s">
        <v>220</v>
      </c>
      <c r="B100" s="227" t="n">
        <v>5</v>
      </c>
      <c r="C100" s="227" t="n">
        <v>4</v>
      </c>
      <c r="D100" s="228" t="n">
        <v>80</v>
      </c>
      <c r="E100" s="227" t="n">
        <v>2</v>
      </c>
      <c r="F100" s="227" t="n">
        <v>1</v>
      </c>
      <c r="G100" s="228" t="n">
        <v>20</v>
      </c>
      <c r="H100" s="227" t="n">
        <v>1</v>
      </c>
    </row>
    <row r="101" customFormat="false" ht="12" hidden="false" customHeight="true" outlineLevel="0" collapsed="false">
      <c r="A101" s="226" t="s">
        <v>251</v>
      </c>
      <c r="B101" s="227" t="n">
        <v>1</v>
      </c>
      <c r="C101" s="227" t="n">
        <v>1</v>
      </c>
      <c r="D101" s="228" t="n">
        <v>100</v>
      </c>
      <c r="E101" s="227" t="n">
        <v>0</v>
      </c>
      <c r="F101" s="227" t="n">
        <v>0</v>
      </c>
      <c r="G101" s="228" t="s">
        <v>185</v>
      </c>
      <c r="H101" s="227" t="n">
        <v>0</v>
      </c>
    </row>
    <row r="102" customFormat="false" ht="12" hidden="false" customHeight="true" outlineLevel="0" collapsed="false">
      <c r="A102" s="226" t="s">
        <v>208</v>
      </c>
      <c r="B102" s="227" t="n">
        <v>12</v>
      </c>
      <c r="C102" s="227" t="n">
        <v>5</v>
      </c>
      <c r="D102" s="228" t="n">
        <v>41.6666666666667</v>
      </c>
      <c r="E102" s="227" t="n">
        <v>4</v>
      </c>
      <c r="F102" s="227" t="n">
        <v>7</v>
      </c>
      <c r="G102" s="228" t="n">
        <v>58.3333333333333</v>
      </c>
      <c r="H102" s="227" t="n">
        <v>6</v>
      </c>
    </row>
    <row r="103" customFormat="false" ht="12" hidden="false" customHeight="true" outlineLevel="0" collapsed="false">
      <c r="A103" s="226" t="s">
        <v>252</v>
      </c>
      <c r="B103" s="227" t="n">
        <v>6</v>
      </c>
      <c r="C103" s="227" t="n">
        <v>4</v>
      </c>
      <c r="D103" s="228" t="n">
        <v>66.6666666666667</v>
      </c>
      <c r="E103" s="227" t="n">
        <v>0</v>
      </c>
      <c r="F103" s="227" t="n">
        <v>2</v>
      </c>
      <c r="G103" s="228" t="n">
        <v>33.3333333333333</v>
      </c>
      <c r="H103" s="227" t="n">
        <v>0</v>
      </c>
    </row>
    <row r="104" customFormat="false" ht="12" hidden="false" customHeight="true" outlineLevel="0" collapsed="false">
      <c r="A104" s="226" t="s">
        <v>209</v>
      </c>
      <c r="B104" s="227" t="n">
        <v>15</v>
      </c>
      <c r="C104" s="227" t="n">
        <v>8</v>
      </c>
      <c r="D104" s="228" t="n">
        <v>53.3333333333333</v>
      </c>
      <c r="E104" s="227" t="n">
        <v>6</v>
      </c>
      <c r="F104" s="227" t="n">
        <v>7</v>
      </c>
      <c r="G104" s="228" t="n">
        <v>46.6666666666667</v>
      </c>
      <c r="H104" s="227" t="n">
        <v>5</v>
      </c>
    </row>
    <row r="105" customFormat="false" ht="12" hidden="false" customHeight="true" outlineLevel="0" collapsed="false">
      <c r="A105" s="232" t="s">
        <v>210</v>
      </c>
      <c r="B105" s="227" t="n">
        <v>2</v>
      </c>
      <c r="C105" s="227" t="n">
        <v>0</v>
      </c>
      <c r="D105" s="228" t="s">
        <v>185</v>
      </c>
      <c r="E105" s="227" t="n">
        <v>0</v>
      </c>
      <c r="F105" s="227" t="n">
        <v>2</v>
      </c>
      <c r="G105" s="228" t="n">
        <v>100</v>
      </c>
      <c r="H105" s="227" t="n">
        <v>1</v>
      </c>
    </row>
    <row r="106" customFormat="false" ht="12" hidden="false" customHeight="true" outlineLevel="0" collapsed="false">
      <c r="A106" s="226" t="s">
        <v>253</v>
      </c>
      <c r="B106" s="227" t="n">
        <v>1</v>
      </c>
      <c r="C106" s="227" t="n">
        <v>1</v>
      </c>
      <c r="D106" s="228" t="n">
        <v>100</v>
      </c>
      <c r="E106" s="227" t="n">
        <v>1</v>
      </c>
      <c r="F106" s="227" t="n">
        <v>0</v>
      </c>
      <c r="G106" s="228" t="s">
        <v>185</v>
      </c>
      <c r="H106" s="227" t="n">
        <v>0</v>
      </c>
    </row>
    <row r="107" customFormat="false" ht="12" hidden="false" customHeight="true" outlineLevel="0" collapsed="false">
      <c r="A107" s="226" t="s">
        <v>254</v>
      </c>
      <c r="B107" s="227" t="n">
        <v>24</v>
      </c>
      <c r="C107" s="227" t="n">
        <v>15</v>
      </c>
      <c r="D107" s="228" t="n">
        <v>62.5</v>
      </c>
      <c r="E107" s="227" t="n">
        <v>12</v>
      </c>
      <c r="F107" s="227" t="n">
        <v>9</v>
      </c>
      <c r="G107" s="228" t="n">
        <v>37.5</v>
      </c>
      <c r="H107" s="227" t="n">
        <v>8</v>
      </c>
    </row>
    <row r="108" customFormat="false" ht="12" hidden="false" customHeight="true" outlineLevel="0" collapsed="false">
      <c r="A108" s="226" t="s">
        <v>255</v>
      </c>
      <c r="B108" s="227" t="n">
        <v>3</v>
      </c>
      <c r="C108" s="227" t="n">
        <v>3</v>
      </c>
      <c r="D108" s="228" t="n">
        <v>100</v>
      </c>
      <c r="E108" s="227" t="n">
        <v>3</v>
      </c>
      <c r="F108" s="227" t="n">
        <v>0</v>
      </c>
      <c r="G108" s="228" t="s">
        <v>185</v>
      </c>
      <c r="H108" s="227" t="n">
        <v>0</v>
      </c>
    </row>
    <row r="109" customFormat="false" ht="12" hidden="false" customHeight="true" outlineLevel="0" collapsed="false">
      <c r="A109" s="226" t="s">
        <v>211</v>
      </c>
      <c r="B109" s="227" t="n">
        <v>2</v>
      </c>
      <c r="C109" s="227" t="n">
        <v>1</v>
      </c>
      <c r="D109" s="228" t="n">
        <v>50</v>
      </c>
      <c r="E109" s="227" t="n">
        <v>1</v>
      </c>
      <c r="F109" s="227" t="n">
        <v>1</v>
      </c>
      <c r="G109" s="228" t="n">
        <v>50</v>
      </c>
      <c r="H109" s="227" t="n">
        <v>0</v>
      </c>
    </row>
    <row r="110" customFormat="false" ht="12" hidden="false" customHeight="true" outlineLevel="0" collapsed="false">
      <c r="A110" s="226" t="s">
        <v>212</v>
      </c>
      <c r="B110" s="227" t="n">
        <v>5</v>
      </c>
      <c r="C110" s="227" t="n">
        <v>2</v>
      </c>
      <c r="D110" s="228" t="n">
        <v>40</v>
      </c>
      <c r="E110" s="227" t="n">
        <v>0</v>
      </c>
      <c r="F110" s="227" t="n">
        <v>3</v>
      </c>
      <c r="G110" s="228" t="n">
        <v>60</v>
      </c>
      <c r="H110" s="227" t="n">
        <v>3</v>
      </c>
    </row>
    <row r="111" customFormat="false" ht="12" hidden="false" customHeight="true" outlineLevel="0" collapsed="false">
      <c r="A111" s="226" t="s">
        <v>256</v>
      </c>
      <c r="B111" s="227" t="n">
        <v>4</v>
      </c>
      <c r="C111" s="227" t="n">
        <v>1</v>
      </c>
      <c r="D111" s="228" t="n">
        <v>25</v>
      </c>
      <c r="E111" s="227" t="n">
        <v>1</v>
      </c>
      <c r="F111" s="227" t="n">
        <v>3</v>
      </c>
      <c r="G111" s="228" t="n">
        <v>75</v>
      </c>
      <c r="H111" s="227" t="n">
        <v>2</v>
      </c>
    </row>
    <row r="112" customFormat="false" ht="12" hidden="false" customHeight="true" outlineLevel="0" collapsed="false">
      <c r="A112" s="226" t="s">
        <v>222</v>
      </c>
      <c r="B112" s="227" t="n">
        <v>2</v>
      </c>
      <c r="C112" s="227" t="n">
        <v>0</v>
      </c>
      <c r="D112" s="228" t="s">
        <v>185</v>
      </c>
      <c r="E112" s="227" t="n">
        <v>0</v>
      </c>
      <c r="F112" s="227" t="n">
        <v>2</v>
      </c>
      <c r="G112" s="228" t="n">
        <v>100</v>
      </c>
      <c r="H112" s="227" t="n">
        <v>2</v>
      </c>
    </row>
    <row r="113" customFormat="false" ht="12" hidden="false" customHeight="true" outlineLevel="0" collapsed="false">
      <c r="A113" s="226" t="s">
        <v>257</v>
      </c>
      <c r="B113" s="227" t="n">
        <v>19</v>
      </c>
      <c r="C113" s="227" t="n">
        <v>10</v>
      </c>
      <c r="D113" s="228" t="n">
        <v>52.6315789473684</v>
      </c>
      <c r="E113" s="227" t="n">
        <v>4</v>
      </c>
      <c r="F113" s="227" t="n">
        <v>9</v>
      </c>
      <c r="G113" s="228" t="n">
        <v>47.3684210526316</v>
      </c>
      <c r="H113" s="227" t="n">
        <v>4</v>
      </c>
    </row>
    <row r="114" customFormat="false" ht="12" hidden="false" customHeight="true" outlineLevel="0" collapsed="false">
      <c r="A114" s="226" t="s">
        <v>213</v>
      </c>
      <c r="B114" s="227" t="n">
        <v>15</v>
      </c>
      <c r="C114" s="227" t="n">
        <v>8</v>
      </c>
      <c r="D114" s="228" t="n">
        <v>53.3333333333333</v>
      </c>
      <c r="E114" s="227" t="n">
        <v>4</v>
      </c>
      <c r="F114" s="227" t="n">
        <v>7</v>
      </c>
      <c r="G114" s="228" t="n">
        <v>46.6666666666667</v>
      </c>
      <c r="H114" s="227" t="n">
        <v>4</v>
      </c>
    </row>
    <row r="115" customFormat="false" ht="12" hidden="false" customHeight="true" outlineLevel="0" collapsed="false">
      <c r="A115" s="226" t="s">
        <v>258</v>
      </c>
      <c r="B115" s="227" t="n">
        <v>6</v>
      </c>
      <c r="C115" s="227" t="n">
        <v>3</v>
      </c>
      <c r="D115" s="228" t="n">
        <v>50</v>
      </c>
      <c r="E115" s="227" t="n">
        <v>0</v>
      </c>
      <c r="F115" s="227" t="n">
        <v>3</v>
      </c>
      <c r="G115" s="228" t="n">
        <v>50</v>
      </c>
      <c r="H115" s="227" t="n">
        <v>0</v>
      </c>
    </row>
    <row r="116" customFormat="false" ht="12" hidden="false" customHeight="true" outlineLevel="0" collapsed="false">
      <c r="A116" s="226" t="s">
        <v>214</v>
      </c>
      <c r="B116" s="227" t="n">
        <v>1</v>
      </c>
      <c r="C116" s="227" t="n">
        <v>0</v>
      </c>
      <c r="D116" s="228" t="s">
        <v>185</v>
      </c>
      <c r="E116" s="227" t="n">
        <v>0</v>
      </c>
      <c r="F116" s="227" t="n">
        <v>1</v>
      </c>
      <c r="G116" s="228" t="n">
        <v>100</v>
      </c>
      <c r="H116" s="227" t="n">
        <v>1</v>
      </c>
    </row>
    <row r="117" customFormat="false" ht="12" hidden="false" customHeight="true" outlineLevel="0" collapsed="false">
      <c r="A117" s="226" t="s">
        <v>224</v>
      </c>
      <c r="B117" s="227" t="n">
        <v>3</v>
      </c>
      <c r="C117" s="227" t="n">
        <v>3</v>
      </c>
      <c r="D117" s="228" t="n">
        <v>100</v>
      </c>
      <c r="E117" s="227" t="n">
        <v>0</v>
      </c>
      <c r="F117" s="227" t="n">
        <v>0</v>
      </c>
      <c r="G117" s="228" t="s">
        <v>185</v>
      </c>
      <c r="H117" s="227" t="n">
        <v>0</v>
      </c>
    </row>
    <row r="118" customFormat="false" ht="12" hidden="false" customHeight="true" outlineLevel="0" collapsed="false">
      <c r="A118" s="226" t="s">
        <v>259</v>
      </c>
      <c r="B118" s="227" t="n">
        <v>1</v>
      </c>
      <c r="C118" s="227" t="n">
        <v>0</v>
      </c>
      <c r="D118" s="228" t="s">
        <v>185</v>
      </c>
      <c r="E118" s="227" t="n">
        <v>0</v>
      </c>
      <c r="F118" s="227" t="n">
        <v>1</v>
      </c>
      <c r="G118" s="228" t="n">
        <v>100</v>
      </c>
      <c r="H118" s="227" t="n">
        <v>0</v>
      </c>
    </row>
    <row r="119" customFormat="false" ht="12" hidden="false" customHeight="true" outlineLevel="0" collapsed="false">
      <c r="A119" s="226" t="s">
        <v>260</v>
      </c>
      <c r="B119" s="227" t="n">
        <v>8</v>
      </c>
      <c r="C119" s="227" t="n">
        <v>1</v>
      </c>
      <c r="D119" s="228" t="n">
        <v>12.5</v>
      </c>
      <c r="E119" s="227" t="n">
        <v>1</v>
      </c>
      <c r="F119" s="227" t="n">
        <v>7</v>
      </c>
      <c r="G119" s="228" t="n">
        <v>87.5</v>
      </c>
      <c r="H119" s="227" t="n">
        <v>6</v>
      </c>
    </row>
    <row r="120" customFormat="false" ht="12" hidden="false" customHeight="true" outlineLevel="0" collapsed="false">
      <c r="A120" s="226" t="s">
        <v>261</v>
      </c>
      <c r="B120" s="227" t="n">
        <v>2</v>
      </c>
      <c r="C120" s="227" t="n">
        <v>1</v>
      </c>
      <c r="D120" s="228" t="n">
        <v>50</v>
      </c>
      <c r="E120" s="227" t="n">
        <v>0</v>
      </c>
      <c r="F120" s="227" t="n">
        <v>1</v>
      </c>
      <c r="G120" s="228" t="n">
        <v>50</v>
      </c>
      <c r="H120" s="227" t="n">
        <v>1</v>
      </c>
    </row>
    <row r="121" customFormat="false" ht="12" hidden="false" customHeight="true" outlineLevel="0" collapsed="false">
      <c r="A121" s="226" t="s">
        <v>215</v>
      </c>
      <c r="B121" s="227" t="n">
        <v>34</v>
      </c>
      <c r="C121" s="227" t="n">
        <v>17</v>
      </c>
      <c r="D121" s="228" t="n">
        <v>50</v>
      </c>
      <c r="E121" s="227" t="n">
        <v>8</v>
      </c>
      <c r="F121" s="227" t="n">
        <v>17</v>
      </c>
      <c r="G121" s="228" t="n">
        <v>50</v>
      </c>
      <c r="H121" s="227" t="n">
        <v>7</v>
      </c>
    </row>
    <row r="122" customFormat="false" ht="12" hidden="false" customHeight="true" outlineLevel="0" collapsed="false">
      <c r="A122" s="226" t="s">
        <v>262</v>
      </c>
      <c r="B122" s="227" t="n">
        <v>8</v>
      </c>
      <c r="C122" s="227" t="n">
        <v>2</v>
      </c>
      <c r="D122" s="228" t="n">
        <v>25</v>
      </c>
      <c r="E122" s="227" t="n">
        <v>2</v>
      </c>
      <c r="F122" s="227" t="n">
        <v>6</v>
      </c>
      <c r="G122" s="228" t="n">
        <v>75</v>
      </c>
      <c r="H122" s="227" t="n">
        <v>4</v>
      </c>
    </row>
    <row r="123" customFormat="false" ht="12" hidden="false" customHeight="true" outlineLevel="0" collapsed="false">
      <c r="A123" s="232" t="s">
        <v>263</v>
      </c>
      <c r="B123" s="227" t="n">
        <v>2</v>
      </c>
      <c r="C123" s="227" t="n">
        <v>0</v>
      </c>
      <c r="D123" s="228" t="s">
        <v>185</v>
      </c>
      <c r="E123" s="227" t="n">
        <v>0</v>
      </c>
      <c r="F123" s="227" t="n">
        <v>2</v>
      </c>
      <c r="G123" s="228" t="n">
        <v>100</v>
      </c>
      <c r="H123" s="227" t="n">
        <v>2</v>
      </c>
    </row>
    <row r="124" customFormat="false" ht="12" hidden="false" customHeight="true" outlineLevel="0" collapsed="false">
      <c r="A124" s="226" t="s">
        <v>229</v>
      </c>
      <c r="B124" s="227" t="n">
        <v>2</v>
      </c>
      <c r="C124" s="227" t="n">
        <v>1</v>
      </c>
      <c r="D124" s="228" t="n">
        <v>50</v>
      </c>
      <c r="E124" s="227" t="n">
        <v>1</v>
      </c>
      <c r="F124" s="227" t="n">
        <v>1</v>
      </c>
      <c r="G124" s="228" t="n">
        <v>50</v>
      </c>
      <c r="H124" s="227" t="n">
        <v>1</v>
      </c>
    </row>
    <row r="125" customFormat="false" ht="12" hidden="false" customHeight="true" outlineLevel="0" collapsed="false">
      <c r="A125" s="226" t="s">
        <v>216</v>
      </c>
      <c r="B125" s="227" t="n">
        <v>6</v>
      </c>
      <c r="C125" s="227" t="n">
        <v>3</v>
      </c>
      <c r="D125" s="228" t="n">
        <v>50</v>
      </c>
      <c r="E125" s="227" t="n">
        <v>1</v>
      </c>
      <c r="F125" s="227" t="n">
        <v>3</v>
      </c>
      <c r="G125" s="228" t="n">
        <v>50</v>
      </c>
      <c r="H125" s="227" t="n">
        <v>2</v>
      </c>
    </row>
    <row r="126" customFormat="false" ht="12" hidden="false" customHeight="true" outlineLevel="0" collapsed="false">
      <c r="A126" s="226" t="s">
        <v>264</v>
      </c>
      <c r="B126" s="227" t="n">
        <v>1</v>
      </c>
      <c r="C126" s="227" t="n">
        <v>0</v>
      </c>
      <c r="D126" s="228" t="s">
        <v>185</v>
      </c>
      <c r="E126" s="227" t="n">
        <v>0</v>
      </c>
      <c r="F126" s="227" t="n">
        <v>1</v>
      </c>
      <c r="G126" s="228" t="n">
        <v>100</v>
      </c>
      <c r="H126" s="227" t="n">
        <v>1</v>
      </c>
    </row>
    <row r="127" customFormat="false" ht="12" hidden="false" customHeight="true" outlineLevel="0" collapsed="false">
      <c r="A127" s="226" t="s">
        <v>265</v>
      </c>
      <c r="B127" s="227" t="n">
        <v>7</v>
      </c>
      <c r="C127" s="227" t="n">
        <v>4</v>
      </c>
      <c r="D127" s="228" t="n">
        <v>57.1428571428571</v>
      </c>
      <c r="E127" s="227" t="n">
        <v>3</v>
      </c>
      <c r="F127" s="227" t="n">
        <v>3</v>
      </c>
      <c r="G127" s="228" t="n">
        <v>42.8571428571429</v>
      </c>
      <c r="H127" s="227" t="n">
        <v>1</v>
      </c>
    </row>
    <row r="128" customFormat="false" ht="12" hidden="false" customHeight="true" outlineLevel="0" collapsed="false">
      <c r="A128" s="226" t="s">
        <v>247</v>
      </c>
      <c r="B128" s="227" t="n">
        <v>78</v>
      </c>
      <c r="C128" s="227" t="n">
        <v>39</v>
      </c>
      <c r="D128" s="228" t="n">
        <v>50</v>
      </c>
      <c r="E128" s="227" t="n">
        <v>24</v>
      </c>
      <c r="F128" s="227" t="n">
        <v>39</v>
      </c>
      <c r="G128" s="228" t="n">
        <v>50</v>
      </c>
      <c r="H128" s="227" t="n">
        <v>28</v>
      </c>
    </row>
    <row r="129" s="156" customFormat="true" ht="12" hidden="false" customHeight="true" outlineLevel="0" collapsed="false">
      <c r="A129" s="199" t="s">
        <v>169</v>
      </c>
      <c r="B129" s="101" t="n">
        <v>342</v>
      </c>
      <c r="C129" s="101" t="n">
        <v>172</v>
      </c>
      <c r="D129" s="228" t="n">
        <v>50.2923976608187</v>
      </c>
      <c r="E129" s="101" t="n">
        <v>96</v>
      </c>
      <c r="F129" s="101" t="n">
        <v>170</v>
      </c>
      <c r="G129" s="228" t="n">
        <v>49.7076023391813</v>
      </c>
      <c r="H129" s="101" t="n">
        <v>114</v>
      </c>
      <c r="I129" s="189"/>
      <c r="M129" s="189"/>
      <c r="N129" s="189"/>
      <c r="O129" s="189"/>
      <c r="P129" s="189"/>
      <c r="Q129" s="189"/>
      <c r="R129" s="189"/>
      <c r="S129" s="189"/>
    </row>
    <row r="130" s="236" customFormat="true" ht="12" hidden="false" customHeight="true" outlineLevel="0" collapsed="false">
      <c r="A130" s="235" t="s">
        <v>117</v>
      </c>
      <c r="B130" s="235"/>
      <c r="C130" s="235"/>
      <c r="D130" s="235"/>
      <c r="E130" s="235"/>
      <c r="F130" s="235"/>
      <c r="G130" s="235"/>
      <c r="I130" s="189"/>
    </row>
    <row r="131" s="236" customFormat="true" ht="18.95" hidden="false" customHeight="true" outlineLevel="0" collapsed="false">
      <c r="A131" s="237" t="s">
        <v>275</v>
      </c>
      <c r="B131" s="237"/>
      <c r="C131" s="237"/>
      <c r="D131" s="237"/>
      <c r="E131" s="237"/>
      <c r="F131" s="237"/>
      <c r="G131" s="237"/>
      <c r="H131" s="237"/>
      <c r="I131" s="189"/>
    </row>
    <row r="132" customFormat="false" ht="10.15" hidden="false" customHeight="true" outlineLevel="0" collapsed="false">
      <c r="B132" s="238"/>
      <c r="C132" s="238"/>
      <c r="D132" s="238"/>
      <c r="E132" s="238"/>
      <c r="F132" s="238"/>
      <c r="G132" s="238"/>
      <c r="H132" s="238"/>
    </row>
    <row r="133" customFormat="false" ht="10.5" hidden="false" customHeight="true" outlineLevel="0" collapsed="false">
      <c r="B133" s="238"/>
      <c r="C133" s="238"/>
      <c r="D133" s="238"/>
      <c r="E133" s="238"/>
      <c r="F133" s="238"/>
      <c r="G133" s="238"/>
      <c r="H133" s="238"/>
    </row>
    <row r="134" customFormat="false" ht="10.5" hidden="false" customHeight="true" outlineLevel="0" collapsed="false">
      <c r="B134" s="238"/>
      <c r="C134" s="238"/>
      <c r="D134" s="238"/>
      <c r="E134" s="238"/>
      <c r="F134" s="238"/>
      <c r="G134" s="238"/>
      <c r="H134" s="238"/>
      <c r="M134" s="156"/>
      <c r="N134" s="156"/>
      <c r="O134" s="156"/>
      <c r="P134" s="156"/>
      <c r="Q134" s="156"/>
      <c r="R134" s="156"/>
      <c r="S134" s="156"/>
    </row>
    <row r="135" customFormat="false" ht="10.5" hidden="false" customHeight="true" outlineLevel="0" collapsed="false">
      <c r="B135" s="238"/>
      <c r="C135" s="238"/>
      <c r="D135" s="238"/>
      <c r="E135" s="238"/>
      <c r="F135" s="238"/>
      <c r="G135" s="238"/>
      <c r="H135" s="238"/>
      <c r="M135" s="84"/>
      <c r="N135" s="84"/>
      <c r="O135" s="84"/>
      <c r="P135" s="84"/>
      <c r="Q135" s="84"/>
      <c r="R135" s="84"/>
      <c r="S135" s="84"/>
    </row>
    <row r="136" customFormat="false" ht="10.5" hidden="false" customHeight="true" outlineLevel="0" collapsed="false">
      <c r="B136" s="238"/>
      <c r="C136" s="238"/>
      <c r="D136" s="238"/>
      <c r="E136" s="238"/>
      <c r="F136" s="238"/>
      <c r="G136" s="238"/>
      <c r="H136" s="238"/>
      <c r="M136" s="84"/>
      <c r="N136" s="84"/>
      <c r="O136" s="84"/>
      <c r="P136" s="84"/>
      <c r="Q136" s="84"/>
      <c r="R136" s="84"/>
      <c r="S136" s="84"/>
    </row>
    <row r="137" customFormat="false" ht="10.5" hidden="false" customHeight="true" outlineLevel="0" collapsed="false">
      <c r="A137" s="239"/>
      <c r="B137" s="239"/>
      <c r="C137" s="239"/>
      <c r="D137" s="239"/>
      <c r="E137" s="239"/>
      <c r="F137" s="239"/>
      <c r="G137" s="239"/>
      <c r="H137" s="239"/>
    </row>
    <row r="138" customFormat="false" ht="10.5" hidden="false" customHeight="true" outlineLevel="0" collapsed="false">
      <c r="B138" s="238"/>
      <c r="C138" s="238"/>
      <c r="D138" s="238"/>
      <c r="E138" s="238"/>
      <c r="F138" s="238"/>
      <c r="G138" s="238"/>
      <c r="H138" s="238"/>
    </row>
    <row r="139" customFormat="false" ht="10.5" hidden="false" customHeight="true" outlineLevel="0" collapsed="false">
      <c r="B139" s="238"/>
      <c r="C139" s="238"/>
      <c r="D139" s="238"/>
      <c r="E139" s="238"/>
      <c r="F139" s="238"/>
      <c r="G139" s="238"/>
      <c r="H139" s="238"/>
    </row>
    <row r="140" customFormat="false" ht="10.5" hidden="false" customHeight="true" outlineLevel="0" collapsed="false">
      <c r="B140" s="238"/>
      <c r="C140" s="238"/>
      <c r="D140" s="238"/>
      <c r="E140" s="238"/>
      <c r="F140" s="238"/>
      <c r="G140" s="238"/>
      <c r="H140" s="238"/>
    </row>
    <row r="141" customFormat="false" ht="10.5" hidden="false" customHeight="true" outlineLevel="0" collapsed="false">
      <c r="B141" s="238"/>
      <c r="C141" s="238"/>
      <c r="D141" s="238"/>
      <c r="E141" s="238"/>
      <c r="F141" s="238"/>
      <c r="G141" s="238"/>
      <c r="H141" s="238"/>
    </row>
    <row r="142" customFormat="false" ht="10.5" hidden="false" customHeight="true" outlineLevel="0" collapsed="false">
      <c r="B142" s="238"/>
      <c r="C142" s="238"/>
      <c r="D142" s="238"/>
      <c r="E142" s="238"/>
      <c r="F142" s="238"/>
      <c r="G142" s="238"/>
      <c r="H142" s="238"/>
    </row>
    <row r="143" customFormat="false" ht="10.5" hidden="false" customHeight="true" outlineLevel="0" collapsed="false">
      <c r="B143" s="238"/>
      <c r="C143" s="238"/>
      <c r="D143" s="238"/>
      <c r="E143" s="238"/>
      <c r="F143" s="238"/>
      <c r="G143" s="238"/>
      <c r="H143" s="238"/>
    </row>
    <row r="144" customFormat="false" ht="10.5" hidden="false" customHeight="true" outlineLevel="0" collapsed="false">
      <c r="B144" s="238"/>
      <c r="C144" s="238"/>
      <c r="D144" s="238"/>
      <c r="E144" s="238"/>
      <c r="F144" s="238"/>
      <c r="G144" s="238"/>
      <c r="H144" s="238"/>
    </row>
    <row r="145" customFormat="false" ht="10.5" hidden="false" customHeight="true" outlineLevel="0" collapsed="false">
      <c r="B145" s="238"/>
      <c r="C145" s="238"/>
      <c r="D145" s="238"/>
      <c r="E145" s="238"/>
      <c r="F145" s="238"/>
      <c r="G145" s="238"/>
      <c r="H145" s="238"/>
    </row>
    <row r="146" customFormat="false" ht="10.5" hidden="false" customHeight="true" outlineLevel="0" collapsed="false">
      <c r="B146" s="238"/>
      <c r="C146" s="238"/>
      <c r="D146" s="238"/>
      <c r="E146" s="238"/>
      <c r="F146" s="238"/>
      <c r="G146" s="238"/>
      <c r="H146" s="238"/>
    </row>
    <row r="147" customFormat="false" ht="10.5" hidden="false" customHeight="true" outlineLevel="0" collapsed="false">
      <c r="B147" s="238"/>
      <c r="C147" s="238"/>
      <c r="D147" s="238"/>
      <c r="E147" s="238"/>
      <c r="F147" s="238"/>
      <c r="G147" s="238"/>
      <c r="H147" s="238"/>
    </row>
    <row r="148" customFormat="false" ht="10.5" hidden="false" customHeight="true" outlineLevel="0" collapsed="false">
      <c r="B148" s="238"/>
      <c r="C148" s="238"/>
      <c r="D148" s="238"/>
      <c r="E148" s="238"/>
      <c r="F148" s="238"/>
      <c r="G148" s="238"/>
      <c r="H148" s="238"/>
    </row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</sheetData>
  <mergeCells count="23">
    <mergeCell ref="A1:H1"/>
    <mergeCell ref="A2:H2"/>
    <mergeCell ref="A3:A7"/>
    <mergeCell ref="B3:B6"/>
    <mergeCell ref="C3:H3"/>
    <mergeCell ref="C4:E4"/>
    <mergeCell ref="F4:H4"/>
    <mergeCell ref="C5:D5"/>
    <mergeCell ref="E5:E6"/>
    <mergeCell ref="F5:G5"/>
    <mergeCell ref="H5:H6"/>
    <mergeCell ref="A8:H8"/>
    <mergeCell ref="B9:H9"/>
    <mergeCell ref="A23:H23"/>
    <mergeCell ref="B24:H24"/>
    <mergeCell ref="A49:H49"/>
    <mergeCell ref="B50:H50"/>
    <mergeCell ref="A63:H63"/>
    <mergeCell ref="B64:H64"/>
    <mergeCell ref="A93:H93"/>
    <mergeCell ref="B94:H94"/>
    <mergeCell ref="A130:G130"/>
    <mergeCell ref="A131:H131"/>
  </mergeCells>
  <hyperlinks>
    <hyperlink ref="A1" location="Inhaltsverzeichnis!E22" display="7     Mitglieder an Schulpraktischen Seminaren in Berlin am 1. Januar 2012 nach der Teilnahme an Fachsemi-&#10;        naren, dem Jahr der voraussichtlichen Beendigung des Vorbereitungsdienstes, Geschlecht und Lehr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2 –  Berlin</oddFooter>
  </headerFooter>
  <rowBreaks count="2" manualBreakCount="2">
    <brk id="49" man="true" max="16383" min="0"/>
    <brk id="9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9.95" zeroHeight="false" outlineLevelRow="0" outlineLevelCol="0"/>
  <cols>
    <col collapsed="false" customWidth="true" hidden="false" outlineLevel="0" max="1" min="1" style="240" width="19.28"/>
    <col collapsed="false" customWidth="true" hidden="false" outlineLevel="0" max="2" min="2" style="240" width="5.56"/>
    <col collapsed="false" customWidth="true" hidden="false" outlineLevel="0" max="3" min="3" style="240" width="6.13"/>
    <col collapsed="false" customWidth="true" hidden="false" outlineLevel="0" max="4" min="4" style="240" width="7.28"/>
    <col collapsed="false" customWidth="true" hidden="false" outlineLevel="0" max="5" min="5" style="240" width="6.56"/>
    <col collapsed="false" customWidth="true" hidden="false" outlineLevel="0" max="7" min="6" style="240" width="7.28"/>
    <col collapsed="false" customWidth="true" hidden="false" outlineLevel="0" max="9" min="8" style="240" width="6.56"/>
    <col collapsed="false" customWidth="true" hidden="false" outlineLevel="0" max="10" min="10" style="240" width="7.28"/>
    <col collapsed="false" customWidth="true" hidden="false" outlineLevel="0" max="11" min="11" style="240" width="6.56"/>
    <col collapsed="false" customWidth="true" hidden="false" outlineLevel="0" max="12" min="12" style="240" width="7.28"/>
    <col collapsed="false" customWidth="true" hidden="false" outlineLevel="0" max="13" min="13" style="240" width="4.56"/>
    <col collapsed="false" customWidth="true" hidden="false" outlineLevel="0" max="14" min="14" style="241" width="2.56"/>
    <col collapsed="false" customWidth="true" hidden="false" outlineLevel="0" max="15" min="15" style="241" width="2.28"/>
    <col collapsed="false" customWidth="true" hidden="false" outlineLevel="0" max="16" min="16" style="241" width="16.99"/>
    <col collapsed="false" customWidth="true" hidden="false" outlineLevel="0" max="17" min="17" style="241" width="5.13"/>
    <col collapsed="false" customWidth="true" hidden="false" outlineLevel="0" max="18" min="18" style="241" width="4.56"/>
    <col collapsed="false" customWidth="true" hidden="false" outlineLevel="0" max="19" min="19" style="241" width="4.85"/>
    <col collapsed="false" customWidth="true" hidden="false" outlineLevel="0" max="20" min="20" style="241" width="4.14"/>
    <col collapsed="false" customWidth="false" hidden="false" outlineLevel="0" max="257" min="21" style="240" width="11.56"/>
  </cols>
  <sheetData>
    <row r="1" s="242" customFormat="true" ht="30" hidden="false" customHeight="true" outlineLevel="0" collapsed="false">
      <c r="A1" s="78" t="s">
        <v>27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80" customFormat="true" ht="12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N2" s="242"/>
      <c r="O2" s="242"/>
      <c r="P2" s="242"/>
      <c r="Q2" s="242"/>
      <c r="R2" s="242"/>
      <c r="S2" s="242"/>
      <c r="T2" s="242"/>
    </row>
    <row r="3" s="251" customFormat="true" ht="36.75" hidden="false" customHeight="true" outlineLevel="0" collapsed="false">
      <c r="A3" s="244" t="s">
        <v>106</v>
      </c>
      <c r="B3" s="245" t="s">
        <v>136</v>
      </c>
      <c r="C3" s="246" t="s">
        <v>277</v>
      </c>
      <c r="D3" s="246"/>
      <c r="E3" s="246"/>
      <c r="F3" s="246"/>
      <c r="G3" s="246"/>
      <c r="H3" s="246"/>
      <c r="I3" s="247" t="s">
        <v>278</v>
      </c>
      <c r="J3" s="247"/>
      <c r="K3" s="247"/>
      <c r="L3" s="247"/>
      <c r="M3" s="248"/>
      <c r="N3" s="249"/>
      <c r="O3" s="249"/>
      <c r="P3" s="249"/>
      <c r="Q3" s="249"/>
      <c r="R3" s="250"/>
      <c r="S3" s="250"/>
      <c r="T3" s="250"/>
    </row>
    <row r="4" s="256" customFormat="true" ht="24" hidden="false" customHeight="true" outlineLevel="0" collapsed="false">
      <c r="A4" s="244"/>
      <c r="B4" s="245"/>
      <c r="C4" s="82" t="s">
        <v>279</v>
      </c>
      <c r="D4" s="252" t="s">
        <v>280</v>
      </c>
      <c r="E4" s="252"/>
      <c r="F4" s="252"/>
      <c r="G4" s="246" t="s">
        <v>281</v>
      </c>
      <c r="H4" s="246"/>
      <c r="I4" s="82" t="s">
        <v>279</v>
      </c>
      <c r="J4" s="253" t="s">
        <v>280</v>
      </c>
      <c r="K4" s="253"/>
      <c r="L4" s="253"/>
      <c r="M4" s="168"/>
      <c r="N4" s="254"/>
      <c r="O4" s="254"/>
      <c r="P4" s="254"/>
      <c r="Q4" s="254"/>
      <c r="R4" s="255"/>
      <c r="S4" s="255"/>
      <c r="T4" s="255"/>
    </row>
    <row r="5" s="256" customFormat="true" ht="63" hidden="false" customHeight="true" outlineLevel="0" collapsed="false">
      <c r="A5" s="244"/>
      <c r="B5" s="245"/>
      <c r="C5" s="82"/>
      <c r="D5" s="257" t="s">
        <v>282</v>
      </c>
      <c r="E5" s="257" t="s">
        <v>283</v>
      </c>
      <c r="F5" s="257" t="s">
        <v>284</v>
      </c>
      <c r="G5" s="245" t="s">
        <v>285</v>
      </c>
      <c r="H5" s="245" t="s">
        <v>286</v>
      </c>
      <c r="I5" s="82"/>
      <c r="J5" s="257" t="s">
        <v>287</v>
      </c>
      <c r="K5" s="257" t="s">
        <v>283</v>
      </c>
      <c r="L5" s="258" t="s">
        <v>284</v>
      </c>
      <c r="M5" s="168"/>
      <c r="N5" s="254"/>
      <c r="O5" s="254"/>
      <c r="P5" s="254"/>
      <c r="Q5" s="254"/>
      <c r="R5" s="255"/>
      <c r="S5" s="255"/>
      <c r="T5" s="255"/>
    </row>
    <row r="6" s="256" customFormat="true" ht="12" hidden="false" customHeight="true" outlineLevel="0" collapsed="false">
      <c r="A6" s="259"/>
      <c r="B6" s="259"/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168"/>
      <c r="N6" s="254"/>
      <c r="O6" s="254"/>
      <c r="P6" s="254"/>
      <c r="Q6" s="254"/>
      <c r="R6" s="255"/>
      <c r="S6" s="255"/>
      <c r="T6" s="255"/>
    </row>
    <row r="7" s="263" customFormat="true" ht="12" hidden="false" customHeight="true" outlineLevel="0" collapsed="false">
      <c r="A7" s="260" t="s">
        <v>288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91"/>
      <c r="N7" s="261"/>
      <c r="O7" s="261"/>
      <c r="P7" s="261"/>
      <c r="Q7" s="261"/>
      <c r="R7" s="262"/>
      <c r="S7" s="262"/>
      <c r="T7" s="262"/>
    </row>
    <row r="8" s="263" customFormat="true" ht="12" hidden="false" customHeight="true" outlineLevel="0" collapsed="false">
      <c r="A8" s="264" t="s">
        <v>289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91"/>
      <c r="N8" s="261"/>
      <c r="O8" s="261"/>
      <c r="P8" s="261"/>
      <c r="Q8" s="261"/>
      <c r="R8" s="262"/>
      <c r="S8" s="262"/>
      <c r="T8" s="262"/>
    </row>
    <row r="9" s="263" customFormat="true" ht="12" hidden="false" customHeight="true" outlineLevel="0" collapsed="false">
      <c r="A9" s="264" t="s">
        <v>290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91"/>
      <c r="N9" s="261"/>
      <c r="O9" s="261"/>
      <c r="P9" s="261"/>
      <c r="Q9" s="261"/>
      <c r="R9" s="262"/>
      <c r="S9" s="262"/>
      <c r="T9" s="262"/>
    </row>
    <row r="10" s="263" customFormat="true" ht="12" hidden="false" customHeight="true" outlineLevel="0" collapsed="false">
      <c r="A10" s="265" t="s">
        <v>291</v>
      </c>
      <c r="B10" s="101" t="n">
        <v>18</v>
      </c>
      <c r="C10" s="101" t="n">
        <v>193</v>
      </c>
      <c r="D10" s="101" t="n">
        <v>12</v>
      </c>
      <c r="E10" s="101" t="n">
        <v>174</v>
      </c>
      <c r="F10" s="101" t="n">
        <v>7</v>
      </c>
      <c r="G10" s="101" t="n">
        <v>19</v>
      </c>
      <c r="H10" s="101" t="n">
        <v>174</v>
      </c>
      <c r="I10" s="101" t="n">
        <v>636</v>
      </c>
      <c r="J10" s="101" t="n">
        <v>72</v>
      </c>
      <c r="K10" s="101" t="n">
        <v>522</v>
      </c>
      <c r="L10" s="101" t="n">
        <v>42</v>
      </c>
      <c r="M10" s="191"/>
      <c r="N10" s="261"/>
      <c r="O10" s="261"/>
      <c r="P10" s="261"/>
      <c r="Q10" s="261"/>
      <c r="R10" s="262"/>
      <c r="S10" s="262"/>
      <c r="T10" s="262"/>
    </row>
    <row r="11" s="267" customFormat="true" ht="12" hidden="false" customHeight="true" outlineLevel="0" collapsed="false">
      <c r="A11" s="260" t="s">
        <v>292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91"/>
      <c r="N11" s="261"/>
      <c r="O11" s="261"/>
      <c r="P11" s="261"/>
      <c r="Q11" s="261"/>
      <c r="R11" s="266"/>
      <c r="S11" s="266"/>
      <c r="T11" s="266"/>
    </row>
    <row r="12" s="267" customFormat="true" ht="12" hidden="false" customHeight="true" outlineLevel="0" collapsed="false">
      <c r="A12" s="264" t="s">
        <v>293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91"/>
      <c r="N12" s="261"/>
      <c r="O12" s="261"/>
      <c r="P12" s="261"/>
      <c r="Q12" s="261"/>
      <c r="R12" s="266"/>
      <c r="S12" s="266"/>
      <c r="T12" s="266"/>
    </row>
    <row r="13" s="267" customFormat="true" ht="12" hidden="false" customHeight="true" outlineLevel="0" collapsed="false">
      <c r="A13" s="265" t="s">
        <v>294</v>
      </c>
      <c r="B13" s="101" t="n">
        <v>5</v>
      </c>
      <c r="C13" s="101" t="n">
        <v>51</v>
      </c>
      <c r="D13" s="101" t="n">
        <v>4</v>
      </c>
      <c r="E13" s="101" t="n">
        <v>46</v>
      </c>
      <c r="F13" s="101" t="n">
        <v>1</v>
      </c>
      <c r="G13" s="101" t="n">
        <v>5</v>
      </c>
      <c r="H13" s="101" t="n">
        <v>46</v>
      </c>
      <c r="I13" s="101" t="n">
        <v>168</v>
      </c>
      <c r="J13" s="101" t="n">
        <v>24</v>
      </c>
      <c r="K13" s="101" t="n">
        <v>138</v>
      </c>
      <c r="L13" s="101" t="n">
        <v>6</v>
      </c>
      <c r="M13" s="191"/>
      <c r="N13" s="261"/>
      <c r="O13" s="261"/>
      <c r="P13" s="261"/>
      <c r="Q13" s="261"/>
      <c r="R13" s="266"/>
      <c r="S13" s="266"/>
      <c r="T13" s="266"/>
    </row>
    <row r="14" customFormat="false" ht="12" hidden="false" customHeight="true" outlineLevel="0" collapsed="false">
      <c r="A14" s="260" t="s">
        <v>295</v>
      </c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68"/>
      <c r="N14" s="254"/>
      <c r="O14" s="254"/>
      <c r="P14" s="254"/>
      <c r="Q14" s="254"/>
    </row>
    <row r="15" customFormat="false" ht="12" hidden="false" customHeight="true" outlineLevel="0" collapsed="false">
      <c r="A15" s="264" t="s">
        <v>296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68"/>
      <c r="N15" s="254"/>
      <c r="O15" s="254"/>
      <c r="P15" s="254"/>
      <c r="Q15" s="254"/>
    </row>
    <row r="16" s="267" customFormat="true" ht="12" hidden="false" customHeight="true" outlineLevel="0" collapsed="false">
      <c r="A16" s="265" t="s">
        <v>297</v>
      </c>
      <c r="B16" s="101" t="n">
        <v>20</v>
      </c>
      <c r="C16" s="101" t="n">
        <v>239</v>
      </c>
      <c r="D16" s="101" t="n">
        <v>14</v>
      </c>
      <c r="E16" s="101" t="n">
        <v>220</v>
      </c>
      <c r="F16" s="101" t="n">
        <v>5</v>
      </c>
      <c r="G16" s="101" t="n">
        <v>19</v>
      </c>
      <c r="H16" s="101" t="n">
        <v>220</v>
      </c>
      <c r="I16" s="101" t="n">
        <v>994</v>
      </c>
      <c r="J16" s="101" t="n">
        <v>84</v>
      </c>
      <c r="K16" s="101" t="n">
        <v>880</v>
      </c>
      <c r="L16" s="101" t="n">
        <v>30</v>
      </c>
      <c r="M16" s="191"/>
      <c r="N16" s="261"/>
      <c r="O16" s="261"/>
      <c r="P16" s="261"/>
      <c r="Q16" s="261"/>
      <c r="R16" s="266"/>
      <c r="S16" s="266"/>
      <c r="T16" s="266"/>
    </row>
    <row r="17" customFormat="false" ht="12" hidden="false" customHeight="true" outlineLevel="0" collapsed="false">
      <c r="A17" s="260" t="s">
        <v>295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68"/>
      <c r="N17" s="254"/>
      <c r="O17" s="254"/>
      <c r="P17" s="254"/>
      <c r="Q17" s="254"/>
    </row>
    <row r="18" customFormat="false" ht="12" hidden="false" customHeight="true" outlineLevel="0" collapsed="false">
      <c r="A18" s="264" t="s">
        <v>298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68"/>
      <c r="N18" s="254"/>
      <c r="O18" s="254"/>
      <c r="P18" s="254"/>
      <c r="Q18" s="254"/>
    </row>
    <row r="19" s="267" customFormat="true" ht="12" hidden="false" customHeight="true" outlineLevel="0" collapsed="false">
      <c r="A19" s="265" t="s">
        <v>299</v>
      </c>
      <c r="B19" s="101" t="n">
        <v>4</v>
      </c>
      <c r="C19" s="101" t="n">
        <v>50</v>
      </c>
      <c r="D19" s="101" t="n">
        <v>3</v>
      </c>
      <c r="E19" s="101" t="n">
        <v>45</v>
      </c>
      <c r="F19" s="101" t="n">
        <v>2</v>
      </c>
      <c r="G19" s="101" t="n">
        <v>5</v>
      </c>
      <c r="H19" s="101" t="n">
        <v>45</v>
      </c>
      <c r="I19" s="101" t="n">
        <v>210</v>
      </c>
      <c r="J19" s="101" t="n">
        <v>18</v>
      </c>
      <c r="K19" s="101" t="n">
        <v>180</v>
      </c>
      <c r="L19" s="101" t="n">
        <v>12</v>
      </c>
      <c r="M19" s="191"/>
      <c r="N19" s="261"/>
      <c r="O19" s="261"/>
      <c r="P19" s="261"/>
      <c r="Q19" s="261"/>
      <c r="R19" s="266"/>
      <c r="S19" s="266"/>
      <c r="T19" s="266"/>
    </row>
    <row r="20" s="272" customFormat="true" ht="12" hidden="false" customHeight="true" outlineLevel="0" collapsed="false">
      <c r="A20" s="268" t="s">
        <v>169</v>
      </c>
      <c r="B20" s="101" t="n">
        <v>47</v>
      </c>
      <c r="C20" s="101" t="n">
        <v>533</v>
      </c>
      <c r="D20" s="101" t="n">
        <v>33</v>
      </c>
      <c r="E20" s="101" t="n">
        <v>485</v>
      </c>
      <c r="F20" s="101" t="n">
        <v>15</v>
      </c>
      <c r="G20" s="101" t="n">
        <v>48</v>
      </c>
      <c r="H20" s="101" t="n">
        <v>485</v>
      </c>
      <c r="I20" s="101" t="n">
        <v>2008</v>
      </c>
      <c r="J20" s="101" t="n">
        <v>198</v>
      </c>
      <c r="K20" s="101" t="n">
        <v>1720</v>
      </c>
      <c r="L20" s="101" t="n">
        <v>90</v>
      </c>
      <c r="M20" s="269"/>
      <c r="N20" s="270"/>
      <c r="O20" s="270"/>
      <c r="P20" s="270"/>
      <c r="Q20" s="270"/>
      <c r="R20" s="271"/>
      <c r="S20" s="271"/>
      <c r="T20" s="271"/>
    </row>
    <row r="21" customFormat="false" ht="9.95" hidden="false" customHeight="true" outlineLevel="0" collapsed="false">
      <c r="A21" s="273"/>
      <c r="B21" s="274"/>
      <c r="C21" s="274"/>
      <c r="D21" s="274"/>
      <c r="E21" s="274"/>
      <c r="F21" s="274"/>
      <c r="G21" s="274"/>
      <c r="H21" s="274"/>
      <c r="I21" s="274"/>
      <c r="J21" s="274"/>
      <c r="K21" s="274"/>
      <c r="L21" s="274"/>
      <c r="M21" s="168"/>
      <c r="N21" s="254"/>
      <c r="O21" s="254"/>
      <c r="P21" s="254"/>
      <c r="Q21" s="254"/>
    </row>
    <row r="24" s="275" customFormat="true" ht="30" hidden="false" customHeight="true" outlineLevel="0" collapsed="false">
      <c r="A24" s="78" t="s">
        <v>30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N24" s="276"/>
      <c r="O24" s="276"/>
      <c r="P24" s="277"/>
      <c r="Q24" s="277"/>
      <c r="R24" s="277"/>
      <c r="S24" s="277"/>
      <c r="T24" s="277"/>
      <c r="U24" s="12"/>
      <c r="V24" s="12"/>
      <c r="W24" s="12"/>
      <c r="X24" s="278"/>
      <c r="Y24" s="279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N25" s="280"/>
      <c r="O25" s="281"/>
      <c r="P25" s="280" t="s">
        <v>301</v>
      </c>
      <c r="Q25" s="281" t="s">
        <v>302</v>
      </c>
      <c r="R25" s="282"/>
      <c r="S25" s="283" t="s">
        <v>303</v>
      </c>
      <c r="T25" s="284" t="s">
        <v>304</v>
      </c>
      <c r="U25" s="285"/>
      <c r="V25" s="285"/>
      <c r="W25" s="285"/>
      <c r="X25" s="285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N26" s="286" t="n">
        <v>1</v>
      </c>
      <c r="O26" s="287" t="n">
        <v>1</v>
      </c>
      <c r="P26" s="288" t="s">
        <v>305</v>
      </c>
      <c r="Q26" s="289" t="n">
        <v>17</v>
      </c>
      <c r="R26" s="290"/>
      <c r="S26" s="283" t="n">
        <f aca="false">152/2</f>
        <v>76</v>
      </c>
      <c r="T26" s="291" t="n">
        <f aca="false">Q26*100/S26</f>
        <v>22.3684210526316</v>
      </c>
      <c r="U26" s="285"/>
      <c r="V26" s="285"/>
      <c r="W26" s="285"/>
      <c r="X26" s="28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76"/>
      <c r="G27" s="0"/>
      <c r="H27" s="0"/>
      <c r="N27" s="292"/>
      <c r="O27" s="293" t="n">
        <v>2</v>
      </c>
      <c r="P27" s="294" t="s">
        <v>215</v>
      </c>
      <c r="Q27" s="295" t="n">
        <v>19</v>
      </c>
      <c r="R27" s="296"/>
      <c r="S27" s="283" t="n">
        <f aca="false">152/2</f>
        <v>76</v>
      </c>
      <c r="T27" s="297" t="n">
        <f aca="false">Q27*100/S27</f>
        <v>25</v>
      </c>
      <c r="U27" s="285"/>
      <c r="V27" s="285"/>
      <c r="W27" s="285"/>
      <c r="X27" s="285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N28" s="298"/>
      <c r="O28" s="299" t="n">
        <v>3</v>
      </c>
      <c r="P28" s="294" t="s">
        <v>247</v>
      </c>
      <c r="Q28" s="300" t="n">
        <v>28</v>
      </c>
      <c r="R28" s="301"/>
      <c r="S28" s="283" t="n">
        <f aca="false">152/2</f>
        <v>76</v>
      </c>
      <c r="T28" s="297" t="n">
        <f aca="false">Q28*100/S28</f>
        <v>36.8421052631579</v>
      </c>
      <c r="U28" s="285"/>
      <c r="V28" s="285"/>
      <c r="W28" s="285"/>
      <c r="X28" s="285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N29" s="286" t="n">
        <v>2</v>
      </c>
      <c r="O29" s="287" t="n">
        <v>1</v>
      </c>
      <c r="P29" s="288" t="s">
        <v>207</v>
      </c>
      <c r="Q29" s="295" t="n">
        <v>69</v>
      </c>
      <c r="R29" s="290"/>
      <c r="S29" s="283" t="n">
        <f aca="false">810/2</f>
        <v>405</v>
      </c>
      <c r="T29" s="291" t="n">
        <f aca="false">Q29*100/S29</f>
        <v>17.037037037037</v>
      </c>
      <c r="U29" s="285"/>
      <c r="V29" s="285"/>
      <c r="W29" s="285"/>
      <c r="X29" s="285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N30" s="292"/>
      <c r="O30" s="293" t="n">
        <v>2</v>
      </c>
      <c r="P30" s="294" t="s">
        <v>209</v>
      </c>
      <c r="Q30" s="295" t="n">
        <v>106</v>
      </c>
      <c r="R30" s="296"/>
      <c r="S30" s="283" t="n">
        <f aca="false">810/2</f>
        <v>405</v>
      </c>
      <c r="T30" s="297" t="n">
        <f aca="false">Q30*100/S30</f>
        <v>26.1728395061728</v>
      </c>
      <c r="U30" s="285"/>
      <c r="V30" s="285"/>
      <c r="W30" s="285"/>
      <c r="X30" s="285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N31" s="298"/>
      <c r="O31" s="299" t="n">
        <v>3</v>
      </c>
      <c r="P31" s="294" t="s">
        <v>208</v>
      </c>
      <c r="Q31" s="300" t="n">
        <v>113</v>
      </c>
      <c r="R31" s="301"/>
      <c r="S31" s="283" t="n">
        <f aca="false">810/2</f>
        <v>405</v>
      </c>
      <c r="T31" s="297" t="n">
        <f aca="false">Q31*100/S31</f>
        <v>27.9012345679012</v>
      </c>
      <c r="U31" s="285"/>
      <c r="V31" s="285"/>
      <c r="W31" s="285"/>
      <c r="X31" s="285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N32" s="286" t="n">
        <v>3</v>
      </c>
      <c r="O32" s="287" t="n">
        <v>1</v>
      </c>
      <c r="P32" s="288" t="s">
        <v>239</v>
      </c>
      <c r="Q32" s="295" t="n">
        <v>28</v>
      </c>
      <c r="R32" s="290"/>
      <c r="S32" s="283" t="n">
        <f aca="false">190/2</f>
        <v>95</v>
      </c>
      <c r="T32" s="291" t="n">
        <f aca="false">Q32*100/S32</f>
        <v>29.4736842105263</v>
      </c>
      <c r="U32" s="285"/>
      <c r="V32" s="285"/>
      <c r="W32" s="285"/>
      <c r="X32" s="285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N33" s="292"/>
      <c r="O33" s="293" t="n">
        <v>2</v>
      </c>
      <c r="P33" s="294" t="s">
        <v>234</v>
      </c>
      <c r="Q33" s="295" t="n">
        <v>31</v>
      </c>
      <c r="R33" s="296"/>
      <c r="S33" s="283" t="n">
        <f aca="false">190/2</f>
        <v>95</v>
      </c>
      <c r="T33" s="297" t="n">
        <f aca="false">Q33*100/S33</f>
        <v>32.6315789473684</v>
      </c>
      <c r="U33" s="285"/>
      <c r="V33" s="285"/>
      <c r="W33" s="285"/>
      <c r="X33" s="285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N34" s="298"/>
      <c r="O34" s="299" t="n">
        <v>3</v>
      </c>
      <c r="P34" s="294" t="s">
        <v>236</v>
      </c>
      <c r="Q34" s="295" t="n">
        <v>50</v>
      </c>
      <c r="R34" s="301"/>
      <c r="S34" s="283" t="n">
        <f aca="false">190/2</f>
        <v>95</v>
      </c>
      <c r="T34" s="297" t="n">
        <f aca="false">Q34*100/S34</f>
        <v>52.6315789473684</v>
      </c>
      <c r="U34" s="285"/>
      <c r="V34" s="285"/>
      <c r="W34" s="285"/>
      <c r="X34" s="285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N35" s="286" t="n">
        <v>4</v>
      </c>
      <c r="O35" s="287" t="n">
        <v>1</v>
      </c>
      <c r="P35" s="288" t="s">
        <v>212</v>
      </c>
      <c r="Q35" s="289" t="n">
        <v>21</v>
      </c>
      <c r="R35" s="290"/>
      <c r="S35" s="283" t="n">
        <f aca="false">226/2</f>
        <v>113</v>
      </c>
      <c r="T35" s="291" t="n">
        <f aca="false">Q35*100/S35</f>
        <v>18.5840707964602</v>
      </c>
      <c r="U35" s="285"/>
      <c r="V35" s="285"/>
      <c r="W35" s="285"/>
      <c r="X35" s="285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N36" s="292"/>
      <c r="O36" s="293" t="n">
        <v>2</v>
      </c>
      <c r="P36" s="294" t="s">
        <v>218</v>
      </c>
      <c r="Q36" s="295" t="n">
        <v>39</v>
      </c>
      <c r="R36" s="296"/>
      <c r="S36" s="283" t="n">
        <f aca="false">226/2</f>
        <v>113</v>
      </c>
      <c r="T36" s="297" t="n">
        <f aca="false">Q36*100/S36</f>
        <v>34.5132743362832</v>
      </c>
      <c r="U36" s="285"/>
      <c r="V36" s="285"/>
      <c r="W36" s="285"/>
      <c r="X36" s="285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N37" s="298"/>
      <c r="O37" s="299" t="n">
        <v>3</v>
      </c>
      <c r="P37" s="302" t="s">
        <v>208</v>
      </c>
      <c r="Q37" s="300" t="n">
        <v>43</v>
      </c>
      <c r="R37" s="301"/>
      <c r="S37" s="283" t="n">
        <f aca="false">226/2</f>
        <v>113</v>
      </c>
      <c r="T37" s="297" t="n">
        <f aca="false">Q37*100/S37</f>
        <v>38.0530973451327</v>
      </c>
      <c r="U37" s="285"/>
      <c r="V37" s="285"/>
      <c r="W37" s="285"/>
      <c r="X37" s="285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N38" s="286" t="n">
        <v>5</v>
      </c>
      <c r="O38" s="287" t="n">
        <v>1</v>
      </c>
      <c r="P38" s="294" t="s">
        <v>216</v>
      </c>
      <c r="Q38" s="295" t="n">
        <v>31</v>
      </c>
      <c r="R38" s="290"/>
      <c r="S38" s="283" t="n">
        <v>246</v>
      </c>
      <c r="T38" s="291" t="n">
        <f aca="false">Q38*100/S38</f>
        <v>12.6016260162602</v>
      </c>
      <c r="U38" s="285"/>
      <c r="V38" s="285"/>
      <c r="W38" s="285"/>
      <c r="X38" s="285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N39" s="292"/>
      <c r="O39" s="293" t="n">
        <v>2</v>
      </c>
      <c r="P39" s="294" t="s">
        <v>209</v>
      </c>
      <c r="Q39" s="295" t="n">
        <v>43</v>
      </c>
      <c r="R39" s="296"/>
      <c r="S39" s="283" t="n">
        <v>246</v>
      </c>
      <c r="T39" s="297" t="n">
        <f aca="false">Q39*100/S39</f>
        <v>17.479674796748</v>
      </c>
      <c r="U39" s="285"/>
      <c r="V39" s="285"/>
      <c r="W39" s="285"/>
      <c r="X39" s="285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N40" s="298"/>
      <c r="O40" s="299" t="n">
        <v>3</v>
      </c>
      <c r="P40" s="302" t="s">
        <v>208</v>
      </c>
      <c r="Q40" s="300" t="n">
        <v>74</v>
      </c>
      <c r="R40" s="301"/>
      <c r="S40" s="283" t="n">
        <v>246</v>
      </c>
      <c r="T40" s="297" t="n">
        <f aca="false">Q40*100/S40</f>
        <v>30.0813008130081</v>
      </c>
      <c r="U40" s="285"/>
      <c r="V40" s="285"/>
      <c r="W40" s="285"/>
      <c r="X40" s="285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N41" s="281"/>
      <c r="O41" s="303"/>
      <c r="P41" s="283"/>
      <c r="Q41" s="283"/>
      <c r="R41" s="283"/>
      <c r="S41" s="304" t="s">
        <v>306</v>
      </c>
      <c r="T41" s="281"/>
      <c r="U41" s="285"/>
      <c r="V41" s="285"/>
      <c r="W41" s="285"/>
      <c r="X41" s="28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N42" s="281"/>
      <c r="O42" s="303"/>
      <c r="P42" s="281"/>
      <c r="Q42" s="281"/>
      <c r="R42" s="305" t="n">
        <v>1</v>
      </c>
      <c r="S42" s="305" t="n">
        <v>2</v>
      </c>
      <c r="T42" s="305" t="n">
        <v>3</v>
      </c>
      <c r="U42" s="285"/>
      <c r="V42" s="285"/>
      <c r="W42" s="285"/>
      <c r="X42" s="285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N43" s="306" t="n">
        <v>1</v>
      </c>
      <c r="O43" s="307"/>
      <c r="P43" s="308" t="s">
        <v>307</v>
      </c>
      <c r="Q43" s="309"/>
      <c r="R43" s="310" t="n">
        <f aca="false">T26</f>
        <v>22.3684210526316</v>
      </c>
      <c r="S43" s="310" t="n">
        <f aca="false">T27</f>
        <v>25</v>
      </c>
      <c r="T43" s="311" t="n">
        <f aca="false">T28</f>
        <v>36.8421052631579</v>
      </c>
      <c r="U43" s="285"/>
      <c r="V43" s="285"/>
      <c r="W43" s="285"/>
      <c r="X43" s="285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N44" s="306" t="n">
        <v>2</v>
      </c>
      <c r="O44" s="307"/>
      <c r="P44" s="312" t="s">
        <v>308</v>
      </c>
      <c r="Q44" s="313"/>
      <c r="R44" s="310" t="n">
        <f aca="false">T29</f>
        <v>17.037037037037</v>
      </c>
      <c r="S44" s="310" t="n">
        <f aca="false">T30</f>
        <v>26.1728395061728</v>
      </c>
      <c r="T44" s="311" t="n">
        <f aca="false">T31</f>
        <v>27.9012345679012</v>
      </c>
      <c r="U44" s="285"/>
      <c r="V44" s="285"/>
      <c r="W44" s="285"/>
      <c r="X44" s="285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N45" s="306" t="n">
        <v>3</v>
      </c>
      <c r="O45" s="307"/>
      <c r="P45" s="312" t="s">
        <v>309</v>
      </c>
      <c r="Q45" s="313"/>
      <c r="R45" s="310" t="n">
        <f aca="false">T32</f>
        <v>29.4736842105263</v>
      </c>
      <c r="S45" s="310" t="n">
        <f aca="false">T33</f>
        <v>32.6315789473684</v>
      </c>
      <c r="T45" s="311" t="n">
        <f aca="false">T34</f>
        <v>52.6315789473684</v>
      </c>
      <c r="U45" s="285"/>
      <c r="V45" s="285"/>
      <c r="W45" s="285"/>
      <c r="X45" s="285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N46" s="306" t="n">
        <v>4</v>
      </c>
      <c r="O46" s="307"/>
      <c r="P46" s="308" t="s">
        <v>310</v>
      </c>
      <c r="Q46" s="313"/>
      <c r="R46" s="310" t="n">
        <f aca="false">T35</f>
        <v>18.5840707964602</v>
      </c>
      <c r="S46" s="310" t="n">
        <f aca="false">T36</f>
        <v>34.5132743362832</v>
      </c>
      <c r="T46" s="311" t="n">
        <f aca="false">T37</f>
        <v>38.0530973451327</v>
      </c>
      <c r="U46" s="285"/>
      <c r="V46" s="285"/>
      <c r="W46" s="285"/>
      <c r="X46" s="285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N47" s="306" t="n">
        <v>5</v>
      </c>
      <c r="O47" s="314"/>
      <c r="P47" s="308" t="s">
        <v>311</v>
      </c>
      <c r="Q47" s="313"/>
      <c r="R47" s="310" t="n">
        <f aca="false">T38</f>
        <v>12.6016260162602</v>
      </c>
      <c r="S47" s="310" t="n">
        <f aca="false">T39</f>
        <v>17.479674796748</v>
      </c>
      <c r="T47" s="311" t="n">
        <f aca="false">T40</f>
        <v>30.0813008130081</v>
      </c>
      <c r="U47" s="285"/>
      <c r="V47" s="285"/>
      <c r="W47" s="285"/>
      <c r="X47" s="28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315"/>
      <c r="J48" s="315"/>
      <c r="K48" s="315"/>
      <c r="L48" s="315"/>
      <c r="M48" s="315"/>
      <c r="N48" s="316"/>
      <c r="O48" s="316"/>
      <c r="P48" s="281"/>
      <c r="Q48" s="317"/>
      <c r="R48" s="281"/>
      <c r="S48" s="317"/>
      <c r="T48" s="317"/>
      <c r="U48" s="318"/>
      <c r="V48" s="318"/>
      <c r="W48" s="318"/>
      <c r="X48" s="285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315"/>
      <c r="J49" s="315"/>
      <c r="K49" s="315"/>
      <c r="L49" s="315"/>
      <c r="M49" s="315"/>
      <c r="N49" s="316"/>
      <c r="O49" s="316"/>
      <c r="P49" s="281"/>
      <c r="Q49" s="281"/>
      <c r="R49" s="281"/>
      <c r="S49" s="281"/>
      <c r="T49" s="281"/>
      <c r="U49" s="285"/>
      <c r="V49" s="285"/>
      <c r="W49" s="285"/>
      <c r="X49" s="285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315"/>
      <c r="J50" s="315"/>
      <c r="K50" s="315"/>
      <c r="L50" s="315"/>
      <c r="M50" s="315"/>
      <c r="N50" s="316"/>
      <c r="O50" s="316"/>
      <c r="P50" s="281"/>
      <c r="Q50" s="316"/>
      <c r="R50" s="316"/>
      <c r="S50" s="316"/>
      <c r="T50" s="316"/>
      <c r="U50" s="315"/>
      <c r="V50" s="315"/>
      <c r="W50" s="315"/>
      <c r="X50" s="285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315"/>
      <c r="J51" s="315"/>
      <c r="K51" s="315"/>
      <c r="L51" s="315"/>
      <c r="M51" s="315"/>
      <c r="N51" s="316"/>
      <c r="O51" s="316"/>
      <c r="P51" s="316"/>
      <c r="Q51" s="316"/>
      <c r="R51" s="316"/>
      <c r="S51" s="316"/>
      <c r="T51" s="316"/>
      <c r="U51" s="315"/>
      <c r="V51" s="315"/>
      <c r="W51" s="315"/>
      <c r="X51" s="315"/>
      <c r="Y51" s="31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15"/>
      <c r="J52" s="315"/>
      <c r="K52" s="315"/>
      <c r="L52" s="315"/>
      <c r="M52" s="315"/>
      <c r="N52" s="316"/>
      <c r="O52" s="316"/>
      <c r="P52" s="316"/>
      <c r="Q52" s="316"/>
      <c r="R52" s="316"/>
      <c r="S52" s="316"/>
      <c r="T52" s="316"/>
      <c r="U52" s="315"/>
      <c r="V52" s="315"/>
      <c r="W52" s="315"/>
      <c r="X52" s="315"/>
      <c r="Y52" s="31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95" hidden="false" customHeight="true" outlineLevel="0" collapsed="false">
      <c r="A53" s="77"/>
    </row>
    <row r="54" customFormat="false" ht="9.95" hidden="false" customHeight="true" outlineLevel="0" collapsed="false">
      <c r="A54" s="8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</sheetData>
  <mergeCells count="12">
    <mergeCell ref="A1:L1"/>
    <mergeCell ref="A2:L2"/>
    <mergeCell ref="A3:A5"/>
    <mergeCell ref="B3:B5"/>
    <mergeCell ref="C3:H3"/>
    <mergeCell ref="I3:L3"/>
    <mergeCell ref="C4:C5"/>
    <mergeCell ref="D4:F4"/>
    <mergeCell ref="G4:H4"/>
    <mergeCell ref="I4:I5"/>
    <mergeCell ref="J4:L4"/>
    <mergeCell ref="A24:L24"/>
  </mergeCells>
  <hyperlinks>
    <hyperlink ref="A1" location="Inhaltsverzeichnis!E29" display="8     Schulpraktische Seminare, Lehrpersonen und wöchentlich von ihnen geleitete Veranstaltungs- und&#10;        Sitzungsstunden in Berlin am 1. Januar 2012  nach Lehramt und Beschäftigungsverhältnis"/>
    <hyperlink ref="A24" location="Inhaltsverzeichnis!A19" display="4     Die am häufigsten belegten Fächer der Absolventen der Schulpraktischen Seminare in Berlin mit &#10;        erfolgreich abgelegter Zweiter Staatsprüfung im Jahr 2011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2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6" customFormat="false" ht="12.75" hidden="false" customHeight="false" outlineLevel="0" collapsed="false">
      <c r="F26" s="7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7© Amt für Statistik Berlin-Brandenburg — SB B II 7 - j / 12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3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2"/>
      <c r="B17" s="19"/>
    </row>
    <row r="18" customFormat="false" ht="12.75" hidden="false" customHeight="false" outlineLevel="0" collapsed="false">
      <c r="A18" s="2"/>
      <c r="B18" s="19"/>
    </row>
    <row r="19" customFormat="false" ht="12.75" hidden="false" customHeight="false" outlineLevel="0" collapsed="false">
      <c r="A19" s="2"/>
      <c r="B19" s="19"/>
    </row>
    <row r="20" customFormat="false" ht="12.75" hidden="false" customHeight="false" outlineLevel="0" collapsed="false">
      <c r="A20" s="2"/>
      <c r="B20" s="19"/>
    </row>
    <row r="21" customFormat="false" ht="12.75" hidden="false" customHeight="false" outlineLevel="0" collapsed="false">
      <c r="A21" s="2"/>
      <c r="B21" s="19"/>
    </row>
    <row r="22" customFormat="false" ht="12.75" hidden="false" customHeight="false" outlineLevel="0" collapsed="false">
      <c r="A22" s="2"/>
      <c r="B22" s="19"/>
    </row>
    <row r="23" customFormat="false" ht="12.75" hidden="false" customHeight="false" outlineLevel="0" collapsed="false">
      <c r="A23" s="2"/>
      <c r="B23" s="19"/>
    </row>
    <row r="24" customFormat="false" ht="12.75" hidden="false" customHeight="false" outlineLevel="0" collapsed="false">
      <c r="A24" s="2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  <c r="F26" s="21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2" t="s">
        <v>10</v>
      </c>
      <c r="B31" s="19"/>
    </row>
    <row r="33" customFormat="false" ht="11.1" hidden="false" customHeight="true" outlineLevel="0" collapsed="false">
      <c r="A33" s="2"/>
      <c r="B33" s="22" t="s">
        <v>11</v>
      </c>
    </row>
    <row r="34" customFormat="false" ht="11.1" hidden="false" customHeight="true" outlineLevel="0" collapsed="false">
      <c r="A34" s="2"/>
      <c r="B34" s="23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2</v>
      </c>
    </row>
    <row r="37" customFormat="false" ht="11.1" hidden="false" customHeight="true" outlineLevel="0" collapsed="false">
      <c r="A37" s="2"/>
      <c r="B37" s="24" t="s">
        <v>13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5" t="s">
        <v>14</v>
      </c>
    </row>
    <row r="40" customFormat="false" ht="11.1" hidden="false" customHeight="true" outlineLevel="0" collapsed="false">
      <c r="A40" s="2"/>
      <c r="B40" s="7" t="s">
        <v>15</v>
      </c>
    </row>
    <row r="41" customFormat="false" ht="11.1" hidden="false" customHeight="true" outlineLevel="0" collapsed="false">
      <c r="A41" s="2"/>
      <c r="B41" s="7" t="s">
        <v>16</v>
      </c>
    </row>
    <row r="42" customFormat="false" ht="11.1" hidden="false" customHeight="true" outlineLevel="0" collapsed="false">
      <c r="A42" s="2"/>
      <c r="B42" s="23" t="s">
        <v>17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6" t="s">
        <v>18</v>
      </c>
      <c r="B44" s="27"/>
      <c r="C44" s="27"/>
      <c r="D44" s="28" t="s">
        <v>19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0</v>
      </c>
      <c r="C46" s="27"/>
      <c r="D46" s="29" t="n">
        <v>0</v>
      </c>
      <c r="E46" s="29" t="s">
        <v>21</v>
      </c>
    </row>
    <row r="47" customFormat="false" ht="10.9" hidden="false" customHeight="true" outlineLevel="0" collapsed="false">
      <c r="A47" s="27"/>
      <c r="B47" s="27" t="s">
        <v>22</v>
      </c>
      <c r="C47" s="27"/>
      <c r="D47" s="31"/>
      <c r="E47" s="29" t="s">
        <v>23</v>
      </c>
    </row>
    <row r="48" customFormat="false" ht="10.9" hidden="false" customHeight="true" outlineLevel="0" collapsed="false">
      <c r="A48" s="27"/>
      <c r="B48" s="27" t="s">
        <v>24</v>
      </c>
      <c r="C48" s="27"/>
      <c r="D48" s="31"/>
      <c r="E48" s="29" t="s">
        <v>25</v>
      </c>
    </row>
    <row r="49" customFormat="false" ht="10.9" hidden="false" customHeight="true" outlineLevel="0" collapsed="false">
      <c r="A49" s="27"/>
      <c r="B49" s="27" t="s">
        <v>26</v>
      </c>
      <c r="C49" s="27"/>
      <c r="D49" s="29" t="s">
        <v>27</v>
      </c>
      <c r="E49" s="29" t="s">
        <v>28</v>
      </c>
    </row>
    <row r="50" customFormat="false" ht="10.9" hidden="false" customHeight="true" outlineLevel="0" collapsed="false">
      <c r="A50" s="27"/>
      <c r="B50" s="27" t="s">
        <v>29</v>
      </c>
      <c r="C50" s="27"/>
      <c r="D50" s="29" t="s">
        <v>30</v>
      </c>
      <c r="E50" s="29" t="s">
        <v>31</v>
      </c>
    </row>
    <row r="51" customFormat="false" ht="10.9" hidden="false" customHeight="true" outlineLevel="0" collapsed="false">
      <c r="A51" s="27"/>
      <c r="B51" s="30"/>
      <c r="C51" s="32"/>
      <c r="D51" s="29" t="s">
        <v>32</v>
      </c>
      <c r="E51" s="29" t="s">
        <v>33</v>
      </c>
    </row>
    <row r="52" customFormat="false" ht="10.9" hidden="false" customHeight="true" outlineLevel="0" collapsed="false">
      <c r="A52" s="27"/>
      <c r="B52" s="27" t="s">
        <v>34</v>
      </c>
      <c r="C52" s="32"/>
      <c r="D52" s="29" t="s">
        <v>35</v>
      </c>
      <c r="E52" s="29" t="s">
        <v>36</v>
      </c>
    </row>
    <row r="53" customFormat="false" ht="10.9" hidden="false" customHeight="true" outlineLevel="0" collapsed="false">
      <c r="A53" s="27"/>
      <c r="B53" s="27" t="s">
        <v>37</v>
      </c>
      <c r="C53" s="32"/>
      <c r="D53" s="29" t="s">
        <v>38</v>
      </c>
      <c r="E53" s="29" t="s">
        <v>39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0</v>
      </c>
    </row>
    <row r="55" customFormat="false" ht="10.9" hidden="false" customHeight="true" outlineLevel="0" collapsed="false">
      <c r="A55" s="27" t="s">
        <v>41</v>
      </c>
      <c r="B55" s="30" t="s">
        <v>42</v>
      </c>
      <c r="C55" s="32"/>
      <c r="D55" s="29" t="s">
        <v>43</v>
      </c>
      <c r="E55" s="29" t="s">
        <v>44</v>
      </c>
    </row>
    <row r="56" customFormat="false" ht="10.9" hidden="false" customHeight="true" outlineLevel="0" collapsed="false">
      <c r="A56" s="27"/>
      <c r="B56" s="34" t="s">
        <v>45</v>
      </c>
      <c r="C56" s="32"/>
      <c r="D56" s="29" t="s">
        <v>46</v>
      </c>
      <c r="E56" s="29" t="s">
        <v>47</v>
      </c>
    </row>
    <row r="57" customFormat="false" ht="10.9" hidden="false" customHeight="true" outlineLevel="0" collapsed="false">
      <c r="A57" s="2"/>
      <c r="B57" s="33" t="s">
        <v>48</v>
      </c>
      <c r="C57" s="32"/>
      <c r="D57" s="29" t="s">
        <v>49</v>
      </c>
      <c r="E57" s="29" t="s">
        <v>50</v>
      </c>
    </row>
    <row r="58" customFormat="false" ht="10.9" hidden="false" customHeight="true" outlineLevel="0" collapsed="false">
      <c r="A58" s="32"/>
      <c r="B58" s="33" t="s">
        <v>51</v>
      </c>
      <c r="C58" s="32"/>
      <c r="D58" s="29" t="s">
        <v>52</v>
      </c>
      <c r="E58" s="29" t="s">
        <v>53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4.41"/>
    <col collapsed="false" customWidth="true" hidden="false" outlineLevel="0" max="2" min="2" style="36" width="35.7"/>
    <col collapsed="false" customWidth="true" hidden="false" outlineLevel="0" max="3" min="3" style="37" width="2.7"/>
    <col collapsed="false" customWidth="true" hidden="false" outlineLevel="0" max="4" min="4" style="38" width="2.42"/>
    <col collapsed="false" customWidth="true" hidden="false" outlineLevel="0" max="5" min="5" style="35" width="3.42"/>
    <col collapsed="false" customWidth="true" hidden="false" outlineLevel="0" max="6" min="6" style="36" width="35.7"/>
    <col collapsed="false" customWidth="true" hidden="false" outlineLevel="0" max="7" min="7" style="37" width="2.7"/>
    <col collapsed="false" customWidth="true" hidden="false" outlineLevel="0" max="8" min="8" style="36" width="9.56"/>
    <col collapsed="false" customWidth="false" hidden="false" outlineLevel="0" max="257" min="9" style="36" width="11.56"/>
  </cols>
  <sheetData>
    <row r="1" customFormat="false" ht="100.15" hidden="false" customHeight="true" outlineLevel="0" collapsed="false">
      <c r="A1" s="39" t="s">
        <v>54</v>
      </c>
      <c r="B1" s="40"/>
      <c r="C1" s="41"/>
      <c r="G1" s="42"/>
      <c r="H1" s="43" t="s">
        <v>55</v>
      </c>
      <c r="I1" s="44"/>
    </row>
    <row r="2" customFormat="false" ht="20.45" hidden="false" customHeight="true" outlineLevel="0" collapsed="false">
      <c r="A2" s="45"/>
      <c r="C2" s="46" t="s">
        <v>56</v>
      </c>
      <c r="G2" s="46" t="s">
        <v>56</v>
      </c>
      <c r="H2" s="43"/>
    </row>
    <row r="3" customFormat="false" ht="12" hidden="false" customHeight="false" outlineLevel="0" collapsed="false">
      <c r="A3" s="45"/>
      <c r="E3" s="45"/>
      <c r="H3" s="43"/>
    </row>
    <row r="4" customFormat="false" ht="12" hidden="false" customHeight="true" outlineLevel="0" collapsed="false">
      <c r="A4" s="45"/>
      <c r="B4" s="47" t="s">
        <v>57</v>
      </c>
      <c r="C4" s="48" t="n">
        <v>4</v>
      </c>
      <c r="E4" s="49" t="n">
        <v>3</v>
      </c>
      <c r="F4" s="50" t="s">
        <v>58</v>
      </c>
      <c r="G4" s="51"/>
      <c r="H4" s="43"/>
    </row>
    <row r="5" customFormat="false" ht="12" hidden="false" customHeight="true" outlineLevel="0" collapsed="false">
      <c r="A5" s="45"/>
      <c r="B5" s="52"/>
      <c r="C5" s="53"/>
      <c r="E5" s="54"/>
      <c r="F5" s="55" t="s">
        <v>59</v>
      </c>
      <c r="G5" s="51"/>
      <c r="H5" s="43"/>
    </row>
    <row r="6" customFormat="false" ht="12" hidden="false" customHeight="true" outlineLevel="0" collapsed="false">
      <c r="A6" s="56"/>
      <c r="B6" s="57" t="s">
        <v>60</v>
      </c>
      <c r="C6" s="58"/>
      <c r="E6" s="54"/>
      <c r="F6" s="59" t="s">
        <v>61</v>
      </c>
      <c r="G6" s="51" t="n">
        <v>10</v>
      </c>
      <c r="H6" s="43"/>
    </row>
    <row r="7" customFormat="false" ht="12" hidden="false" customHeight="true" outlineLevel="0" collapsed="false">
      <c r="A7" s="56"/>
      <c r="B7" s="57"/>
      <c r="C7" s="58"/>
      <c r="H7" s="60"/>
    </row>
    <row r="8" customFormat="false" ht="12" hidden="false" customHeight="true" outlineLevel="0" collapsed="false">
      <c r="A8" s="49" t="n">
        <v>1</v>
      </c>
      <c r="B8" s="50" t="s">
        <v>62</v>
      </c>
      <c r="C8" s="48"/>
      <c r="E8" s="49" t="n">
        <v>4</v>
      </c>
      <c r="F8" s="50" t="s">
        <v>63</v>
      </c>
      <c r="G8" s="51"/>
      <c r="H8" s="60"/>
    </row>
    <row r="9" customFormat="false" ht="12" hidden="false" customHeight="true" outlineLevel="0" collapsed="false">
      <c r="A9" s="61"/>
      <c r="B9" s="59" t="s">
        <v>64</v>
      </c>
      <c r="C9" s="51" t="n">
        <v>8</v>
      </c>
      <c r="E9" s="54"/>
      <c r="F9" s="55" t="s">
        <v>65</v>
      </c>
      <c r="G9" s="51"/>
      <c r="H9" s="60"/>
    </row>
    <row r="10" customFormat="false" ht="12" hidden="false" customHeight="true" outlineLevel="0" collapsed="false">
      <c r="A10" s="62"/>
      <c r="E10" s="54"/>
      <c r="F10" s="59" t="s">
        <v>66</v>
      </c>
      <c r="G10" s="51" t="n">
        <v>10</v>
      </c>
      <c r="H10" s="60"/>
    </row>
    <row r="11" customFormat="false" ht="12" hidden="false" customHeight="true" outlineLevel="0" collapsed="false">
      <c r="A11" s="49" t="n">
        <v>2</v>
      </c>
      <c r="B11" s="50" t="s">
        <v>67</v>
      </c>
      <c r="C11" s="48"/>
      <c r="E11" s="63"/>
      <c r="F11" s="64"/>
      <c r="G11" s="58"/>
      <c r="H11" s="60"/>
    </row>
    <row r="12" customFormat="false" ht="12" hidden="false" customHeight="true" outlineLevel="0" collapsed="false">
      <c r="A12" s="49"/>
      <c r="B12" s="50" t="s">
        <v>68</v>
      </c>
      <c r="C12" s="48"/>
      <c r="E12" s="49" t="n">
        <v>5</v>
      </c>
      <c r="F12" s="55" t="s">
        <v>63</v>
      </c>
      <c r="G12" s="51"/>
      <c r="H12" s="60"/>
    </row>
    <row r="13" customFormat="false" ht="12" hidden="false" customHeight="true" outlineLevel="0" collapsed="false">
      <c r="A13" s="49"/>
      <c r="B13" s="59" t="s">
        <v>69</v>
      </c>
      <c r="C13" s="48" t="n">
        <v>8</v>
      </c>
      <c r="E13" s="55"/>
      <c r="F13" s="55" t="s">
        <v>70</v>
      </c>
      <c r="G13" s="51"/>
      <c r="H13" s="60"/>
    </row>
    <row r="14" customFormat="false" ht="12" hidden="false" customHeight="true" outlineLevel="0" collapsed="false">
      <c r="E14" s="65"/>
      <c r="F14" s="59" t="s">
        <v>66</v>
      </c>
      <c r="G14" s="51" t="n">
        <v>11</v>
      </c>
      <c r="H14" s="60"/>
    </row>
    <row r="15" customFormat="false" ht="12" hidden="false" customHeight="true" outlineLevel="0" collapsed="false">
      <c r="A15" s="49" t="n">
        <v>3</v>
      </c>
      <c r="B15" s="50" t="s">
        <v>63</v>
      </c>
      <c r="C15" s="48"/>
      <c r="F15" s="35"/>
      <c r="G15" s="35"/>
      <c r="H15" s="60"/>
    </row>
    <row r="16" customFormat="false" ht="12" hidden="false" customHeight="true" outlineLevel="0" collapsed="false">
      <c r="A16" s="49"/>
      <c r="B16" s="50" t="s">
        <v>71</v>
      </c>
      <c r="C16" s="48"/>
      <c r="E16" s="49" t="n">
        <v>6</v>
      </c>
      <c r="F16" s="55" t="s">
        <v>63</v>
      </c>
      <c r="G16" s="51"/>
      <c r="H16" s="60"/>
    </row>
    <row r="17" customFormat="false" ht="12" hidden="false" customHeight="true" outlineLevel="0" collapsed="false">
      <c r="A17" s="49"/>
      <c r="B17" s="59" t="s">
        <v>72</v>
      </c>
      <c r="C17" s="48" t="n">
        <v>12</v>
      </c>
      <c r="E17" s="55"/>
      <c r="F17" s="55" t="s">
        <v>73</v>
      </c>
      <c r="G17" s="51"/>
      <c r="H17" s="60"/>
    </row>
    <row r="18" customFormat="false" ht="12" hidden="false" customHeight="true" outlineLevel="0" collapsed="false">
      <c r="A18" s="45"/>
      <c r="B18" s="66"/>
      <c r="C18" s="53"/>
      <c r="E18" s="65"/>
      <c r="F18" s="55" t="s">
        <v>74</v>
      </c>
      <c r="G18" s="67"/>
      <c r="H18" s="60"/>
    </row>
    <row r="19" customFormat="false" ht="12" hidden="false" customHeight="true" outlineLevel="0" collapsed="false">
      <c r="A19" s="61" t="n">
        <v>4</v>
      </c>
      <c r="B19" s="55" t="s">
        <v>75</v>
      </c>
      <c r="C19" s="51"/>
      <c r="E19" s="68"/>
      <c r="F19" s="55" t="s">
        <v>76</v>
      </c>
      <c r="G19" s="67"/>
      <c r="H19" s="60"/>
    </row>
    <row r="20" customFormat="false" ht="12" hidden="false" customHeight="true" outlineLevel="0" collapsed="false">
      <c r="A20" s="61"/>
      <c r="B20" s="50" t="s">
        <v>67</v>
      </c>
      <c r="C20" s="48"/>
      <c r="E20" s="65"/>
      <c r="F20" s="59" t="s">
        <v>77</v>
      </c>
      <c r="G20" s="51" t="n">
        <v>13</v>
      </c>
      <c r="H20" s="60"/>
    </row>
    <row r="21" customFormat="false" ht="12" hidden="false" customHeight="true" outlineLevel="0" collapsed="false">
      <c r="A21" s="61"/>
      <c r="B21" s="50" t="s">
        <v>78</v>
      </c>
      <c r="C21" s="48"/>
      <c r="E21" s="63"/>
      <c r="H21" s="60"/>
    </row>
    <row r="22" customFormat="false" ht="12" hidden="false" customHeight="true" outlineLevel="0" collapsed="false">
      <c r="A22" s="61"/>
      <c r="B22" s="59" t="s">
        <v>79</v>
      </c>
      <c r="C22" s="48" t="n">
        <v>19</v>
      </c>
      <c r="E22" s="49" t="n">
        <v>7</v>
      </c>
      <c r="F22" s="55" t="s">
        <v>63</v>
      </c>
      <c r="G22" s="51"/>
      <c r="H22" s="60"/>
    </row>
    <row r="23" customFormat="false" ht="12" hidden="false" customHeight="false" outlineLevel="0" collapsed="false">
      <c r="A23" s="69"/>
      <c r="E23" s="55"/>
      <c r="F23" s="55" t="s">
        <v>80</v>
      </c>
      <c r="G23" s="51"/>
      <c r="H23" s="60"/>
    </row>
    <row r="24" customFormat="false" ht="12" hidden="false" customHeight="false" outlineLevel="0" collapsed="false">
      <c r="B24" s="35"/>
      <c r="C24" s="35"/>
      <c r="E24" s="65"/>
      <c r="F24" s="55" t="s">
        <v>81</v>
      </c>
      <c r="G24" s="67"/>
      <c r="H24" s="60"/>
    </row>
    <row r="25" customFormat="false" ht="12" hidden="false" customHeight="false" outlineLevel="0" collapsed="false">
      <c r="B25" s="47" t="s">
        <v>82</v>
      </c>
      <c r="E25" s="68"/>
      <c r="F25" s="55" t="s">
        <v>83</v>
      </c>
      <c r="G25" s="67"/>
      <c r="H25" s="60"/>
    </row>
    <row r="26" customFormat="false" ht="12" hidden="false" customHeight="false" outlineLevel="0" collapsed="false">
      <c r="B26" s="70"/>
      <c r="E26" s="65"/>
      <c r="F26" s="55" t="s">
        <v>84</v>
      </c>
      <c r="G26" s="51"/>
    </row>
    <row r="27" customFormat="false" ht="12" hidden="false" customHeight="true" outlineLevel="0" collapsed="false">
      <c r="B27" s="63"/>
      <c r="E27" s="71"/>
      <c r="F27" s="59" t="s">
        <v>85</v>
      </c>
      <c r="G27" s="51" t="n">
        <v>16</v>
      </c>
    </row>
    <row r="28" customFormat="false" ht="12" hidden="false" customHeight="true" outlineLevel="0" collapsed="false">
      <c r="A28" s="49" t="n">
        <v>1</v>
      </c>
      <c r="B28" s="50" t="s">
        <v>58</v>
      </c>
      <c r="C28" s="72"/>
      <c r="E28" s="63"/>
    </row>
    <row r="29" customFormat="false" ht="12" hidden="false" customHeight="true" outlineLevel="0" collapsed="false">
      <c r="A29" s="55"/>
      <c r="B29" s="50" t="s">
        <v>86</v>
      </c>
      <c r="C29" s="72"/>
      <c r="E29" s="49" t="n">
        <v>8</v>
      </c>
      <c r="F29" s="55" t="s">
        <v>87</v>
      </c>
      <c r="G29" s="51"/>
    </row>
    <row r="30" customFormat="false" ht="12" hidden="false" customHeight="true" outlineLevel="0" collapsed="false">
      <c r="A30" s="65"/>
      <c r="B30" s="59" t="s">
        <v>66</v>
      </c>
      <c r="C30" s="51" t="n">
        <v>6</v>
      </c>
      <c r="E30" s="68"/>
      <c r="F30" s="55" t="s">
        <v>88</v>
      </c>
      <c r="G30" s="51"/>
    </row>
    <row r="31" customFormat="false" ht="12" hidden="false" customHeight="false" outlineLevel="0" collapsed="false">
      <c r="C31" s="58"/>
      <c r="E31" s="68"/>
      <c r="F31" s="55" t="s">
        <v>89</v>
      </c>
      <c r="G31" s="67"/>
    </row>
    <row r="32" customFormat="false" ht="12" hidden="false" customHeight="false" outlineLevel="0" collapsed="false">
      <c r="A32" s="49" t="n">
        <v>2</v>
      </c>
      <c r="B32" s="55" t="s">
        <v>67</v>
      </c>
      <c r="C32" s="51"/>
      <c r="E32" s="68"/>
      <c r="F32" s="55" t="s">
        <v>90</v>
      </c>
      <c r="G32" s="67"/>
    </row>
    <row r="33" customFormat="false" ht="12" hidden="false" customHeight="true" outlineLevel="0" collapsed="false">
      <c r="A33" s="54"/>
      <c r="B33" s="55" t="s">
        <v>68</v>
      </c>
      <c r="C33" s="51"/>
      <c r="E33" s="68"/>
      <c r="F33" s="59" t="s">
        <v>91</v>
      </c>
      <c r="G33" s="51" t="n">
        <v>19</v>
      </c>
    </row>
    <row r="34" customFormat="false" ht="12" hidden="false" customHeight="false" outlineLevel="0" collapsed="false">
      <c r="A34" s="55"/>
      <c r="B34" s="55" t="s">
        <v>92</v>
      </c>
      <c r="C34" s="67"/>
    </row>
    <row r="35" customFormat="false" ht="12" hidden="false" customHeight="false" outlineLevel="0" collapsed="false">
      <c r="A35" s="73"/>
      <c r="B35" s="59" t="s">
        <v>66</v>
      </c>
      <c r="C35" s="51" t="n">
        <v>9</v>
      </c>
    </row>
    <row r="36" customFormat="false" ht="12" hidden="false" customHeight="false" outlineLevel="0" collapsed="false">
      <c r="K36" s="74"/>
    </row>
    <row r="37" customFormat="false" ht="12" hidden="false" customHeight="false" outlineLevel="0" collapsed="false">
      <c r="A37" s="36"/>
      <c r="C37" s="36"/>
    </row>
    <row r="38" customFormat="false" ht="12" hidden="false" customHeight="false" outlineLevel="0" collapsed="false">
      <c r="A38" s="36"/>
      <c r="C38" s="36"/>
    </row>
    <row r="41" customFormat="false" ht="12" hidden="false" customHeight="false" outlineLevel="0" collapsed="false">
      <c r="K41" s="74"/>
    </row>
    <row r="43" customFormat="false" ht="12" hidden="false" customHeight="false" outlineLevel="0" collapsed="false">
      <c r="A43" s="36"/>
      <c r="C43" s="36"/>
    </row>
    <row r="44" customFormat="false" ht="12" hidden="false" customHeight="false" outlineLevel="0" collapsed="false">
      <c r="A44" s="36"/>
      <c r="C44" s="36"/>
      <c r="K44" s="74"/>
    </row>
    <row r="45" customFormat="false" ht="12" hidden="false" customHeight="false" outlineLevel="0" collapsed="false">
      <c r="A45" s="36"/>
      <c r="C45" s="36"/>
    </row>
    <row r="46" customFormat="false" ht="12" hidden="false" customHeight="false" outlineLevel="0" collapsed="false">
      <c r="A46" s="36"/>
      <c r="C46" s="36"/>
    </row>
    <row r="47" customFormat="false" ht="12" hidden="false" customHeight="false" outlineLevel="0" collapsed="false">
      <c r="A47" s="36"/>
      <c r="C47" s="36"/>
      <c r="K47" s="74"/>
    </row>
    <row r="48" customFormat="false" ht="12" hidden="false" customHeight="false" outlineLevel="0" collapsed="false">
      <c r="A48" s="36"/>
      <c r="C48" s="36"/>
    </row>
    <row r="49" customFormat="false" ht="12" hidden="false" customHeight="false" outlineLevel="0" collapsed="false">
      <c r="A49" s="36"/>
      <c r="C49" s="36"/>
    </row>
    <row r="50" customFormat="false" ht="12" hidden="false" customHeight="false" outlineLevel="0" collapsed="false">
      <c r="A50" s="36"/>
      <c r="C50" s="36"/>
    </row>
    <row r="51" customFormat="false" ht="12" hidden="false" customHeight="false" outlineLevel="0" collapsed="false">
      <c r="A51" s="36"/>
      <c r="C51" s="36"/>
      <c r="K51" s="74"/>
    </row>
    <row r="52" customFormat="false" ht="12" hidden="false" customHeight="false" outlineLevel="0" collapsed="false">
      <c r="A52" s="36"/>
      <c r="C52" s="36"/>
    </row>
    <row r="53" customFormat="false" ht="12" hidden="false" customHeight="false" outlineLevel="0" collapsed="false">
      <c r="A53" s="36"/>
      <c r="C53" s="36"/>
    </row>
    <row r="54" customFormat="false" ht="12" hidden="false" customHeight="false" outlineLevel="0" collapsed="false">
      <c r="A54" s="36"/>
      <c r="C54" s="36"/>
    </row>
    <row r="55" customFormat="false" ht="12" hidden="false" customHeight="false" outlineLevel="0" collapsed="false">
      <c r="A55" s="36"/>
      <c r="C55" s="36"/>
      <c r="K55" s="74"/>
    </row>
    <row r="56" customFormat="false" ht="12" hidden="false" customHeight="false" outlineLevel="0" collapsed="false">
      <c r="A56" s="36"/>
      <c r="C56" s="36"/>
    </row>
  </sheetData>
  <mergeCells count="1">
    <mergeCell ref="H1:H6"/>
  </mergeCells>
  <hyperlinks>
    <hyperlink ref="B4" location="Vorbemerkungen!A1" display="Vorbemerkungen"/>
    <hyperlink ref="C4" location="Vorbemerkungen!A1" display="#Vorbemerkungen.A1"/>
    <hyperlink ref="E4" location="10Tab3+4!A1" display="#10Tab3+4.A1"/>
    <hyperlink ref="F4" location="10Tab3+4!A1" display="Schulpraktische Seminare und Seminar-"/>
    <hyperlink ref="F5" location="10Tab3+4!A1" display="mitglieder in Berlin am 1. Januar 2012 "/>
    <hyperlink ref="B6" location="13Grafik1!A1" display="Grafiken"/>
    <hyperlink ref="F6" location="10Tab3+4!A1" display="nach Bezirken, Lehramt und Geschlecht  "/>
    <hyperlink ref="G6" location="10Tab3+4!A1" display="#10Tab3+4.A1"/>
    <hyperlink ref="A8" location="08Grafik1+2!A1" display="#08Grafik1+2.A1"/>
    <hyperlink ref="B8" location="08Grafik1+2!A1" display="Mitglieder der Schulpraktischen Seminare "/>
    <hyperlink ref="E8" location="10Tab3+4!A33" display="#10Tab3+4.A33"/>
    <hyperlink ref="F8" location="10Tab3+4!A33" display="Mitglieder an Schulpraktischen Seminaren "/>
    <hyperlink ref="B9" location="08Grafik1+2!A1" display="in Berlin 2001 bis 2012 nach Lehramt   "/>
    <hyperlink ref="C9" location="08Grafik1+2!A1" display="#08Grafik1+2.A1"/>
    <hyperlink ref="F9" location="10Tab3+4!A33" display="in Berlin am 1. Januar 2012 nach Semestern, "/>
    <hyperlink ref="F10" location="10Tab3+4!A33" display="Lehramt und Geschlecht  "/>
    <hyperlink ref="G10" location="10Tab3+4!A33" display="#10Tab3+4.A33"/>
    <hyperlink ref="A11" location="08Grafik1+2!A25" display="#08Grafik1+2.A25"/>
    <hyperlink ref="B11" location="08Grafik1+2!A25" display="Absolventen der Schulpraktischen Seminare "/>
    <hyperlink ref="B12" location="08Grafik1+2!A25" display="mit erfolgreich abgelegter Zweiter Staats-"/>
    <hyperlink ref="E12" location="11Tab5!A1" display="#11Tab5.A1"/>
    <hyperlink ref="F12" location="11Tab5!A1" display="Mitglieder an Schulpraktischen Seminaren "/>
    <hyperlink ref="B13" location="08Grafik1+2!A25" display="prüfung in Berlin 2001 bis 2011  "/>
    <hyperlink ref="C13" location="08Grafik1+2!A25" display="#08Grafik1+2.A25"/>
    <hyperlink ref="F13" location="11Tab5!A1" display="in Berlin am 1. Januar 2012 nach Alter, "/>
    <hyperlink ref="F14" location="11Tab5!A1" display="Lehramt und Geschlecht  "/>
    <hyperlink ref="G14" location="11Tab5!A1" display="#11Tab5.A1"/>
    <hyperlink ref="A15" location="12Grafik3!A1" display="#12Grafik3.A1"/>
    <hyperlink ref="B15" location="12Grafik3!A1" display="Mitglieder an Schulpraktischen Seminaren "/>
    <hyperlink ref="B16" location="12Grafik3!A1" display="in Berlin am 1. Januar 2012 nach Lehramt "/>
    <hyperlink ref="E16" location="13Tab6!A1" display="#13Tab6.A1"/>
    <hyperlink ref="F16" location="13Tab6!A1" display="Mitglieder an Schulpraktischen Seminaren "/>
    <hyperlink ref="B17" location="12Grafik3!A1" display="und Alter  "/>
    <hyperlink ref="C17" location="12Grafik3!A1" display="#12Grafik3.A1"/>
    <hyperlink ref="F17" location="13Tab6!A1" display="in Berlin am 1. Januar 2012 und Prüfungs-"/>
    <hyperlink ref="F18" location="13Tab6!A1" display="teilnehmer mit im Jahr 2011 erfolgreich "/>
    <hyperlink ref="A19" location="19Tab8+Grafik4!A24" display="#19Tab8+Grafik4.A24"/>
    <hyperlink ref="B19" location="19Tab8+Grafik4!A24" display="Die am häufigsten belegten Fächer der "/>
    <hyperlink ref="F19" location="13Tab6!A1" display="abgelegter Zweiter Staatsprüfung nach "/>
    <hyperlink ref="B20" location="19Tab8+Grafik4!A24" display="Absolventen der Schulpraktischen Seminare "/>
    <hyperlink ref="F20" location="13Tab6!A1" display="Fachseminaren, Geschlecht und Lehramt  "/>
    <hyperlink ref="G20" location="13Tab6!A1" display="#13Tab6.A1"/>
    <hyperlink ref="B21" location="19Tab8+Grafik4!A24" display="in Berlin mit erfolgreich abgelegter Zweiter "/>
    <hyperlink ref="B22" location="19Tab8+Grafik4!A24" display="Staatsprüfung im Jahr 2011  "/>
    <hyperlink ref="C22" location="19Tab8+Grafik4!A24" display="#19Tab8+Grafik4.A24"/>
    <hyperlink ref="E22" location="16Tab7!A1" display="#16Tab7.A1"/>
    <hyperlink ref="F22" location="16Tab7!A1" display="Mitglieder an Schulpraktischen Seminaren "/>
    <hyperlink ref="F23" location="16Tab7!A1" display="in Berlin am 1. Januar 2012 nach der Teil-"/>
    <hyperlink ref="F24" location="16Tab7!A1" display="nahme an Fachseminaren, dem Jahr der "/>
    <hyperlink ref="B25" location="06Tab1!A1" display="Tabellen"/>
    <hyperlink ref="F25" location="16Tab7!A1" display="voraussichtlichen Beendigung des "/>
    <hyperlink ref="F26" location="16Tab7!A1" display="Vorbereitungsdienstes, Geschlecht und "/>
    <hyperlink ref="F27" location="16Tab7!A1" display="Lehramt    "/>
    <hyperlink ref="G27" location="16Tab7!A1" display="#16Tab7.A1"/>
    <hyperlink ref="A28" location="06Tab1!A1" display="#06Tab1.A1"/>
    <hyperlink ref="B28" location="06Tab1!A1" display="Schulpraktische Seminare und Seminar-"/>
    <hyperlink ref="B29" location="06Tab1!A1" display="mitglieder in Berlin 1992 bis 2012 nach"/>
    <hyperlink ref="E29" location="19Tab8+Grafik4!A1" display="#19Tab8+Grafik4.A1"/>
    <hyperlink ref="F29" location="19Tab8+Grafik4!A1" display="Schulpraktische Seminare, Lehrpersonen "/>
    <hyperlink ref="B30" location="06Tab1!A1" display="Lehramt und Geschlecht  "/>
    <hyperlink ref="C30" location="06Tab1!A1" display="#06Tab1.A1"/>
    <hyperlink ref="F30" location="19Tab8+Grafik4!A1" display="und wöchentlich von ihnen geleitete Veran-"/>
    <hyperlink ref="F31" location="19Tab8+Grafik4!A1" display="staltungs- und Sitzungsstunden in Berlin "/>
    <hyperlink ref="A32" location="09Tab2!A1" display="#09Tab2.A1"/>
    <hyperlink ref="B32" location="09Tab2!A1" display="Absolventen der Schulpraktischen Seminare "/>
    <hyperlink ref="F32" location="19Tab8+Grafik4!A1" display="am 1. Januar 2012  nach Lehramt und "/>
    <hyperlink ref="B33" location="09Tab2!A1" display="mit erfolgreich abgelegter Zweiter Staats-"/>
    <hyperlink ref="F33" location="19Tab8+Grafik4!A1" display="Beschäftigungsverhältnis  "/>
    <hyperlink ref="G33" location="19Tab8+Grafik4!A1" display="#19Tab8+Grafik4.A1"/>
    <hyperlink ref="B34" location="09Tab2!A1" display="prüfung in Berlin 1992 bis 2011 nach "/>
    <hyperlink ref="B35" location="09Tab2!A1" display="Lehramt und Geschlecht  "/>
    <hyperlink ref="C35" location="09Tab2!A1" display="#09Tab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57</v>
      </c>
      <c r="C1" s="75"/>
      <c r="D1" s="75"/>
      <c r="E1" s="75"/>
      <c r="F1" s="75"/>
      <c r="G1" s="75"/>
      <c r="H1" s="75"/>
    </row>
    <row r="2" customFormat="false" ht="12.75" hidden="false" customHeight="false" outlineLevel="0" collapsed="false"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0" t="s">
        <v>93</v>
      </c>
    </row>
    <row r="4" customFormat="false" ht="12.75" hidden="false" customHeight="false" outlineLevel="0" collapsed="false">
      <c r="A4" s="0" t="s">
        <v>94</v>
      </c>
    </row>
    <row r="5" customFormat="false" ht="12.75" hidden="false" customHeight="false" outlineLevel="0" collapsed="false">
      <c r="A5" s="0" t="s">
        <v>95</v>
      </c>
    </row>
    <row r="7" customFormat="false" ht="12.75" hidden="false" customHeight="false" outlineLevel="0" collapsed="false">
      <c r="A7" s="0" t="s">
        <v>96</v>
      </c>
    </row>
    <row r="9" customFormat="false" ht="12.75" hidden="false" customHeight="false" outlineLevel="0" collapsed="false">
      <c r="A9" s="0" t="s">
        <v>97</v>
      </c>
    </row>
    <row r="10" customFormat="false" ht="12.75" hidden="false" customHeight="false" outlineLevel="0" collapsed="false">
      <c r="A10" s="0" t="s">
        <v>98</v>
      </c>
    </row>
    <row r="11" customFormat="false" ht="12.75" hidden="false" customHeight="false" outlineLevel="0" collapsed="false">
      <c r="A11" s="0" t="s">
        <v>99</v>
      </c>
    </row>
    <row r="26" customFormat="false" ht="12.75" hidden="false" customHeight="false" outlineLevel="0" collapsed="false">
      <c r="F26" s="7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472222222222222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N9"/>
    </sheetView>
  </sheetViews>
  <sheetFormatPr defaultColWidth="11.5625" defaultRowHeight="9.9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77" width="5.28"/>
    <col collapsed="false" customWidth="true" hidden="false" outlineLevel="0" max="14" min="3" style="77" width="6.41"/>
    <col collapsed="false" customWidth="true" hidden="false" outlineLevel="0" max="18" min="15" style="77" width="6.28"/>
    <col collapsed="false" customWidth="true" hidden="false" outlineLevel="0" max="247" min="19" style="77" width="6.7"/>
    <col collapsed="false" customWidth="false" hidden="false" outlineLevel="0" max="257" min="248" style="77" width="11.56"/>
  </cols>
  <sheetData>
    <row r="1" customFormat="false" ht="19.15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80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84" customFormat="true" ht="12" hidden="false" customHeight="true" outlineLevel="0" collapsed="false">
      <c r="A3" s="81" t="s">
        <v>101</v>
      </c>
      <c r="B3" s="82" t="s">
        <v>102</v>
      </c>
      <c r="C3" s="83" t="s">
        <v>103</v>
      </c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s="84" customFormat="true" ht="12" hidden="false" customHeight="true" outlineLevel="0" collapsed="false">
      <c r="A4" s="81"/>
      <c r="B4" s="82"/>
      <c r="C4" s="85" t="s">
        <v>104</v>
      </c>
      <c r="D4" s="85" t="s">
        <v>105</v>
      </c>
      <c r="E4" s="86" t="s">
        <v>106</v>
      </c>
      <c r="F4" s="86"/>
      <c r="G4" s="86"/>
      <c r="H4" s="86"/>
      <c r="I4" s="86"/>
      <c r="J4" s="86"/>
      <c r="K4" s="86"/>
      <c r="L4" s="86"/>
      <c r="M4" s="86"/>
      <c r="N4" s="86"/>
    </row>
    <row r="5" s="84" customFormat="true" ht="12" hidden="false" customHeight="true" outlineLevel="0" collapsed="false">
      <c r="A5" s="81"/>
      <c r="B5" s="82"/>
      <c r="C5" s="85"/>
      <c r="D5" s="85"/>
      <c r="E5" s="87" t="s">
        <v>107</v>
      </c>
      <c r="F5" s="87"/>
      <c r="G5" s="85" t="s">
        <v>108</v>
      </c>
      <c r="H5" s="85"/>
      <c r="I5" s="85" t="s">
        <v>109</v>
      </c>
      <c r="J5" s="85"/>
      <c r="K5" s="88" t="s">
        <v>110</v>
      </c>
      <c r="L5" s="88"/>
      <c r="M5" s="88"/>
      <c r="N5" s="88"/>
    </row>
    <row r="6" s="84" customFormat="true" ht="48" hidden="false" customHeight="true" outlineLevel="0" collapsed="false">
      <c r="A6" s="81"/>
      <c r="B6" s="82"/>
      <c r="C6" s="85"/>
      <c r="D6" s="85"/>
      <c r="E6" s="87"/>
      <c r="F6" s="87"/>
      <c r="G6" s="85"/>
      <c r="H6" s="85"/>
      <c r="I6" s="85"/>
      <c r="J6" s="85"/>
      <c r="K6" s="85" t="s">
        <v>111</v>
      </c>
      <c r="L6" s="85"/>
      <c r="M6" s="89" t="s">
        <v>112</v>
      </c>
      <c r="N6" s="89"/>
    </row>
    <row r="7" s="84" customFormat="true" ht="24" hidden="false" customHeight="true" outlineLevel="0" collapsed="false">
      <c r="A7" s="81"/>
      <c r="B7" s="82"/>
      <c r="C7" s="85"/>
      <c r="D7" s="85"/>
      <c r="E7" s="90" t="s">
        <v>104</v>
      </c>
      <c r="F7" s="90" t="s">
        <v>105</v>
      </c>
      <c r="G7" s="90" t="s">
        <v>104</v>
      </c>
      <c r="H7" s="90" t="s">
        <v>105</v>
      </c>
      <c r="I7" s="90" t="s">
        <v>104</v>
      </c>
      <c r="J7" s="90" t="s">
        <v>105</v>
      </c>
      <c r="K7" s="90" t="s">
        <v>104</v>
      </c>
      <c r="L7" s="90" t="s">
        <v>105</v>
      </c>
      <c r="M7" s="91" t="s">
        <v>104</v>
      </c>
      <c r="N7" s="92" t="s">
        <v>105</v>
      </c>
    </row>
    <row r="8" s="84" customFormat="true" ht="12" hidden="false" customHeight="true" outlineLevel="0" collapsed="false">
      <c r="A8" s="81"/>
      <c r="B8" s="93" t="n">
        <v>1</v>
      </c>
      <c r="C8" s="94" t="n">
        <v>2</v>
      </c>
      <c r="D8" s="94" t="n">
        <v>3</v>
      </c>
      <c r="E8" s="94" t="n">
        <v>4</v>
      </c>
      <c r="F8" s="94" t="n">
        <v>5</v>
      </c>
      <c r="G8" s="94" t="n">
        <v>6</v>
      </c>
      <c r="H8" s="94" t="n">
        <v>7</v>
      </c>
      <c r="I8" s="94" t="n">
        <v>8</v>
      </c>
      <c r="J8" s="94" t="n">
        <v>9</v>
      </c>
      <c r="K8" s="94" t="n">
        <v>10</v>
      </c>
      <c r="L8" s="94" t="n">
        <v>11</v>
      </c>
      <c r="M8" s="95" t="n">
        <v>12</v>
      </c>
      <c r="N8" s="96" t="n">
        <v>13</v>
      </c>
    </row>
    <row r="9" s="84" customFormat="true" ht="12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</row>
    <row r="10" s="100" customFormat="true" ht="12" hidden="false" customHeight="true" outlineLevel="0" collapsed="false">
      <c r="A10" s="98"/>
      <c r="B10" s="99" t="s">
        <v>113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</row>
    <row r="11" s="100" customFormat="true" ht="12" hidden="false" customHeight="true" outlineLevel="0" collapsed="false">
      <c r="A11" s="98" t="n">
        <v>1992</v>
      </c>
      <c r="B11" s="101" t="n">
        <v>48</v>
      </c>
      <c r="C11" s="101" t="n">
        <v>1321</v>
      </c>
      <c r="D11" s="101" t="n">
        <v>917</v>
      </c>
      <c r="E11" s="101" t="n">
        <v>266</v>
      </c>
      <c r="F11" s="101" t="n">
        <v>212</v>
      </c>
      <c r="G11" s="101" t="n">
        <v>439</v>
      </c>
      <c r="H11" s="101" t="n">
        <v>328</v>
      </c>
      <c r="I11" s="101" t="n">
        <v>68</v>
      </c>
      <c r="J11" s="101" t="n">
        <v>56</v>
      </c>
      <c r="K11" s="101" t="n">
        <v>491</v>
      </c>
      <c r="L11" s="101" t="n">
        <v>292</v>
      </c>
      <c r="M11" s="101" t="n">
        <v>57</v>
      </c>
      <c r="N11" s="101" t="n">
        <v>29</v>
      </c>
    </row>
    <row r="12" s="100" customFormat="true" ht="12" hidden="false" customHeight="true" outlineLevel="0" collapsed="false">
      <c r="A12" s="102" t="n">
        <v>1993</v>
      </c>
      <c r="B12" s="101" t="n">
        <v>49</v>
      </c>
      <c r="C12" s="101" t="n">
        <v>1308</v>
      </c>
      <c r="D12" s="101" t="n">
        <v>884</v>
      </c>
      <c r="E12" s="101" t="n">
        <v>192</v>
      </c>
      <c r="F12" s="101" t="n">
        <v>155</v>
      </c>
      <c r="G12" s="101" t="n">
        <v>531</v>
      </c>
      <c r="H12" s="101" t="n">
        <v>389</v>
      </c>
      <c r="I12" s="101" t="n">
        <v>48</v>
      </c>
      <c r="J12" s="101" t="n">
        <v>41</v>
      </c>
      <c r="K12" s="101" t="n">
        <v>453</v>
      </c>
      <c r="L12" s="101" t="n">
        <v>258</v>
      </c>
      <c r="M12" s="101" t="n">
        <v>84</v>
      </c>
      <c r="N12" s="101" t="n">
        <v>41</v>
      </c>
    </row>
    <row r="13" s="103" customFormat="true" ht="12" hidden="false" customHeight="true" outlineLevel="0" collapsed="false">
      <c r="A13" s="102" t="n">
        <v>1994</v>
      </c>
      <c r="B13" s="101" t="n">
        <v>50</v>
      </c>
      <c r="C13" s="101" t="n">
        <v>1514</v>
      </c>
      <c r="D13" s="101" t="n">
        <v>994</v>
      </c>
      <c r="E13" s="101" t="n">
        <v>197</v>
      </c>
      <c r="F13" s="101" t="n">
        <v>163</v>
      </c>
      <c r="G13" s="101" t="n">
        <v>525</v>
      </c>
      <c r="H13" s="101" t="n">
        <v>380</v>
      </c>
      <c r="I13" s="101" t="n">
        <v>55</v>
      </c>
      <c r="J13" s="101" t="n">
        <v>44</v>
      </c>
      <c r="K13" s="101" t="n">
        <v>560</v>
      </c>
      <c r="L13" s="101" t="n">
        <v>315</v>
      </c>
      <c r="M13" s="101" t="n">
        <v>177</v>
      </c>
      <c r="N13" s="101" t="n">
        <v>92</v>
      </c>
    </row>
    <row r="14" s="100" customFormat="true" ht="12" hidden="false" customHeight="true" outlineLevel="0" collapsed="false">
      <c r="A14" s="102" t="n">
        <v>1995</v>
      </c>
      <c r="B14" s="101" t="n">
        <v>51</v>
      </c>
      <c r="C14" s="101" t="n">
        <v>1612</v>
      </c>
      <c r="D14" s="101" t="n">
        <v>1076</v>
      </c>
      <c r="E14" s="101" t="n">
        <v>260</v>
      </c>
      <c r="F14" s="101" t="n">
        <v>221</v>
      </c>
      <c r="G14" s="101" t="n">
        <v>454</v>
      </c>
      <c r="H14" s="101" t="n">
        <v>340</v>
      </c>
      <c r="I14" s="101" t="n">
        <v>88</v>
      </c>
      <c r="J14" s="101" t="n">
        <v>75</v>
      </c>
      <c r="K14" s="101" t="n">
        <v>590</v>
      </c>
      <c r="L14" s="101" t="n">
        <v>341</v>
      </c>
      <c r="M14" s="101" t="n">
        <v>220</v>
      </c>
      <c r="N14" s="101" t="n">
        <v>99</v>
      </c>
    </row>
    <row r="15" s="100" customFormat="true" ht="12" hidden="false" customHeight="true" outlineLevel="0" collapsed="false">
      <c r="A15" s="102" t="n">
        <v>1996</v>
      </c>
      <c r="B15" s="101" t="n">
        <v>49</v>
      </c>
      <c r="C15" s="101" t="n">
        <v>1443</v>
      </c>
      <c r="D15" s="101" t="n">
        <v>996</v>
      </c>
      <c r="E15" s="101" t="n">
        <v>284</v>
      </c>
      <c r="F15" s="101" t="n">
        <v>234</v>
      </c>
      <c r="G15" s="101" t="n">
        <v>316</v>
      </c>
      <c r="H15" s="101" t="n">
        <v>246</v>
      </c>
      <c r="I15" s="101" t="n">
        <v>82</v>
      </c>
      <c r="J15" s="101" t="n">
        <v>68</v>
      </c>
      <c r="K15" s="101" t="n">
        <v>605</v>
      </c>
      <c r="L15" s="101" t="n">
        <v>375</v>
      </c>
      <c r="M15" s="101" t="n">
        <v>156</v>
      </c>
      <c r="N15" s="101" t="n">
        <v>73</v>
      </c>
    </row>
    <row r="16" s="103" customFormat="true" ht="12" hidden="false" customHeight="true" outlineLevel="0" collapsed="false">
      <c r="A16" s="102" t="n">
        <v>1997</v>
      </c>
      <c r="B16" s="101" t="n">
        <v>46</v>
      </c>
      <c r="C16" s="101" t="n">
        <v>1368</v>
      </c>
      <c r="D16" s="101" t="n">
        <v>966</v>
      </c>
      <c r="E16" s="101" t="n">
        <v>320</v>
      </c>
      <c r="F16" s="101" t="n">
        <v>267</v>
      </c>
      <c r="G16" s="101" t="n">
        <v>202</v>
      </c>
      <c r="H16" s="101" t="n">
        <v>151</v>
      </c>
      <c r="I16" s="101" t="n">
        <v>95</v>
      </c>
      <c r="J16" s="101" t="n">
        <v>75</v>
      </c>
      <c r="K16" s="101" t="n">
        <v>641</v>
      </c>
      <c r="L16" s="101" t="n">
        <v>405</v>
      </c>
      <c r="M16" s="101" t="n">
        <v>110</v>
      </c>
      <c r="N16" s="101" t="n">
        <v>68</v>
      </c>
    </row>
    <row r="17" s="100" customFormat="true" ht="12" hidden="false" customHeight="true" outlineLevel="0" collapsed="false">
      <c r="A17" s="102" t="n">
        <v>1998</v>
      </c>
      <c r="B17" s="101" t="n">
        <v>46</v>
      </c>
      <c r="C17" s="101" t="n">
        <v>1255</v>
      </c>
      <c r="D17" s="101" t="n">
        <v>900</v>
      </c>
      <c r="E17" s="101" t="n">
        <v>321</v>
      </c>
      <c r="F17" s="101" t="n">
        <v>284</v>
      </c>
      <c r="G17" s="101" t="n">
        <v>169</v>
      </c>
      <c r="H17" s="101" t="n">
        <v>120</v>
      </c>
      <c r="I17" s="101" t="n">
        <v>95</v>
      </c>
      <c r="J17" s="101" t="n">
        <v>81</v>
      </c>
      <c r="K17" s="101" t="n">
        <v>590</v>
      </c>
      <c r="L17" s="101" t="n">
        <v>367</v>
      </c>
      <c r="M17" s="101" t="n">
        <v>80</v>
      </c>
      <c r="N17" s="101" t="n">
        <v>48</v>
      </c>
    </row>
    <row r="18" s="100" customFormat="true" ht="12" hidden="false" customHeight="true" outlineLevel="0" collapsed="false">
      <c r="A18" s="102" t="n">
        <v>1999</v>
      </c>
      <c r="B18" s="101" t="n">
        <v>46</v>
      </c>
      <c r="C18" s="101" t="n">
        <v>1346</v>
      </c>
      <c r="D18" s="101" t="n">
        <v>943</v>
      </c>
      <c r="E18" s="101" t="n">
        <v>335</v>
      </c>
      <c r="F18" s="101" t="n">
        <v>299</v>
      </c>
      <c r="G18" s="101" t="n">
        <v>203</v>
      </c>
      <c r="H18" s="101" t="n">
        <v>139</v>
      </c>
      <c r="I18" s="101" t="n">
        <v>69</v>
      </c>
      <c r="J18" s="101" t="n">
        <v>58</v>
      </c>
      <c r="K18" s="101" t="n">
        <v>646</v>
      </c>
      <c r="L18" s="101" t="n">
        <v>392</v>
      </c>
      <c r="M18" s="101" t="n">
        <v>93</v>
      </c>
      <c r="N18" s="101" t="n">
        <v>55</v>
      </c>
    </row>
    <row r="19" s="103" customFormat="true" ht="12" hidden="false" customHeight="true" outlineLevel="0" collapsed="false">
      <c r="A19" s="102" t="n">
        <v>2000</v>
      </c>
      <c r="B19" s="101" t="n">
        <v>41</v>
      </c>
      <c r="C19" s="101" t="n">
        <v>1494</v>
      </c>
      <c r="D19" s="101" t="n">
        <v>1065</v>
      </c>
      <c r="E19" s="101" t="n">
        <v>361</v>
      </c>
      <c r="F19" s="101" t="n">
        <v>317</v>
      </c>
      <c r="G19" s="101" t="n">
        <v>181</v>
      </c>
      <c r="H19" s="101" t="n">
        <v>127</v>
      </c>
      <c r="I19" s="101" t="n">
        <v>125</v>
      </c>
      <c r="J19" s="101" t="n">
        <v>111</v>
      </c>
      <c r="K19" s="101" t="n">
        <v>732</v>
      </c>
      <c r="L19" s="101" t="n">
        <v>458</v>
      </c>
      <c r="M19" s="101" t="n">
        <v>95</v>
      </c>
      <c r="N19" s="101" t="n">
        <v>52</v>
      </c>
    </row>
    <row r="20" s="100" customFormat="true" ht="12" hidden="false" customHeight="true" outlineLevel="0" collapsed="false">
      <c r="A20" s="102" t="n">
        <v>2001</v>
      </c>
      <c r="B20" s="101" t="n">
        <v>42</v>
      </c>
      <c r="C20" s="101" t="n">
        <v>1798</v>
      </c>
      <c r="D20" s="101" t="n">
        <v>1284</v>
      </c>
      <c r="E20" s="101" t="n">
        <v>452</v>
      </c>
      <c r="F20" s="101" t="n">
        <v>397</v>
      </c>
      <c r="G20" s="101" t="n">
        <v>189</v>
      </c>
      <c r="H20" s="101" t="n">
        <v>139</v>
      </c>
      <c r="I20" s="101" t="n">
        <v>153</v>
      </c>
      <c r="J20" s="101" t="n">
        <v>133</v>
      </c>
      <c r="K20" s="101" t="n">
        <v>849</v>
      </c>
      <c r="L20" s="101" t="n">
        <v>541</v>
      </c>
      <c r="M20" s="101" t="n">
        <v>155</v>
      </c>
      <c r="N20" s="101" t="n">
        <v>74</v>
      </c>
    </row>
    <row r="21" s="103" customFormat="true" ht="12" hidden="false" customHeight="true" outlineLevel="0" collapsed="false">
      <c r="A21" s="102" t="n">
        <v>2002</v>
      </c>
      <c r="B21" s="101" t="n">
        <v>42</v>
      </c>
      <c r="C21" s="101" t="n">
        <v>1876</v>
      </c>
      <c r="D21" s="101" t="n">
        <v>1347</v>
      </c>
      <c r="E21" s="101" t="n">
        <v>474</v>
      </c>
      <c r="F21" s="101" t="n">
        <v>405</v>
      </c>
      <c r="G21" s="101" t="n">
        <v>198</v>
      </c>
      <c r="H21" s="101" t="n">
        <v>149</v>
      </c>
      <c r="I21" s="101" t="n">
        <v>211</v>
      </c>
      <c r="J21" s="101" t="n">
        <v>177</v>
      </c>
      <c r="K21" s="101" t="n">
        <v>772</v>
      </c>
      <c r="L21" s="101" t="n">
        <v>500</v>
      </c>
      <c r="M21" s="101" t="n">
        <v>221</v>
      </c>
      <c r="N21" s="101" t="n">
        <v>116</v>
      </c>
    </row>
    <row r="22" s="100" customFormat="true" ht="12" hidden="false" customHeight="true" outlineLevel="0" collapsed="false">
      <c r="A22" s="102" t="n">
        <v>2003</v>
      </c>
      <c r="B22" s="101" t="n">
        <v>44</v>
      </c>
      <c r="C22" s="101" t="n">
        <v>1895</v>
      </c>
      <c r="D22" s="101" t="n">
        <v>1331</v>
      </c>
      <c r="E22" s="101" t="n">
        <v>392</v>
      </c>
      <c r="F22" s="101" t="n">
        <v>333</v>
      </c>
      <c r="G22" s="101" t="n">
        <v>205</v>
      </c>
      <c r="H22" s="101" t="n">
        <v>148</v>
      </c>
      <c r="I22" s="101" t="n">
        <v>216</v>
      </c>
      <c r="J22" s="101" t="n">
        <v>181</v>
      </c>
      <c r="K22" s="101" t="n">
        <v>839</v>
      </c>
      <c r="L22" s="101" t="n">
        <v>544</v>
      </c>
      <c r="M22" s="101" t="n">
        <v>243</v>
      </c>
      <c r="N22" s="101" t="n">
        <v>125</v>
      </c>
    </row>
    <row r="23" s="100" customFormat="true" ht="12" hidden="false" customHeight="true" outlineLevel="0" collapsed="false">
      <c r="A23" s="102" t="n">
        <v>2004</v>
      </c>
      <c r="B23" s="101" t="n">
        <v>44</v>
      </c>
      <c r="C23" s="101" t="n">
        <v>1892</v>
      </c>
      <c r="D23" s="101" t="n">
        <v>1341</v>
      </c>
      <c r="E23" s="101" t="n">
        <v>405</v>
      </c>
      <c r="F23" s="101" t="n">
        <v>352</v>
      </c>
      <c r="G23" s="101" t="n">
        <v>185</v>
      </c>
      <c r="H23" s="101" t="n">
        <v>137</v>
      </c>
      <c r="I23" s="101" t="n">
        <v>218</v>
      </c>
      <c r="J23" s="101" t="n">
        <v>189</v>
      </c>
      <c r="K23" s="101" t="n">
        <v>824</v>
      </c>
      <c r="L23" s="101" t="n">
        <v>533</v>
      </c>
      <c r="M23" s="101" t="n">
        <v>260</v>
      </c>
      <c r="N23" s="101" t="n">
        <v>130</v>
      </c>
    </row>
    <row r="24" s="100" customFormat="true" ht="12" hidden="false" customHeight="true" outlineLevel="0" collapsed="false">
      <c r="A24" s="102" t="n">
        <v>2005</v>
      </c>
      <c r="B24" s="101" t="n">
        <v>41</v>
      </c>
      <c r="C24" s="101" t="n">
        <v>1463</v>
      </c>
      <c r="D24" s="101" t="n">
        <v>1075</v>
      </c>
      <c r="E24" s="101" t="n">
        <v>311</v>
      </c>
      <c r="F24" s="101" t="n">
        <v>278</v>
      </c>
      <c r="G24" s="101" t="n">
        <v>136</v>
      </c>
      <c r="H24" s="101" t="n">
        <v>107</v>
      </c>
      <c r="I24" s="101" t="n">
        <v>206</v>
      </c>
      <c r="J24" s="101" t="n">
        <v>183</v>
      </c>
      <c r="K24" s="101" t="n">
        <v>608</v>
      </c>
      <c r="L24" s="101" t="n">
        <v>404</v>
      </c>
      <c r="M24" s="101" t="n">
        <v>202</v>
      </c>
      <c r="N24" s="101" t="n">
        <v>103</v>
      </c>
    </row>
    <row r="25" s="100" customFormat="true" ht="12" hidden="false" customHeight="true" outlineLevel="0" collapsed="false">
      <c r="A25" s="102" t="n">
        <v>2006</v>
      </c>
      <c r="B25" s="101" t="n">
        <v>36</v>
      </c>
      <c r="C25" s="101" t="n">
        <v>1275</v>
      </c>
      <c r="D25" s="101" t="n">
        <v>925</v>
      </c>
      <c r="E25" s="101" t="n">
        <v>264</v>
      </c>
      <c r="F25" s="101" t="n">
        <v>235</v>
      </c>
      <c r="G25" s="101" t="n">
        <v>135</v>
      </c>
      <c r="H25" s="101" t="n">
        <v>100</v>
      </c>
      <c r="I25" s="101" t="n">
        <v>170</v>
      </c>
      <c r="J25" s="101" t="n">
        <v>144</v>
      </c>
      <c r="K25" s="101" t="n">
        <v>543</v>
      </c>
      <c r="L25" s="101" t="n">
        <v>367</v>
      </c>
      <c r="M25" s="101" t="n">
        <v>163</v>
      </c>
      <c r="N25" s="101" t="n">
        <v>79</v>
      </c>
    </row>
    <row r="26" s="100" customFormat="true" ht="12" hidden="false" customHeight="true" outlineLevel="0" collapsed="false">
      <c r="A26" s="102" t="n">
        <v>2007</v>
      </c>
      <c r="B26" s="101" t="n">
        <v>35</v>
      </c>
      <c r="C26" s="101" t="n">
        <v>1502</v>
      </c>
      <c r="D26" s="101" t="n">
        <v>1112</v>
      </c>
      <c r="E26" s="101" t="n">
        <v>314</v>
      </c>
      <c r="F26" s="101" t="n">
        <v>271</v>
      </c>
      <c r="G26" s="101" t="n">
        <v>145</v>
      </c>
      <c r="H26" s="101" t="n">
        <v>113</v>
      </c>
      <c r="I26" s="101" t="n">
        <v>203</v>
      </c>
      <c r="J26" s="101" t="n">
        <v>173</v>
      </c>
      <c r="K26" s="101" t="n">
        <v>625</v>
      </c>
      <c r="L26" s="101" t="n">
        <v>437</v>
      </c>
      <c r="M26" s="101" t="n">
        <v>215</v>
      </c>
      <c r="N26" s="101" t="n">
        <v>118</v>
      </c>
    </row>
    <row r="27" s="100" customFormat="true" ht="12" hidden="false" customHeight="true" outlineLevel="0" collapsed="false">
      <c r="A27" s="102" t="n">
        <v>2008</v>
      </c>
      <c r="B27" s="101" t="n">
        <v>48</v>
      </c>
      <c r="C27" s="101" t="n">
        <v>1502</v>
      </c>
      <c r="D27" s="101" t="n">
        <v>1142</v>
      </c>
      <c r="E27" s="101" t="n">
        <v>323</v>
      </c>
      <c r="F27" s="101" t="n">
        <v>286</v>
      </c>
      <c r="G27" s="101" t="n">
        <v>152</v>
      </c>
      <c r="H27" s="101" t="n">
        <v>123</v>
      </c>
      <c r="I27" s="101" t="n">
        <v>205</v>
      </c>
      <c r="J27" s="101" t="n">
        <v>178</v>
      </c>
      <c r="K27" s="101" t="n">
        <v>612</v>
      </c>
      <c r="L27" s="101" t="n">
        <v>421</v>
      </c>
      <c r="M27" s="101" t="n">
        <v>210</v>
      </c>
      <c r="N27" s="101" t="n">
        <v>134</v>
      </c>
    </row>
    <row r="28" s="100" customFormat="true" ht="12" hidden="false" customHeight="true" outlineLevel="0" collapsed="false">
      <c r="A28" s="102" t="n">
        <v>2009</v>
      </c>
      <c r="B28" s="101" t="n">
        <v>35</v>
      </c>
      <c r="C28" s="101" t="n">
        <v>1690</v>
      </c>
      <c r="D28" s="101" t="n">
        <v>1290</v>
      </c>
      <c r="E28" s="101" t="n">
        <v>403</v>
      </c>
      <c r="F28" s="101" t="n">
        <v>357</v>
      </c>
      <c r="G28" s="101" t="n">
        <v>171</v>
      </c>
      <c r="H28" s="101" t="n">
        <v>138</v>
      </c>
      <c r="I28" s="101" t="n">
        <v>228</v>
      </c>
      <c r="J28" s="101" t="n">
        <v>191</v>
      </c>
      <c r="K28" s="101" t="n">
        <v>701</v>
      </c>
      <c r="L28" s="101" t="n">
        <v>473</v>
      </c>
      <c r="M28" s="101" t="n">
        <v>187</v>
      </c>
      <c r="N28" s="101" t="n">
        <v>131</v>
      </c>
    </row>
    <row r="29" s="100" customFormat="true" ht="12" hidden="false" customHeight="true" outlineLevel="0" collapsed="false">
      <c r="A29" s="102" t="n">
        <v>2010</v>
      </c>
      <c r="B29" s="101" t="n">
        <v>41</v>
      </c>
      <c r="C29" s="101" t="n">
        <v>1907</v>
      </c>
      <c r="D29" s="101" t="n">
        <v>1439</v>
      </c>
      <c r="E29" s="101" t="n">
        <v>463</v>
      </c>
      <c r="F29" s="101" t="n">
        <v>409</v>
      </c>
      <c r="G29" s="101" t="n">
        <v>213</v>
      </c>
      <c r="H29" s="101" t="n">
        <v>164</v>
      </c>
      <c r="I29" s="101" t="n">
        <v>220</v>
      </c>
      <c r="J29" s="101" t="n">
        <v>187</v>
      </c>
      <c r="K29" s="101" t="n">
        <v>832</v>
      </c>
      <c r="L29" s="101" t="n">
        <v>557</v>
      </c>
      <c r="M29" s="101" t="n">
        <v>179</v>
      </c>
      <c r="N29" s="101" t="n">
        <v>122</v>
      </c>
    </row>
    <row r="30" s="100" customFormat="true" ht="12" hidden="false" customHeight="true" outlineLevel="0" collapsed="false">
      <c r="A30" s="102" t="n">
        <v>2011</v>
      </c>
      <c r="B30" s="101" t="n">
        <v>47</v>
      </c>
      <c r="C30" s="101" t="n">
        <v>2212</v>
      </c>
      <c r="D30" s="101" t="n">
        <v>1653</v>
      </c>
      <c r="E30" s="101" t="n">
        <v>568</v>
      </c>
      <c r="F30" s="101" t="n">
        <v>507</v>
      </c>
      <c r="G30" s="101" t="n">
        <v>266</v>
      </c>
      <c r="H30" s="101" t="n">
        <v>207</v>
      </c>
      <c r="I30" s="101" t="n">
        <v>197</v>
      </c>
      <c r="J30" s="101" t="n">
        <v>165</v>
      </c>
      <c r="K30" s="101" t="n">
        <v>1001</v>
      </c>
      <c r="L30" s="101" t="n">
        <v>660</v>
      </c>
      <c r="M30" s="101" t="n">
        <v>180</v>
      </c>
      <c r="N30" s="101" t="n">
        <v>114</v>
      </c>
    </row>
    <row r="31" s="100" customFormat="true" ht="12" hidden="false" customHeight="true" outlineLevel="0" collapsed="false">
      <c r="A31" s="102" t="n">
        <v>2012</v>
      </c>
      <c r="B31" s="101" t="n">
        <v>47</v>
      </c>
      <c r="C31" s="101" t="n">
        <v>2256</v>
      </c>
      <c r="D31" s="101" t="n">
        <v>1667</v>
      </c>
      <c r="E31" s="101" t="n">
        <v>552</v>
      </c>
      <c r="F31" s="101" t="n">
        <v>496</v>
      </c>
      <c r="G31" s="101" t="n">
        <v>297</v>
      </c>
      <c r="H31" s="101" t="n">
        <v>232</v>
      </c>
      <c r="I31" s="101" t="n">
        <v>189</v>
      </c>
      <c r="J31" s="101" t="n">
        <v>163</v>
      </c>
      <c r="K31" s="101" t="n">
        <v>1047</v>
      </c>
      <c r="L31" s="101" t="n">
        <v>671</v>
      </c>
      <c r="M31" s="101" t="n">
        <v>171</v>
      </c>
      <c r="N31" s="101" t="n">
        <v>105</v>
      </c>
    </row>
    <row r="32" s="100" customFormat="true" ht="12" hidden="false" customHeight="true" outlineLevel="0" collapsed="false">
      <c r="A32" s="104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</row>
    <row r="33" s="100" customFormat="true" ht="12" hidden="false" customHeight="true" outlineLevel="0" collapsed="false">
      <c r="A33" s="98"/>
      <c r="B33" s="99" t="s">
        <v>114</v>
      </c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s="100" customFormat="true" ht="12" hidden="false" customHeight="true" outlineLevel="0" collapsed="false">
      <c r="A34" s="105" t="n">
        <v>1992</v>
      </c>
      <c r="B34" s="106" t="n">
        <v>0</v>
      </c>
      <c r="C34" s="107" t="n">
        <v>100</v>
      </c>
      <c r="D34" s="108" t="n">
        <v>69.4171082513248</v>
      </c>
      <c r="E34" s="108" t="n">
        <v>20.1362604087812</v>
      </c>
      <c r="F34" s="108" t="n">
        <v>79.6992481203008</v>
      </c>
      <c r="G34" s="108" t="n">
        <v>33.2323996971991</v>
      </c>
      <c r="H34" s="108" t="n">
        <v>74.7152619589977</v>
      </c>
      <c r="I34" s="108" t="n">
        <v>5.14761544284633</v>
      </c>
      <c r="J34" s="108" t="n">
        <v>82.3529411764706</v>
      </c>
      <c r="K34" s="108" t="n">
        <v>37.1688115064345</v>
      </c>
      <c r="L34" s="108" t="n">
        <v>59.4704684317719</v>
      </c>
      <c r="M34" s="108" t="n">
        <v>4.31491294473883</v>
      </c>
      <c r="N34" s="108" t="n">
        <v>50.8771929824561</v>
      </c>
    </row>
    <row r="35" s="100" customFormat="true" ht="12" hidden="false" customHeight="true" outlineLevel="0" collapsed="false">
      <c r="A35" s="102" t="n">
        <v>1993</v>
      </c>
      <c r="B35" s="109" t="n">
        <v>0</v>
      </c>
      <c r="C35" s="101" t="n">
        <v>100</v>
      </c>
      <c r="D35" s="110" t="n">
        <v>67.5840978593272</v>
      </c>
      <c r="E35" s="110" t="n">
        <v>14.6788990825688</v>
      </c>
      <c r="F35" s="110" t="n">
        <v>80.7291666666667</v>
      </c>
      <c r="G35" s="110" t="n">
        <v>40.5963302752294</v>
      </c>
      <c r="H35" s="110" t="n">
        <v>73.2580037664783</v>
      </c>
      <c r="I35" s="110" t="n">
        <v>3.6697247706422</v>
      </c>
      <c r="J35" s="110" t="n">
        <v>85.4166666666667</v>
      </c>
      <c r="K35" s="110" t="n">
        <v>34.6330275229358</v>
      </c>
      <c r="L35" s="110" t="n">
        <v>56.953642384106</v>
      </c>
      <c r="M35" s="110" t="n">
        <v>6.42201834862385</v>
      </c>
      <c r="N35" s="110" t="n">
        <v>48.8095238095238</v>
      </c>
    </row>
    <row r="36" s="103" customFormat="true" ht="12" hidden="false" customHeight="true" outlineLevel="0" collapsed="false">
      <c r="A36" s="102" t="n">
        <v>1994</v>
      </c>
      <c r="B36" s="109" t="n">
        <v>0</v>
      </c>
      <c r="C36" s="101" t="n">
        <v>100</v>
      </c>
      <c r="D36" s="110" t="n">
        <v>65.6538969616909</v>
      </c>
      <c r="E36" s="110" t="n">
        <v>13.0118890356671</v>
      </c>
      <c r="F36" s="110" t="n">
        <v>82.741116751269</v>
      </c>
      <c r="G36" s="110" t="n">
        <v>34.6763540290621</v>
      </c>
      <c r="H36" s="110" t="n">
        <v>72.3809523809524</v>
      </c>
      <c r="I36" s="110" t="n">
        <v>3.6327608982827</v>
      </c>
      <c r="J36" s="110" t="n">
        <v>80</v>
      </c>
      <c r="K36" s="110" t="n">
        <v>36.9881109643329</v>
      </c>
      <c r="L36" s="110" t="n">
        <v>56.25</v>
      </c>
      <c r="M36" s="110" t="n">
        <v>11.6908850726552</v>
      </c>
      <c r="N36" s="110" t="n">
        <v>51.9774011299435</v>
      </c>
    </row>
    <row r="37" s="100" customFormat="true" ht="12" hidden="false" customHeight="true" outlineLevel="0" collapsed="false">
      <c r="A37" s="102" t="n">
        <v>1995</v>
      </c>
      <c r="B37" s="109" t="n">
        <v>0</v>
      </c>
      <c r="C37" s="101" t="n">
        <v>100</v>
      </c>
      <c r="D37" s="110" t="n">
        <v>66.7493796526055</v>
      </c>
      <c r="E37" s="110" t="n">
        <v>16.1290322580645</v>
      </c>
      <c r="F37" s="110" t="n">
        <v>85</v>
      </c>
      <c r="G37" s="110" t="n">
        <v>28.1637717121588</v>
      </c>
      <c r="H37" s="110" t="n">
        <v>74.8898678414097</v>
      </c>
      <c r="I37" s="110" t="n">
        <v>5.4590570719603</v>
      </c>
      <c r="J37" s="110" t="n">
        <v>85.2272727272727</v>
      </c>
      <c r="K37" s="110" t="n">
        <v>36.6004962779156</v>
      </c>
      <c r="L37" s="110" t="n">
        <v>57.7966101694915</v>
      </c>
      <c r="M37" s="110" t="n">
        <v>13.6476426799007</v>
      </c>
      <c r="N37" s="110" t="n">
        <v>45</v>
      </c>
    </row>
    <row r="38" s="100" customFormat="true" ht="12" hidden="false" customHeight="true" outlineLevel="0" collapsed="false">
      <c r="A38" s="102" t="n">
        <v>1996</v>
      </c>
      <c r="B38" s="109" t="n">
        <v>0</v>
      </c>
      <c r="C38" s="101" t="n">
        <v>100</v>
      </c>
      <c r="D38" s="110" t="n">
        <v>69.022869022869</v>
      </c>
      <c r="E38" s="110" t="n">
        <v>19.6812196812197</v>
      </c>
      <c r="F38" s="110" t="n">
        <v>82.3943661971831</v>
      </c>
      <c r="G38" s="110" t="n">
        <v>21.8988218988219</v>
      </c>
      <c r="H38" s="110" t="n">
        <v>77.8481012658228</v>
      </c>
      <c r="I38" s="110" t="n">
        <v>5.68260568260568</v>
      </c>
      <c r="J38" s="110" t="n">
        <v>82.9268292682927</v>
      </c>
      <c r="K38" s="110" t="n">
        <v>41.9265419265419</v>
      </c>
      <c r="L38" s="110" t="n">
        <v>61.9834710743802</v>
      </c>
      <c r="M38" s="110" t="n">
        <v>10.8108108108108</v>
      </c>
      <c r="N38" s="110" t="n">
        <v>46.7948717948718</v>
      </c>
    </row>
    <row r="39" s="103" customFormat="true" ht="12" hidden="false" customHeight="true" outlineLevel="0" collapsed="false">
      <c r="A39" s="102" t="n">
        <v>1997</v>
      </c>
      <c r="B39" s="109" t="n">
        <v>0</v>
      </c>
      <c r="C39" s="101" t="n">
        <v>100</v>
      </c>
      <c r="D39" s="110" t="n">
        <v>70.6140350877193</v>
      </c>
      <c r="E39" s="110" t="n">
        <v>23.3918128654971</v>
      </c>
      <c r="F39" s="110" t="n">
        <v>83.4375</v>
      </c>
      <c r="G39" s="110" t="n">
        <v>14.766081871345</v>
      </c>
      <c r="H39" s="110" t="n">
        <v>74.7524752475248</v>
      </c>
      <c r="I39" s="110" t="n">
        <v>6.94444444444445</v>
      </c>
      <c r="J39" s="110" t="n">
        <v>78.9473684210526</v>
      </c>
      <c r="K39" s="110" t="n">
        <v>46.8567251461988</v>
      </c>
      <c r="L39" s="110" t="n">
        <v>63.182527301092</v>
      </c>
      <c r="M39" s="110" t="n">
        <v>8.04093567251462</v>
      </c>
      <c r="N39" s="110" t="n">
        <v>61.8181818181818</v>
      </c>
    </row>
    <row r="40" s="100" customFormat="true" ht="12" hidden="false" customHeight="true" outlineLevel="0" collapsed="false">
      <c r="A40" s="102" t="n">
        <v>1998</v>
      </c>
      <c r="B40" s="109" t="n">
        <v>0</v>
      </c>
      <c r="C40" s="101" t="n">
        <v>100</v>
      </c>
      <c r="D40" s="110" t="n">
        <v>71.7131474103586</v>
      </c>
      <c r="E40" s="110" t="n">
        <v>25.5776892430279</v>
      </c>
      <c r="F40" s="110" t="n">
        <v>88.4735202492212</v>
      </c>
      <c r="G40" s="110" t="n">
        <v>13.4661354581673</v>
      </c>
      <c r="H40" s="110" t="n">
        <v>71.0059171597633</v>
      </c>
      <c r="I40" s="110" t="n">
        <v>7.56972111553785</v>
      </c>
      <c r="J40" s="110" t="n">
        <v>85.2631578947368</v>
      </c>
      <c r="K40" s="110" t="n">
        <v>47.0119521912351</v>
      </c>
      <c r="L40" s="110" t="n">
        <v>62.2033898305085</v>
      </c>
      <c r="M40" s="110" t="n">
        <v>6.37450199203187</v>
      </c>
      <c r="N40" s="110" t="n">
        <v>60</v>
      </c>
    </row>
    <row r="41" s="100" customFormat="true" ht="12" hidden="false" customHeight="true" outlineLevel="0" collapsed="false">
      <c r="A41" s="102" t="n">
        <v>1999</v>
      </c>
      <c r="B41" s="109" t="n">
        <v>0</v>
      </c>
      <c r="C41" s="101" t="n">
        <v>100</v>
      </c>
      <c r="D41" s="110" t="n">
        <v>70.0594353640416</v>
      </c>
      <c r="E41" s="110" t="n">
        <v>24.888558692422</v>
      </c>
      <c r="F41" s="110" t="n">
        <v>89.2537313432836</v>
      </c>
      <c r="G41" s="110" t="n">
        <v>15.0817236255572</v>
      </c>
      <c r="H41" s="110" t="n">
        <v>68.4729064039409</v>
      </c>
      <c r="I41" s="110" t="n">
        <v>5.12630014858841</v>
      </c>
      <c r="J41" s="110" t="n">
        <v>84.0579710144928</v>
      </c>
      <c r="K41" s="110" t="n">
        <v>47.9940564635958</v>
      </c>
      <c r="L41" s="110" t="n">
        <v>60.6811145510836</v>
      </c>
      <c r="M41" s="110" t="n">
        <v>6.90936106983655</v>
      </c>
      <c r="N41" s="110" t="n">
        <v>59.1397849462366</v>
      </c>
    </row>
    <row r="42" s="103" customFormat="true" ht="12" hidden="false" customHeight="true" outlineLevel="0" collapsed="false">
      <c r="A42" s="102" t="n">
        <v>2000</v>
      </c>
      <c r="B42" s="109" t="n">
        <v>0</v>
      </c>
      <c r="C42" s="101" t="n">
        <v>100</v>
      </c>
      <c r="D42" s="110" t="n">
        <v>71.285140562249</v>
      </c>
      <c r="E42" s="110" t="n">
        <v>24.1633199464525</v>
      </c>
      <c r="F42" s="110" t="n">
        <v>87.8116343490305</v>
      </c>
      <c r="G42" s="110" t="n">
        <v>12.1151271753681</v>
      </c>
      <c r="H42" s="110" t="n">
        <v>70.1657458563536</v>
      </c>
      <c r="I42" s="110" t="n">
        <v>8.36680053547523</v>
      </c>
      <c r="J42" s="110" t="n">
        <v>88.8</v>
      </c>
      <c r="K42" s="110" t="n">
        <v>48.995983935743</v>
      </c>
      <c r="L42" s="110" t="n">
        <v>62.568306010929</v>
      </c>
      <c r="M42" s="110" t="n">
        <v>6.35876840696118</v>
      </c>
      <c r="N42" s="110" t="n">
        <v>54.7368421052632</v>
      </c>
    </row>
    <row r="43" s="100" customFormat="true" ht="12" hidden="false" customHeight="true" outlineLevel="0" collapsed="false">
      <c r="A43" s="102" t="n">
        <v>2001</v>
      </c>
      <c r="B43" s="109" t="n">
        <v>0</v>
      </c>
      <c r="C43" s="101" t="n">
        <v>100</v>
      </c>
      <c r="D43" s="110" t="n">
        <v>71.412680756396</v>
      </c>
      <c r="E43" s="110" t="n">
        <v>25.139043381535</v>
      </c>
      <c r="F43" s="110" t="n">
        <v>87.8318584070797</v>
      </c>
      <c r="G43" s="110" t="n">
        <v>10.5116796440489</v>
      </c>
      <c r="H43" s="110" t="n">
        <v>73.5449735449735</v>
      </c>
      <c r="I43" s="110" t="n">
        <v>8.50945494994438</v>
      </c>
      <c r="J43" s="110" t="n">
        <v>86.9281045751634</v>
      </c>
      <c r="K43" s="110" t="n">
        <v>47.2191323692992</v>
      </c>
      <c r="L43" s="110" t="n">
        <v>63.7220259128386</v>
      </c>
      <c r="M43" s="110" t="n">
        <v>8.62068965517242</v>
      </c>
      <c r="N43" s="110" t="n">
        <v>47.741935483871</v>
      </c>
    </row>
    <row r="44" s="103" customFormat="true" ht="12" hidden="false" customHeight="true" outlineLevel="0" collapsed="false">
      <c r="A44" s="102" t="n">
        <v>2002</v>
      </c>
      <c r="B44" s="109" t="n">
        <v>0</v>
      </c>
      <c r="C44" s="101" t="n">
        <v>100</v>
      </c>
      <c r="D44" s="110" t="n">
        <v>71.8017057569296</v>
      </c>
      <c r="E44" s="110" t="n">
        <v>25.2665245202559</v>
      </c>
      <c r="F44" s="110" t="n">
        <v>85.4430379746836</v>
      </c>
      <c r="G44" s="110" t="n">
        <v>10.5543710021322</v>
      </c>
      <c r="H44" s="110" t="n">
        <v>75.2525252525253</v>
      </c>
      <c r="I44" s="110" t="n">
        <v>11.2473347547974</v>
      </c>
      <c r="J44" s="110" t="n">
        <v>83.8862559241706</v>
      </c>
      <c r="K44" s="110" t="n">
        <v>41.1513859275053</v>
      </c>
      <c r="L44" s="110" t="n">
        <v>64.7668393782383</v>
      </c>
      <c r="M44" s="110" t="n">
        <v>11.7803837953092</v>
      </c>
      <c r="N44" s="110" t="n">
        <v>52.4886877828054</v>
      </c>
    </row>
    <row r="45" s="100" customFormat="true" ht="12" hidden="false" customHeight="true" outlineLevel="0" collapsed="false">
      <c r="A45" s="102" t="n">
        <v>2003</v>
      </c>
      <c r="B45" s="109" t="n">
        <v>0</v>
      </c>
      <c r="C45" s="101" t="n">
        <v>100</v>
      </c>
      <c r="D45" s="110" t="n">
        <v>70.2374670184697</v>
      </c>
      <c r="E45" s="110" t="n">
        <v>20.6860158311346</v>
      </c>
      <c r="F45" s="110" t="n">
        <v>84.9489795918367</v>
      </c>
      <c r="G45" s="110" t="n">
        <v>10.8179419525066</v>
      </c>
      <c r="H45" s="110" t="n">
        <v>72.1951219512195</v>
      </c>
      <c r="I45" s="110" t="n">
        <v>11.3984168865435</v>
      </c>
      <c r="J45" s="110" t="n">
        <v>83.7962962962963</v>
      </c>
      <c r="K45" s="110" t="n">
        <v>44.2744063324538</v>
      </c>
      <c r="L45" s="110" t="n">
        <v>64.839094159714</v>
      </c>
      <c r="M45" s="110" t="n">
        <v>12.8232189973615</v>
      </c>
      <c r="N45" s="110" t="n">
        <v>51.440329218107</v>
      </c>
    </row>
    <row r="46" s="100" customFormat="true" ht="12" hidden="false" customHeight="true" outlineLevel="0" collapsed="false">
      <c r="A46" s="102" t="n">
        <v>2004</v>
      </c>
      <c r="B46" s="109" t="n">
        <v>0</v>
      </c>
      <c r="C46" s="101" t="n">
        <v>100</v>
      </c>
      <c r="D46" s="110" t="n">
        <v>70.877378435518</v>
      </c>
      <c r="E46" s="110" t="n">
        <v>21.4059196617336</v>
      </c>
      <c r="F46" s="110" t="n">
        <v>86.9135802469136</v>
      </c>
      <c r="G46" s="110" t="n">
        <v>9.77801268498943</v>
      </c>
      <c r="H46" s="110" t="n">
        <v>74.0540540540541</v>
      </c>
      <c r="I46" s="110" t="n">
        <v>11.5221987315011</v>
      </c>
      <c r="J46" s="110" t="n">
        <v>86.697247706422</v>
      </c>
      <c r="K46" s="110" t="n">
        <v>43.5517970401691</v>
      </c>
      <c r="L46" s="110" t="n">
        <v>64.6844660194175</v>
      </c>
      <c r="M46" s="110" t="n">
        <v>13.7420718816068</v>
      </c>
      <c r="N46" s="110" t="n">
        <v>50</v>
      </c>
    </row>
    <row r="47" s="100" customFormat="true" ht="12" hidden="false" customHeight="true" outlineLevel="0" collapsed="false">
      <c r="A47" s="102" t="n">
        <v>2005</v>
      </c>
      <c r="B47" s="109" t="n">
        <v>0</v>
      </c>
      <c r="C47" s="101" t="n">
        <v>100</v>
      </c>
      <c r="D47" s="110" t="n">
        <v>73.4791524265208</v>
      </c>
      <c r="E47" s="110" t="n">
        <v>21.2576896787423</v>
      </c>
      <c r="F47" s="110" t="n">
        <v>89.3890675241158</v>
      </c>
      <c r="G47" s="110" t="n">
        <v>9.29596719070403</v>
      </c>
      <c r="H47" s="110" t="n">
        <v>78.6764705882353</v>
      </c>
      <c r="I47" s="110" t="n">
        <v>14.0806561859193</v>
      </c>
      <c r="J47" s="110" t="n">
        <v>88.8349514563107</v>
      </c>
      <c r="K47" s="110" t="n">
        <v>41.5584415584416</v>
      </c>
      <c r="L47" s="110" t="n">
        <v>66.4473684210526</v>
      </c>
      <c r="M47" s="110" t="n">
        <v>13.8072453861928</v>
      </c>
      <c r="N47" s="110" t="n">
        <v>50.990099009901</v>
      </c>
    </row>
    <row r="48" s="100" customFormat="true" ht="12" hidden="false" customHeight="true" outlineLevel="0" collapsed="false">
      <c r="A48" s="102" t="n">
        <v>2006</v>
      </c>
      <c r="B48" s="109" t="n">
        <v>0</v>
      </c>
      <c r="C48" s="101" t="n">
        <v>100</v>
      </c>
      <c r="D48" s="110" t="n">
        <v>72.5490196078431</v>
      </c>
      <c r="E48" s="110" t="n">
        <v>20.7058823529412</v>
      </c>
      <c r="F48" s="110" t="n">
        <v>89.0151515151515</v>
      </c>
      <c r="G48" s="110" t="n">
        <v>10.5882352941176</v>
      </c>
      <c r="H48" s="110" t="n">
        <v>74.0740740740741</v>
      </c>
      <c r="I48" s="110" t="n">
        <v>13.3333333333333</v>
      </c>
      <c r="J48" s="110" t="n">
        <v>84.7058823529412</v>
      </c>
      <c r="K48" s="110" t="n">
        <v>42.5882352941177</v>
      </c>
      <c r="L48" s="110" t="n">
        <v>67.5874769797422</v>
      </c>
      <c r="M48" s="110" t="n">
        <v>12.7843137254902</v>
      </c>
      <c r="N48" s="110" t="n">
        <v>48.4662576687117</v>
      </c>
    </row>
    <row r="49" s="100" customFormat="true" ht="12" hidden="false" customHeight="true" outlineLevel="0" collapsed="false">
      <c r="A49" s="102" t="n">
        <v>2007</v>
      </c>
      <c r="B49" s="109" t="n">
        <v>0</v>
      </c>
      <c r="C49" s="101" t="n">
        <v>100</v>
      </c>
      <c r="D49" s="110" t="n">
        <v>74.034620505992</v>
      </c>
      <c r="E49" s="110" t="n">
        <v>20.9054593874834</v>
      </c>
      <c r="F49" s="110" t="n">
        <v>86.3057324840764</v>
      </c>
      <c r="G49" s="110" t="n">
        <v>9.65379494007989</v>
      </c>
      <c r="H49" s="110" t="n">
        <v>77.9310344827586</v>
      </c>
      <c r="I49" s="110" t="n">
        <v>13.5153129161119</v>
      </c>
      <c r="J49" s="110" t="n">
        <v>85.2216748768473</v>
      </c>
      <c r="K49" s="110" t="n">
        <v>41.6111850865513</v>
      </c>
      <c r="L49" s="110" t="n">
        <v>69.92</v>
      </c>
      <c r="M49" s="110" t="n">
        <v>14.3142476697736</v>
      </c>
      <c r="N49" s="110" t="n">
        <v>54.8837209302326</v>
      </c>
    </row>
    <row r="50" s="100" customFormat="true" ht="12" hidden="false" customHeight="true" outlineLevel="0" collapsed="false">
      <c r="A50" s="102" t="n">
        <v>2008</v>
      </c>
      <c r="B50" s="109" t="n">
        <v>0</v>
      </c>
      <c r="C50" s="101" t="n">
        <v>100</v>
      </c>
      <c r="D50" s="110" t="n">
        <v>76.0319573901465</v>
      </c>
      <c r="E50" s="110" t="n">
        <v>21.5046604527297</v>
      </c>
      <c r="F50" s="110" t="n">
        <v>88.5448916408669</v>
      </c>
      <c r="G50" s="110" t="n">
        <v>10.1198402130493</v>
      </c>
      <c r="H50" s="110" t="n">
        <v>80.921052631579</v>
      </c>
      <c r="I50" s="110" t="n">
        <v>13.6484687083888</v>
      </c>
      <c r="J50" s="110" t="n">
        <v>86.8292682926829</v>
      </c>
      <c r="K50" s="110" t="n">
        <v>40.745672436751</v>
      </c>
      <c r="L50" s="110" t="n">
        <v>68.7908496732026</v>
      </c>
      <c r="M50" s="110" t="n">
        <v>13.9813581890812</v>
      </c>
      <c r="N50" s="110" t="n">
        <v>63.8095238095238</v>
      </c>
    </row>
    <row r="51" s="100" customFormat="true" ht="12" hidden="false" customHeight="true" outlineLevel="0" collapsed="false">
      <c r="A51" s="102" t="n">
        <v>2009</v>
      </c>
      <c r="B51" s="109" t="n">
        <v>0</v>
      </c>
      <c r="C51" s="101" t="n">
        <v>100</v>
      </c>
      <c r="D51" s="110" t="n">
        <v>76.3313609467456</v>
      </c>
      <c r="E51" s="110" t="n">
        <v>23.8461538461538</v>
      </c>
      <c r="F51" s="110" t="n">
        <v>88.5856079404467</v>
      </c>
      <c r="G51" s="110" t="n">
        <v>10.1183431952663</v>
      </c>
      <c r="H51" s="110" t="n">
        <v>80.7017543859649</v>
      </c>
      <c r="I51" s="110" t="n">
        <v>13.491124260355</v>
      </c>
      <c r="J51" s="110" t="n">
        <v>83.7719298245614</v>
      </c>
      <c r="K51" s="110" t="n">
        <v>41.4792899408284</v>
      </c>
      <c r="L51" s="110" t="n">
        <v>67.4750356633381</v>
      </c>
      <c r="M51" s="110" t="n">
        <v>11.0650887573964</v>
      </c>
      <c r="N51" s="110" t="n">
        <v>70.0534759358289</v>
      </c>
    </row>
    <row r="52" s="100" customFormat="true" ht="12" hidden="false" customHeight="true" outlineLevel="0" collapsed="false">
      <c r="A52" s="102" t="n">
        <v>2010</v>
      </c>
      <c r="B52" s="109" t="n">
        <v>0</v>
      </c>
      <c r="C52" s="101" t="n">
        <v>100</v>
      </c>
      <c r="D52" s="110" t="n">
        <v>75.4588358678553</v>
      </c>
      <c r="E52" s="110" t="n">
        <v>24.278972207656</v>
      </c>
      <c r="F52" s="110" t="n">
        <v>88.3369330453564</v>
      </c>
      <c r="G52" s="110" t="n">
        <v>11.1693759832197</v>
      </c>
      <c r="H52" s="110" t="n">
        <v>76.9953051643193</v>
      </c>
      <c r="I52" s="110" t="n">
        <v>11.5364446775039</v>
      </c>
      <c r="J52" s="110" t="n">
        <v>85</v>
      </c>
      <c r="K52" s="110" t="n">
        <v>43.628736234924</v>
      </c>
      <c r="L52" s="110" t="n">
        <v>66.9471153846154</v>
      </c>
      <c r="M52" s="110" t="n">
        <v>9.38647089669638</v>
      </c>
      <c r="N52" s="110" t="n">
        <v>68.1564245810056</v>
      </c>
    </row>
    <row r="53" s="100" customFormat="true" ht="12" hidden="false" customHeight="true" outlineLevel="0" collapsed="false">
      <c r="A53" s="102" t="n">
        <v>2011</v>
      </c>
      <c r="B53" s="109" t="n">
        <v>0</v>
      </c>
      <c r="C53" s="101" t="n">
        <v>100</v>
      </c>
      <c r="D53" s="110" t="n">
        <v>74.7287522603978</v>
      </c>
      <c r="E53" s="110" t="n">
        <v>25.6781193490054</v>
      </c>
      <c r="F53" s="110" t="n">
        <v>89.2605633802817</v>
      </c>
      <c r="G53" s="110" t="n">
        <v>12.0253164556962</v>
      </c>
      <c r="H53" s="110" t="n">
        <v>77.8195488721805</v>
      </c>
      <c r="I53" s="110" t="n">
        <v>8.90596745027125</v>
      </c>
      <c r="J53" s="110" t="n">
        <v>83.756345177665</v>
      </c>
      <c r="K53" s="110" t="n">
        <v>45.253164556962</v>
      </c>
      <c r="L53" s="110" t="n">
        <v>65.9340659340659</v>
      </c>
      <c r="M53" s="110" t="n">
        <v>8.1374321880651</v>
      </c>
      <c r="N53" s="110" t="n">
        <v>63.3333333333333</v>
      </c>
    </row>
    <row r="54" s="100" customFormat="true" ht="12" hidden="false" customHeight="true" outlineLevel="0" collapsed="false">
      <c r="A54" s="102" t="n">
        <v>2012</v>
      </c>
      <c r="B54" s="109" t="n">
        <v>0</v>
      </c>
      <c r="C54" s="101" t="n">
        <v>100</v>
      </c>
      <c r="D54" s="110" t="n">
        <v>73.8918439716312</v>
      </c>
      <c r="E54" s="110" t="n">
        <v>24.468085106383</v>
      </c>
      <c r="F54" s="110" t="n">
        <v>89.8550724637681</v>
      </c>
      <c r="G54" s="110" t="n">
        <v>13.1648936170213</v>
      </c>
      <c r="H54" s="110" t="n">
        <v>78.1144781144781</v>
      </c>
      <c r="I54" s="110" t="n">
        <v>8.37765957446809</v>
      </c>
      <c r="J54" s="110" t="n">
        <v>86.2433862433862</v>
      </c>
      <c r="K54" s="110" t="n">
        <v>46.4095744680851</v>
      </c>
      <c r="L54" s="110" t="n">
        <v>64.0878701050621</v>
      </c>
      <c r="M54" s="110" t="n">
        <v>7.57978723404255</v>
      </c>
      <c r="N54" s="110" t="n">
        <v>61.4035087719298</v>
      </c>
    </row>
    <row r="55" s="100" customFormat="true" ht="12" hidden="false" customHeight="true" outlineLevel="0" collapsed="false">
      <c r="A55" s="104"/>
      <c r="B55" s="109"/>
      <c r="C55" s="101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</row>
    <row r="56" s="100" customFormat="true" ht="12" hidden="false" customHeight="true" outlineLevel="0" collapsed="false">
      <c r="A56" s="98"/>
      <c r="B56" s="111" t="s">
        <v>115</v>
      </c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</row>
    <row r="57" s="100" customFormat="true" ht="12" hidden="false" customHeight="true" outlineLevel="0" collapsed="false">
      <c r="A57" s="102" t="n">
        <v>1992</v>
      </c>
      <c r="B57" s="109" t="n">
        <v>0</v>
      </c>
      <c r="C57" s="101" t="n">
        <v>659</v>
      </c>
      <c r="D57" s="101" t="n">
        <v>464</v>
      </c>
      <c r="E57" s="101" t="n">
        <v>102</v>
      </c>
      <c r="F57" s="101" t="n">
        <v>85</v>
      </c>
      <c r="G57" s="101" t="n">
        <v>289</v>
      </c>
      <c r="H57" s="101" t="n">
        <v>212</v>
      </c>
      <c r="I57" s="101" t="n">
        <v>26</v>
      </c>
      <c r="J57" s="101" t="n">
        <v>24</v>
      </c>
      <c r="K57" s="101" t="n">
        <v>212</v>
      </c>
      <c r="L57" s="101" t="n">
        <v>124</v>
      </c>
      <c r="M57" s="101" t="n">
        <v>30</v>
      </c>
      <c r="N57" s="101" t="n">
        <v>19</v>
      </c>
    </row>
    <row r="58" s="100" customFormat="true" ht="12" hidden="false" customHeight="true" outlineLevel="0" collapsed="false">
      <c r="A58" s="102" t="n">
        <v>1993</v>
      </c>
      <c r="B58" s="109" t="n">
        <v>0</v>
      </c>
      <c r="C58" s="101" t="n">
        <v>647</v>
      </c>
      <c r="D58" s="101" t="n">
        <v>418</v>
      </c>
      <c r="E58" s="101" t="n">
        <v>82</v>
      </c>
      <c r="F58" s="101" t="n">
        <v>63</v>
      </c>
      <c r="G58" s="101" t="n">
        <v>247</v>
      </c>
      <c r="H58" s="101" t="n">
        <v>182</v>
      </c>
      <c r="I58" s="101" t="n">
        <v>23</v>
      </c>
      <c r="J58" s="101" t="n">
        <v>18</v>
      </c>
      <c r="K58" s="101" t="n">
        <v>238</v>
      </c>
      <c r="L58" s="101" t="n">
        <v>130</v>
      </c>
      <c r="M58" s="101" t="n">
        <v>57</v>
      </c>
      <c r="N58" s="101" t="n">
        <v>25</v>
      </c>
    </row>
    <row r="59" s="103" customFormat="true" ht="12" hidden="false" customHeight="true" outlineLevel="0" collapsed="false">
      <c r="A59" s="102" t="n">
        <v>1994</v>
      </c>
      <c r="B59" s="109" t="n">
        <v>0</v>
      </c>
      <c r="C59" s="101" t="n">
        <v>824</v>
      </c>
      <c r="D59" s="101" t="n">
        <v>545</v>
      </c>
      <c r="E59" s="101" t="n">
        <v>110</v>
      </c>
      <c r="F59" s="101" t="n">
        <v>95</v>
      </c>
      <c r="G59" s="101" t="n">
        <v>257</v>
      </c>
      <c r="H59" s="101" t="n">
        <v>189</v>
      </c>
      <c r="I59" s="101" t="n">
        <v>37</v>
      </c>
      <c r="J59" s="101" t="n">
        <v>31</v>
      </c>
      <c r="K59" s="101" t="n">
        <v>303</v>
      </c>
      <c r="L59" s="101" t="n">
        <v>166</v>
      </c>
      <c r="M59" s="101" t="n">
        <v>117</v>
      </c>
      <c r="N59" s="101" t="n">
        <v>64</v>
      </c>
    </row>
    <row r="60" s="100" customFormat="true" ht="12" hidden="false" customHeight="true" outlineLevel="0" collapsed="false">
      <c r="A60" s="102" t="n">
        <v>1995</v>
      </c>
      <c r="B60" s="109" t="n">
        <v>0</v>
      </c>
      <c r="C60" s="101" t="n">
        <v>986</v>
      </c>
      <c r="D60" s="101" t="n">
        <v>649</v>
      </c>
      <c r="E60" s="101" t="n">
        <v>147</v>
      </c>
      <c r="F60" s="101" t="n">
        <v>124</v>
      </c>
      <c r="G60" s="101" t="n">
        <v>269</v>
      </c>
      <c r="H60" s="101" t="n">
        <v>201</v>
      </c>
      <c r="I60" s="101" t="n">
        <v>49</v>
      </c>
      <c r="J60" s="101" t="n">
        <v>42</v>
      </c>
      <c r="K60" s="101" t="n">
        <v>399</v>
      </c>
      <c r="L60" s="101" t="n">
        <v>231</v>
      </c>
      <c r="M60" s="101" t="n">
        <v>122</v>
      </c>
      <c r="N60" s="101" t="n">
        <v>51</v>
      </c>
    </row>
    <row r="61" s="100" customFormat="true" ht="12" hidden="false" customHeight="true" outlineLevel="0" collapsed="false">
      <c r="A61" s="102" t="n">
        <v>1996</v>
      </c>
      <c r="B61" s="109" t="n">
        <v>0</v>
      </c>
      <c r="C61" s="101" t="n">
        <v>668</v>
      </c>
      <c r="D61" s="101" t="n">
        <v>474</v>
      </c>
      <c r="E61" s="101" t="n">
        <v>139</v>
      </c>
      <c r="F61" s="101" t="n">
        <v>113</v>
      </c>
      <c r="G61" s="101" t="n">
        <v>107</v>
      </c>
      <c r="H61" s="101" t="n">
        <v>82</v>
      </c>
      <c r="I61" s="101" t="n">
        <v>35</v>
      </c>
      <c r="J61" s="101" t="n">
        <v>27</v>
      </c>
      <c r="K61" s="101" t="n">
        <v>321</v>
      </c>
      <c r="L61" s="101" t="n">
        <v>210</v>
      </c>
      <c r="M61" s="101" t="n">
        <v>66</v>
      </c>
      <c r="N61" s="101" t="n">
        <v>42</v>
      </c>
    </row>
    <row r="62" s="103" customFormat="true" ht="12" hidden="false" customHeight="true" outlineLevel="0" collapsed="false">
      <c r="A62" s="102" t="n">
        <v>1997</v>
      </c>
      <c r="B62" s="109" t="n">
        <v>0</v>
      </c>
      <c r="C62" s="101" t="n">
        <v>671</v>
      </c>
      <c r="D62" s="101" t="n">
        <v>482</v>
      </c>
      <c r="E62" s="101" t="n">
        <v>168</v>
      </c>
      <c r="F62" s="101" t="n">
        <v>148</v>
      </c>
      <c r="G62" s="101" t="n">
        <v>92</v>
      </c>
      <c r="H62" s="101" t="n">
        <v>65</v>
      </c>
      <c r="I62" s="101" t="n">
        <v>55</v>
      </c>
      <c r="J62" s="101" t="n">
        <v>45</v>
      </c>
      <c r="K62" s="101" t="n">
        <v>312</v>
      </c>
      <c r="L62" s="101" t="n">
        <v>197</v>
      </c>
      <c r="M62" s="101" t="n">
        <v>44</v>
      </c>
      <c r="N62" s="101" t="n">
        <v>27</v>
      </c>
    </row>
    <row r="63" s="100" customFormat="true" ht="12" hidden="false" customHeight="true" outlineLevel="0" collapsed="false">
      <c r="A63" s="102" t="n">
        <v>1998</v>
      </c>
      <c r="B63" s="109" t="n">
        <v>0</v>
      </c>
      <c r="C63" s="101" t="n">
        <v>581</v>
      </c>
      <c r="D63" s="101" t="n">
        <v>418</v>
      </c>
      <c r="E63" s="101" t="n">
        <v>159</v>
      </c>
      <c r="F63" s="101" t="n">
        <v>141</v>
      </c>
      <c r="G63" s="101" t="n">
        <v>73</v>
      </c>
      <c r="H63" s="101" t="n">
        <v>51</v>
      </c>
      <c r="I63" s="101" t="n">
        <v>39</v>
      </c>
      <c r="J63" s="101" t="n">
        <v>34</v>
      </c>
      <c r="K63" s="101" t="n">
        <v>276</v>
      </c>
      <c r="L63" s="101" t="n">
        <v>171</v>
      </c>
      <c r="M63" s="101" t="n">
        <v>34</v>
      </c>
      <c r="N63" s="101" t="n">
        <v>21</v>
      </c>
    </row>
    <row r="64" s="100" customFormat="true" ht="12" hidden="false" customHeight="true" outlineLevel="0" collapsed="false">
      <c r="A64" s="102" t="n">
        <v>1999</v>
      </c>
      <c r="B64" s="109" t="n">
        <v>0</v>
      </c>
      <c r="C64" s="101" t="n">
        <v>443</v>
      </c>
      <c r="D64" s="101" t="n">
        <v>309</v>
      </c>
      <c r="E64" s="101" t="n">
        <v>113</v>
      </c>
      <c r="F64" s="101" t="n">
        <v>100</v>
      </c>
      <c r="G64" s="101" t="n">
        <v>81</v>
      </c>
      <c r="H64" s="101" t="n">
        <v>53</v>
      </c>
      <c r="I64" s="101" t="n">
        <v>8</v>
      </c>
      <c r="J64" s="101" t="n">
        <v>7</v>
      </c>
      <c r="K64" s="101" t="n">
        <v>207</v>
      </c>
      <c r="L64" s="101" t="n">
        <v>129</v>
      </c>
      <c r="M64" s="101" t="n">
        <v>34</v>
      </c>
      <c r="N64" s="101" t="n">
        <v>20</v>
      </c>
    </row>
    <row r="65" s="103" customFormat="true" ht="12" hidden="false" customHeight="true" outlineLevel="0" collapsed="false">
      <c r="A65" s="102" t="n">
        <v>2000</v>
      </c>
      <c r="B65" s="109" t="n">
        <v>0</v>
      </c>
      <c r="C65" s="101" t="n">
        <v>1044</v>
      </c>
      <c r="D65" s="101" t="n">
        <v>763</v>
      </c>
      <c r="E65" s="101" t="n">
        <v>263</v>
      </c>
      <c r="F65" s="101" t="n">
        <v>235</v>
      </c>
      <c r="G65" s="101" t="n">
        <v>93</v>
      </c>
      <c r="H65" s="101" t="n">
        <v>67</v>
      </c>
      <c r="I65" s="101" t="n">
        <v>110</v>
      </c>
      <c r="J65" s="101" t="n">
        <v>98</v>
      </c>
      <c r="K65" s="101" t="n">
        <v>522</v>
      </c>
      <c r="L65" s="101" t="n">
        <v>335</v>
      </c>
      <c r="M65" s="101" t="n">
        <v>56</v>
      </c>
      <c r="N65" s="101" t="n">
        <v>28</v>
      </c>
    </row>
    <row r="66" s="100" customFormat="true" ht="12" hidden="false" customHeight="true" outlineLevel="0" collapsed="false">
      <c r="A66" s="102" t="n">
        <v>2001</v>
      </c>
      <c r="B66" s="109" t="n">
        <v>0</v>
      </c>
      <c r="C66" s="101" t="n">
        <v>829</v>
      </c>
      <c r="D66" s="101" t="n">
        <v>595</v>
      </c>
      <c r="E66" s="101" t="n">
        <v>223</v>
      </c>
      <c r="F66" s="101" t="n">
        <v>195</v>
      </c>
      <c r="G66" s="101" t="n">
        <v>92</v>
      </c>
      <c r="H66" s="101" t="n">
        <v>71</v>
      </c>
      <c r="I66" s="101" t="n">
        <v>58</v>
      </c>
      <c r="J66" s="101" t="n">
        <v>49</v>
      </c>
      <c r="K66" s="101" t="n">
        <v>357</v>
      </c>
      <c r="L66" s="101" t="n">
        <v>233</v>
      </c>
      <c r="M66" s="101" t="n">
        <v>99</v>
      </c>
      <c r="N66" s="101" t="n">
        <v>47</v>
      </c>
    </row>
    <row r="67" s="103" customFormat="true" ht="12" hidden="false" customHeight="true" outlineLevel="0" collapsed="false">
      <c r="A67" s="102" t="n">
        <v>2002</v>
      </c>
      <c r="B67" s="109" t="n">
        <v>0</v>
      </c>
      <c r="C67" s="101" t="n">
        <v>1067</v>
      </c>
      <c r="D67" s="101" t="n">
        <v>781</v>
      </c>
      <c r="E67" s="101" t="n">
        <v>271</v>
      </c>
      <c r="F67" s="101" t="n">
        <v>230</v>
      </c>
      <c r="G67" s="101" t="n">
        <v>107</v>
      </c>
      <c r="H67" s="101" t="n">
        <v>80</v>
      </c>
      <c r="I67" s="101" t="n">
        <v>153</v>
      </c>
      <c r="J67" s="101" t="n">
        <v>128</v>
      </c>
      <c r="K67" s="101" t="n">
        <v>405</v>
      </c>
      <c r="L67" s="101" t="n">
        <v>269</v>
      </c>
      <c r="M67" s="101" t="n">
        <v>131</v>
      </c>
      <c r="N67" s="101" t="n">
        <v>74</v>
      </c>
    </row>
    <row r="68" s="100" customFormat="true" ht="12" hidden="false" customHeight="true" outlineLevel="0" collapsed="false">
      <c r="A68" s="102" t="n">
        <v>2003</v>
      </c>
      <c r="B68" s="109" t="n">
        <v>0</v>
      </c>
      <c r="C68" s="101" t="n">
        <v>896</v>
      </c>
      <c r="D68" s="101" t="n">
        <v>622</v>
      </c>
      <c r="E68" s="101" t="n">
        <v>154</v>
      </c>
      <c r="F68" s="101" t="n">
        <v>133</v>
      </c>
      <c r="G68" s="101" t="n">
        <v>101</v>
      </c>
      <c r="H68" s="101" t="n">
        <v>72</v>
      </c>
      <c r="I68" s="101" t="n">
        <v>84</v>
      </c>
      <c r="J68" s="101" t="n">
        <v>72</v>
      </c>
      <c r="K68" s="101" t="n">
        <v>435</v>
      </c>
      <c r="L68" s="101" t="n">
        <v>284</v>
      </c>
      <c r="M68" s="101" t="n">
        <v>122</v>
      </c>
      <c r="N68" s="101" t="n">
        <v>61</v>
      </c>
    </row>
    <row r="69" s="100" customFormat="true" ht="12" hidden="false" customHeight="true" outlineLevel="0" collapsed="false">
      <c r="A69" s="102" t="n">
        <v>2004</v>
      </c>
      <c r="B69" s="109" t="n">
        <v>0</v>
      </c>
      <c r="C69" s="101" t="n">
        <v>997</v>
      </c>
      <c r="D69" s="101" t="n">
        <v>732</v>
      </c>
      <c r="E69" s="101" t="n">
        <v>243</v>
      </c>
      <c r="F69" s="101" t="n">
        <v>214</v>
      </c>
      <c r="G69" s="101" t="n">
        <v>85</v>
      </c>
      <c r="H69" s="101" t="n">
        <v>67</v>
      </c>
      <c r="I69" s="101" t="n">
        <v>142</v>
      </c>
      <c r="J69" s="101" t="n">
        <v>125</v>
      </c>
      <c r="K69" s="101" t="n">
        <v>384</v>
      </c>
      <c r="L69" s="101" t="n">
        <v>251</v>
      </c>
      <c r="M69" s="101" t="n">
        <v>143</v>
      </c>
      <c r="N69" s="101" t="n">
        <v>75</v>
      </c>
      <c r="P69" s="112"/>
    </row>
    <row r="70" s="100" customFormat="true" ht="12" hidden="false" customHeight="true" outlineLevel="0" collapsed="false">
      <c r="A70" s="102" t="n">
        <v>2005</v>
      </c>
      <c r="B70" s="109" t="n">
        <v>0</v>
      </c>
      <c r="C70" s="101" t="n">
        <v>500</v>
      </c>
      <c r="D70" s="101" t="n">
        <v>371</v>
      </c>
      <c r="E70" s="101" t="n">
        <v>82</v>
      </c>
      <c r="F70" s="101" t="n">
        <v>75</v>
      </c>
      <c r="G70" s="101" t="n">
        <v>54</v>
      </c>
      <c r="H70" s="101" t="n">
        <v>42</v>
      </c>
      <c r="I70" s="101" t="n">
        <v>82</v>
      </c>
      <c r="J70" s="101" t="n">
        <v>76</v>
      </c>
      <c r="K70" s="101" t="n">
        <v>218</v>
      </c>
      <c r="L70" s="101" t="n">
        <v>146</v>
      </c>
      <c r="M70" s="101" t="n">
        <v>64</v>
      </c>
      <c r="N70" s="101" t="n">
        <v>32</v>
      </c>
      <c r="P70" s="112"/>
    </row>
    <row r="71" s="100" customFormat="true" ht="12" hidden="false" customHeight="true" outlineLevel="0" collapsed="false">
      <c r="A71" s="102" t="n">
        <v>2006</v>
      </c>
      <c r="B71" s="109" t="n">
        <v>0</v>
      </c>
      <c r="C71" s="101" t="n">
        <v>709</v>
      </c>
      <c r="D71" s="101" t="n">
        <v>513</v>
      </c>
      <c r="E71" s="101" t="n">
        <v>157</v>
      </c>
      <c r="F71" s="101" t="n">
        <v>137</v>
      </c>
      <c r="G71" s="101" t="n">
        <v>75</v>
      </c>
      <c r="H71" s="101" t="n">
        <v>53</v>
      </c>
      <c r="I71" s="101" t="n">
        <v>97</v>
      </c>
      <c r="J71" s="101" t="n">
        <v>78</v>
      </c>
      <c r="K71" s="101" t="n">
        <v>296</v>
      </c>
      <c r="L71" s="101" t="n">
        <v>203</v>
      </c>
      <c r="M71" s="101" t="n">
        <v>84</v>
      </c>
      <c r="N71" s="101" t="n">
        <v>42</v>
      </c>
      <c r="P71" s="112"/>
    </row>
    <row r="72" s="100" customFormat="true" ht="12" hidden="false" customHeight="true" outlineLevel="0" collapsed="false">
      <c r="A72" s="102" t="n">
        <v>2007</v>
      </c>
      <c r="B72" s="109" t="n">
        <v>0</v>
      </c>
      <c r="C72" s="101" t="n">
        <v>780</v>
      </c>
      <c r="D72" s="101" t="n">
        <v>592</v>
      </c>
      <c r="E72" s="101" t="n">
        <v>162</v>
      </c>
      <c r="F72" s="101" t="n">
        <v>139</v>
      </c>
      <c r="G72" s="101" t="n">
        <v>65</v>
      </c>
      <c r="H72" s="101" t="n">
        <v>51</v>
      </c>
      <c r="I72" s="101" t="n">
        <v>112</v>
      </c>
      <c r="J72" s="101" t="n">
        <v>99</v>
      </c>
      <c r="K72" s="101" t="n">
        <v>315</v>
      </c>
      <c r="L72" s="101" t="n">
        <v>223</v>
      </c>
      <c r="M72" s="101" t="n">
        <v>126</v>
      </c>
      <c r="N72" s="101" t="n">
        <v>80</v>
      </c>
      <c r="P72" s="112"/>
    </row>
    <row r="73" s="100" customFormat="true" ht="12" hidden="false" customHeight="true" outlineLevel="0" collapsed="false">
      <c r="A73" s="102" t="n">
        <v>2008</v>
      </c>
      <c r="B73" s="109" t="n">
        <v>0</v>
      </c>
      <c r="C73" s="101" t="n">
        <v>765</v>
      </c>
      <c r="D73" s="101" t="n">
        <v>603</v>
      </c>
      <c r="E73" s="101" t="n">
        <v>172</v>
      </c>
      <c r="F73" s="101" t="n">
        <v>161</v>
      </c>
      <c r="G73" s="101" t="n">
        <v>85</v>
      </c>
      <c r="H73" s="101" t="n">
        <v>69</v>
      </c>
      <c r="I73" s="101" t="n">
        <v>101</v>
      </c>
      <c r="J73" s="101" t="n">
        <v>87</v>
      </c>
      <c r="K73" s="101" t="n">
        <v>317</v>
      </c>
      <c r="L73" s="101" t="n">
        <v>222</v>
      </c>
      <c r="M73" s="101" t="n">
        <v>90</v>
      </c>
      <c r="N73" s="101" t="n">
        <v>64</v>
      </c>
      <c r="P73" s="112"/>
    </row>
    <row r="74" s="100" customFormat="true" ht="12" hidden="false" customHeight="true" outlineLevel="0" collapsed="false">
      <c r="A74" s="102" t="n">
        <v>2009</v>
      </c>
      <c r="B74" s="109" t="n">
        <v>0</v>
      </c>
      <c r="C74" s="101" t="n">
        <v>947</v>
      </c>
      <c r="D74" s="101" t="n">
        <v>715</v>
      </c>
      <c r="E74" s="101" t="n">
        <v>252</v>
      </c>
      <c r="F74" s="101" t="n">
        <v>217</v>
      </c>
      <c r="G74" s="101" t="n">
        <v>91</v>
      </c>
      <c r="H74" s="101" t="n">
        <v>71</v>
      </c>
      <c r="I74" s="101" t="n">
        <v>132</v>
      </c>
      <c r="J74" s="101" t="n">
        <v>110</v>
      </c>
      <c r="K74" s="101" t="n">
        <v>375</v>
      </c>
      <c r="L74" s="101" t="n">
        <v>250</v>
      </c>
      <c r="M74" s="101" t="n">
        <v>97</v>
      </c>
      <c r="N74" s="101" t="n">
        <v>67</v>
      </c>
      <c r="P74" s="112"/>
    </row>
    <row r="75" s="100" customFormat="true" ht="12" hidden="false" customHeight="true" outlineLevel="0" collapsed="false">
      <c r="A75" s="102" t="n">
        <v>2010</v>
      </c>
      <c r="B75" s="109" t="n">
        <v>0</v>
      </c>
      <c r="C75" s="101" t="n">
        <v>976</v>
      </c>
      <c r="D75" s="101" t="n">
        <v>747</v>
      </c>
      <c r="E75" s="101" t="n">
        <v>234</v>
      </c>
      <c r="F75" s="101" t="n">
        <v>215</v>
      </c>
      <c r="G75" s="101" t="n">
        <v>121</v>
      </c>
      <c r="H75" s="101" t="n">
        <v>91</v>
      </c>
      <c r="I75" s="101" t="n">
        <v>93</v>
      </c>
      <c r="J75" s="101" t="n">
        <v>82</v>
      </c>
      <c r="K75" s="101" t="n">
        <v>444</v>
      </c>
      <c r="L75" s="101" t="n">
        <v>298</v>
      </c>
      <c r="M75" s="101" t="n">
        <v>84</v>
      </c>
      <c r="N75" s="101" t="n">
        <v>61</v>
      </c>
      <c r="P75" s="112"/>
    </row>
    <row r="76" s="100" customFormat="true" ht="12" hidden="false" customHeight="true" outlineLevel="0" collapsed="false">
      <c r="A76" s="102" t="n">
        <v>2011</v>
      </c>
      <c r="B76" s="109" t="n">
        <v>0</v>
      </c>
      <c r="C76" s="101" t="n">
        <v>1163</v>
      </c>
      <c r="D76" s="101" t="n">
        <v>858</v>
      </c>
      <c r="E76" s="101" t="n">
        <v>287</v>
      </c>
      <c r="F76" s="101" t="n">
        <v>259</v>
      </c>
      <c r="G76" s="101" t="n">
        <v>132</v>
      </c>
      <c r="H76" s="113" t="n">
        <v>108</v>
      </c>
      <c r="I76" s="101" t="n">
        <v>99</v>
      </c>
      <c r="J76" s="101" t="n">
        <v>79</v>
      </c>
      <c r="K76" s="101" t="n">
        <v>556</v>
      </c>
      <c r="L76" s="101" t="n">
        <v>361</v>
      </c>
      <c r="M76" s="101" t="n">
        <v>89</v>
      </c>
      <c r="N76" s="101" t="n">
        <v>51</v>
      </c>
      <c r="P76" s="112"/>
    </row>
    <row r="77" s="100" customFormat="true" ht="12" hidden="false" customHeight="true" outlineLevel="0" collapsed="false">
      <c r="A77" s="102" t="n">
        <v>2012</v>
      </c>
      <c r="B77" s="109" t="n">
        <v>0</v>
      </c>
      <c r="C77" s="101" t="n">
        <v>1040</v>
      </c>
      <c r="D77" s="101" t="n">
        <v>773</v>
      </c>
      <c r="E77" s="101" t="n">
        <v>201</v>
      </c>
      <c r="F77" s="101" t="n">
        <v>183</v>
      </c>
      <c r="G77" s="101" t="n">
        <v>135</v>
      </c>
      <c r="H77" s="113" t="n">
        <v>103</v>
      </c>
      <c r="I77" s="101" t="n">
        <v>75</v>
      </c>
      <c r="J77" s="101" t="n">
        <v>66</v>
      </c>
      <c r="K77" s="101" t="n">
        <v>546</v>
      </c>
      <c r="L77" s="101" t="n">
        <v>366</v>
      </c>
      <c r="M77" s="101" t="n">
        <v>83</v>
      </c>
      <c r="N77" s="101" t="n">
        <v>55</v>
      </c>
      <c r="P77" s="112"/>
    </row>
    <row r="78" s="100" customFormat="true" ht="12" hidden="false" customHeight="true" outlineLevel="0" collapsed="false">
      <c r="A78" s="104"/>
      <c r="B78" s="109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P78" s="112"/>
    </row>
    <row r="79" s="100" customFormat="true" ht="12" hidden="false" customHeight="true" outlineLevel="0" collapsed="false">
      <c r="A79" s="98"/>
      <c r="B79" s="111" t="s">
        <v>116</v>
      </c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</row>
    <row r="80" s="100" customFormat="true" ht="12" hidden="false" customHeight="true" outlineLevel="0" collapsed="false">
      <c r="A80" s="102" t="n">
        <v>1992</v>
      </c>
      <c r="B80" s="109" t="n">
        <v>0</v>
      </c>
      <c r="C80" s="101" t="n">
        <v>662</v>
      </c>
      <c r="D80" s="101" t="n">
        <v>453</v>
      </c>
      <c r="E80" s="101" t="n">
        <v>164</v>
      </c>
      <c r="F80" s="101" t="n">
        <v>127</v>
      </c>
      <c r="G80" s="101" t="n">
        <v>150</v>
      </c>
      <c r="H80" s="101" t="n">
        <v>116</v>
      </c>
      <c r="I80" s="101" t="n">
        <v>42</v>
      </c>
      <c r="J80" s="101" t="n">
        <v>32</v>
      </c>
      <c r="K80" s="101" t="n">
        <v>279</v>
      </c>
      <c r="L80" s="101" t="n">
        <v>168</v>
      </c>
      <c r="M80" s="101" t="n">
        <v>27</v>
      </c>
      <c r="N80" s="101" t="n">
        <v>10</v>
      </c>
    </row>
    <row r="81" s="100" customFormat="true" ht="12" hidden="false" customHeight="true" outlineLevel="0" collapsed="false">
      <c r="A81" s="102" t="n">
        <v>1993</v>
      </c>
      <c r="B81" s="109" t="n">
        <v>0</v>
      </c>
      <c r="C81" s="101" t="n">
        <v>661</v>
      </c>
      <c r="D81" s="101" t="n">
        <v>466</v>
      </c>
      <c r="E81" s="101" t="n">
        <v>110</v>
      </c>
      <c r="F81" s="101" t="n">
        <v>92</v>
      </c>
      <c r="G81" s="101" t="n">
        <v>284</v>
      </c>
      <c r="H81" s="101" t="n">
        <v>207</v>
      </c>
      <c r="I81" s="101" t="n">
        <v>25</v>
      </c>
      <c r="J81" s="101" t="n">
        <v>23</v>
      </c>
      <c r="K81" s="101" t="n">
        <v>215</v>
      </c>
      <c r="L81" s="101" t="n">
        <v>128</v>
      </c>
      <c r="M81" s="101" t="n">
        <v>27</v>
      </c>
      <c r="N81" s="101" t="n">
        <v>16</v>
      </c>
    </row>
    <row r="82" s="103" customFormat="true" ht="12" hidden="false" customHeight="true" outlineLevel="0" collapsed="false">
      <c r="A82" s="102" t="n">
        <v>1994</v>
      </c>
      <c r="B82" s="109" t="n">
        <v>0</v>
      </c>
      <c r="C82" s="101" t="n">
        <v>690</v>
      </c>
      <c r="D82" s="101" t="n">
        <v>449</v>
      </c>
      <c r="E82" s="101" t="n">
        <v>87</v>
      </c>
      <c r="F82" s="101" t="n">
        <v>68</v>
      </c>
      <c r="G82" s="101" t="n">
        <v>268</v>
      </c>
      <c r="H82" s="101" t="n">
        <v>191</v>
      </c>
      <c r="I82" s="101" t="n">
        <v>18</v>
      </c>
      <c r="J82" s="101" t="n">
        <v>13</v>
      </c>
      <c r="K82" s="101" t="n">
        <v>257</v>
      </c>
      <c r="L82" s="101" t="n">
        <v>149</v>
      </c>
      <c r="M82" s="101" t="n">
        <v>60</v>
      </c>
      <c r="N82" s="101" t="n">
        <v>28</v>
      </c>
    </row>
    <row r="83" s="100" customFormat="true" ht="12" hidden="false" customHeight="true" outlineLevel="0" collapsed="false">
      <c r="A83" s="102" t="n">
        <v>1995</v>
      </c>
      <c r="B83" s="109" t="n">
        <v>0</v>
      </c>
      <c r="C83" s="101" t="n">
        <v>626</v>
      </c>
      <c r="D83" s="101" t="n">
        <v>427</v>
      </c>
      <c r="E83" s="101" t="n">
        <v>113</v>
      </c>
      <c r="F83" s="101" t="n">
        <v>97</v>
      </c>
      <c r="G83" s="101" t="n">
        <v>185</v>
      </c>
      <c r="H83" s="101" t="n">
        <v>139</v>
      </c>
      <c r="I83" s="101" t="n">
        <v>39</v>
      </c>
      <c r="J83" s="101" t="n">
        <v>33</v>
      </c>
      <c r="K83" s="101" t="n">
        <v>191</v>
      </c>
      <c r="L83" s="101" t="n">
        <v>110</v>
      </c>
      <c r="M83" s="101" t="n">
        <v>98</v>
      </c>
      <c r="N83" s="101" t="n">
        <v>48</v>
      </c>
    </row>
    <row r="84" s="100" customFormat="true" ht="12" hidden="false" customHeight="true" outlineLevel="0" collapsed="false">
      <c r="A84" s="102" t="n">
        <v>1996</v>
      </c>
      <c r="B84" s="109" t="n">
        <v>0</v>
      </c>
      <c r="C84" s="101" t="n">
        <v>775</v>
      </c>
      <c r="D84" s="101" t="n">
        <v>522</v>
      </c>
      <c r="E84" s="101" t="n">
        <v>145</v>
      </c>
      <c r="F84" s="101" t="n">
        <v>121</v>
      </c>
      <c r="G84" s="101" t="n">
        <v>209</v>
      </c>
      <c r="H84" s="101" t="n">
        <v>164</v>
      </c>
      <c r="I84" s="101" t="n">
        <v>47</v>
      </c>
      <c r="J84" s="101" t="n">
        <v>41</v>
      </c>
      <c r="K84" s="101" t="n">
        <v>284</v>
      </c>
      <c r="L84" s="101" t="n">
        <v>165</v>
      </c>
      <c r="M84" s="101" t="n">
        <v>90</v>
      </c>
      <c r="N84" s="101" t="n">
        <v>31</v>
      </c>
    </row>
    <row r="85" s="103" customFormat="true" ht="12" hidden="false" customHeight="true" outlineLevel="0" collapsed="false">
      <c r="A85" s="102" t="n">
        <v>1997</v>
      </c>
      <c r="B85" s="109" t="n">
        <v>0</v>
      </c>
      <c r="C85" s="101" t="n">
        <v>697</v>
      </c>
      <c r="D85" s="101" t="n">
        <v>484</v>
      </c>
      <c r="E85" s="101" t="n">
        <v>152</v>
      </c>
      <c r="F85" s="101" t="n">
        <v>119</v>
      </c>
      <c r="G85" s="101" t="n">
        <v>110</v>
      </c>
      <c r="H85" s="101" t="n">
        <v>86</v>
      </c>
      <c r="I85" s="101" t="n">
        <v>40</v>
      </c>
      <c r="J85" s="101" t="n">
        <v>30</v>
      </c>
      <c r="K85" s="101" t="n">
        <v>329</v>
      </c>
      <c r="L85" s="101" t="n">
        <v>208</v>
      </c>
      <c r="M85" s="101" t="n">
        <v>66</v>
      </c>
      <c r="N85" s="101" t="n">
        <v>41</v>
      </c>
    </row>
    <row r="86" s="100" customFormat="true" ht="12" hidden="false" customHeight="true" outlineLevel="0" collapsed="false">
      <c r="A86" s="102" t="n">
        <v>1998</v>
      </c>
      <c r="B86" s="109" t="n">
        <v>0</v>
      </c>
      <c r="C86" s="101" t="n">
        <v>674</v>
      </c>
      <c r="D86" s="101" t="n">
        <v>482</v>
      </c>
      <c r="E86" s="101" t="n">
        <v>162</v>
      </c>
      <c r="F86" s="101" t="n">
        <v>143</v>
      </c>
      <c r="G86" s="101" t="n">
        <v>96</v>
      </c>
      <c r="H86" s="101" t="n">
        <v>69</v>
      </c>
      <c r="I86" s="101" t="n">
        <v>56</v>
      </c>
      <c r="J86" s="101" t="n">
        <v>47</v>
      </c>
      <c r="K86" s="101" t="n">
        <v>314</v>
      </c>
      <c r="L86" s="101" t="n">
        <v>196</v>
      </c>
      <c r="M86" s="101" t="n">
        <v>46</v>
      </c>
      <c r="N86" s="101" t="n">
        <v>27</v>
      </c>
    </row>
    <row r="87" s="100" customFormat="true" ht="12" hidden="false" customHeight="true" outlineLevel="0" collapsed="false">
      <c r="A87" s="102" t="n">
        <v>1999</v>
      </c>
      <c r="B87" s="109" t="n">
        <v>0</v>
      </c>
      <c r="C87" s="101" t="n">
        <v>903</v>
      </c>
      <c r="D87" s="101" t="n">
        <v>634</v>
      </c>
      <c r="E87" s="101" t="n">
        <v>222</v>
      </c>
      <c r="F87" s="101" t="n">
        <v>199</v>
      </c>
      <c r="G87" s="101" t="n">
        <v>122</v>
      </c>
      <c r="H87" s="101" t="n">
        <v>86</v>
      </c>
      <c r="I87" s="101" t="n">
        <v>61</v>
      </c>
      <c r="J87" s="101" t="n">
        <v>51</v>
      </c>
      <c r="K87" s="101" t="n">
        <v>439</v>
      </c>
      <c r="L87" s="101" t="n">
        <v>263</v>
      </c>
      <c r="M87" s="101" t="n">
        <v>59</v>
      </c>
      <c r="N87" s="101" t="n">
        <v>35</v>
      </c>
    </row>
    <row r="88" s="103" customFormat="true" ht="12" hidden="false" customHeight="true" outlineLevel="0" collapsed="false">
      <c r="A88" s="102" t="n">
        <v>2000</v>
      </c>
      <c r="B88" s="109" t="n">
        <v>0</v>
      </c>
      <c r="C88" s="101" t="n">
        <v>450</v>
      </c>
      <c r="D88" s="101" t="n">
        <v>302</v>
      </c>
      <c r="E88" s="101" t="n">
        <v>98</v>
      </c>
      <c r="F88" s="101" t="n">
        <v>82</v>
      </c>
      <c r="G88" s="101" t="n">
        <v>88</v>
      </c>
      <c r="H88" s="101" t="n">
        <v>60</v>
      </c>
      <c r="I88" s="101" t="n">
        <v>15</v>
      </c>
      <c r="J88" s="101" t="n">
        <v>13</v>
      </c>
      <c r="K88" s="101" t="n">
        <v>210</v>
      </c>
      <c r="L88" s="101" t="n">
        <v>123</v>
      </c>
      <c r="M88" s="101" t="n">
        <v>39</v>
      </c>
      <c r="N88" s="101" t="n">
        <v>24</v>
      </c>
    </row>
    <row r="89" s="100" customFormat="true" ht="12" hidden="false" customHeight="true" outlineLevel="0" collapsed="false">
      <c r="A89" s="102" t="n">
        <v>2001</v>
      </c>
      <c r="B89" s="109" t="n">
        <v>0</v>
      </c>
      <c r="C89" s="101" t="n">
        <v>969</v>
      </c>
      <c r="D89" s="101" t="n">
        <v>689</v>
      </c>
      <c r="E89" s="101" t="n">
        <v>229</v>
      </c>
      <c r="F89" s="101" t="n">
        <v>202</v>
      </c>
      <c r="G89" s="101" t="n">
        <v>97</v>
      </c>
      <c r="H89" s="101" t="n">
        <v>68</v>
      </c>
      <c r="I89" s="101" t="n">
        <v>95</v>
      </c>
      <c r="J89" s="101" t="n">
        <v>84</v>
      </c>
      <c r="K89" s="101" t="n">
        <v>492</v>
      </c>
      <c r="L89" s="101" t="n">
        <v>308</v>
      </c>
      <c r="M89" s="101" t="n">
        <v>56</v>
      </c>
      <c r="N89" s="101" t="n">
        <v>27</v>
      </c>
    </row>
    <row r="90" s="103" customFormat="true" ht="12" hidden="false" customHeight="true" outlineLevel="0" collapsed="false">
      <c r="A90" s="102" t="n">
        <v>2002</v>
      </c>
      <c r="B90" s="109" t="n">
        <v>0</v>
      </c>
      <c r="C90" s="101" t="n">
        <v>809</v>
      </c>
      <c r="D90" s="101" t="n">
        <v>566</v>
      </c>
      <c r="E90" s="101" t="n">
        <v>203</v>
      </c>
      <c r="F90" s="101" t="n">
        <v>175</v>
      </c>
      <c r="G90" s="101" t="n">
        <v>91</v>
      </c>
      <c r="H90" s="101" t="n">
        <v>69</v>
      </c>
      <c r="I90" s="101" t="n">
        <v>58</v>
      </c>
      <c r="J90" s="101" t="n">
        <v>49</v>
      </c>
      <c r="K90" s="101" t="n">
        <v>367</v>
      </c>
      <c r="L90" s="101" t="n">
        <v>231</v>
      </c>
      <c r="M90" s="101" t="n">
        <v>90</v>
      </c>
      <c r="N90" s="101" t="n">
        <v>42</v>
      </c>
    </row>
    <row r="91" s="100" customFormat="true" ht="12" hidden="false" customHeight="true" outlineLevel="0" collapsed="false">
      <c r="A91" s="102" t="n">
        <v>2003</v>
      </c>
      <c r="B91" s="109" t="n">
        <v>0</v>
      </c>
      <c r="C91" s="101" t="n">
        <v>999</v>
      </c>
      <c r="D91" s="101" t="n">
        <v>709</v>
      </c>
      <c r="E91" s="101" t="n">
        <v>238</v>
      </c>
      <c r="F91" s="101" t="n">
        <v>200</v>
      </c>
      <c r="G91" s="101" t="n">
        <v>104</v>
      </c>
      <c r="H91" s="101" t="n">
        <v>76</v>
      </c>
      <c r="I91" s="101" t="n">
        <v>132</v>
      </c>
      <c r="J91" s="101" t="n">
        <v>109</v>
      </c>
      <c r="K91" s="101" t="n">
        <v>404</v>
      </c>
      <c r="L91" s="101" t="n">
        <v>260</v>
      </c>
      <c r="M91" s="101" t="n">
        <v>121</v>
      </c>
      <c r="N91" s="101" t="n">
        <v>64</v>
      </c>
    </row>
    <row r="92" s="100" customFormat="true" ht="12" hidden="false" customHeight="true" outlineLevel="0" collapsed="false">
      <c r="A92" s="102" t="n">
        <v>2004</v>
      </c>
      <c r="B92" s="109" t="n">
        <v>0</v>
      </c>
      <c r="C92" s="101" t="n">
        <v>895</v>
      </c>
      <c r="D92" s="101" t="n">
        <v>609</v>
      </c>
      <c r="E92" s="101" t="n">
        <v>162</v>
      </c>
      <c r="F92" s="101" t="n">
        <v>138</v>
      </c>
      <c r="G92" s="101" t="n">
        <v>100</v>
      </c>
      <c r="H92" s="101" t="n">
        <v>70</v>
      </c>
      <c r="I92" s="101" t="n">
        <v>76</v>
      </c>
      <c r="J92" s="101" t="n">
        <v>64</v>
      </c>
      <c r="K92" s="101" t="n">
        <v>440</v>
      </c>
      <c r="L92" s="101" t="n">
        <v>282</v>
      </c>
      <c r="M92" s="101" t="n">
        <v>117</v>
      </c>
      <c r="N92" s="101" t="n">
        <v>55</v>
      </c>
    </row>
    <row r="93" s="100" customFormat="true" ht="12" hidden="false" customHeight="true" outlineLevel="0" collapsed="false">
      <c r="A93" s="102" t="n">
        <v>2005</v>
      </c>
      <c r="B93" s="109" t="n">
        <v>0</v>
      </c>
      <c r="C93" s="101" t="n">
        <v>963</v>
      </c>
      <c r="D93" s="101" t="n">
        <v>704</v>
      </c>
      <c r="E93" s="101" t="n">
        <v>229</v>
      </c>
      <c r="F93" s="101" t="n">
        <v>203</v>
      </c>
      <c r="G93" s="101" t="n">
        <v>82</v>
      </c>
      <c r="H93" s="101" t="n">
        <v>65</v>
      </c>
      <c r="I93" s="101" t="n">
        <v>124</v>
      </c>
      <c r="J93" s="101" t="n">
        <v>107</v>
      </c>
      <c r="K93" s="101" t="n">
        <v>390</v>
      </c>
      <c r="L93" s="101" t="n">
        <v>258</v>
      </c>
      <c r="M93" s="101" t="n">
        <v>138</v>
      </c>
      <c r="N93" s="101" t="n">
        <v>71</v>
      </c>
    </row>
    <row r="94" s="100" customFormat="true" ht="12" hidden="false" customHeight="true" outlineLevel="0" collapsed="false">
      <c r="A94" s="102" t="n">
        <v>2006</v>
      </c>
      <c r="B94" s="109" t="n">
        <v>0</v>
      </c>
      <c r="C94" s="101" t="n">
        <v>566</v>
      </c>
      <c r="D94" s="101" t="n">
        <v>412</v>
      </c>
      <c r="E94" s="101" t="n">
        <v>107</v>
      </c>
      <c r="F94" s="101" t="n">
        <v>98</v>
      </c>
      <c r="G94" s="101" t="n">
        <v>60</v>
      </c>
      <c r="H94" s="101" t="n">
        <v>47</v>
      </c>
      <c r="I94" s="101" t="n">
        <v>73</v>
      </c>
      <c r="J94" s="101" t="n">
        <v>66</v>
      </c>
      <c r="K94" s="101" t="n">
        <v>247</v>
      </c>
      <c r="L94" s="101" t="n">
        <v>164</v>
      </c>
      <c r="M94" s="101" t="n">
        <v>79</v>
      </c>
      <c r="N94" s="101" t="n">
        <v>37</v>
      </c>
    </row>
    <row r="95" s="100" customFormat="true" ht="12" hidden="false" customHeight="true" outlineLevel="0" collapsed="false">
      <c r="A95" s="102" t="n">
        <v>2007</v>
      </c>
      <c r="B95" s="109" t="n">
        <v>0</v>
      </c>
      <c r="C95" s="101" t="n">
        <v>722</v>
      </c>
      <c r="D95" s="101" t="n">
        <v>520</v>
      </c>
      <c r="E95" s="101" t="n">
        <v>152</v>
      </c>
      <c r="F95" s="101" t="n">
        <v>132</v>
      </c>
      <c r="G95" s="101" t="n">
        <v>80</v>
      </c>
      <c r="H95" s="101" t="n">
        <v>62</v>
      </c>
      <c r="I95" s="101" t="n">
        <v>91</v>
      </c>
      <c r="J95" s="101" t="n">
        <v>74</v>
      </c>
      <c r="K95" s="101" t="n">
        <v>310</v>
      </c>
      <c r="L95" s="101" t="n">
        <v>214</v>
      </c>
      <c r="M95" s="101" t="n">
        <v>89</v>
      </c>
      <c r="N95" s="101" t="n">
        <v>38</v>
      </c>
    </row>
    <row r="96" s="100" customFormat="true" ht="12" hidden="false" customHeight="true" outlineLevel="0" collapsed="false">
      <c r="A96" s="102" t="n">
        <v>2008</v>
      </c>
      <c r="B96" s="109" t="n">
        <v>0</v>
      </c>
      <c r="C96" s="101" t="n">
        <v>737</v>
      </c>
      <c r="D96" s="101" t="n">
        <v>539</v>
      </c>
      <c r="E96" s="101" t="n">
        <v>151</v>
      </c>
      <c r="F96" s="101" t="n">
        <v>125</v>
      </c>
      <c r="G96" s="101" t="n">
        <v>67</v>
      </c>
      <c r="H96" s="101" t="n">
        <v>54</v>
      </c>
      <c r="I96" s="101" t="n">
        <v>104</v>
      </c>
      <c r="J96" s="101" t="n">
        <v>91</v>
      </c>
      <c r="K96" s="101" t="n">
        <v>295</v>
      </c>
      <c r="L96" s="101" t="n">
        <v>199</v>
      </c>
      <c r="M96" s="101" t="n">
        <v>120</v>
      </c>
      <c r="N96" s="101" t="n">
        <v>70</v>
      </c>
    </row>
    <row r="97" s="100" customFormat="true" ht="12" hidden="false" customHeight="true" outlineLevel="0" collapsed="false">
      <c r="A97" s="102" t="n">
        <v>2009</v>
      </c>
      <c r="B97" s="109" t="n">
        <v>0</v>
      </c>
      <c r="C97" s="101" t="n">
        <v>743</v>
      </c>
      <c r="D97" s="101" t="n">
        <v>575</v>
      </c>
      <c r="E97" s="101" t="n">
        <v>151</v>
      </c>
      <c r="F97" s="101" t="n">
        <v>140</v>
      </c>
      <c r="G97" s="101" t="n">
        <v>80</v>
      </c>
      <c r="H97" s="101" t="n">
        <v>67</v>
      </c>
      <c r="I97" s="101" t="n">
        <v>96</v>
      </c>
      <c r="J97" s="101" t="n">
        <v>81</v>
      </c>
      <c r="K97" s="101" t="n">
        <v>326</v>
      </c>
      <c r="L97" s="101" t="n">
        <v>223</v>
      </c>
      <c r="M97" s="101" t="n">
        <v>90</v>
      </c>
      <c r="N97" s="101" t="n">
        <v>64</v>
      </c>
    </row>
    <row r="98" s="100" customFormat="true" ht="12" hidden="false" customHeight="true" outlineLevel="0" collapsed="false">
      <c r="A98" s="102" t="n">
        <v>2010</v>
      </c>
      <c r="B98" s="109" t="n">
        <v>0</v>
      </c>
      <c r="C98" s="101" t="n">
        <v>931</v>
      </c>
      <c r="D98" s="101" t="n">
        <v>692</v>
      </c>
      <c r="E98" s="101" t="n">
        <v>229</v>
      </c>
      <c r="F98" s="101" t="n">
        <v>194</v>
      </c>
      <c r="G98" s="101" t="n">
        <v>92</v>
      </c>
      <c r="H98" s="101" t="n">
        <v>73</v>
      </c>
      <c r="I98" s="101" t="n">
        <v>127</v>
      </c>
      <c r="J98" s="101" t="n">
        <v>105</v>
      </c>
      <c r="K98" s="101" t="n">
        <v>388</v>
      </c>
      <c r="L98" s="101" t="n">
        <v>259</v>
      </c>
      <c r="M98" s="101" t="n">
        <v>95</v>
      </c>
      <c r="N98" s="101" t="n">
        <v>61</v>
      </c>
    </row>
    <row r="99" s="100" customFormat="true" ht="12" hidden="false" customHeight="true" outlineLevel="0" collapsed="false">
      <c r="A99" s="102" t="n">
        <v>2011</v>
      </c>
      <c r="B99" s="109" t="n">
        <v>0</v>
      </c>
      <c r="C99" s="101" t="n">
        <v>1049</v>
      </c>
      <c r="D99" s="101" t="n">
        <v>795</v>
      </c>
      <c r="E99" s="101" t="n">
        <v>281</v>
      </c>
      <c r="F99" s="101" t="n">
        <v>248</v>
      </c>
      <c r="G99" s="101" t="n">
        <v>134</v>
      </c>
      <c r="H99" s="101" t="n">
        <v>99</v>
      </c>
      <c r="I99" s="101" t="n">
        <v>98</v>
      </c>
      <c r="J99" s="101" t="n">
        <v>86</v>
      </c>
      <c r="K99" s="101" t="n">
        <v>445</v>
      </c>
      <c r="L99" s="101" t="n">
        <v>299</v>
      </c>
      <c r="M99" s="101" t="n">
        <v>91</v>
      </c>
      <c r="N99" s="101" t="n">
        <v>63</v>
      </c>
    </row>
    <row r="100" s="100" customFormat="true" ht="12" hidden="false" customHeight="true" outlineLevel="0" collapsed="false">
      <c r="A100" s="102" t="n">
        <v>2012</v>
      </c>
      <c r="B100" s="109" t="n">
        <v>0</v>
      </c>
      <c r="C100" s="101" t="n">
        <v>1216</v>
      </c>
      <c r="D100" s="101" t="n">
        <v>894</v>
      </c>
      <c r="E100" s="101" t="n">
        <v>351</v>
      </c>
      <c r="F100" s="101" t="n">
        <v>313</v>
      </c>
      <c r="G100" s="101" t="n">
        <v>162</v>
      </c>
      <c r="H100" s="101" t="n">
        <v>129</v>
      </c>
      <c r="I100" s="101" t="n">
        <v>114</v>
      </c>
      <c r="J100" s="101" t="n">
        <v>97</v>
      </c>
      <c r="K100" s="101" t="n">
        <v>501</v>
      </c>
      <c r="L100" s="101" t="n">
        <v>305</v>
      </c>
      <c r="M100" s="101" t="n">
        <v>88</v>
      </c>
      <c r="N100" s="101" t="n">
        <v>50</v>
      </c>
    </row>
    <row r="101" s="84" customFormat="true" ht="12" hidden="false" customHeight="true" outlineLevel="0" collapsed="false">
      <c r="A101" s="114" t="s">
        <v>117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</row>
    <row r="102" customFormat="false" ht="10.15" hidden="false" customHeight="true" outlineLevel="0" collapsed="false">
      <c r="A102" s="115" t="s">
        <v>118</v>
      </c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</row>
    <row r="103" customFormat="false" ht="10.15" hidden="false" customHeight="true" outlineLevel="0" collapsed="false">
      <c r="A103" s="115" t="s">
        <v>119</v>
      </c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</row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</sheetData>
  <mergeCells count="20">
    <mergeCell ref="A1:N1"/>
    <mergeCell ref="A2:N2"/>
    <mergeCell ref="A3:A8"/>
    <mergeCell ref="B3:B7"/>
    <mergeCell ref="C3:N3"/>
    <mergeCell ref="C4:C7"/>
    <mergeCell ref="D4:D7"/>
    <mergeCell ref="E4:N4"/>
    <mergeCell ref="E5:F6"/>
    <mergeCell ref="G5:H6"/>
    <mergeCell ref="I5:J6"/>
    <mergeCell ref="K5:N5"/>
    <mergeCell ref="K6:L6"/>
    <mergeCell ref="M6:N6"/>
    <mergeCell ref="A9:N9"/>
    <mergeCell ref="B10:N10"/>
    <mergeCell ref="B33:N33"/>
    <mergeCell ref="B56:N56"/>
    <mergeCell ref="B79:N79"/>
    <mergeCell ref="A101:N101"/>
  </mergeCells>
  <hyperlinks>
    <hyperlink ref="A1" location="Inhaltsverzeichnis!A28" display="1     Schulpraktische Seminare und Seminarmitglieder in Berlin 1992 bis 2012 nach Lehram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2 –  Berlin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16" width="11.42"/>
    <col collapsed="false" customWidth="true" hidden="false" outlineLevel="0" max="7" min="7" style="116" width="22.7"/>
    <col collapsed="false" customWidth="true" hidden="false" outlineLevel="0" max="8" min="8" style="116" width="7.85"/>
    <col collapsed="false" customWidth="false" hidden="false" outlineLevel="0" max="257" min="9" style="116" width="11.42"/>
  </cols>
  <sheetData>
    <row r="1" s="117" customFormat="true" ht="24" hidden="false" customHeight="true" outlineLevel="0" collapsed="false">
      <c r="A1" s="78" t="s">
        <v>120</v>
      </c>
      <c r="B1" s="78"/>
      <c r="C1" s="78"/>
      <c r="D1" s="78"/>
      <c r="E1" s="78"/>
      <c r="F1" s="78"/>
      <c r="G1" s="78"/>
      <c r="I1" s="118"/>
      <c r="J1" s="119" t="s">
        <v>107</v>
      </c>
      <c r="K1" s="119" t="s">
        <v>121</v>
      </c>
      <c r="L1" s="119" t="s">
        <v>122</v>
      </c>
      <c r="M1" s="119" t="s">
        <v>123</v>
      </c>
      <c r="N1" s="119" t="s">
        <v>124</v>
      </c>
      <c r="O1" s="12" t="s">
        <v>125</v>
      </c>
    </row>
    <row r="2" customFormat="false" ht="22.5" hidden="false" customHeight="true" outlineLevel="0" collapsed="false"/>
    <row r="3" customFormat="false" ht="12.75" hidden="false" customHeight="true" outlineLevel="0" collapsed="false">
      <c r="I3" s="120" t="n">
        <v>2001</v>
      </c>
      <c r="J3" s="121" t="n">
        <v>452</v>
      </c>
      <c r="K3" s="121" t="n">
        <v>189</v>
      </c>
      <c r="L3" s="121" t="n">
        <v>153</v>
      </c>
      <c r="M3" s="121" t="n">
        <v>849</v>
      </c>
      <c r="N3" s="121" t="n">
        <v>155</v>
      </c>
      <c r="O3" s="122" t="n">
        <f aca="false">SUM(J3:N3)</f>
        <v>1798</v>
      </c>
    </row>
    <row r="4" customFormat="false" ht="12.75" hidden="false" customHeight="true" outlineLevel="0" collapsed="false">
      <c r="I4" s="120" t="n">
        <v>2002</v>
      </c>
      <c r="J4" s="121" t="n">
        <v>474</v>
      </c>
      <c r="K4" s="121" t="n">
        <v>198</v>
      </c>
      <c r="L4" s="121" t="n">
        <v>211</v>
      </c>
      <c r="M4" s="121" t="n">
        <v>772</v>
      </c>
      <c r="N4" s="121" t="n">
        <v>221</v>
      </c>
      <c r="O4" s="122" t="n">
        <f aca="false">SUM(J4:N4)</f>
        <v>1876</v>
      </c>
    </row>
    <row r="5" customFormat="false" ht="12.75" hidden="false" customHeight="true" outlineLevel="0" collapsed="false">
      <c r="I5" s="120" t="n">
        <v>2003</v>
      </c>
      <c r="J5" s="121" t="n">
        <v>392</v>
      </c>
      <c r="K5" s="121" t="n">
        <v>205</v>
      </c>
      <c r="L5" s="121" t="n">
        <v>216</v>
      </c>
      <c r="M5" s="121" t="n">
        <v>839</v>
      </c>
      <c r="N5" s="121" t="n">
        <v>243</v>
      </c>
      <c r="O5" s="122" t="n">
        <f aca="false">SUM(J5:N5)</f>
        <v>1895</v>
      </c>
    </row>
    <row r="6" customFormat="false" ht="12.75" hidden="false" customHeight="true" outlineLevel="0" collapsed="false">
      <c r="I6" s="120" t="n">
        <v>2004</v>
      </c>
      <c r="J6" s="121" t="n">
        <v>405</v>
      </c>
      <c r="K6" s="121" t="n">
        <v>185</v>
      </c>
      <c r="L6" s="121" t="n">
        <v>218</v>
      </c>
      <c r="M6" s="121" t="n">
        <v>824</v>
      </c>
      <c r="N6" s="121" t="n">
        <v>260</v>
      </c>
      <c r="O6" s="122" t="n">
        <f aca="false">SUM(J6:N6)</f>
        <v>1892</v>
      </c>
    </row>
    <row r="7" customFormat="false" ht="12.75" hidden="false" customHeight="true" outlineLevel="0" collapsed="false">
      <c r="I7" s="120" t="n">
        <v>2005</v>
      </c>
      <c r="J7" s="121" t="n">
        <v>311</v>
      </c>
      <c r="K7" s="121" t="n">
        <v>136</v>
      </c>
      <c r="L7" s="121" t="n">
        <v>206</v>
      </c>
      <c r="M7" s="121" t="n">
        <v>608</v>
      </c>
      <c r="N7" s="121" t="n">
        <v>202</v>
      </c>
      <c r="O7" s="122" t="n">
        <f aca="false">SUM(J7:N7)</f>
        <v>1463</v>
      </c>
    </row>
    <row r="8" customFormat="false" ht="12.75" hidden="false" customHeight="true" outlineLevel="0" collapsed="false">
      <c r="I8" s="120" t="n">
        <v>2006</v>
      </c>
      <c r="J8" s="121" t="n">
        <v>264</v>
      </c>
      <c r="K8" s="121" t="n">
        <v>135</v>
      </c>
      <c r="L8" s="121" t="n">
        <v>170</v>
      </c>
      <c r="M8" s="121" t="n">
        <v>543</v>
      </c>
      <c r="N8" s="121" t="n">
        <v>163</v>
      </c>
      <c r="O8" s="122" t="n">
        <f aca="false">SUM(J8:N8)</f>
        <v>1275</v>
      </c>
    </row>
    <row r="9" customFormat="false" ht="12.75" hidden="false" customHeight="true" outlineLevel="0" collapsed="false">
      <c r="I9" s="120" t="n">
        <v>2007</v>
      </c>
      <c r="J9" s="121" t="n">
        <v>314</v>
      </c>
      <c r="K9" s="121" t="n">
        <v>145</v>
      </c>
      <c r="L9" s="121" t="n">
        <v>203</v>
      </c>
      <c r="M9" s="121" t="n">
        <v>625</v>
      </c>
      <c r="N9" s="121" t="n">
        <v>215</v>
      </c>
      <c r="O9" s="122" t="n">
        <f aca="false">SUM(J9:N9)</f>
        <v>1502</v>
      </c>
    </row>
    <row r="10" customFormat="false" ht="12.75" hidden="false" customHeight="true" outlineLevel="0" collapsed="false">
      <c r="I10" s="120" t="n">
        <v>2008</v>
      </c>
      <c r="J10" s="121" t="n">
        <v>323</v>
      </c>
      <c r="K10" s="121" t="n">
        <v>152</v>
      </c>
      <c r="L10" s="121" t="n">
        <v>205</v>
      </c>
      <c r="M10" s="121" t="n">
        <v>612</v>
      </c>
      <c r="N10" s="121" t="n">
        <v>210</v>
      </c>
      <c r="O10" s="122" t="n">
        <f aca="false">SUM(J10:N10)</f>
        <v>1502</v>
      </c>
    </row>
    <row r="11" customFormat="false" ht="12.75" hidden="false" customHeight="true" outlineLevel="0" collapsed="false">
      <c r="I11" s="120" t="n">
        <v>2009</v>
      </c>
      <c r="J11" s="121" t="n">
        <v>403</v>
      </c>
      <c r="K11" s="121" t="n">
        <v>171</v>
      </c>
      <c r="L11" s="121" t="n">
        <v>228</v>
      </c>
      <c r="M11" s="121" t="n">
        <v>701</v>
      </c>
      <c r="N11" s="121" t="n">
        <v>187</v>
      </c>
      <c r="O11" s="122" t="n">
        <f aca="false">SUM(J11:N11)</f>
        <v>1690</v>
      </c>
    </row>
    <row r="12" customFormat="false" ht="12.75" hidden="false" customHeight="true" outlineLevel="0" collapsed="false">
      <c r="I12" s="120" t="n">
        <v>2010</v>
      </c>
      <c r="J12" s="121" t="n">
        <v>463</v>
      </c>
      <c r="K12" s="121" t="n">
        <v>213</v>
      </c>
      <c r="L12" s="121" t="n">
        <v>220</v>
      </c>
      <c r="M12" s="121" t="n">
        <v>832</v>
      </c>
      <c r="N12" s="121" t="n">
        <v>179</v>
      </c>
      <c r="O12" s="122" t="n">
        <f aca="false">SUM(J12:N12)</f>
        <v>1907</v>
      </c>
    </row>
    <row r="13" customFormat="false" ht="12.75" hidden="false" customHeight="true" outlineLevel="0" collapsed="false">
      <c r="I13" s="120" t="n">
        <v>2011</v>
      </c>
      <c r="J13" s="121" t="n">
        <v>568</v>
      </c>
      <c r="K13" s="121" t="n">
        <v>266</v>
      </c>
      <c r="L13" s="121" t="n">
        <v>197</v>
      </c>
      <c r="M13" s="121" t="n">
        <v>1001</v>
      </c>
      <c r="N13" s="121" t="n">
        <v>180</v>
      </c>
      <c r="O13" s="122" t="n">
        <f aca="false">SUM(J13:N13)</f>
        <v>2212</v>
      </c>
    </row>
    <row r="14" customFormat="false" ht="12.75" hidden="false" customHeight="true" outlineLevel="0" collapsed="false">
      <c r="I14" s="123" t="n">
        <v>2012</v>
      </c>
      <c r="J14" s="11" t="n">
        <v>552</v>
      </c>
      <c r="K14" s="11" t="n">
        <v>297</v>
      </c>
      <c r="L14" s="11" t="n">
        <v>189</v>
      </c>
      <c r="M14" s="11" t="n">
        <v>1047</v>
      </c>
      <c r="N14" s="11" t="n">
        <v>171</v>
      </c>
      <c r="O14" s="122" t="n">
        <f aca="false">SUM(J14:N14)</f>
        <v>2256</v>
      </c>
    </row>
    <row r="15" customFormat="false" ht="12.75" hidden="false" customHeight="true" outlineLevel="0" collapsed="false">
      <c r="J15" s="124"/>
      <c r="K15" s="124"/>
      <c r="L15" s="124"/>
      <c r="M15" s="124"/>
      <c r="N15" s="125"/>
      <c r="O15" s="124"/>
    </row>
    <row r="16" customFormat="false" ht="12.75" hidden="false" customHeight="true" outlineLevel="0" collapsed="false">
      <c r="I16" s="126"/>
      <c r="J16" s="124"/>
      <c r="K16" s="124"/>
      <c r="L16" s="124"/>
      <c r="M16" s="124"/>
      <c r="N16" s="124"/>
      <c r="O16" s="124"/>
    </row>
    <row r="17" customFormat="false" ht="12.75" hidden="false" customHeight="true" outlineLevel="0" collapsed="false">
      <c r="J17" s="124"/>
      <c r="K17" s="124"/>
      <c r="L17" s="124"/>
      <c r="M17" s="124"/>
      <c r="N17" s="124"/>
      <c r="O17" s="124"/>
    </row>
    <row r="18" customFormat="false" ht="12.75" hidden="false" customHeight="true" outlineLevel="0" collapsed="false">
      <c r="J18" s="124"/>
      <c r="K18" s="124"/>
      <c r="L18" s="124"/>
      <c r="M18" s="124"/>
      <c r="N18" s="124"/>
      <c r="O18" s="124"/>
    </row>
    <row r="19" customFormat="false" ht="12.75" hidden="false" customHeight="true" outlineLevel="0" collapsed="false">
      <c r="J19" s="124"/>
      <c r="K19" s="124"/>
      <c r="L19" s="124"/>
      <c r="M19" s="124"/>
      <c r="N19" s="124"/>
      <c r="O19" s="124"/>
    </row>
    <row r="20" customFormat="false" ht="12.75" hidden="false" customHeight="true" outlineLevel="0" collapsed="false">
      <c r="J20" s="124"/>
      <c r="K20" s="124"/>
      <c r="L20" s="124"/>
      <c r="M20" s="124"/>
      <c r="N20" s="124"/>
      <c r="O20" s="124"/>
    </row>
    <row r="21" customFormat="false" ht="12.75" hidden="false" customHeight="true" outlineLevel="0" collapsed="false">
      <c r="J21" s="124"/>
      <c r="K21" s="124"/>
      <c r="L21" s="124"/>
      <c r="M21" s="124"/>
      <c r="N21" s="124"/>
      <c r="O21" s="124"/>
    </row>
    <row r="22" customFormat="false" ht="12.75" hidden="false" customHeight="true" outlineLevel="0" collapsed="false">
      <c r="J22" s="124"/>
      <c r="K22" s="124"/>
      <c r="L22" s="124"/>
      <c r="M22" s="124"/>
      <c r="N22" s="124"/>
      <c r="O22" s="124"/>
    </row>
    <row r="23" customFormat="false" ht="60" hidden="false" customHeight="true" outlineLevel="0" collapsed="false"/>
    <row r="24" s="117" customFormat="true" ht="30" hidden="false" customHeight="true" outlineLevel="0" collapsed="false">
      <c r="A24" s="78" t="s">
        <v>126</v>
      </c>
      <c r="B24" s="78"/>
      <c r="C24" s="78"/>
      <c r="D24" s="78"/>
      <c r="E24" s="78"/>
      <c r="F24" s="78"/>
      <c r="G24" s="78"/>
    </row>
    <row r="25" customFormat="false" ht="12.75" hidden="false" customHeight="false" outlineLevel="0" collapsed="false">
      <c r="F25" s="127"/>
      <c r="I25" s="128"/>
      <c r="J25" s="128"/>
      <c r="K25" s="128"/>
      <c r="L25" s="128"/>
      <c r="M25" s="128"/>
      <c r="N25" s="128"/>
      <c r="O25" s="128"/>
    </row>
    <row r="26" customFormat="false" ht="22.5" hidden="false" customHeight="true" outlineLevel="0" collapsed="false">
      <c r="I26" s="11"/>
      <c r="J26" s="119" t="s">
        <v>125</v>
      </c>
      <c r="K26" s="119" t="s">
        <v>127</v>
      </c>
      <c r="L26" s="12"/>
      <c r="M26" s="12"/>
      <c r="N26" s="12"/>
    </row>
    <row r="27" customFormat="false" ht="12.75" hidden="false" customHeight="true" outlineLevel="0" collapsed="false"/>
    <row r="28" customFormat="false" ht="12.75" hidden="false" customHeight="true" outlineLevel="0" collapsed="false">
      <c r="I28" s="120" t="n">
        <v>2001</v>
      </c>
      <c r="J28" s="121" t="n">
        <v>839</v>
      </c>
      <c r="K28" s="121" t="n">
        <v>596</v>
      </c>
      <c r="L28" s="122"/>
      <c r="M28" s="122"/>
      <c r="N28" s="122"/>
    </row>
    <row r="29" customFormat="false" ht="12.75" hidden="false" customHeight="true" outlineLevel="0" collapsed="false">
      <c r="I29" s="120" t="n">
        <v>2002</v>
      </c>
      <c r="J29" s="121" t="n">
        <v>671</v>
      </c>
      <c r="K29" s="121" t="n">
        <v>467</v>
      </c>
      <c r="L29" s="122"/>
      <c r="M29" s="122"/>
      <c r="N29" s="122"/>
    </row>
    <row r="30" customFormat="false" ht="12.75" hidden="false" customHeight="true" outlineLevel="0" collapsed="false">
      <c r="I30" s="120" t="n">
        <v>2003</v>
      </c>
      <c r="J30" s="121" t="n">
        <v>832</v>
      </c>
      <c r="K30" s="121" t="n">
        <v>592</v>
      </c>
      <c r="L30" s="122"/>
      <c r="M30" s="122"/>
      <c r="N30" s="122"/>
    </row>
    <row r="31" customFormat="false" ht="12.75" hidden="false" customHeight="true" outlineLevel="0" collapsed="false">
      <c r="I31" s="120" t="n">
        <v>2004</v>
      </c>
      <c r="J31" s="121" t="n">
        <v>749</v>
      </c>
      <c r="K31" s="121" t="n">
        <v>511</v>
      </c>
      <c r="L31" s="122"/>
      <c r="M31" s="122"/>
      <c r="N31" s="122"/>
    </row>
    <row r="32" customFormat="false" ht="12.75" hidden="false" customHeight="true" outlineLevel="0" collapsed="false">
      <c r="I32" s="120" t="n">
        <v>2005</v>
      </c>
      <c r="J32" s="121" t="n">
        <v>801</v>
      </c>
      <c r="K32" s="121" t="n">
        <v>585</v>
      </c>
      <c r="L32" s="122"/>
      <c r="M32" s="122"/>
      <c r="N32" s="122"/>
    </row>
    <row r="33" customFormat="false" ht="12.75" hidden="false" customHeight="true" outlineLevel="0" collapsed="false">
      <c r="I33" s="120" t="n">
        <v>2006</v>
      </c>
      <c r="J33" s="121" t="n">
        <v>466</v>
      </c>
      <c r="K33" s="121" t="n">
        <v>333</v>
      </c>
      <c r="L33" s="122"/>
      <c r="M33" s="122"/>
      <c r="N33" s="122"/>
    </row>
    <row r="34" customFormat="false" ht="12.75" hidden="false" customHeight="true" outlineLevel="0" collapsed="false">
      <c r="I34" s="120" t="n">
        <v>2007</v>
      </c>
      <c r="J34" s="121" t="n">
        <v>614</v>
      </c>
      <c r="K34" s="121" t="n">
        <v>442</v>
      </c>
      <c r="L34" s="122"/>
      <c r="M34" s="122"/>
      <c r="N34" s="122"/>
    </row>
    <row r="35" customFormat="false" ht="12.75" hidden="false" customHeight="true" outlineLevel="0" collapsed="false">
      <c r="I35" s="120" t="n">
        <v>2008</v>
      </c>
      <c r="J35" s="121" t="n">
        <v>643</v>
      </c>
      <c r="K35" s="121" t="n">
        <v>471</v>
      </c>
      <c r="L35" s="122"/>
      <c r="M35" s="122"/>
      <c r="N35" s="122"/>
    </row>
    <row r="36" customFormat="false" ht="12.75" hidden="false" customHeight="true" outlineLevel="0" collapsed="false">
      <c r="I36" s="120" t="n">
        <v>2009</v>
      </c>
      <c r="J36" s="121" t="n">
        <v>639</v>
      </c>
      <c r="K36" s="121" t="n">
        <v>491</v>
      </c>
      <c r="L36" s="122"/>
      <c r="M36" s="122"/>
      <c r="N36" s="122"/>
    </row>
    <row r="37" customFormat="false" ht="12.75" hidden="false" customHeight="true" outlineLevel="0" collapsed="false">
      <c r="I37" s="120" t="n">
        <v>2010</v>
      </c>
      <c r="J37" s="121" t="n">
        <v>801</v>
      </c>
      <c r="K37" s="121" t="n">
        <v>588</v>
      </c>
      <c r="L37" s="122"/>
      <c r="M37" s="122"/>
      <c r="N37" s="122"/>
    </row>
    <row r="38" customFormat="false" ht="12.75" hidden="false" customHeight="true" outlineLevel="0" collapsed="false">
      <c r="I38" s="123" t="n">
        <v>2011</v>
      </c>
      <c r="J38" s="11" t="n">
        <v>935</v>
      </c>
      <c r="K38" s="11" t="n">
        <v>707</v>
      </c>
    </row>
    <row r="39" customFormat="false" ht="12.75" hidden="false" customHeight="true" outlineLevel="0" collapsed="false">
      <c r="I39" s="126"/>
      <c r="J39" s="124"/>
      <c r="K39" s="124"/>
      <c r="L39" s="124"/>
      <c r="M39" s="124"/>
      <c r="N39" s="124"/>
      <c r="O39" s="124"/>
    </row>
    <row r="40" customFormat="false" ht="12.75" hidden="false" customHeight="true" outlineLevel="0" collapsed="false">
      <c r="J40" s="124"/>
      <c r="K40" s="124"/>
      <c r="L40" s="124"/>
      <c r="M40" s="124"/>
      <c r="N40" s="124"/>
      <c r="O40" s="124"/>
    </row>
    <row r="41" customFormat="false" ht="12.75" hidden="false" customHeight="true" outlineLevel="0" collapsed="false">
      <c r="J41" s="124"/>
      <c r="K41" s="124"/>
      <c r="L41" s="124"/>
      <c r="M41" s="124"/>
      <c r="N41" s="124"/>
      <c r="O41" s="124"/>
    </row>
    <row r="42" customFormat="false" ht="12.75" hidden="false" customHeight="true" outlineLevel="0" collapsed="false">
      <c r="J42" s="124"/>
      <c r="K42" s="124"/>
      <c r="L42" s="124"/>
      <c r="M42" s="124"/>
      <c r="N42" s="124"/>
      <c r="O42" s="124"/>
    </row>
    <row r="43" customFormat="false" ht="12.75" hidden="false" customHeight="true" outlineLevel="0" collapsed="false">
      <c r="J43" s="129"/>
      <c r="K43" s="129"/>
      <c r="L43" s="124"/>
      <c r="M43" s="129"/>
      <c r="N43" s="129"/>
      <c r="O43" s="124"/>
    </row>
    <row r="44" customFormat="false" ht="12.75" hidden="false" customHeight="true" outlineLevel="0" collapsed="false"/>
  </sheetData>
  <mergeCells count="3">
    <mergeCell ref="A1:G1"/>
    <mergeCell ref="A24:G24"/>
    <mergeCell ref="I25:O25"/>
  </mergeCells>
  <hyperlinks>
    <hyperlink ref="A1" location="Inhaltsverzeichnis!A8" display="1     Mitglieder der Schulpraktischen Seminare in Berlin 2001 bis 2012 nach Lehramt "/>
    <hyperlink ref="A24" location="Inhaltsverzeichnis!A11" display="2     Absolventen der Schulpraktischen Seminare mit erfolgreich abgelegter Zweiter Staatsprüfung in Berlin &#10;        200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M8"/>
    </sheetView>
  </sheetViews>
  <sheetFormatPr defaultColWidth="11.5625" defaultRowHeight="9.95" zeroHeight="false" outlineLevelRow="0" outlineLevelCol="0"/>
  <cols>
    <col collapsed="false" customWidth="true" hidden="false" outlineLevel="0" max="1" min="1" style="84" width="8.28"/>
    <col collapsed="false" customWidth="true" hidden="false" outlineLevel="0" max="3" min="2" style="84" width="6.99"/>
    <col collapsed="false" customWidth="true" hidden="false" outlineLevel="0" max="13" min="4" style="84" width="6.7"/>
    <col collapsed="false" customWidth="true" hidden="false" outlineLevel="0" max="250" min="14" style="84" width="6.28"/>
    <col collapsed="false" customWidth="false" hidden="false" outlineLevel="0" max="257" min="251" style="84" width="11.56"/>
  </cols>
  <sheetData>
    <row r="1" s="130" customFormat="true" ht="30" hidden="false" customHeight="true" outlineLevel="0" collapsed="false">
      <c r="A1" s="78" t="s">
        <v>12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>
      <c r="A2" s="131" t="s">
        <v>12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2" hidden="false" customHeight="true" outlineLevel="0" collapsed="false">
      <c r="A3" s="132" t="s">
        <v>101</v>
      </c>
      <c r="B3" s="85" t="s">
        <v>130</v>
      </c>
      <c r="C3" s="85" t="s">
        <v>131</v>
      </c>
      <c r="D3" s="86" t="s">
        <v>106</v>
      </c>
      <c r="E3" s="86"/>
      <c r="F3" s="86"/>
      <c r="G3" s="86"/>
      <c r="H3" s="86"/>
      <c r="I3" s="86"/>
      <c r="J3" s="86"/>
      <c r="K3" s="86"/>
      <c r="L3" s="86"/>
      <c r="M3" s="86"/>
    </row>
    <row r="4" customFormat="false" ht="12" hidden="false" customHeight="true" outlineLevel="0" collapsed="false">
      <c r="A4" s="132"/>
      <c r="B4" s="85"/>
      <c r="C4" s="85"/>
      <c r="D4" s="87" t="s">
        <v>107</v>
      </c>
      <c r="E4" s="87"/>
      <c r="F4" s="85" t="s">
        <v>108</v>
      </c>
      <c r="G4" s="85"/>
      <c r="H4" s="85" t="s">
        <v>109</v>
      </c>
      <c r="I4" s="85"/>
      <c r="J4" s="88" t="s">
        <v>110</v>
      </c>
      <c r="K4" s="88"/>
      <c r="L4" s="88"/>
      <c r="M4" s="88"/>
    </row>
    <row r="5" customFormat="false" ht="48" hidden="false" customHeight="true" outlineLevel="0" collapsed="false">
      <c r="A5" s="132"/>
      <c r="B5" s="85"/>
      <c r="C5" s="85"/>
      <c r="D5" s="87"/>
      <c r="E5" s="87"/>
      <c r="F5" s="85"/>
      <c r="G5" s="85"/>
      <c r="H5" s="85"/>
      <c r="I5" s="85"/>
      <c r="J5" s="85" t="s">
        <v>111</v>
      </c>
      <c r="K5" s="85"/>
      <c r="L5" s="89" t="s">
        <v>112</v>
      </c>
      <c r="M5" s="89"/>
    </row>
    <row r="6" customFormat="false" ht="24" hidden="false" customHeight="true" outlineLevel="0" collapsed="false">
      <c r="A6" s="132"/>
      <c r="B6" s="85"/>
      <c r="C6" s="85"/>
      <c r="D6" s="133" t="s">
        <v>104</v>
      </c>
      <c r="E6" s="90" t="s">
        <v>105</v>
      </c>
      <c r="F6" s="90" t="s">
        <v>104</v>
      </c>
      <c r="G6" s="90" t="s">
        <v>105</v>
      </c>
      <c r="H6" s="90" t="s">
        <v>104</v>
      </c>
      <c r="I6" s="90" t="s">
        <v>105</v>
      </c>
      <c r="J6" s="90" t="s">
        <v>104</v>
      </c>
      <c r="K6" s="90" t="s">
        <v>105</v>
      </c>
      <c r="L6" s="90" t="s">
        <v>104</v>
      </c>
      <c r="M6" s="134" t="s">
        <v>105</v>
      </c>
    </row>
    <row r="7" customFormat="false" ht="12" hidden="false" customHeight="true" outlineLevel="0" collapsed="false">
      <c r="A7" s="132"/>
      <c r="B7" s="94" t="n">
        <v>1</v>
      </c>
      <c r="C7" s="94" t="n">
        <v>2</v>
      </c>
      <c r="D7" s="93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12" hidden="false" customHeight="tru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</row>
    <row r="9" customFormat="false" ht="12" hidden="false" customHeight="true" outlineLevel="0" collapsed="false">
      <c r="A9" s="135"/>
      <c r="B9" s="135" t="s">
        <v>113</v>
      </c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</row>
    <row r="10" customFormat="false" ht="12" hidden="false" customHeight="true" outlineLevel="0" collapsed="false">
      <c r="A10" s="102" t="n">
        <v>1992</v>
      </c>
      <c r="B10" s="101" t="n">
        <v>561</v>
      </c>
      <c r="C10" s="101" t="n">
        <v>407</v>
      </c>
      <c r="D10" s="101" t="n">
        <v>147</v>
      </c>
      <c r="E10" s="101" t="n">
        <v>115</v>
      </c>
      <c r="F10" s="101" t="n">
        <v>131</v>
      </c>
      <c r="G10" s="101" t="n">
        <v>104</v>
      </c>
      <c r="H10" s="101" t="n">
        <v>41</v>
      </c>
      <c r="I10" s="101" t="n">
        <v>31</v>
      </c>
      <c r="J10" s="101" t="n">
        <v>214</v>
      </c>
      <c r="K10" s="101" t="n">
        <v>143</v>
      </c>
      <c r="L10" s="101" t="n">
        <v>28</v>
      </c>
      <c r="M10" s="101" t="n">
        <v>14</v>
      </c>
    </row>
    <row r="11" customFormat="false" ht="12" hidden="false" customHeight="true" outlineLevel="0" collapsed="false">
      <c r="A11" s="102" t="n">
        <v>1993</v>
      </c>
      <c r="B11" s="101" t="n">
        <v>516</v>
      </c>
      <c r="C11" s="101" t="n">
        <v>363</v>
      </c>
      <c r="D11" s="101" t="n">
        <v>90</v>
      </c>
      <c r="E11" s="101" t="n">
        <v>73</v>
      </c>
      <c r="F11" s="101" t="n">
        <v>219</v>
      </c>
      <c r="G11" s="101" t="n">
        <v>161</v>
      </c>
      <c r="H11" s="101" t="n">
        <v>21</v>
      </c>
      <c r="I11" s="101" t="n">
        <v>19</v>
      </c>
      <c r="J11" s="101" t="n">
        <v>168</v>
      </c>
      <c r="K11" s="101" t="n">
        <v>99</v>
      </c>
      <c r="L11" s="101" t="n">
        <v>18</v>
      </c>
      <c r="M11" s="101" t="n">
        <v>11</v>
      </c>
    </row>
    <row r="12" customFormat="false" ht="12" hidden="false" customHeight="true" outlineLevel="0" collapsed="false">
      <c r="A12" s="102" t="n">
        <v>1994</v>
      </c>
      <c r="B12" s="101" t="n">
        <v>578</v>
      </c>
      <c r="C12" s="101" t="n">
        <v>379</v>
      </c>
      <c r="D12" s="101" t="n">
        <v>76</v>
      </c>
      <c r="E12" s="101" t="n">
        <v>60</v>
      </c>
      <c r="F12" s="101" t="n">
        <v>236</v>
      </c>
      <c r="G12" s="101" t="n">
        <v>167</v>
      </c>
      <c r="H12" s="101" t="n">
        <v>15</v>
      </c>
      <c r="I12" s="101" t="n">
        <v>11</v>
      </c>
      <c r="J12" s="101" t="n">
        <v>207</v>
      </c>
      <c r="K12" s="101" t="n">
        <v>122</v>
      </c>
      <c r="L12" s="101" t="n">
        <v>44</v>
      </c>
      <c r="M12" s="101" t="n">
        <v>19</v>
      </c>
    </row>
    <row r="13" customFormat="false" ht="12" hidden="false" customHeight="true" outlineLevel="0" collapsed="false">
      <c r="A13" s="102" t="n">
        <v>1995</v>
      </c>
      <c r="B13" s="101" t="n">
        <v>742</v>
      </c>
      <c r="C13" s="101" t="n">
        <v>490</v>
      </c>
      <c r="D13" s="101" t="n">
        <v>107</v>
      </c>
      <c r="E13" s="101" t="n">
        <v>91</v>
      </c>
      <c r="F13" s="101" t="n">
        <v>220</v>
      </c>
      <c r="G13" s="101" t="n">
        <v>159</v>
      </c>
      <c r="H13" s="101" t="n">
        <v>35</v>
      </c>
      <c r="I13" s="101" t="n">
        <v>31</v>
      </c>
      <c r="J13" s="101" t="n">
        <v>265</v>
      </c>
      <c r="K13" s="101" t="n">
        <v>146</v>
      </c>
      <c r="L13" s="101" t="n">
        <v>115</v>
      </c>
      <c r="M13" s="101" t="n">
        <v>63</v>
      </c>
    </row>
    <row r="14" customFormat="false" ht="12" hidden="false" customHeight="true" outlineLevel="0" collapsed="false">
      <c r="A14" s="102" t="n">
        <v>1996</v>
      </c>
      <c r="B14" s="101" t="n">
        <v>614</v>
      </c>
      <c r="C14" s="101" t="n">
        <v>419</v>
      </c>
      <c r="D14" s="101" t="n">
        <v>110</v>
      </c>
      <c r="E14" s="101" t="n">
        <v>92</v>
      </c>
      <c r="F14" s="101" t="n">
        <v>165</v>
      </c>
      <c r="G14" s="101" t="n">
        <v>131</v>
      </c>
      <c r="H14" s="101" t="n">
        <v>40</v>
      </c>
      <c r="I14" s="101" t="n">
        <v>37</v>
      </c>
      <c r="J14" s="101" t="n">
        <v>234</v>
      </c>
      <c r="K14" s="101" t="n">
        <v>139</v>
      </c>
      <c r="L14" s="101" t="n">
        <v>65</v>
      </c>
      <c r="M14" s="101" t="n">
        <v>20</v>
      </c>
    </row>
    <row r="15" customFormat="false" ht="12" hidden="false" customHeight="true" outlineLevel="0" collapsed="false">
      <c r="A15" s="102" t="n">
        <v>1997</v>
      </c>
      <c r="B15" s="101" t="n">
        <v>597</v>
      </c>
      <c r="C15" s="101" t="n">
        <v>414</v>
      </c>
      <c r="D15" s="101" t="n">
        <v>138</v>
      </c>
      <c r="E15" s="101" t="n">
        <v>106</v>
      </c>
      <c r="F15" s="101" t="n">
        <v>85</v>
      </c>
      <c r="G15" s="101" t="n">
        <v>69</v>
      </c>
      <c r="H15" s="101" t="n">
        <v>33</v>
      </c>
      <c r="I15" s="101" t="n">
        <v>26</v>
      </c>
      <c r="J15" s="101" t="n">
        <v>286</v>
      </c>
      <c r="K15" s="101" t="n">
        <v>178</v>
      </c>
      <c r="L15" s="101" t="n">
        <v>55</v>
      </c>
      <c r="M15" s="101" t="n">
        <v>35</v>
      </c>
    </row>
    <row r="16" customFormat="false" ht="12" hidden="false" customHeight="true" outlineLevel="0" collapsed="false">
      <c r="A16" s="102" t="n">
        <v>1998</v>
      </c>
      <c r="B16" s="101" t="n">
        <v>262</v>
      </c>
      <c r="C16" s="101" t="n">
        <v>188</v>
      </c>
      <c r="D16" s="101" t="n">
        <v>64</v>
      </c>
      <c r="E16" s="101" t="n">
        <v>54</v>
      </c>
      <c r="F16" s="101" t="n">
        <v>43</v>
      </c>
      <c r="G16" s="101" t="n">
        <v>30</v>
      </c>
      <c r="H16" s="101" t="n">
        <v>25</v>
      </c>
      <c r="I16" s="101" t="n">
        <v>22</v>
      </c>
      <c r="J16" s="101" t="n">
        <v>110</v>
      </c>
      <c r="K16" s="101" t="n">
        <v>70</v>
      </c>
      <c r="L16" s="101" t="n">
        <v>20</v>
      </c>
      <c r="M16" s="101" t="n">
        <v>12</v>
      </c>
    </row>
    <row r="17" customFormat="false" ht="12" hidden="false" customHeight="true" outlineLevel="0" collapsed="false">
      <c r="A17" s="102" t="n">
        <v>1999</v>
      </c>
      <c r="B17" s="101" t="n">
        <v>789</v>
      </c>
      <c r="C17" s="101" t="n">
        <v>553</v>
      </c>
      <c r="D17" s="101" t="n">
        <v>198</v>
      </c>
      <c r="E17" s="101" t="n">
        <v>178</v>
      </c>
      <c r="F17" s="101" t="n">
        <v>99</v>
      </c>
      <c r="G17" s="101" t="n">
        <v>68</v>
      </c>
      <c r="H17" s="101" t="n">
        <v>52</v>
      </c>
      <c r="I17" s="101" t="n">
        <v>43</v>
      </c>
      <c r="J17" s="101" t="n">
        <v>391</v>
      </c>
      <c r="K17" s="101" t="n">
        <v>235</v>
      </c>
      <c r="L17" s="101" t="n">
        <v>49</v>
      </c>
      <c r="M17" s="101" t="n">
        <v>29</v>
      </c>
    </row>
    <row r="18" customFormat="false" ht="12" hidden="false" customHeight="true" outlineLevel="0" collapsed="false">
      <c r="A18" s="102" t="n">
        <v>2000</v>
      </c>
      <c r="B18" s="101" t="n">
        <v>357</v>
      </c>
      <c r="C18" s="101" t="n">
        <v>237</v>
      </c>
      <c r="D18" s="101" t="n">
        <v>77</v>
      </c>
      <c r="E18" s="101" t="n">
        <v>63</v>
      </c>
      <c r="F18" s="101" t="n">
        <v>73</v>
      </c>
      <c r="G18" s="101" t="n">
        <v>49</v>
      </c>
      <c r="H18" s="101" t="n">
        <v>8</v>
      </c>
      <c r="I18" s="101" t="n">
        <v>8</v>
      </c>
      <c r="J18" s="101" t="n">
        <v>167</v>
      </c>
      <c r="K18" s="101" t="n">
        <v>98</v>
      </c>
      <c r="L18" s="101" t="n">
        <v>32</v>
      </c>
      <c r="M18" s="101" t="n">
        <v>19</v>
      </c>
    </row>
    <row r="19" customFormat="false" ht="12" hidden="false" customHeight="true" outlineLevel="0" collapsed="false">
      <c r="A19" s="102" t="n">
        <v>2001</v>
      </c>
      <c r="B19" s="101" t="n">
        <v>839</v>
      </c>
      <c r="C19" s="101" t="n">
        <v>596</v>
      </c>
      <c r="D19" s="101" t="n">
        <v>203</v>
      </c>
      <c r="E19" s="101" t="n">
        <v>180</v>
      </c>
      <c r="F19" s="101" t="n">
        <v>82</v>
      </c>
      <c r="G19" s="101" t="n">
        <v>57</v>
      </c>
      <c r="H19" s="101" t="n">
        <v>83</v>
      </c>
      <c r="I19" s="101" t="n">
        <v>74</v>
      </c>
      <c r="J19" s="101" t="n">
        <v>420</v>
      </c>
      <c r="K19" s="101" t="n">
        <v>262</v>
      </c>
      <c r="L19" s="101" t="n">
        <v>51</v>
      </c>
      <c r="M19" s="101" t="n">
        <v>23</v>
      </c>
    </row>
    <row r="20" customFormat="false" ht="12" hidden="false" customHeight="true" outlineLevel="0" collapsed="false">
      <c r="A20" s="102" t="n">
        <v>2002</v>
      </c>
      <c r="B20" s="101" t="n">
        <v>671</v>
      </c>
      <c r="C20" s="101" t="n">
        <v>467</v>
      </c>
      <c r="D20" s="101" t="n">
        <v>176</v>
      </c>
      <c r="E20" s="101" t="n">
        <v>152</v>
      </c>
      <c r="F20" s="101" t="n">
        <v>77</v>
      </c>
      <c r="G20" s="101" t="n">
        <v>59</v>
      </c>
      <c r="H20" s="101" t="n">
        <v>49</v>
      </c>
      <c r="I20" s="101" t="n">
        <v>41</v>
      </c>
      <c r="J20" s="101" t="n">
        <v>294</v>
      </c>
      <c r="K20" s="101" t="n">
        <v>182</v>
      </c>
      <c r="L20" s="101" t="n">
        <v>75</v>
      </c>
      <c r="M20" s="101" t="n">
        <v>33</v>
      </c>
    </row>
    <row r="21" customFormat="false" ht="12" hidden="false" customHeight="true" outlineLevel="0" collapsed="false">
      <c r="A21" s="102" t="n">
        <v>2003</v>
      </c>
      <c r="B21" s="101" t="n">
        <v>832</v>
      </c>
      <c r="C21" s="101" t="n">
        <v>592</v>
      </c>
      <c r="D21" s="101" t="n">
        <v>198</v>
      </c>
      <c r="E21" s="101" t="n">
        <v>163</v>
      </c>
      <c r="F21" s="101" t="n">
        <v>80</v>
      </c>
      <c r="G21" s="101" t="n">
        <v>60</v>
      </c>
      <c r="H21" s="101" t="n">
        <v>123</v>
      </c>
      <c r="I21" s="101" t="n">
        <v>104</v>
      </c>
      <c r="J21" s="101" t="n">
        <v>338</v>
      </c>
      <c r="K21" s="101" t="n">
        <v>213</v>
      </c>
      <c r="L21" s="101" t="n">
        <v>93</v>
      </c>
      <c r="M21" s="101" t="n">
        <v>52</v>
      </c>
    </row>
    <row r="22" customFormat="false" ht="12" hidden="false" customHeight="true" outlineLevel="0" collapsed="false">
      <c r="A22" s="102" t="n">
        <v>2004</v>
      </c>
      <c r="B22" s="101" t="n">
        <v>749</v>
      </c>
      <c r="C22" s="101" t="n">
        <v>511</v>
      </c>
      <c r="D22" s="101" t="n">
        <v>136</v>
      </c>
      <c r="E22" s="101" t="n">
        <v>115</v>
      </c>
      <c r="F22" s="101" t="n">
        <v>87</v>
      </c>
      <c r="G22" s="101" t="n">
        <v>60</v>
      </c>
      <c r="H22" s="101" t="n">
        <v>65</v>
      </c>
      <c r="I22" s="101" t="n">
        <v>54</v>
      </c>
      <c r="J22" s="101" t="n">
        <v>369</v>
      </c>
      <c r="K22" s="101" t="n">
        <v>232</v>
      </c>
      <c r="L22" s="101" t="n">
        <v>92</v>
      </c>
      <c r="M22" s="101" t="n">
        <v>50</v>
      </c>
    </row>
    <row r="23" customFormat="false" ht="12" hidden="false" customHeight="true" outlineLevel="0" collapsed="false">
      <c r="A23" s="102" t="n">
        <v>2005</v>
      </c>
      <c r="B23" s="101" t="n">
        <v>801</v>
      </c>
      <c r="C23" s="101" t="n">
        <v>585</v>
      </c>
      <c r="D23" s="101" t="n">
        <v>185</v>
      </c>
      <c r="E23" s="101" t="n">
        <v>162</v>
      </c>
      <c r="F23" s="101" t="n">
        <v>69</v>
      </c>
      <c r="G23" s="101" t="n">
        <v>55</v>
      </c>
      <c r="H23" s="101" t="n">
        <v>110</v>
      </c>
      <c r="I23" s="101" t="n">
        <v>96</v>
      </c>
      <c r="J23" s="101" t="n">
        <v>328</v>
      </c>
      <c r="K23" s="101" t="n">
        <v>213</v>
      </c>
      <c r="L23" s="101" t="n">
        <v>109</v>
      </c>
      <c r="M23" s="101" t="n">
        <v>59</v>
      </c>
    </row>
    <row r="24" customFormat="false" ht="12" hidden="false" customHeight="true" outlineLevel="0" collapsed="false">
      <c r="A24" s="102" t="n">
        <v>2006</v>
      </c>
      <c r="B24" s="101" t="n">
        <v>466</v>
      </c>
      <c r="C24" s="101" t="n">
        <v>333</v>
      </c>
      <c r="D24" s="101" t="n">
        <v>88</v>
      </c>
      <c r="E24" s="101" t="n">
        <v>81</v>
      </c>
      <c r="F24" s="101" t="n">
        <v>47</v>
      </c>
      <c r="G24" s="101" t="n">
        <v>34</v>
      </c>
      <c r="H24" s="101" t="n">
        <v>61</v>
      </c>
      <c r="I24" s="101" t="n">
        <v>56</v>
      </c>
      <c r="J24" s="101" t="n">
        <v>207</v>
      </c>
      <c r="K24" s="101" t="n">
        <v>133</v>
      </c>
      <c r="L24" s="101" t="n">
        <v>63</v>
      </c>
      <c r="M24" s="101" t="n">
        <v>29</v>
      </c>
    </row>
    <row r="25" customFormat="false" ht="12" hidden="false" customHeight="true" outlineLevel="0" collapsed="false">
      <c r="A25" s="102" t="n">
        <v>2007</v>
      </c>
      <c r="B25" s="101" t="n">
        <v>614</v>
      </c>
      <c r="C25" s="101" t="n">
        <v>442</v>
      </c>
      <c r="D25" s="101" t="n">
        <v>124</v>
      </c>
      <c r="E25" s="101" t="n">
        <v>108</v>
      </c>
      <c r="F25" s="101" t="n">
        <v>68</v>
      </c>
      <c r="G25" s="101" t="n">
        <v>52</v>
      </c>
      <c r="H25" s="101" t="n">
        <v>83</v>
      </c>
      <c r="I25" s="101" t="n">
        <v>66</v>
      </c>
      <c r="J25" s="101" t="n">
        <v>267</v>
      </c>
      <c r="K25" s="101" t="n">
        <v>184</v>
      </c>
      <c r="L25" s="101" t="n">
        <v>72</v>
      </c>
      <c r="M25" s="101" t="n">
        <v>32</v>
      </c>
    </row>
    <row r="26" customFormat="false" ht="12" hidden="false" customHeight="true" outlineLevel="0" collapsed="false">
      <c r="A26" s="102" t="n">
        <v>2008</v>
      </c>
      <c r="B26" s="101" t="n">
        <v>643</v>
      </c>
      <c r="C26" s="101" t="n">
        <v>471</v>
      </c>
      <c r="D26" s="101" t="n">
        <v>127</v>
      </c>
      <c r="E26" s="101" t="n">
        <v>106</v>
      </c>
      <c r="F26" s="101" t="n">
        <v>61</v>
      </c>
      <c r="G26" s="101" t="n">
        <v>48</v>
      </c>
      <c r="H26" s="101" t="n">
        <v>96</v>
      </c>
      <c r="I26" s="101" t="n">
        <v>84</v>
      </c>
      <c r="J26" s="101" t="n">
        <v>252</v>
      </c>
      <c r="K26" s="101" t="n">
        <v>171</v>
      </c>
      <c r="L26" s="101" t="n">
        <v>107</v>
      </c>
      <c r="M26" s="101" t="n">
        <v>62</v>
      </c>
    </row>
    <row r="27" customFormat="false" ht="12" hidden="false" customHeight="true" outlineLevel="0" collapsed="false">
      <c r="A27" s="102" t="n">
        <v>2009</v>
      </c>
      <c r="B27" s="101" t="n">
        <v>639</v>
      </c>
      <c r="C27" s="101" t="n">
        <v>491</v>
      </c>
      <c r="D27" s="101" t="n">
        <v>126</v>
      </c>
      <c r="E27" s="101" t="n">
        <v>116</v>
      </c>
      <c r="F27" s="101" t="n">
        <v>73</v>
      </c>
      <c r="G27" s="101" t="n">
        <v>61</v>
      </c>
      <c r="H27" s="101" t="n">
        <v>93</v>
      </c>
      <c r="I27" s="101" t="n">
        <v>77</v>
      </c>
      <c r="J27" s="101" t="n">
        <v>269</v>
      </c>
      <c r="K27" s="101" t="n">
        <v>179</v>
      </c>
      <c r="L27" s="101" t="n">
        <v>78</v>
      </c>
      <c r="M27" s="101" t="n">
        <v>58</v>
      </c>
    </row>
    <row r="28" customFormat="false" ht="12" hidden="false" customHeight="true" outlineLevel="0" collapsed="false">
      <c r="A28" s="102" t="n">
        <v>2010</v>
      </c>
      <c r="B28" s="101" t="n">
        <v>801</v>
      </c>
      <c r="C28" s="101" t="n">
        <v>588</v>
      </c>
      <c r="D28" s="101" t="n">
        <v>215</v>
      </c>
      <c r="E28" s="101" t="n">
        <v>182</v>
      </c>
      <c r="F28" s="101" t="n">
        <v>81</v>
      </c>
      <c r="G28" s="101" t="n">
        <v>64</v>
      </c>
      <c r="H28" s="101" t="n">
        <v>117</v>
      </c>
      <c r="I28" s="101" t="n">
        <v>96</v>
      </c>
      <c r="J28" s="101" t="n">
        <v>310</v>
      </c>
      <c r="K28" s="101" t="n">
        <v>196</v>
      </c>
      <c r="L28" s="101" t="n">
        <v>78</v>
      </c>
      <c r="M28" s="101" t="n">
        <v>50</v>
      </c>
    </row>
    <row r="29" customFormat="false" ht="12" hidden="false" customHeight="true" outlineLevel="0" collapsed="false">
      <c r="A29" s="102" t="n">
        <v>2011</v>
      </c>
      <c r="B29" s="101" t="n">
        <v>935</v>
      </c>
      <c r="C29" s="101" t="n">
        <v>707</v>
      </c>
      <c r="D29" s="101" t="n">
        <v>246</v>
      </c>
      <c r="E29" s="101" t="n">
        <v>216</v>
      </c>
      <c r="F29" s="101" t="n">
        <v>113</v>
      </c>
      <c r="G29" s="101" t="n">
        <v>82</v>
      </c>
      <c r="H29" s="101" t="n">
        <v>95</v>
      </c>
      <c r="I29" s="101" t="n">
        <v>83</v>
      </c>
      <c r="J29" s="101" t="n">
        <v>405</v>
      </c>
      <c r="K29" s="101" t="n">
        <v>276</v>
      </c>
      <c r="L29" s="101" t="n">
        <v>76</v>
      </c>
      <c r="M29" s="101" t="n">
        <v>50</v>
      </c>
    </row>
    <row r="30" customFormat="false" ht="12" hidden="false" customHeight="true" outlineLevel="0" collapsed="false">
      <c r="A30" s="104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customFormat="false" ht="12" hidden="false" customHeight="true" outlineLevel="0" collapsed="false">
      <c r="A31" s="135"/>
      <c r="B31" s="136" t="s">
        <v>114</v>
      </c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</row>
    <row r="32" customFormat="false" ht="12" hidden="false" customHeight="true" outlineLevel="0" collapsed="false">
      <c r="A32" s="102" t="n">
        <v>1992</v>
      </c>
      <c r="B32" s="101" t="n">
        <v>100</v>
      </c>
      <c r="C32" s="110" t="n">
        <v>72.5490196078431</v>
      </c>
      <c r="D32" s="110" t="n">
        <v>26.2032085561497</v>
      </c>
      <c r="E32" s="110" t="n">
        <v>78.2312925170068</v>
      </c>
      <c r="F32" s="110" t="n">
        <v>23.3511586452763</v>
      </c>
      <c r="G32" s="110" t="n">
        <v>79.3893129770992</v>
      </c>
      <c r="H32" s="110" t="n">
        <v>7.30837789661319</v>
      </c>
      <c r="I32" s="110" t="n">
        <v>75.609756097561</v>
      </c>
      <c r="J32" s="110" t="n">
        <v>38.1461675579323</v>
      </c>
      <c r="K32" s="110" t="n">
        <v>66.8224299065421</v>
      </c>
      <c r="L32" s="110" t="n">
        <v>4.99108734402852</v>
      </c>
      <c r="M32" s="110" t="n">
        <v>50</v>
      </c>
    </row>
    <row r="33" customFormat="false" ht="12" hidden="false" customHeight="true" outlineLevel="0" collapsed="false">
      <c r="A33" s="102" t="n">
        <v>1993</v>
      </c>
      <c r="B33" s="101" t="n">
        <v>100</v>
      </c>
      <c r="C33" s="110" t="n">
        <v>70.3488372093023</v>
      </c>
      <c r="D33" s="110" t="n">
        <v>17.4418604651163</v>
      </c>
      <c r="E33" s="110" t="n">
        <v>81.1111111111111</v>
      </c>
      <c r="F33" s="110" t="n">
        <v>42.4418604651163</v>
      </c>
      <c r="G33" s="110" t="n">
        <v>73.5159817351598</v>
      </c>
      <c r="H33" s="110" t="n">
        <v>4.06976744186047</v>
      </c>
      <c r="I33" s="110" t="n">
        <v>90.4761904761905</v>
      </c>
      <c r="J33" s="110" t="n">
        <v>32.5581395348837</v>
      </c>
      <c r="K33" s="110" t="n">
        <v>58.9285714285714</v>
      </c>
      <c r="L33" s="110" t="n">
        <v>3.48837209302326</v>
      </c>
      <c r="M33" s="110" t="n">
        <v>61.1111111111111</v>
      </c>
    </row>
    <row r="34" customFormat="false" ht="12" hidden="false" customHeight="true" outlineLevel="0" collapsed="false">
      <c r="A34" s="102" t="n">
        <v>1994</v>
      </c>
      <c r="B34" s="101" t="n">
        <v>100</v>
      </c>
      <c r="C34" s="110" t="n">
        <v>65.5709342560554</v>
      </c>
      <c r="D34" s="110" t="n">
        <v>13.1487889273356</v>
      </c>
      <c r="E34" s="110" t="n">
        <v>78.9473684210526</v>
      </c>
      <c r="F34" s="110" t="n">
        <v>40.8304498269896</v>
      </c>
      <c r="G34" s="110" t="n">
        <v>70.7627118644068</v>
      </c>
      <c r="H34" s="110" t="n">
        <v>2.59515570934256</v>
      </c>
      <c r="I34" s="110" t="n">
        <v>73.3333333333333</v>
      </c>
      <c r="J34" s="110" t="n">
        <v>35.8131487889273</v>
      </c>
      <c r="K34" s="110" t="n">
        <v>58.9371980676329</v>
      </c>
      <c r="L34" s="110" t="n">
        <v>7.61245674740485</v>
      </c>
      <c r="M34" s="110" t="n">
        <v>43.1818181818182</v>
      </c>
    </row>
    <row r="35" customFormat="false" ht="12" hidden="false" customHeight="true" outlineLevel="0" collapsed="false">
      <c r="A35" s="102" t="n">
        <v>1995</v>
      </c>
      <c r="B35" s="101" t="n">
        <v>100</v>
      </c>
      <c r="C35" s="110" t="n">
        <v>66.0377358490566</v>
      </c>
      <c r="D35" s="110" t="n">
        <v>14.4204851752022</v>
      </c>
      <c r="E35" s="110" t="n">
        <v>85.0467289719626</v>
      </c>
      <c r="F35" s="110" t="n">
        <v>29.6495956873315</v>
      </c>
      <c r="G35" s="110" t="n">
        <v>72.2727272727273</v>
      </c>
      <c r="H35" s="110" t="n">
        <v>4.71698113207547</v>
      </c>
      <c r="I35" s="110" t="n">
        <v>88.5714285714286</v>
      </c>
      <c r="J35" s="110" t="n">
        <v>35.7142857142857</v>
      </c>
      <c r="K35" s="110" t="n">
        <v>55.0943396226415</v>
      </c>
      <c r="L35" s="110" t="n">
        <v>15.4986522911051</v>
      </c>
      <c r="M35" s="110" t="n">
        <v>54.7826086956522</v>
      </c>
    </row>
    <row r="36" customFormat="false" ht="12" hidden="false" customHeight="true" outlineLevel="0" collapsed="false">
      <c r="A36" s="102" t="n">
        <v>1996</v>
      </c>
      <c r="B36" s="101" t="n">
        <v>100</v>
      </c>
      <c r="C36" s="110" t="n">
        <v>68.2410423452769</v>
      </c>
      <c r="D36" s="110" t="n">
        <v>17.9153094462541</v>
      </c>
      <c r="E36" s="110" t="n">
        <v>83.6363636363636</v>
      </c>
      <c r="F36" s="110" t="n">
        <v>26.8729641693811</v>
      </c>
      <c r="G36" s="110" t="n">
        <v>79.3939393939394</v>
      </c>
      <c r="H36" s="110" t="n">
        <v>6.51465798045603</v>
      </c>
      <c r="I36" s="110" t="n">
        <v>92.5</v>
      </c>
      <c r="J36" s="110" t="n">
        <v>38.1107491856678</v>
      </c>
      <c r="K36" s="110" t="n">
        <v>59.4017094017094</v>
      </c>
      <c r="L36" s="110" t="n">
        <v>10.586319218241</v>
      </c>
      <c r="M36" s="110" t="n">
        <v>30.7692307692308</v>
      </c>
    </row>
    <row r="37" customFormat="false" ht="12" hidden="false" customHeight="true" outlineLevel="0" collapsed="false">
      <c r="A37" s="102" t="n">
        <v>1997</v>
      </c>
      <c r="B37" s="101" t="n">
        <v>100</v>
      </c>
      <c r="C37" s="110" t="n">
        <v>69.3467336683417</v>
      </c>
      <c r="D37" s="110" t="n">
        <v>23.1155778894472</v>
      </c>
      <c r="E37" s="110" t="n">
        <v>76.8115942028986</v>
      </c>
      <c r="F37" s="110" t="n">
        <v>14.2378559463987</v>
      </c>
      <c r="G37" s="110" t="n">
        <v>81.1764705882353</v>
      </c>
      <c r="H37" s="110" t="n">
        <v>5.52763819095477</v>
      </c>
      <c r="I37" s="110" t="n">
        <v>78.7878787878788</v>
      </c>
      <c r="J37" s="110" t="n">
        <v>47.9061976549414</v>
      </c>
      <c r="K37" s="110" t="n">
        <v>62.2377622377622</v>
      </c>
      <c r="L37" s="110" t="n">
        <v>9.21273031825796</v>
      </c>
      <c r="M37" s="110" t="n">
        <v>63.6363636363636</v>
      </c>
    </row>
    <row r="38" customFormat="false" ht="12" hidden="false" customHeight="true" outlineLevel="0" collapsed="false">
      <c r="A38" s="102" t="n">
        <v>1998</v>
      </c>
      <c r="B38" s="101" t="n">
        <v>100</v>
      </c>
      <c r="C38" s="110" t="n">
        <v>71.7557251908397</v>
      </c>
      <c r="D38" s="110" t="n">
        <v>24.4274809160305</v>
      </c>
      <c r="E38" s="110" t="n">
        <v>84.375</v>
      </c>
      <c r="F38" s="110" t="n">
        <v>16.412213740458</v>
      </c>
      <c r="G38" s="110" t="n">
        <v>69.7674418604651</v>
      </c>
      <c r="H38" s="110" t="n">
        <v>9.54198473282443</v>
      </c>
      <c r="I38" s="110" t="n">
        <v>88</v>
      </c>
      <c r="J38" s="110" t="n">
        <v>41.9847328244275</v>
      </c>
      <c r="K38" s="110" t="n">
        <v>63.6363636363636</v>
      </c>
      <c r="L38" s="110" t="n">
        <v>7.63358778625954</v>
      </c>
      <c r="M38" s="110" t="n">
        <v>60</v>
      </c>
    </row>
    <row r="39" customFormat="false" ht="12" hidden="false" customHeight="true" outlineLevel="0" collapsed="false">
      <c r="A39" s="102" t="n">
        <v>1999</v>
      </c>
      <c r="B39" s="101" t="n">
        <v>100</v>
      </c>
      <c r="C39" s="110" t="n">
        <v>70.0887198986058</v>
      </c>
      <c r="D39" s="110" t="n">
        <v>25.0950570342205</v>
      </c>
      <c r="E39" s="110" t="n">
        <v>89.8989898989899</v>
      </c>
      <c r="F39" s="110" t="n">
        <v>12.5475285171103</v>
      </c>
      <c r="G39" s="110" t="n">
        <v>68.6868686868687</v>
      </c>
      <c r="H39" s="110" t="n">
        <v>6.59062103929024</v>
      </c>
      <c r="I39" s="110" t="n">
        <v>82.6923076923077</v>
      </c>
      <c r="J39" s="110" t="n">
        <v>49.5564005069708</v>
      </c>
      <c r="K39" s="110" t="n">
        <v>60.1023017902813</v>
      </c>
      <c r="L39" s="110" t="n">
        <v>6.21039290240811</v>
      </c>
      <c r="M39" s="110" t="n">
        <v>59.1836734693878</v>
      </c>
    </row>
    <row r="40" customFormat="false" ht="12" hidden="false" customHeight="true" outlineLevel="0" collapsed="false">
      <c r="A40" s="102" t="n">
        <v>2000</v>
      </c>
      <c r="B40" s="101" t="n">
        <v>100</v>
      </c>
      <c r="C40" s="110" t="n">
        <v>66.3865546218487</v>
      </c>
      <c r="D40" s="110" t="n">
        <v>21.5686274509804</v>
      </c>
      <c r="E40" s="110" t="n">
        <v>81.8181818181818</v>
      </c>
      <c r="F40" s="110" t="n">
        <v>20.4481792717087</v>
      </c>
      <c r="G40" s="110" t="n">
        <v>67.1232876712329</v>
      </c>
      <c r="H40" s="110" t="n">
        <v>2.24089635854342</v>
      </c>
      <c r="I40" s="110" t="n">
        <v>100</v>
      </c>
      <c r="J40" s="110" t="n">
        <v>46.7787114845938</v>
      </c>
      <c r="K40" s="110" t="n">
        <v>58.6826347305389</v>
      </c>
      <c r="L40" s="110" t="n">
        <v>8.96358543417367</v>
      </c>
      <c r="M40" s="110" t="n">
        <v>59.375</v>
      </c>
    </row>
    <row r="41" customFormat="false" ht="12" hidden="false" customHeight="true" outlineLevel="0" collapsed="false">
      <c r="A41" s="102" t="n">
        <v>2001</v>
      </c>
      <c r="B41" s="101" t="n">
        <v>100</v>
      </c>
      <c r="C41" s="110" t="n">
        <v>71.0369487485101</v>
      </c>
      <c r="D41" s="110" t="n">
        <v>24.1954707985697</v>
      </c>
      <c r="E41" s="110" t="n">
        <v>88.6699507389163</v>
      </c>
      <c r="F41" s="110" t="n">
        <v>9.77353992848629</v>
      </c>
      <c r="G41" s="110" t="n">
        <v>69.5121951219512</v>
      </c>
      <c r="H41" s="110" t="n">
        <v>9.8927294398093</v>
      </c>
      <c r="I41" s="110" t="n">
        <v>89.1566265060241</v>
      </c>
      <c r="J41" s="110" t="n">
        <v>50.0595947556615</v>
      </c>
      <c r="K41" s="110" t="n">
        <v>62.3809523809524</v>
      </c>
      <c r="L41" s="110" t="n">
        <v>6.07866507747318</v>
      </c>
      <c r="M41" s="110" t="n">
        <v>45.0980392156863</v>
      </c>
    </row>
    <row r="42" customFormat="false" ht="12" hidden="false" customHeight="true" outlineLevel="0" collapsed="false">
      <c r="A42" s="102" t="n">
        <v>2002</v>
      </c>
      <c r="B42" s="101" t="n">
        <v>100</v>
      </c>
      <c r="C42" s="110" t="n">
        <v>69.5976154992548</v>
      </c>
      <c r="D42" s="110" t="n">
        <v>26.2295081967213</v>
      </c>
      <c r="E42" s="110" t="n">
        <v>86.3636363636364</v>
      </c>
      <c r="F42" s="110" t="n">
        <v>11.4754098360656</v>
      </c>
      <c r="G42" s="110" t="n">
        <v>76.6233766233766</v>
      </c>
      <c r="H42" s="110" t="n">
        <v>7.30253353204173</v>
      </c>
      <c r="I42" s="110" t="n">
        <v>83.6734693877551</v>
      </c>
      <c r="J42" s="110" t="n">
        <v>43.8152011922504</v>
      </c>
      <c r="K42" s="110" t="n">
        <v>61.9047619047619</v>
      </c>
      <c r="L42" s="110" t="n">
        <v>11.177347242921</v>
      </c>
      <c r="M42" s="110" t="n">
        <v>44</v>
      </c>
    </row>
    <row r="43" customFormat="false" ht="12" hidden="false" customHeight="true" outlineLevel="0" collapsed="false">
      <c r="A43" s="102" t="n">
        <v>2003</v>
      </c>
      <c r="B43" s="101" t="n">
        <v>100</v>
      </c>
      <c r="C43" s="110" t="n">
        <v>71.1538461538462</v>
      </c>
      <c r="D43" s="110" t="n">
        <v>23.7980769230769</v>
      </c>
      <c r="E43" s="110" t="n">
        <v>82.3232323232323</v>
      </c>
      <c r="F43" s="110" t="n">
        <v>9.61538461538462</v>
      </c>
      <c r="G43" s="110" t="n">
        <v>75</v>
      </c>
      <c r="H43" s="110" t="n">
        <v>14.7836538461538</v>
      </c>
      <c r="I43" s="110" t="n">
        <v>84.5528455284553</v>
      </c>
      <c r="J43" s="110" t="n">
        <v>40.625</v>
      </c>
      <c r="K43" s="110" t="n">
        <v>63.0177514792899</v>
      </c>
      <c r="L43" s="110" t="n">
        <v>11.1778846153846</v>
      </c>
      <c r="M43" s="110" t="n">
        <v>55.9139784946237</v>
      </c>
    </row>
    <row r="44" customFormat="false" ht="12" hidden="false" customHeight="true" outlineLevel="0" collapsed="false">
      <c r="A44" s="102" t="n">
        <v>2004</v>
      </c>
      <c r="B44" s="101" t="n">
        <v>100</v>
      </c>
      <c r="C44" s="110" t="n">
        <v>68.2242990654206</v>
      </c>
      <c r="D44" s="110" t="n">
        <v>18.1575433911883</v>
      </c>
      <c r="E44" s="110" t="n">
        <v>84.5588235294118</v>
      </c>
      <c r="F44" s="110" t="n">
        <v>11.6154873164219</v>
      </c>
      <c r="G44" s="110" t="n">
        <v>68.9655172413793</v>
      </c>
      <c r="H44" s="110" t="n">
        <v>8.67823765020027</v>
      </c>
      <c r="I44" s="110" t="n">
        <v>83.0769230769231</v>
      </c>
      <c r="J44" s="110" t="n">
        <v>49.2656875834446</v>
      </c>
      <c r="K44" s="110" t="n">
        <v>62.8726287262873</v>
      </c>
      <c r="L44" s="110" t="n">
        <v>12.283044058745</v>
      </c>
      <c r="M44" s="110" t="n">
        <v>54.3478260869565</v>
      </c>
    </row>
    <row r="45" customFormat="false" ht="12" hidden="false" customHeight="true" outlineLevel="0" collapsed="false">
      <c r="A45" s="102" t="n">
        <v>2005</v>
      </c>
      <c r="B45" s="101" t="n">
        <v>100</v>
      </c>
      <c r="C45" s="110" t="n">
        <v>73.0337078651685</v>
      </c>
      <c r="D45" s="110" t="n">
        <v>23.0961298377029</v>
      </c>
      <c r="E45" s="110" t="n">
        <v>87.5675675675676</v>
      </c>
      <c r="F45" s="110" t="n">
        <v>8.61423220973783</v>
      </c>
      <c r="G45" s="110" t="n">
        <v>79.7101449275362</v>
      </c>
      <c r="H45" s="110" t="n">
        <v>13.7328339575531</v>
      </c>
      <c r="I45" s="110" t="n">
        <v>87.2727272727273</v>
      </c>
      <c r="J45" s="110" t="n">
        <v>40.9488139825219</v>
      </c>
      <c r="K45" s="110" t="n">
        <v>64.9390243902439</v>
      </c>
      <c r="L45" s="110" t="n">
        <v>13.6079900124844</v>
      </c>
      <c r="M45" s="110" t="n">
        <v>54.1284403669725</v>
      </c>
    </row>
    <row r="46" customFormat="false" ht="12" hidden="false" customHeight="true" outlineLevel="0" collapsed="false">
      <c r="A46" s="102" t="n">
        <v>2006</v>
      </c>
      <c r="B46" s="101" t="n">
        <v>100</v>
      </c>
      <c r="C46" s="110" t="n">
        <v>71.4592274678112</v>
      </c>
      <c r="D46" s="110" t="n">
        <v>18.8841201716738</v>
      </c>
      <c r="E46" s="110" t="n">
        <v>92.0454545454546</v>
      </c>
      <c r="F46" s="110" t="n">
        <v>10.0858369098712</v>
      </c>
      <c r="G46" s="110" t="n">
        <v>72.3404255319149</v>
      </c>
      <c r="H46" s="110" t="n">
        <v>13.0901287553648</v>
      </c>
      <c r="I46" s="110" t="n">
        <v>91.8032786885246</v>
      </c>
      <c r="J46" s="110" t="n">
        <v>44.4206008583691</v>
      </c>
      <c r="K46" s="110" t="n">
        <v>64.2512077294686</v>
      </c>
      <c r="L46" s="110" t="n">
        <v>13.519313304721</v>
      </c>
      <c r="M46" s="110" t="n">
        <v>46.031746031746</v>
      </c>
    </row>
    <row r="47" customFormat="false" ht="12" hidden="false" customHeight="true" outlineLevel="0" collapsed="false">
      <c r="A47" s="102" t="n">
        <v>2007</v>
      </c>
      <c r="B47" s="101" t="n">
        <v>100</v>
      </c>
      <c r="C47" s="110" t="n">
        <v>71.9869706840391</v>
      </c>
      <c r="D47" s="110" t="n">
        <v>20.1954397394137</v>
      </c>
      <c r="E47" s="110" t="n">
        <v>87.0967741935484</v>
      </c>
      <c r="F47" s="110" t="n">
        <v>11.0749185667752</v>
      </c>
      <c r="G47" s="110" t="n">
        <v>76.4705882352941</v>
      </c>
      <c r="H47" s="110" t="n">
        <v>13.5179153094463</v>
      </c>
      <c r="I47" s="110" t="n">
        <v>79.5180722891566</v>
      </c>
      <c r="J47" s="110" t="n">
        <v>43.485342019544</v>
      </c>
      <c r="K47" s="110" t="n">
        <v>68.9138576779026</v>
      </c>
      <c r="L47" s="110" t="n">
        <v>11.7263843648208</v>
      </c>
      <c r="M47" s="110" t="n">
        <v>44.4444444444444</v>
      </c>
    </row>
    <row r="48" customFormat="false" ht="12" hidden="false" customHeight="true" outlineLevel="0" collapsed="false">
      <c r="A48" s="102" t="n">
        <v>2008</v>
      </c>
      <c r="B48" s="101" t="n">
        <v>100</v>
      </c>
      <c r="C48" s="110" t="n">
        <v>73.2503888024883</v>
      </c>
      <c r="D48" s="110" t="n">
        <v>19.751166407465</v>
      </c>
      <c r="E48" s="110" t="n">
        <v>83.4645669291339</v>
      </c>
      <c r="F48" s="110" t="n">
        <v>9.48678071539658</v>
      </c>
      <c r="G48" s="110" t="n">
        <v>78.6885245901639</v>
      </c>
      <c r="H48" s="110" t="n">
        <v>14.9300155520995</v>
      </c>
      <c r="I48" s="110" t="n">
        <v>87.5</v>
      </c>
      <c r="J48" s="110" t="n">
        <v>39.1912908242613</v>
      </c>
      <c r="K48" s="110" t="n">
        <v>67.8571428571429</v>
      </c>
      <c r="L48" s="110" t="n">
        <v>16.6407465007776</v>
      </c>
      <c r="M48" s="110" t="n">
        <v>57.9439252336449</v>
      </c>
    </row>
    <row r="49" customFormat="false" ht="12" hidden="false" customHeight="true" outlineLevel="0" collapsed="false">
      <c r="A49" s="102" t="n">
        <v>2009</v>
      </c>
      <c r="B49" s="101" t="n">
        <v>100</v>
      </c>
      <c r="C49" s="110" t="n">
        <v>76.8388106416276</v>
      </c>
      <c r="D49" s="110" t="n">
        <v>19.7183098591549</v>
      </c>
      <c r="E49" s="110" t="n">
        <v>92.0634920634921</v>
      </c>
      <c r="F49" s="110" t="n">
        <v>11.4241001564945</v>
      </c>
      <c r="G49" s="110" t="n">
        <v>83.5616438356164</v>
      </c>
      <c r="H49" s="110" t="n">
        <v>14.5539906103286</v>
      </c>
      <c r="I49" s="110" t="n">
        <v>82.7956989247312</v>
      </c>
      <c r="J49" s="110" t="n">
        <v>42.0970266040689</v>
      </c>
      <c r="K49" s="110" t="n">
        <v>66.542750929368</v>
      </c>
      <c r="L49" s="110" t="n">
        <v>12.2065727699531</v>
      </c>
      <c r="M49" s="110" t="n">
        <v>74.3589743589744</v>
      </c>
    </row>
    <row r="50" customFormat="false" ht="12" hidden="false" customHeight="true" outlineLevel="0" collapsed="false">
      <c r="A50" s="102" t="n">
        <v>2010</v>
      </c>
      <c r="B50" s="101" t="n">
        <v>100</v>
      </c>
      <c r="C50" s="110" t="n">
        <v>73.4082397003745</v>
      </c>
      <c r="D50" s="110" t="n">
        <v>26.8414481897628</v>
      </c>
      <c r="E50" s="110" t="n">
        <v>84.6511627906977</v>
      </c>
      <c r="F50" s="110" t="n">
        <v>10.1123595505618</v>
      </c>
      <c r="G50" s="110" t="n">
        <v>79.0123456790123</v>
      </c>
      <c r="H50" s="110" t="n">
        <v>14.6067415730337</v>
      </c>
      <c r="I50" s="110" t="n">
        <v>82.051282051282</v>
      </c>
      <c r="J50" s="110" t="n">
        <v>38.7016229712859</v>
      </c>
      <c r="K50" s="110" t="n">
        <v>63.2258064516129</v>
      </c>
      <c r="L50" s="110" t="n">
        <v>9.73782771535581</v>
      </c>
      <c r="M50" s="110" t="n">
        <v>64.1025641025641</v>
      </c>
    </row>
    <row r="51" customFormat="false" ht="12" hidden="false" customHeight="true" outlineLevel="0" collapsed="false">
      <c r="A51" s="102" t="n">
        <v>2011</v>
      </c>
      <c r="B51" s="101" t="n">
        <v>100</v>
      </c>
      <c r="C51" s="110" t="n">
        <v>75.6149732620321</v>
      </c>
      <c r="D51" s="110" t="n">
        <v>26.3101604278075</v>
      </c>
      <c r="E51" s="110" t="n">
        <v>87.8048780487805</v>
      </c>
      <c r="F51" s="110" t="n">
        <v>12.0855614973262</v>
      </c>
      <c r="G51" s="110" t="n">
        <v>72.5663716814159</v>
      </c>
      <c r="H51" s="110" t="n">
        <v>10.1604278074866</v>
      </c>
      <c r="I51" s="110" t="n">
        <v>87.3684210526316</v>
      </c>
      <c r="J51" s="110" t="n">
        <v>43.3155080213904</v>
      </c>
      <c r="K51" s="110" t="n">
        <v>68.1481481481482</v>
      </c>
      <c r="L51" s="110" t="n">
        <v>8.12834224598931</v>
      </c>
      <c r="M51" s="110" t="n">
        <v>65.7894736842105</v>
      </c>
    </row>
    <row r="52" customFormat="false" ht="12" hidden="false" customHeight="true" outlineLevel="0" collapsed="false">
      <c r="A52" s="114" t="s">
        <v>117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</row>
    <row r="53" s="137" customFormat="true" ht="12" hidden="false" customHeight="true" outlineLevel="0" collapsed="false">
      <c r="A53" s="115" t="s">
        <v>132</v>
      </c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</row>
    <row r="54" s="137" customFormat="true" ht="12" hidden="false" customHeight="true" outlineLevel="0" collapsed="false">
      <c r="A54" s="115" t="s">
        <v>133</v>
      </c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</row>
    <row r="61" customFormat="false" ht="9.95" hidden="false" customHeight="true" outlineLevel="0" collapsed="false">
      <c r="A61" s="77"/>
    </row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</sheetData>
  <mergeCells count="16">
    <mergeCell ref="A1:M1"/>
    <mergeCell ref="A2:M2"/>
    <mergeCell ref="A3:A7"/>
    <mergeCell ref="B3:B6"/>
    <mergeCell ref="C3:C6"/>
    <mergeCell ref="D3:M3"/>
    <mergeCell ref="D4:E5"/>
    <mergeCell ref="F4:G5"/>
    <mergeCell ref="H4:I5"/>
    <mergeCell ref="J4:M4"/>
    <mergeCell ref="J5:K5"/>
    <mergeCell ref="L5:M5"/>
    <mergeCell ref="A8:M8"/>
    <mergeCell ref="B9:M9"/>
    <mergeCell ref="B31:M31"/>
    <mergeCell ref="A52:M52"/>
  </mergeCells>
  <hyperlinks>
    <hyperlink ref="A1" location="Inhaltsverzeichnis!A32" display="2     Absolventen der Schulpraktischen Seminare mit erfolgreich abgelegter Zweiter Staatsprüfung&#10;        in Berlin 1992 bis 2011 nach Lehram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.95" zeroHeight="false" outlineLevelRow="0" outlineLevelCol="0"/>
  <cols>
    <col collapsed="false" customWidth="true" hidden="false" outlineLevel="0" max="1" min="1" style="77" width="13.41"/>
    <col collapsed="false" customWidth="true" hidden="false" outlineLevel="0" max="2" min="2" style="77" width="5.71"/>
    <col collapsed="false" customWidth="true" hidden="false" outlineLevel="0" max="6" min="3" style="77" width="5.85"/>
    <col collapsed="false" customWidth="true" hidden="false" outlineLevel="0" max="7" min="7" style="77" width="6.41"/>
    <col collapsed="false" customWidth="true" hidden="false" outlineLevel="0" max="8" min="8" style="77" width="6.28"/>
    <col collapsed="false" customWidth="true" hidden="false" outlineLevel="0" max="14" min="9" style="77" width="5.85"/>
    <col collapsed="false" customWidth="true" hidden="false" outlineLevel="0" max="18" min="15" style="77" width="6.28"/>
    <col collapsed="false" customWidth="true" hidden="false" outlineLevel="0" max="247" min="19" style="77" width="6.7"/>
    <col collapsed="false" customWidth="false" hidden="false" outlineLevel="0" max="257" min="248" style="77" width="11.56"/>
  </cols>
  <sheetData>
    <row r="1" customFormat="false" ht="30" hidden="false" customHeight="true" outlineLevel="0" collapsed="false">
      <c r="A1" s="78" t="s">
        <v>13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80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84" customFormat="true" ht="12" hidden="false" customHeight="true" outlineLevel="0" collapsed="false">
      <c r="A3" s="97" t="s">
        <v>135</v>
      </c>
      <c r="B3" s="82" t="s">
        <v>136</v>
      </c>
      <c r="C3" s="83" t="s">
        <v>103</v>
      </c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s="84" customFormat="true" ht="12" hidden="false" customHeight="true" outlineLevel="0" collapsed="false">
      <c r="A4" s="97"/>
      <c r="B4" s="82"/>
      <c r="C4" s="85" t="s">
        <v>104</v>
      </c>
      <c r="D4" s="85" t="s">
        <v>137</v>
      </c>
      <c r="E4" s="86" t="s">
        <v>106</v>
      </c>
      <c r="F4" s="86"/>
      <c r="G4" s="86"/>
      <c r="H4" s="86"/>
      <c r="I4" s="86"/>
      <c r="J4" s="86"/>
      <c r="K4" s="86"/>
      <c r="L4" s="86"/>
      <c r="M4" s="86"/>
      <c r="N4" s="86"/>
    </row>
    <row r="5" s="84" customFormat="true" ht="12" hidden="false" customHeight="true" outlineLevel="0" collapsed="false">
      <c r="A5" s="97"/>
      <c r="B5" s="82"/>
      <c r="C5" s="85"/>
      <c r="D5" s="85"/>
      <c r="E5" s="87" t="s">
        <v>107</v>
      </c>
      <c r="F5" s="87"/>
      <c r="G5" s="85" t="s">
        <v>108</v>
      </c>
      <c r="H5" s="85"/>
      <c r="I5" s="85" t="s">
        <v>138</v>
      </c>
      <c r="J5" s="85"/>
      <c r="K5" s="88" t="s">
        <v>110</v>
      </c>
      <c r="L5" s="88"/>
      <c r="M5" s="88"/>
      <c r="N5" s="88"/>
    </row>
    <row r="6" s="84" customFormat="true" ht="48" hidden="false" customHeight="true" outlineLevel="0" collapsed="false">
      <c r="A6" s="97"/>
      <c r="B6" s="82"/>
      <c r="C6" s="85"/>
      <c r="D6" s="85"/>
      <c r="E6" s="87"/>
      <c r="F6" s="87"/>
      <c r="G6" s="85"/>
      <c r="H6" s="85"/>
      <c r="I6" s="85"/>
      <c r="J6" s="85"/>
      <c r="K6" s="85" t="s">
        <v>111</v>
      </c>
      <c r="L6" s="85"/>
      <c r="M6" s="89" t="s">
        <v>139</v>
      </c>
      <c r="N6" s="89"/>
    </row>
    <row r="7" s="84" customFormat="true" ht="24" hidden="false" customHeight="true" outlineLevel="0" collapsed="false">
      <c r="A7" s="97"/>
      <c r="B7" s="82"/>
      <c r="C7" s="85"/>
      <c r="D7" s="85"/>
      <c r="E7" s="90" t="s">
        <v>104</v>
      </c>
      <c r="F7" s="90" t="s">
        <v>140</v>
      </c>
      <c r="G7" s="90" t="s">
        <v>104</v>
      </c>
      <c r="H7" s="90" t="s">
        <v>140</v>
      </c>
      <c r="I7" s="90" t="s">
        <v>104</v>
      </c>
      <c r="J7" s="90" t="s">
        <v>140</v>
      </c>
      <c r="K7" s="90" t="s">
        <v>104</v>
      </c>
      <c r="L7" s="90" t="s">
        <v>140</v>
      </c>
      <c r="M7" s="90" t="s">
        <v>104</v>
      </c>
      <c r="N7" s="139" t="s">
        <v>140</v>
      </c>
    </row>
    <row r="8" s="84" customFormat="true" ht="12" hidden="false" customHeight="tru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</row>
    <row r="9" s="100" customFormat="true" ht="12" hidden="false" customHeight="true" outlineLevel="0" collapsed="false">
      <c r="A9" s="140" t="s">
        <v>141</v>
      </c>
      <c r="B9" s="141" t="n">
        <v>2</v>
      </c>
      <c r="C9" s="142" t="n">
        <v>103</v>
      </c>
      <c r="D9" s="142" t="n">
        <v>79</v>
      </c>
      <c r="E9" s="142" t="n">
        <v>29</v>
      </c>
      <c r="F9" s="142" t="n">
        <v>27</v>
      </c>
      <c r="G9" s="142" t="n">
        <v>19</v>
      </c>
      <c r="H9" s="142" t="n">
        <v>16</v>
      </c>
      <c r="I9" s="142" t="n">
        <v>0</v>
      </c>
      <c r="J9" s="142" t="n">
        <v>0</v>
      </c>
      <c r="K9" s="142" t="n">
        <v>55</v>
      </c>
      <c r="L9" s="142" t="n">
        <v>36</v>
      </c>
      <c r="M9" s="142" t="n">
        <v>0</v>
      </c>
      <c r="N9" s="142" t="n">
        <v>0</v>
      </c>
    </row>
    <row r="10" s="100" customFormat="true" ht="12" hidden="false" customHeight="true" outlineLevel="0" collapsed="false">
      <c r="A10" s="143" t="s">
        <v>142</v>
      </c>
      <c r="B10" s="141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</row>
    <row r="11" s="100" customFormat="true" ht="12" hidden="false" customHeight="true" outlineLevel="0" collapsed="false">
      <c r="A11" s="140" t="s">
        <v>143</v>
      </c>
      <c r="B11" s="141" t="n">
        <v>7</v>
      </c>
      <c r="C11" s="142" t="n">
        <v>306</v>
      </c>
      <c r="D11" s="142" t="n">
        <v>255</v>
      </c>
      <c r="E11" s="142" t="n">
        <v>44</v>
      </c>
      <c r="F11" s="142" t="n">
        <v>40</v>
      </c>
      <c r="G11" s="142" t="n">
        <v>21</v>
      </c>
      <c r="H11" s="142" t="n">
        <v>16</v>
      </c>
      <c r="I11" s="142" t="n">
        <v>189</v>
      </c>
      <c r="J11" s="142" t="n">
        <v>163</v>
      </c>
      <c r="K11" s="142" t="n">
        <v>52</v>
      </c>
      <c r="L11" s="142" t="n">
        <v>36</v>
      </c>
      <c r="M11" s="142" t="n">
        <v>0</v>
      </c>
      <c r="N11" s="142" t="n">
        <v>0</v>
      </c>
    </row>
    <row r="12" s="100" customFormat="true" ht="12" hidden="false" customHeight="true" outlineLevel="0" collapsed="false">
      <c r="A12" s="140" t="s">
        <v>144</v>
      </c>
      <c r="B12" s="141" t="n">
        <v>0</v>
      </c>
      <c r="C12" s="142" t="n">
        <v>0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0</v>
      </c>
      <c r="I12" s="142" t="n">
        <v>0</v>
      </c>
      <c r="J12" s="142" t="n">
        <v>0</v>
      </c>
      <c r="K12" s="142" t="n">
        <v>0</v>
      </c>
      <c r="L12" s="142" t="n">
        <v>0</v>
      </c>
      <c r="M12" s="142" t="n">
        <v>0</v>
      </c>
      <c r="N12" s="142" t="n">
        <v>0</v>
      </c>
    </row>
    <row r="13" s="100" customFormat="true" ht="12" hidden="false" customHeight="true" outlineLevel="0" collapsed="false">
      <c r="A13" s="143" t="s">
        <v>145</v>
      </c>
      <c r="B13" s="141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</row>
    <row r="14" s="103" customFormat="true" ht="12" hidden="false" customHeight="true" outlineLevel="0" collapsed="false">
      <c r="A14" s="140" t="s">
        <v>146</v>
      </c>
      <c r="B14" s="144" t="n">
        <v>4</v>
      </c>
      <c r="C14" s="142" t="n">
        <v>215</v>
      </c>
      <c r="D14" s="142" t="n">
        <v>163</v>
      </c>
      <c r="E14" s="145" t="n">
        <v>75</v>
      </c>
      <c r="F14" s="145" t="n">
        <v>67</v>
      </c>
      <c r="G14" s="145" t="n">
        <v>48</v>
      </c>
      <c r="H14" s="145" t="n">
        <v>40</v>
      </c>
      <c r="I14" s="145" t="n">
        <v>0</v>
      </c>
      <c r="J14" s="145" t="n">
        <v>0</v>
      </c>
      <c r="K14" s="145" t="n">
        <v>92</v>
      </c>
      <c r="L14" s="145" t="n">
        <v>56</v>
      </c>
      <c r="M14" s="145" t="n">
        <v>0</v>
      </c>
      <c r="N14" s="145" t="n">
        <v>0</v>
      </c>
    </row>
    <row r="15" s="100" customFormat="true" ht="12" hidden="false" customHeight="true" outlineLevel="0" collapsed="false">
      <c r="A15" s="140" t="s">
        <v>147</v>
      </c>
      <c r="B15" s="141" t="n">
        <v>3</v>
      </c>
      <c r="C15" s="142" t="n">
        <v>139</v>
      </c>
      <c r="D15" s="142" t="n">
        <v>99</v>
      </c>
      <c r="E15" s="142" t="n">
        <v>23</v>
      </c>
      <c r="F15" s="142" t="n">
        <v>20</v>
      </c>
      <c r="G15" s="142" t="n">
        <v>13</v>
      </c>
      <c r="H15" s="142" t="n">
        <v>8</v>
      </c>
      <c r="I15" s="142" t="n">
        <v>0</v>
      </c>
      <c r="J15" s="142" t="n">
        <v>0</v>
      </c>
      <c r="K15" s="142" t="n">
        <v>103</v>
      </c>
      <c r="L15" s="142" t="n">
        <v>71</v>
      </c>
      <c r="M15" s="142" t="n">
        <v>0</v>
      </c>
      <c r="N15" s="142" t="n">
        <v>0</v>
      </c>
    </row>
    <row r="16" s="100" customFormat="true" ht="12" hidden="false" customHeight="true" outlineLevel="0" collapsed="false">
      <c r="A16" s="143" t="s">
        <v>148</v>
      </c>
      <c r="B16" s="141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</row>
    <row r="17" s="103" customFormat="true" ht="12" hidden="false" customHeight="true" outlineLevel="0" collapsed="false">
      <c r="A17" s="140" t="s">
        <v>149</v>
      </c>
      <c r="B17" s="144" t="n">
        <v>8</v>
      </c>
      <c r="C17" s="142" t="n">
        <v>406</v>
      </c>
      <c r="D17" s="142" t="n">
        <v>267</v>
      </c>
      <c r="E17" s="145" t="n">
        <v>61</v>
      </c>
      <c r="F17" s="145" t="n">
        <v>55</v>
      </c>
      <c r="G17" s="145" t="n">
        <v>27</v>
      </c>
      <c r="H17" s="145" t="n">
        <v>18</v>
      </c>
      <c r="I17" s="145" t="n">
        <v>0</v>
      </c>
      <c r="J17" s="145" t="n">
        <v>0</v>
      </c>
      <c r="K17" s="145" t="n">
        <v>147</v>
      </c>
      <c r="L17" s="145" t="n">
        <v>89</v>
      </c>
      <c r="M17" s="145" t="n">
        <v>171</v>
      </c>
      <c r="N17" s="145" t="n">
        <v>105</v>
      </c>
    </row>
    <row r="18" s="100" customFormat="true" ht="12" hidden="false" customHeight="true" outlineLevel="0" collapsed="false">
      <c r="A18" s="143" t="s">
        <v>150</v>
      </c>
      <c r="B18" s="141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</row>
    <row r="19" s="103" customFormat="true" ht="12" hidden="false" customHeight="true" outlineLevel="0" collapsed="false">
      <c r="A19" s="140" t="s">
        <v>151</v>
      </c>
      <c r="B19" s="144" t="n">
        <v>3</v>
      </c>
      <c r="C19" s="142" t="n">
        <v>135</v>
      </c>
      <c r="D19" s="142" t="n">
        <v>100</v>
      </c>
      <c r="E19" s="145" t="n">
        <v>36</v>
      </c>
      <c r="F19" s="145" t="n">
        <v>34</v>
      </c>
      <c r="G19" s="145" t="n">
        <v>12</v>
      </c>
      <c r="H19" s="146" t="n">
        <v>9</v>
      </c>
      <c r="I19" s="145" t="n">
        <v>0</v>
      </c>
      <c r="J19" s="145" t="n">
        <v>0</v>
      </c>
      <c r="K19" s="145" t="n">
        <v>87</v>
      </c>
      <c r="L19" s="145" t="n">
        <v>57</v>
      </c>
      <c r="M19" s="145" t="n">
        <v>0</v>
      </c>
      <c r="N19" s="145" t="n">
        <v>0</v>
      </c>
    </row>
    <row r="20" s="100" customFormat="true" ht="12" hidden="false" customHeight="true" outlineLevel="0" collapsed="false">
      <c r="A20" s="140" t="s">
        <v>152</v>
      </c>
      <c r="B20" s="141" t="n">
        <v>4</v>
      </c>
      <c r="C20" s="142" t="n">
        <v>192</v>
      </c>
      <c r="D20" s="142" t="n">
        <v>126</v>
      </c>
      <c r="E20" s="142" t="n">
        <v>32</v>
      </c>
      <c r="F20" s="142" t="n">
        <v>29</v>
      </c>
      <c r="G20" s="142" t="n">
        <v>12</v>
      </c>
      <c r="H20" s="146" t="n">
        <v>7</v>
      </c>
      <c r="I20" s="142" t="n">
        <v>0</v>
      </c>
      <c r="J20" s="142" t="n">
        <v>0</v>
      </c>
      <c r="K20" s="142" t="n">
        <v>148</v>
      </c>
      <c r="L20" s="142" t="n">
        <v>90</v>
      </c>
      <c r="M20" s="142" t="n">
        <v>0</v>
      </c>
      <c r="N20" s="142" t="n">
        <v>0</v>
      </c>
    </row>
    <row r="21" s="100" customFormat="true" ht="12" hidden="false" customHeight="true" outlineLevel="0" collapsed="false">
      <c r="A21" s="143" t="s">
        <v>153</v>
      </c>
      <c r="B21" s="141"/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</row>
    <row r="22" s="103" customFormat="true" ht="12" hidden="false" customHeight="true" outlineLevel="0" collapsed="false">
      <c r="A22" s="140" t="s">
        <v>154</v>
      </c>
      <c r="B22" s="144" t="n">
        <v>4</v>
      </c>
      <c r="C22" s="142" t="n">
        <v>161</v>
      </c>
      <c r="D22" s="142" t="n">
        <v>114</v>
      </c>
      <c r="E22" s="145" t="n">
        <v>54</v>
      </c>
      <c r="F22" s="145" t="n">
        <v>45</v>
      </c>
      <c r="G22" s="145" t="n">
        <v>19</v>
      </c>
      <c r="H22" s="145" t="n">
        <v>16</v>
      </c>
      <c r="I22" s="145" t="n">
        <v>0</v>
      </c>
      <c r="J22" s="145" t="n">
        <v>0</v>
      </c>
      <c r="K22" s="145" t="n">
        <v>88</v>
      </c>
      <c r="L22" s="145" t="n">
        <v>53</v>
      </c>
      <c r="M22" s="145" t="n">
        <v>0</v>
      </c>
      <c r="N22" s="145" t="n">
        <v>0</v>
      </c>
    </row>
    <row r="23" s="100" customFormat="true" ht="12" hidden="false" customHeight="true" outlineLevel="0" collapsed="false">
      <c r="A23" s="143" t="s">
        <v>155</v>
      </c>
      <c r="B23" s="141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</row>
    <row r="24" s="103" customFormat="true" ht="12" hidden="false" customHeight="true" outlineLevel="0" collapsed="false">
      <c r="A24" s="140" t="s">
        <v>156</v>
      </c>
      <c r="B24" s="144" t="n">
        <v>3</v>
      </c>
      <c r="C24" s="142" t="n">
        <v>143</v>
      </c>
      <c r="D24" s="142" t="n">
        <v>116</v>
      </c>
      <c r="E24" s="145" t="n">
        <v>49</v>
      </c>
      <c r="F24" s="145" t="n">
        <v>46</v>
      </c>
      <c r="G24" s="145" t="n">
        <v>42</v>
      </c>
      <c r="H24" s="145" t="n">
        <v>35</v>
      </c>
      <c r="I24" s="145" t="n">
        <v>0</v>
      </c>
      <c r="J24" s="145" t="n">
        <v>0</v>
      </c>
      <c r="K24" s="145" t="n">
        <v>52</v>
      </c>
      <c r="L24" s="145" t="n">
        <v>35</v>
      </c>
      <c r="M24" s="145" t="n">
        <v>0</v>
      </c>
      <c r="N24" s="145" t="n">
        <v>0</v>
      </c>
    </row>
    <row r="25" customFormat="false" ht="12" hidden="false" customHeight="true" outlineLevel="0" collapsed="false">
      <c r="A25" s="140" t="s">
        <v>157</v>
      </c>
      <c r="B25" s="141" t="n">
        <v>3</v>
      </c>
      <c r="C25" s="142" t="n">
        <v>144</v>
      </c>
      <c r="D25" s="142" t="n">
        <v>114</v>
      </c>
      <c r="E25" s="142" t="n">
        <v>54</v>
      </c>
      <c r="F25" s="142" t="n">
        <v>50</v>
      </c>
      <c r="G25" s="142" t="n">
        <v>38</v>
      </c>
      <c r="H25" s="142" t="n">
        <v>30</v>
      </c>
      <c r="I25" s="142" t="n">
        <v>0</v>
      </c>
      <c r="J25" s="142" t="n">
        <v>0</v>
      </c>
      <c r="K25" s="142" t="n">
        <v>52</v>
      </c>
      <c r="L25" s="142" t="n">
        <v>34</v>
      </c>
      <c r="M25" s="145" t="n">
        <v>0</v>
      </c>
      <c r="N25" s="145" t="n">
        <v>0</v>
      </c>
    </row>
    <row r="26" s="100" customFormat="true" ht="12" hidden="false" customHeight="true" outlineLevel="0" collapsed="false">
      <c r="A26" s="140" t="s">
        <v>158</v>
      </c>
      <c r="B26" s="141" t="n">
        <v>6</v>
      </c>
      <c r="C26" s="142" t="n">
        <v>312</v>
      </c>
      <c r="D26" s="142" t="n">
        <v>234</v>
      </c>
      <c r="E26" s="142" t="n">
        <v>95</v>
      </c>
      <c r="F26" s="142" t="n">
        <v>83</v>
      </c>
      <c r="G26" s="142" t="n">
        <v>46</v>
      </c>
      <c r="H26" s="142" t="n">
        <v>37</v>
      </c>
      <c r="I26" s="142" t="n">
        <v>0</v>
      </c>
      <c r="J26" s="142" t="n">
        <v>0</v>
      </c>
      <c r="K26" s="142" t="n">
        <v>171</v>
      </c>
      <c r="L26" s="142" t="n">
        <v>114</v>
      </c>
      <c r="M26" s="142" t="n">
        <v>0</v>
      </c>
      <c r="N26" s="142" t="n">
        <v>0</v>
      </c>
    </row>
    <row r="27" s="149" customFormat="true" ht="12" hidden="false" customHeight="true" outlineLevel="0" collapsed="false">
      <c r="A27" s="147" t="s">
        <v>159</v>
      </c>
      <c r="B27" s="148" t="n">
        <v>47</v>
      </c>
      <c r="C27" s="142" t="n">
        <v>2256</v>
      </c>
      <c r="D27" s="142" t="n">
        <v>1667</v>
      </c>
      <c r="E27" s="142" t="n">
        <v>552</v>
      </c>
      <c r="F27" s="142" t="n">
        <v>496</v>
      </c>
      <c r="G27" s="142" t="n">
        <v>297</v>
      </c>
      <c r="H27" s="142" t="n">
        <v>232</v>
      </c>
      <c r="I27" s="142" t="n">
        <v>189</v>
      </c>
      <c r="J27" s="142" t="n">
        <v>163</v>
      </c>
      <c r="K27" s="142" t="n">
        <v>1047</v>
      </c>
      <c r="L27" s="142" t="n">
        <v>671</v>
      </c>
      <c r="M27" s="142" t="n">
        <v>171</v>
      </c>
      <c r="N27" s="142" t="n">
        <v>105</v>
      </c>
    </row>
    <row r="28" s="84" customFormat="true" ht="12" hidden="false" customHeight="true" outlineLevel="0" collapsed="false">
      <c r="A28" s="114" t="s">
        <v>160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</row>
    <row r="29" s="84" customFormat="true" ht="12" hidden="false" customHeight="tru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</row>
    <row r="32" customFormat="false" ht="27" hidden="false" customHeight="true" outlineLevel="0" collapsed="false">
      <c r="A32" s="78" t="s">
        <v>161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150"/>
    </row>
    <row r="33" s="84" customFormat="true" ht="12" hidden="false" customHeight="true" outlineLevel="0" collapsed="false">
      <c r="A33" s="79" t="s">
        <v>129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</row>
    <row r="34" s="84" customFormat="true" ht="12" hidden="false" customHeight="true" outlineLevel="0" collapsed="false">
      <c r="A34" s="151" t="s">
        <v>162</v>
      </c>
      <c r="B34" s="151"/>
      <c r="C34" s="85" t="s">
        <v>104</v>
      </c>
      <c r="D34" s="85" t="s">
        <v>137</v>
      </c>
      <c r="E34" s="86" t="s">
        <v>106</v>
      </c>
      <c r="F34" s="86"/>
      <c r="G34" s="86"/>
      <c r="H34" s="86"/>
      <c r="I34" s="86"/>
      <c r="J34" s="86"/>
      <c r="K34" s="86"/>
      <c r="L34" s="86"/>
      <c r="M34" s="86"/>
      <c r="N34" s="86"/>
    </row>
    <row r="35" s="84" customFormat="true" ht="12" hidden="false" customHeight="true" outlineLevel="0" collapsed="false">
      <c r="A35" s="151"/>
      <c r="B35" s="151"/>
      <c r="C35" s="85"/>
      <c r="D35" s="85"/>
      <c r="E35" s="87" t="s">
        <v>107</v>
      </c>
      <c r="F35" s="87"/>
      <c r="G35" s="85" t="s">
        <v>108</v>
      </c>
      <c r="H35" s="85"/>
      <c r="I35" s="85" t="s">
        <v>163</v>
      </c>
      <c r="J35" s="85"/>
      <c r="K35" s="88" t="s">
        <v>110</v>
      </c>
      <c r="L35" s="88"/>
      <c r="M35" s="88"/>
      <c r="N35" s="88"/>
    </row>
    <row r="36" s="84" customFormat="true" ht="48" hidden="false" customHeight="true" outlineLevel="0" collapsed="false">
      <c r="A36" s="151"/>
      <c r="B36" s="151"/>
      <c r="C36" s="85"/>
      <c r="D36" s="85"/>
      <c r="E36" s="87"/>
      <c r="F36" s="87"/>
      <c r="G36" s="85"/>
      <c r="H36" s="85"/>
      <c r="I36" s="85"/>
      <c r="J36" s="85"/>
      <c r="K36" s="85" t="s">
        <v>111</v>
      </c>
      <c r="L36" s="85"/>
      <c r="M36" s="89" t="s">
        <v>139</v>
      </c>
      <c r="N36" s="89"/>
    </row>
    <row r="37" s="84" customFormat="true" ht="24" hidden="false" customHeight="true" outlineLevel="0" collapsed="false">
      <c r="A37" s="151"/>
      <c r="B37" s="151"/>
      <c r="C37" s="85"/>
      <c r="D37" s="85"/>
      <c r="E37" s="90" t="s">
        <v>104</v>
      </c>
      <c r="F37" s="90" t="s">
        <v>140</v>
      </c>
      <c r="G37" s="90" t="s">
        <v>104</v>
      </c>
      <c r="H37" s="90" t="s">
        <v>140</v>
      </c>
      <c r="I37" s="90" t="s">
        <v>104</v>
      </c>
      <c r="J37" s="90" t="s">
        <v>140</v>
      </c>
      <c r="K37" s="90" t="s">
        <v>104</v>
      </c>
      <c r="L37" s="90" t="s">
        <v>140</v>
      </c>
      <c r="M37" s="90" t="s">
        <v>104</v>
      </c>
      <c r="N37" s="139" t="s">
        <v>140</v>
      </c>
    </row>
    <row r="38" s="84" customFormat="true" ht="12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</row>
    <row r="39" s="154" customFormat="true" ht="12" hidden="false" customHeight="true" outlineLevel="0" collapsed="false">
      <c r="A39" s="152"/>
      <c r="B39" s="152"/>
      <c r="C39" s="153" t="s">
        <v>164</v>
      </c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</row>
    <row r="40" s="80" customFormat="true" ht="12" hidden="false" customHeight="true" outlineLevel="0" collapsed="false">
      <c r="A40" s="155" t="s">
        <v>165</v>
      </c>
      <c r="B40" s="155"/>
      <c r="C40" s="142" t="n">
        <v>524</v>
      </c>
      <c r="D40" s="142" t="n">
        <v>401</v>
      </c>
      <c r="E40" s="142" t="n">
        <v>90</v>
      </c>
      <c r="F40" s="142" t="n">
        <v>82</v>
      </c>
      <c r="G40" s="142" t="n">
        <v>68</v>
      </c>
      <c r="H40" s="142" t="n">
        <v>54</v>
      </c>
      <c r="I40" s="142" t="n">
        <v>49</v>
      </c>
      <c r="J40" s="142" t="n">
        <v>45</v>
      </c>
      <c r="K40" s="142" t="n">
        <v>273</v>
      </c>
      <c r="L40" s="142" t="n">
        <v>192</v>
      </c>
      <c r="M40" s="142" t="n">
        <v>44</v>
      </c>
      <c r="N40" s="142" t="n">
        <v>28</v>
      </c>
    </row>
    <row r="41" s="80" customFormat="true" ht="12" hidden="false" customHeight="true" outlineLevel="0" collapsed="false">
      <c r="A41" s="155" t="s">
        <v>166</v>
      </c>
      <c r="B41" s="155"/>
      <c r="C41" s="142" t="n">
        <v>516</v>
      </c>
      <c r="D41" s="142" t="n">
        <v>372</v>
      </c>
      <c r="E41" s="142" t="n">
        <v>111</v>
      </c>
      <c r="F41" s="142" t="n">
        <v>101</v>
      </c>
      <c r="G41" s="142" t="n">
        <v>67</v>
      </c>
      <c r="H41" s="142" t="n">
        <v>49</v>
      </c>
      <c r="I41" s="142" t="n">
        <v>26</v>
      </c>
      <c r="J41" s="142" t="n">
        <v>21</v>
      </c>
      <c r="K41" s="142" t="n">
        <v>273</v>
      </c>
      <c r="L41" s="142" t="n">
        <v>174</v>
      </c>
      <c r="M41" s="142" t="n">
        <v>39</v>
      </c>
      <c r="N41" s="142" t="n">
        <v>27</v>
      </c>
    </row>
    <row r="42" s="80" customFormat="true" ht="12" hidden="false" customHeight="true" outlineLevel="0" collapsed="false">
      <c r="A42" s="155" t="s">
        <v>167</v>
      </c>
      <c r="B42" s="155"/>
      <c r="C42" s="142" t="n">
        <v>530</v>
      </c>
      <c r="D42" s="142" t="n">
        <v>402</v>
      </c>
      <c r="E42" s="142" t="n">
        <v>140</v>
      </c>
      <c r="F42" s="142" t="n">
        <v>128</v>
      </c>
      <c r="G42" s="142" t="n">
        <v>85</v>
      </c>
      <c r="H42" s="142" t="n">
        <v>73</v>
      </c>
      <c r="I42" s="142" t="n">
        <v>53</v>
      </c>
      <c r="J42" s="142" t="n">
        <v>42</v>
      </c>
      <c r="K42" s="142" t="n">
        <v>213</v>
      </c>
      <c r="L42" s="142" t="n">
        <v>137</v>
      </c>
      <c r="M42" s="142" t="n">
        <v>39</v>
      </c>
      <c r="N42" s="142" t="n">
        <v>22</v>
      </c>
    </row>
    <row r="43" s="80" customFormat="true" ht="12" hidden="false" customHeight="true" outlineLevel="0" collapsed="false">
      <c r="A43" s="155" t="s">
        <v>168</v>
      </c>
      <c r="B43" s="155"/>
      <c r="C43" s="142" t="n">
        <v>686</v>
      </c>
      <c r="D43" s="142" t="n">
        <v>492</v>
      </c>
      <c r="E43" s="142" t="n">
        <v>211</v>
      </c>
      <c r="F43" s="142" t="n">
        <v>185</v>
      </c>
      <c r="G43" s="142" t="n">
        <v>77</v>
      </c>
      <c r="H43" s="142" t="n">
        <v>56</v>
      </c>
      <c r="I43" s="142" t="n">
        <v>61</v>
      </c>
      <c r="J43" s="142" t="n">
        <v>55</v>
      </c>
      <c r="K43" s="142" t="n">
        <v>288</v>
      </c>
      <c r="L43" s="142" t="n">
        <v>168</v>
      </c>
      <c r="M43" s="142" t="n">
        <v>49</v>
      </c>
      <c r="N43" s="142" t="n">
        <v>28</v>
      </c>
    </row>
    <row r="44" s="156" customFormat="true" ht="12" hidden="false" customHeight="true" outlineLevel="0" collapsed="false">
      <c r="B44" s="157" t="s">
        <v>169</v>
      </c>
      <c r="C44" s="101" t="n">
        <v>2256</v>
      </c>
      <c r="D44" s="101" t="n">
        <v>1667</v>
      </c>
      <c r="E44" s="101" t="n">
        <v>552</v>
      </c>
      <c r="F44" s="101" t="n">
        <v>496</v>
      </c>
      <c r="G44" s="101" t="n">
        <v>297</v>
      </c>
      <c r="H44" s="101" t="n">
        <v>232</v>
      </c>
      <c r="I44" s="101" t="n">
        <v>189</v>
      </c>
      <c r="J44" s="101" t="n">
        <v>163</v>
      </c>
      <c r="K44" s="101" t="n">
        <v>1047</v>
      </c>
      <c r="L44" s="101" t="n">
        <v>671</v>
      </c>
      <c r="M44" s="101" t="n">
        <v>171</v>
      </c>
      <c r="N44" s="101" t="n">
        <v>105</v>
      </c>
    </row>
    <row r="45" s="156" customFormat="true" ht="12" hidden="false" customHeight="true" outlineLevel="0" collapsed="false">
      <c r="A45" s="158"/>
      <c r="B45" s="158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</row>
    <row r="46" s="154" customFormat="true" ht="12" hidden="false" customHeight="true" outlineLevel="0" collapsed="false">
      <c r="A46" s="152"/>
      <c r="B46" s="152"/>
      <c r="C46" s="153" t="s">
        <v>170</v>
      </c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</row>
    <row r="47" s="154" customFormat="true" ht="12" hidden="false" customHeight="true" outlineLevel="0" collapsed="false">
      <c r="A47" s="155" t="s">
        <v>165</v>
      </c>
      <c r="B47" s="155"/>
      <c r="C47" s="159" t="n">
        <v>23.2269503546099</v>
      </c>
      <c r="D47" s="159" t="n">
        <v>24.0551889622076</v>
      </c>
      <c r="E47" s="159" t="n">
        <v>16.304347826087</v>
      </c>
      <c r="F47" s="159" t="n">
        <v>16.5322580645161</v>
      </c>
      <c r="G47" s="159" t="n">
        <v>22.8956228956229</v>
      </c>
      <c r="H47" s="159" t="n">
        <v>23.2758620689655</v>
      </c>
      <c r="I47" s="159" t="n">
        <v>25.9259259259259</v>
      </c>
      <c r="J47" s="159" t="n">
        <v>27.6073619631902</v>
      </c>
      <c r="K47" s="159" t="n">
        <v>26.0744985673352</v>
      </c>
      <c r="L47" s="159" t="n">
        <v>28.6140089418778</v>
      </c>
      <c r="M47" s="159" t="n">
        <v>25.7309941520468</v>
      </c>
      <c r="N47" s="159" t="n">
        <v>26.6666666666667</v>
      </c>
    </row>
    <row r="48" s="154" customFormat="true" ht="12" hidden="false" customHeight="true" outlineLevel="0" collapsed="false">
      <c r="A48" s="155" t="s">
        <v>166</v>
      </c>
      <c r="B48" s="155"/>
      <c r="C48" s="159" t="n">
        <v>22.8723404255319</v>
      </c>
      <c r="D48" s="159" t="n">
        <v>22.3155368926215</v>
      </c>
      <c r="E48" s="159" t="n">
        <v>20.1086956521739</v>
      </c>
      <c r="F48" s="159" t="n">
        <v>20.3629032258065</v>
      </c>
      <c r="G48" s="159" t="n">
        <v>22.5589225589226</v>
      </c>
      <c r="H48" s="159" t="n">
        <v>21.1206896551724</v>
      </c>
      <c r="I48" s="159" t="n">
        <v>13.7566137566138</v>
      </c>
      <c r="J48" s="159" t="n">
        <v>12.8834355828221</v>
      </c>
      <c r="K48" s="159" t="n">
        <v>26.0744985673352</v>
      </c>
      <c r="L48" s="159" t="n">
        <v>25.9314456035768</v>
      </c>
      <c r="M48" s="159" t="n">
        <v>22.8070175438596</v>
      </c>
      <c r="N48" s="159" t="n">
        <v>25.7142857142857</v>
      </c>
    </row>
    <row r="49" s="154" customFormat="true" ht="12" hidden="false" customHeight="true" outlineLevel="0" collapsed="false">
      <c r="A49" s="155" t="s">
        <v>167</v>
      </c>
      <c r="B49" s="155"/>
      <c r="C49" s="159" t="n">
        <v>23.4929078014184</v>
      </c>
      <c r="D49" s="159" t="n">
        <v>24.1151769646071</v>
      </c>
      <c r="E49" s="159" t="n">
        <v>25.3623188405797</v>
      </c>
      <c r="F49" s="159" t="n">
        <v>25.8064516129032</v>
      </c>
      <c r="G49" s="159" t="n">
        <v>28.6195286195286</v>
      </c>
      <c r="H49" s="159" t="n">
        <v>31.4655172413793</v>
      </c>
      <c r="I49" s="159" t="n">
        <v>28.042328042328</v>
      </c>
      <c r="J49" s="159" t="n">
        <v>25.7668711656442</v>
      </c>
      <c r="K49" s="159" t="n">
        <v>20.3438395415473</v>
      </c>
      <c r="L49" s="159" t="n">
        <v>20.4172876304024</v>
      </c>
      <c r="M49" s="159" t="n">
        <v>22.8070175438596</v>
      </c>
      <c r="N49" s="159" t="n">
        <v>20.952380952381</v>
      </c>
    </row>
    <row r="50" s="154" customFormat="true" ht="12" hidden="false" customHeight="true" outlineLevel="0" collapsed="false">
      <c r="A50" s="155" t="s">
        <v>168</v>
      </c>
      <c r="B50" s="155"/>
      <c r="C50" s="159" t="n">
        <v>30.4078014184397</v>
      </c>
      <c r="D50" s="159" t="n">
        <v>29.5140971805639</v>
      </c>
      <c r="E50" s="159" t="n">
        <v>38.2246376811594</v>
      </c>
      <c r="F50" s="159" t="n">
        <v>37.2983870967742</v>
      </c>
      <c r="G50" s="159" t="n">
        <v>25.9259259259259</v>
      </c>
      <c r="H50" s="159" t="n">
        <v>24.1379310344828</v>
      </c>
      <c r="I50" s="159" t="n">
        <v>32.2751322751323</v>
      </c>
      <c r="J50" s="159" t="n">
        <v>33.7423312883436</v>
      </c>
      <c r="K50" s="159" t="n">
        <v>27.5071633237822</v>
      </c>
      <c r="L50" s="159" t="n">
        <v>25.0372578241431</v>
      </c>
      <c r="M50" s="159" t="n">
        <v>28.6549707602339</v>
      </c>
      <c r="N50" s="159" t="n">
        <v>26.6666666666667</v>
      </c>
    </row>
    <row r="51" s="156" customFormat="true" ht="12" hidden="false" customHeight="true" outlineLevel="0" collapsed="false">
      <c r="B51" s="157" t="s">
        <v>169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60" t="n">
        <v>100</v>
      </c>
      <c r="M51" s="160" t="n">
        <v>100</v>
      </c>
      <c r="N51" s="160" t="n">
        <v>100</v>
      </c>
    </row>
    <row r="52" s="154" customFormat="true" ht="12" hidden="false" customHeight="true" outlineLevel="0" collapsed="false">
      <c r="A52" s="161"/>
      <c r="B52" s="161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</sheetData>
  <mergeCells count="43">
    <mergeCell ref="A1:N1"/>
    <mergeCell ref="A2:N2"/>
    <mergeCell ref="A3:A7"/>
    <mergeCell ref="B3:B7"/>
    <mergeCell ref="C3:N3"/>
    <mergeCell ref="C4:C7"/>
    <mergeCell ref="D4:D7"/>
    <mergeCell ref="E4:N4"/>
    <mergeCell ref="E5:F6"/>
    <mergeCell ref="G5:H6"/>
    <mergeCell ref="I5:J6"/>
    <mergeCell ref="K5:N5"/>
    <mergeCell ref="K6:L6"/>
    <mergeCell ref="M6:N6"/>
    <mergeCell ref="A8:N8"/>
    <mergeCell ref="A28:N28"/>
    <mergeCell ref="A32:N32"/>
    <mergeCell ref="A33:N33"/>
    <mergeCell ref="A34:B37"/>
    <mergeCell ref="C34:C37"/>
    <mergeCell ref="D34:D37"/>
    <mergeCell ref="E34:N34"/>
    <mergeCell ref="E35:F36"/>
    <mergeCell ref="G35:H36"/>
    <mergeCell ref="I35:J36"/>
    <mergeCell ref="K35:N35"/>
    <mergeCell ref="K36:L36"/>
    <mergeCell ref="M36:N36"/>
    <mergeCell ref="A38:N38"/>
    <mergeCell ref="A39:B39"/>
    <mergeCell ref="C39:N39"/>
    <mergeCell ref="A40:B40"/>
    <mergeCell ref="A41:B41"/>
    <mergeCell ref="A42:B42"/>
    <mergeCell ref="A43:B43"/>
    <mergeCell ref="A45:B45"/>
    <mergeCell ref="A46:B46"/>
    <mergeCell ref="C46:N46"/>
    <mergeCell ref="A47:B47"/>
    <mergeCell ref="A48:B48"/>
    <mergeCell ref="A49:B49"/>
    <mergeCell ref="A50:B50"/>
    <mergeCell ref="A52:B52"/>
  </mergeCells>
  <hyperlinks>
    <hyperlink ref="A1" location="Inhaltsverzeichnis!E4" display="3     Schulpraktische Seminare und Seminarmitglieder in Berlin am 1. Januar 2012&#10;        nach Bezirken, Lehramt und Geschlecht"/>
    <hyperlink ref="A32" location="Inhaltsverzeichnis!E8" display="4     Mitglieder an Schulpraktischen Seminaren in Berlin am 1. Januar 2012&#10;        nach Semestern, Lehram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M7"/>
    </sheetView>
  </sheetViews>
  <sheetFormatPr defaultColWidth="11.5625" defaultRowHeight="9.95" zeroHeight="false" outlineLevelRow="0" outlineLevelCol="0"/>
  <cols>
    <col collapsed="false" customWidth="true" hidden="false" outlineLevel="0" max="1" min="1" style="162" width="12.42"/>
    <col collapsed="false" customWidth="true" hidden="false" outlineLevel="0" max="3" min="2" style="162" width="6.7"/>
    <col collapsed="false" customWidth="true" hidden="false" outlineLevel="0" max="13" min="4" style="162" width="6.56"/>
    <col collapsed="false" customWidth="true" hidden="false" outlineLevel="0" max="245" min="14" style="162" width="6.28"/>
    <col collapsed="false" customWidth="false" hidden="false" outlineLevel="0" max="257" min="246" style="162" width="11.56"/>
  </cols>
  <sheetData>
    <row r="1" s="163" customFormat="true" ht="30" hidden="false" customHeight="true" outlineLevel="0" collapsed="false">
      <c r="A1" s="78" t="s">
        <v>17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s="84" customFormat="true" ht="12" hidden="false" customHeight="true" outlineLevel="0" collapsed="false">
      <c r="A2" s="131" t="s">
        <v>12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84" customFormat="true" ht="12" hidden="false" customHeight="true" outlineLevel="0" collapsed="false">
      <c r="A3" s="164" t="s">
        <v>172</v>
      </c>
      <c r="B3" s="85" t="s">
        <v>130</v>
      </c>
      <c r="C3" s="85" t="s">
        <v>131</v>
      </c>
      <c r="D3" s="86" t="s">
        <v>106</v>
      </c>
      <c r="E3" s="86"/>
      <c r="F3" s="86"/>
      <c r="G3" s="86"/>
      <c r="H3" s="86"/>
      <c r="I3" s="86"/>
      <c r="J3" s="86"/>
      <c r="K3" s="86"/>
      <c r="L3" s="86"/>
      <c r="M3" s="86"/>
    </row>
    <row r="4" s="84" customFormat="true" ht="12" hidden="false" customHeight="true" outlineLevel="0" collapsed="false">
      <c r="A4" s="164"/>
      <c r="B4" s="85"/>
      <c r="C4" s="85"/>
      <c r="D4" s="87" t="s">
        <v>107</v>
      </c>
      <c r="E4" s="87"/>
      <c r="F4" s="85" t="s">
        <v>108</v>
      </c>
      <c r="G4" s="85"/>
      <c r="H4" s="85" t="s">
        <v>109</v>
      </c>
      <c r="I4" s="85"/>
      <c r="J4" s="88" t="s">
        <v>110</v>
      </c>
      <c r="K4" s="88"/>
      <c r="L4" s="88"/>
      <c r="M4" s="88"/>
    </row>
    <row r="5" s="84" customFormat="true" ht="48" hidden="false" customHeight="true" outlineLevel="0" collapsed="false">
      <c r="A5" s="164"/>
      <c r="B5" s="85"/>
      <c r="C5" s="85"/>
      <c r="D5" s="87"/>
      <c r="E5" s="87"/>
      <c r="F5" s="85"/>
      <c r="G5" s="85"/>
      <c r="H5" s="85"/>
      <c r="I5" s="85"/>
      <c r="J5" s="85" t="s">
        <v>111</v>
      </c>
      <c r="K5" s="85"/>
      <c r="L5" s="89" t="s">
        <v>112</v>
      </c>
      <c r="M5" s="89"/>
    </row>
    <row r="6" s="84" customFormat="true" ht="24" hidden="false" customHeight="true" outlineLevel="0" collapsed="false">
      <c r="A6" s="164"/>
      <c r="B6" s="85"/>
      <c r="C6" s="85"/>
      <c r="D6" s="133" t="s">
        <v>104</v>
      </c>
      <c r="E6" s="90" t="s">
        <v>105</v>
      </c>
      <c r="F6" s="90" t="s">
        <v>104</v>
      </c>
      <c r="G6" s="90" t="s">
        <v>105</v>
      </c>
      <c r="H6" s="90" t="s">
        <v>104</v>
      </c>
      <c r="I6" s="90" t="s">
        <v>105</v>
      </c>
      <c r="J6" s="90" t="s">
        <v>104</v>
      </c>
      <c r="K6" s="90" t="s">
        <v>105</v>
      </c>
      <c r="L6" s="90" t="s">
        <v>104</v>
      </c>
      <c r="M6" s="139" t="s">
        <v>105</v>
      </c>
    </row>
    <row r="7" s="84" customFormat="true" ht="12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</row>
    <row r="8" customFormat="false" ht="12" hidden="false" customHeight="true" outlineLevel="0" collapsed="false">
      <c r="A8" s="165"/>
      <c r="B8" s="165" t="s">
        <v>164</v>
      </c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</row>
    <row r="9" customFormat="false" ht="12" hidden="false" customHeight="true" outlineLevel="0" collapsed="false">
      <c r="A9" s="166" t="s">
        <v>173</v>
      </c>
      <c r="B9" s="101" t="n">
        <v>25</v>
      </c>
      <c r="C9" s="101" t="n">
        <v>24</v>
      </c>
      <c r="D9" s="101" t="n">
        <v>15</v>
      </c>
      <c r="E9" s="101" t="n">
        <v>15</v>
      </c>
      <c r="F9" s="101" t="n">
        <v>6</v>
      </c>
      <c r="G9" s="101" t="n">
        <v>5</v>
      </c>
      <c r="H9" s="101" t="n">
        <v>2</v>
      </c>
      <c r="I9" s="101" t="n">
        <v>2</v>
      </c>
      <c r="J9" s="101" t="n">
        <v>1</v>
      </c>
      <c r="K9" s="101" t="n">
        <v>1</v>
      </c>
      <c r="L9" s="101" t="n">
        <v>1</v>
      </c>
      <c r="M9" s="101" t="n">
        <v>1</v>
      </c>
    </row>
    <row r="10" customFormat="false" ht="12" hidden="false" customHeight="true" outlineLevel="0" collapsed="false">
      <c r="A10" s="167" t="s">
        <v>174</v>
      </c>
      <c r="B10" s="101" t="n">
        <v>67</v>
      </c>
      <c r="C10" s="101" t="n">
        <v>63</v>
      </c>
      <c r="D10" s="101" t="n">
        <v>20</v>
      </c>
      <c r="E10" s="101" t="n">
        <v>20</v>
      </c>
      <c r="F10" s="101" t="n">
        <v>16</v>
      </c>
      <c r="G10" s="101" t="n">
        <v>15</v>
      </c>
      <c r="H10" s="101" t="n">
        <v>5</v>
      </c>
      <c r="I10" s="101" t="n">
        <v>4</v>
      </c>
      <c r="J10" s="101" t="n">
        <v>25</v>
      </c>
      <c r="K10" s="101" t="n">
        <v>24</v>
      </c>
      <c r="L10" s="101" t="n">
        <v>1</v>
      </c>
      <c r="M10" s="101" t="n">
        <v>0</v>
      </c>
    </row>
    <row r="11" customFormat="false" ht="12" hidden="false" customHeight="true" outlineLevel="0" collapsed="false">
      <c r="A11" s="167" t="s">
        <v>175</v>
      </c>
      <c r="B11" s="101" t="n">
        <v>127</v>
      </c>
      <c r="C11" s="101" t="n">
        <v>103</v>
      </c>
      <c r="D11" s="101" t="n">
        <v>42</v>
      </c>
      <c r="E11" s="101" t="n">
        <v>40</v>
      </c>
      <c r="F11" s="101" t="n">
        <v>23</v>
      </c>
      <c r="G11" s="101" t="n">
        <v>21</v>
      </c>
      <c r="H11" s="101" t="n">
        <v>5</v>
      </c>
      <c r="I11" s="101" t="n">
        <v>4</v>
      </c>
      <c r="J11" s="101" t="n">
        <v>56</v>
      </c>
      <c r="K11" s="101" t="n">
        <v>37</v>
      </c>
      <c r="L11" s="101" t="n">
        <v>1</v>
      </c>
      <c r="M11" s="101" t="n">
        <v>1</v>
      </c>
    </row>
    <row r="12" customFormat="false" ht="12" hidden="false" customHeight="true" outlineLevel="0" collapsed="false">
      <c r="A12" s="167" t="s">
        <v>176</v>
      </c>
      <c r="B12" s="101" t="n">
        <v>178</v>
      </c>
      <c r="C12" s="101" t="n">
        <v>143</v>
      </c>
      <c r="D12" s="101" t="n">
        <v>41</v>
      </c>
      <c r="E12" s="101" t="n">
        <v>36</v>
      </c>
      <c r="F12" s="101" t="n">
        <v>34</v>
      </c>
      <c r="G12" s="101" t="n">
        <v>28</v>
      </c>
      <c r="H12" s="101" t="n">
        <v>12</v>
      </c>
      <c r="I12" s="101" t="n">
        <v>12</v>
      </c>
      <c r="J12" s="101" t="n">
        <v>84</v>
      </c>
      <c r="K12" s="101" t="n">
        <v>60</v>
      </c>
      <c r="L12" s="101" t="n">
        <v>7</v>
      </c>
      <c r="M12" s="101" t="n">
        <v>7</v>
      </c>
    </row>
    <row r="13" customFormat="false" ht="12" hidden="false" customHeight="true" outlineLevel="0" collapsed="false">
      <c r="A13" s="167" t="s">
        <v>177</v>
      </c>
      <c r="B13" s="101" t="n">
        <v>225</v>
      </c>
      <c r="C13" s="101" t="n">
        <v>178</v>
      </c>
      <c r="D13" s="101" t="n">
        <v>43</v>
      </c>
      <c r="E13" s="101" t="n">
        <v>42</v>
      </c>
      <c r="F13" s="101" t="n">
        <v>27</v>
      </c>
      <c r="G13" s="101" t="n">
        <v>23</v>
      </c>
      <c r="H13" s="101" t="n">
        <v>25</v>
      </c>
      <c r="I13" s="101" t="n">
        <v>23</v>
      </c>
      <c r="J13" s="101" t="n">
        <v>113</v>
      </c>
      <c r="K13" s="101" t="n">
        <v>76</v>
      </c>
      <c r="L13" s="101" t="n">
        <v>17</v>
      </c>
      <c r="M13" s="101" t="n">
        <v>14</v>
      </c>
    </row>
    <row r="14" customFormat="false" ht="12" hidden="false" customHeight="true" outlineLevel="0" collapsed="false">
      <c r="A14" s="167" t="s">
        <v>178</v>
      </c>
      <c r="B14" s="101" t="n">
        <v>255</v>
      </c>
      <c r="C14" s="101" t="n">
        <v>184</v>
      </c>
      <c r="D14" s="101" t="n">
        <v>50</v>
      </c>
      <c r="E14" s="101" t="n">
        <v>46</v>
      </c>
      <c r="F14" s="101" t="n">
        <v>43</v>
      </c>
      <c r="G14" s="101" t="n">
        <v>36</v>
      </c>
      <c r="H14" s="101" t="n">
        <v>13</v>
      </c>
      <c r="I14" s="101" t="n">
        <v>11</v>
      </c>
      <c r="J14" s="101" t="n">
        <v>136</v>
      </c>
      <c r="K14" s="101" t="n">
        <v>82</v>
      </c>
      <c r="L14" s="101" t="n">
        <v>13</v>
      </c>
      <c r="M14" s="101" t="n">
        <v>9</v>
      </c>
    </row>
    <row r="15" customFormat="false" ht="12" hidden="false" customHeight="true" outlineLevel="0" collapsed="false">
      <c r="A15" s="167" t="s">
        <v>179</v>
      </c>
      <c r="B15" s="101" t="n">
        <v>245</v>
      </c>
      <c r="C15" s="101" t="n">
        <v>185</v>
      </c>
      <c r="D15" s="101" t="n">
        <v>55</v>
      </c>
      <c r="E15" s="101" t="n">
        <v>51</v>
      </c>
      <c r="F15" s="101" t="n">
        <v>32</v>
      </c>
      <c r="G15" s="101" t="n">
        <v>26</v>
      </c>
      <c r="H15" s="101" t="n">
        <v>18</v>
      </c>
      <c r="I15" s="101" t="n">
        <v>15</v>
      </c>
      <c r="J15" s="101" t="n">
        <v>124</v>
      </c>
      <c r="K15" s="101" t="n">
        <v>85</v>
      </c>
      <c r="L15" s="101" t="n">
        <v>16</v>
      </c>
      <c r="M15" s="101" t="n">
        <v>8</v>
      </c>
    </row>
    <row r="16" customFormat="false" ht="12" hidden="false" customHeight="true" outlineLevel="0" collapsed="false">
      <c r="A16" s="167" t="s">
        <v>180</v>
      </c>
      <c r="B16" s="101" t="n">
        <v>210</v>
      </c>
      <c r="C16" s="101" t="n">
        <v>148</v>
      </c>
      <c r="D16" s="101" t="n">
        <v>49</v>
      </c>
      <c r="E16" s="101" t="n">
        <v>40</v>
      </c>
      <c r="F16" s="101" t="n">
        <v>25</v>
      </c>
      <c r="G16" s="101" t="n">
        <v>19</v>
      </c>
      <c r="H16" s="101" t="n">
        <v>19</v>
      </c>
      <c r="I16" s="101" t="n">
        <v>18</v>
      </c>
      <c r="J16" s="101" t="n">
        <v>93</v>
      </c>
      <c r="K16" s="101" t="n">
        <v>57</v>
      </c>
      <c r="L16" s="101" t="n">
        <v>24</v>
      </c>
      <c r="M16" s="101" t="n">
        <v>14</v>
      </c>
    </row>
    <row r="17" customFormat="false" ht="12" hidden="false" customHeight="true" outlineLevel="0" collapsed="false">
      <c r="A17" s="167" t="s">
        <v>181</v>
      </c>
      <c r="B17" s="101" t="n">
        <v>169</v>
      </c>
      <c r="C17" s="101" t="n">
        <v>112</v>
      </c>
      <c r="D17" s="101" t="n">
        <v>38</v>
      </c>
      <c r="E17" s="101" t="n">
        <v>34</v>
      </c>
      <c r="F17" s="101" t="n">
        <v>15</v>
      </c>
      <c r="G17" s="101" t="n">
        <v>6</v>
      </c>
      <c r="H17" s="101" t="n">
        <v>21</v>
      </c>
      <c r="I17" s="101" t="n">
        <v>15</v>
      </c>
      <c r="J17" s="101" t="n">
        <v>86</v>
      </c>
      <c r="K17" s="101" t="n">
        <v>51</v>
      </c>
      <c r="L17" s="101" t="n">
        <v>9</v>
      </c>
      <c r="M17" s="101" t="n">
        <v>6</v>
      </c>
    </row>
    <row r="18" customFormat="false" ht="12" hidden="false" customHeight="true" outlineLevel="0" collapsed="false">
      <c r="A18" s="167" t="s">
        <v>182</v>
      </c>
      <c r="B18" s="101" t="n">
        <v>141</v>
      </c>
      <c r="C18" s="101" t="n">
        <v>95</v>
      </c>
      <c r="D18" s="101" t="n">
        <v>34</v>
      </c>
      <c r="E18" s="101" t="n">
        <v>27</v>
      </c>
      <c r="F18" s="101" t="n">
        <v>16</v>
      </c>
      <c r="G18" s="101" t="n">
        <v>9</v>
      </c>
      <c r="H18" s="101" t="n">
        <v>13</v>
      </c>
      <c r="I18" s="101" t="n">
        <v>10</v>
      </c>
      <c r="J18" s="101" t="n">
        <v>63</v>
      </c>
      <c r="K18" s="101" t="n">
        <v>39</v>
      </c>
      <c r="L18" s="101" t="n">
        <v>15</v>
      </c>
      <c r="M18" s="101" t="n">
        <v>10</v>
      </c>
    </row>
    <row r="19" customFormat="false" ht="12" hidden="false" customHeight="true" outlineLevel="0" collapsed="false">
      <c r="A19" s="167" t="s">
        <v>183</v>
      </c>
      <c r="B19" s="101" t="n">
        <v>106</v>
      </c>
      <c r="C19" s="101" t="n">
        <v>70</v>
      </c>
      <c r="D19" s="101" t="n">
        <v>27</v>
      </c>
      <c r="E19" s="101" t="n">
        <v>23</v>
      </c>
      <c r="F19" s="101" t="n">
        <v>10</v>
      </c>
      <c r="G19" s="101" t="n">
        <v>7</v>
      </c>
      <c r="H19" s="101" t="n">
        <v>11</v>
      </c>
      <c r="I19" s="101" t="n">
        <v>9</v>
      </c>
      <c r="J19" s="101" t="n">
        <v>47</v>
      </c>
      <c r="K19" s="101" t="n">
        <v>27</v>
      </c>
      <c r="L19" s="101" t="n">
        <v>11</v>
      </c>
      <c r="M19" s="101" t="n">
        <v>4</v>
      </c>
    </row>
    <row r="20" customFormat="false" ht="12" hidden="false" customHeight="true" outlineLevel="0" collapsed="false">
      <c r="A20" s="166" t="s">
        <v>184</v>
      </c>
      <c r="B20" s="101" t="n">
        <v>508</v>
      </c>
      <c r="C20" s="101" t="n">
        <v>362</v>
      </c>
      <c r="D20" s="101" t="n">
        <v>138</v>
      </c>
      <c r="E20" s="101" t="n">
        <v>122</v>
      </c>
      <c r="F20" s="101" t="n">
        <v>50</v>
      </c>
      <c r="G20" s="101" t="n">
        <v>37</v>
      </c>
      <c r="H20" s="101" t="n">
        <v>45</v>
      </c>
      <c r="I20" s="101" t="n">
        <v>40</v>
      </c>
      <c r="J20" s="101" t="n">
        <v>219</v>
      </c>
      <c r="K20" s="101" t="n">
        <v>132</v>
      </c>
      <c r="L20" s="101" t="n">
        <v>56</v>
      </c>
      <c r="M20" s="101" t="n">
        <v>31</v>
      </c>
      <c r="N20" s="168"/>
      <c r="O20" s="168"/>
      <c r="P20" s="168"/>
      <c r="Q20" s="168"/>
      <c r="R20" s="168"/>
      <c r="S20" s="168"/>
      <c r="T20" s="168"/>
      <c r="U20" s="168"/>
    </row>
    <row r="21" s="156" customFormat="true" ht="12" hidden="false" customHeight="true" outlineLevel="0" collapsed="false">
      <c r="A21" s="169" t="s">
        <v>169</v>
      </c>
      <c r="B21" s="101" t="n">
        <v>2256</v>
      </c>
      <c r="C21" s="101" t="n">
        <v>1667</v>
      </c>
      <c r="D21" s="101" t="n">
        <v>552</v>
      </c>
      <c r="E21" s="101" t="n">
        <v>496</v>
      </c>
      <c r="F21" s="101" t="n">
        <v>297</v>
      </c>
      <c r="G21" s="101" t="n">
        <v>232</v>
      </c>
      <c r="H21" s="101" t="n">
        <v>189</v>
      </c>
      <c r="I21" s="101" t="n">
        <v>163</v>
      </c>
      <c r="J21" s="101" t="n">
        <v>1047</v>
      </c>
      <c r="K21" s="101" t="n">
        <v>671</v>
      </c>
      <c r="L21" s="101" t="n">
        <v>171</v>
      </c>
      <c r="M21" s="101" t="n">
        <v>105</v>
      </c>
    </row>
    <row r="22" s="156" customFormat="true" ht="12" hidden="false" customHeight="true" outlineLevel="0" collapsed="false">
      <c r="A22" s="169"/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</row>
    <row r="23" s="154" customFormat="true" ht="12" hidden="false" customHeight="true" outlineLevel="0" collapsed="false">
      <c r="A23" s="170"/>
      <c r="B23" s="171" t="s">
        <v>170</v>
      </c>
      <c r="C23" s="171"/>
      <c r="D23" s="171"/>
      <c r="E23" s="171"/>
      <c r="F23" s="171"/>
      <c r="G23" s="171"/>
      <c r="H23" s="171"/>
      <c r="I23" s="171"/>
      <c r="J23" s="171"/>
      <c r="K23" s="171"/>
      <c r="L23" s="171"/>
      <c r="M23" s="171"/>
    </row>
    <row r="24" customFormat="false" ht="12" hidden="false" customHeight="true" outlineLevel="0" collapsed="false">
      <c r="A24" s="166" t="s">
        <v>173</v>
      </c>
      <c r="B24" s="110" t="n">
        <v>1.10815602836879</v>
      </c>
      <c r="C24" s="110" t="n">
        <v>1.43971205758848</v>
      </c>
      <c r="D24" s="110" t="n">
        <v>2.71739130434783</v>
      </c>
      <c r="E24" s="110" t="n">
        <v>3.0241935483871</v>
      </c>
      <c r="F24" s="110" t="n">
        <v>2.02020202020202</v>
      </c>
      <c r="G24" s="110" t="n">
        <v>2.1551724137931</v>
      </c>
      <c r="H24" s="110" t="n">
        <v>1.05820105820106</v>
      </c>
      <c r="I24" s="110" t="n">
        <v>1.22699386503067</v>
      </c>
      <c r="J24" s="110" t="n">
        <v>0.0955109837631328</v>
      </c>
      <c r="K24" s="110" t="n">
        <v>0.14903129657228</v>
      </c>
      <c r="L24" s="110" t="n">
        <v>0.584795321637427</v>
      </c>
      <c r="M24" s="110" t="n">
        <v>0.952380952380952</v>
      </c>
      <c r="N24" s="168"/>
      <c r="O24" s="168"/>
      <c r="P24" s="168"/>
      <c r="Q24" s="168"/>
      <c r="R24" s="168"/>
      <c r="S24" s="168"/>
      <c r="T24" s="168"/>
      <c r="U24" s="168"/>
    </row>
    <row r="25" customFormat="false" ht="12" hidden="false" customHeight="true" outlineLevel="0" collapsed="false">
      <c r="A25" s="167" t="s">
        <v>174</v>
      </c>
      <c r="B25" s="110" t="n">
        <v>2.96985815602837</v>
      </c>
      <c r="C25" s="110" t="n">
        <v>3.77924415116977</v>
      </c>
      <c r="D25" s="110" t="n">
        <v>3.6231884057971</v>
      </c>
      <c r="E25" s="110" t="n">
        <v>4.03225806451613</v>
      </c>
      <c r="F25" s="110" t="n">
        <v>5.38720538720539</v>
      </c>
      <c r="G25" s="110" t="n">
        <v>6.46551724137931</v>
      </c>
      <c r="H25" s="110" t="n">
        <v>2.64550264550265</v>
      </c>
      <c r="I25" s="110" t="n">
        <v>2.45398773006135</v>
      </c>
      <c r="J25" s="110" t="n">
        <v>2.38777459407832</v>
      </c>
      <c r="K25" s="110" t="n">
        <v>3.57675111773472</v>
      </c>
      <c r="L25" s="110" t="n">
        <v>0.584795321637427</v>
      </c>
      <c r="M25" s="110" t="s">
        <v>185</v>
      </c>
      <c r="N25" s="168"/>
      <c r="O25" s="168"/>
      <c r="P25" s="168"/>
      <c r="Q25" s="168"/>
      <c r="R25" s="168"/>
      <c r="S25" s="168"/>
      <c r="T25" s="168"/>
      <c r="U25" s="168"/>
    </row>
    <row r="26" customFormat="false" ht="12" hidden="false" customHeight="true" outlineLevel="0" collapsed="false">
      <c r="A26" s="167" t="s">
        <v>175</v>
      </c>
      <c r="B26" s="110" t="n">
        <v>5.62943262411348</v>
      </c>
      <c r="C26" s="110" t="n">
        <v>6.17876424715057</v>
      </c>
      <c r="D26" s="110" t="n">
        <v>7.60869565217391</v>
      </c>
      <c r="E26" s="110" t="n">
        <v>8.06451612903226</v>
      </c>
      <c r="F26" s="110" t="n">
        <v>7.74410774410774</v>
      </c>
      <c r="G26" s="110" t="n">
        <v>9.05172413793103</v>
      </c>
      <c r="H26" s="110" t="n">
        <v>2.64550264550265</v>
      </c>
      <c r="I26" s="110" t="n">
        <v>2.45398773006135</v>
      </c>
      <c r="J26" s="110" t="n">
        <v>5.34861509073544</v>
      </c>
      <c r="K26" s="110" t="n">
        <v>5.51415797317437</v>
      </c>
      <c r="L26" s="110" t="n">
        <v>0.584795321637427</v>
      </c>
      <c r="M26" s="110" t="n">
        <v>0.952380952380952</v>
      </c>
      <c r="N26" s="168"/>
      <c r="O26" s="168"/>
      <c r="P26" s="168"/>
      <c r="Q26" s="168"/>
      <c r="R26" s="168"/>
      <c r="S26" s="168"/>
      <c r="T26" s="168"/>
      <c r="U26" s="168"/>
    </row>
    <row r="27" customFormat="false" ht="12" hidden="false" customHeight="true" outlineLevel="0" collapsed="false">
      <c r="A27" s="167" t="s">
        <v>176</v>
      </c>
      <c r="B27" s="110" t="n">
        <v>7.89007092198582</v>
      </c>
      <c r="C27" s="110" t="n">
        <v>8.57828434313137</v>
      </c>
      <c r="D27" s="110" t="n">
        <v>7.42753623188406</v>
      </c>
      <c r="E27" s="110" t="n">
        <v>7.25806451612903</v>
      </c>
      <c r="F27" s="110" t="n">
        <v>11.4478114478114</v>
      </c>
      <c r="G27" s="110" t="n">
        <v>12.0689655172414</v>
      </c>
      <c r="H27" s="110" t="n">
        <v>6.34920634920635</v>
      </c>
      <c r="I27" s="110" t="n">
        <v>7.36196319018405</v>
      </c>
      <c r="J27" s="110" t="n">
        <v>8.02292263610315</v>
      </c>
      <c r="K27" s="110" t="n">
        <v>8.94187779433681</v>
      </c>
      <c r="L27" s="110" t="n">
        <v>4.09356725146199</v>
      </c>
      <c r="M27" s="110" t="n">
        <v>6.66666666666667</v>
      </c>
      <c r="N27" s="168"/>
      <c r="O27" s="168"/>
      <c r="P27" s="168"/>
      <c r="Q27" s="168"/>
      <c r="R27" s="168"/>
      <c r="S27" s="168"/>
      <c r="T27" s="168"/>
      <c r="U27" s="168"/>
    </row>
    <row r="28" customFormat="false" ht="12" hidden="false" customHeight="true" outlineLevel="0" collapsed="false">
      <c r="A28" s="167" t="s">
        <v>177</v>
      </c>
      <c r="B28" s="110" t="n">
        <v>9.97340425531915</v>
      </c>
      <c r="C28" s="110" t="n">
        <v>10.6778644271146</v>
      </c>
      <c r="D28" s="110" t="n">
        <v>7.78985507246377</v>
      </c>
      <c r="E28" s="110" t="n">
        <v>8.46774193548387</v>
      </c>
      <c r="F28" s="110" t="n">
        <v>9.09090909090909</v>
      </c>
      <c r="G28" s="110" t="n">
        <v>9.91379310344828</v>
      </c>
      <c r="H28" s="110" t="n">
        <v>13.2275132275132</v>
      </c>
      <c r="I28" s="110" t="n">
        <v>14.1104294478528</v>
      </c>
      <c r="J28" s="110" t="n">
        <v>10.792741165234</v>
      </c>
      <c r="K28" s="110" t="n">
        <v>11.3263785394933</v>
      </c>
      <c r="L28" s="110" t="n">
        <v>9.94152046783626</v>
      </c>
      <c r="M28" s="110" t="n">
        <v>13.3333333333333</v>
      </c>
      <c r="N28" s="168"/>
      <c r="O28" s="168"/>
      <c r="P28" s="168"/>
      <c r="Q28" s="168"/>
      <c r="R28" s="168"/>
      <c r="S28" s="168"/>
      <c r="T28" s="168"/>
      <c r="U28" s="168"/>
    </row>
    <row r="29" customFormat="false" ht="12" hidden="false" customHeight="true" outlineLevel="0" collapsed="false">
      <c r="A29" s="167" t="s">
        <v>178</v>
      </c>
      <c r="B29" s="110" t="n">
        <v>11.3031914893617</v>
      </c>
      <c r="C29" s="110" t="n">
        <v>11.0377924415117</v>
      </c>
      <c r="D29" s="110" t="n">
        <v>9.05797101449275</v>
      </c>
      <c r="E29" s="110" t="n">
        <v>9.2741935483871</v>
      </c>
      <c r="F29" s="110" t="n">
        <v>14.4781144781145</v>
      </c>
      <c r="G29" s="110" t="n">
        <v>15.5172413793103</v>
      </c>
      <c r="H29" s="110" t="n">
        <v>6.87830687830688</v>
      </c>
      <c r="I29" s="110" t="n">
        <v>6.74846625766871</v>
      </c>
      <c r="J29" s="110" t="n">
        <v>12.9894937917861</v>
      </c>
      <c r="K29" s="110" t="n">
        <v>12.220566318927</v>
      </c>
      <c r="L29" s="110" t="n">
        <v>7.60233918128655</v>
      </c>
      <c r="M29" s="110" t="n">
        <v>8.57142857142857</v>
      </c>
      <c r="N29" s="168"/>
      <c r="O29" s="168"/>
      <c r="P29" s="168"/>
      <c r="Q29" s="168"/>
      <c r="R29" s="168"/>
      <c r="S29" s="168"/>
      <c r="T29" s="168"/>
      <c r="U29" s="168"/>
    </row>
    <row r="30" customFormat="false" ht="12" hidden="false" customHeight="true" outlineLevel="0" collapsed="false">
      <c r="A30" s="167" t="s">
        <v>179</v>
      </c>
      <c r="B30" s="110" t="n">
        <v>10.8599290780142</v>
      </c>
      <c r="C30" s="110" t="n">
        <v>11.0977804439112</v>
      </c>
      <c r="D30" s="110" t="n">
        <v>9.96376811594203</v>
      </c>
      <c r="E30" s="110" t="n">
        <v>10.2822580645161</v>
      </c>
      <c r="F30" s="110" t="n">
        <v>10.7744107744108</v>
      </c>
      <c r="G30" s="110" t="n">
        <v>11.2068965517241</v>
      </c>
      <c r="H30" s="110" t="n">
        <v>9.52380952380952</v>
      </c>
      <c r="I30" s="110" t="n">
        <v>9.20245398773006</v>
      </c>
      <c r="J30" s="110" t="n">
        <v>11.8433619866285</v>
      </c>
      <c r="K30" s="110" t="n">
        <v>12.6676602086438</v>
      </c>
      <c r="L30" s="110" t="n">
        <v>9.35672514619883</v>
      </c>
      <c r="M30" s="110" t="n">
        <v>7.61904761904762</v>
      </c>
      <c r="N30" s="168"/>
      <c r="O30" s="168"/>
      <c r="P30" s="168"/>
      <c r="Q30" s="168"/>
      <c r="R30" s="168"/>
      <c r="S30" s="168"/>
      <c r="T30" s="168"/>
      <c r="U30" s="168"/>
    </row>
    <row r="31" customFormat="false" ht="12" hidden="false" customHeight="true" outlineLevel="0" collapsed="false">
      <c r="A31" s="167" t="s">
        <v>180</v>
      </c>
      <c r="B31" s="110" t="n">
        <v>9.30851063829787</v>
      </c>
      <c r="C31" s="110" t="n">
        <v>8.87822435512898</v>
      </c>
      <c r="D31" s="110" t="n">
        <v>8.8768115942029</v>
      </c>
      <c r="E31" s="110" t="n">
        <v>8.06451612903226</v>
      </c>
      <c r="F31" s="110" t="n">
        <v>8.41750841750842</v>
      </c>
      <c r="G31" s="110" t="n">
        <v>8.18965517241379</v>
      </c>
      <c r="H31" s="110" t="n">
        <v>10.0529100529101</v>
      </c>
      <c r="I31" s="110" t="n">
        <v>11.0429447852761</v>
      </c>
      <c r="J31" s="110" t="n">
        <v>8.88252148997135</v>
      </c>
      <c r="K31" s="110" t="n">
        <v>8.49478390461997</v>
      </c>
      <c r="L31" s="110" t="n">
        <v>14.0350877192982</v>
      </c>
      <c r="M31" s="110" t="n">
        <v>13.3333333333333</v>
      </c>
      <c r="N31" s="168"/>
      <c r="O31" s="168"/>
      <c r="P31" s="168"/>
      <c r="Q31" s="168"/>
      <c r="R31" s="168"/>
      <c r="S31" s="168"/>
      <c r="T31" s="168"/>
      <c r="U31" s="168"/>
    </row>
    <row r="32" customFormat="false" ht="12" hidden="false" customHeight="true" outlineLevel="0" collapsed="false">
      <c r="A32" s="167" t="s">
        <v>181</v>
      </c>
      <c r="B32" s="110" t="n">
        <v>7.49113475177305</v>
      </c>
      <c r="C32" s="110" t="n">
        <v>6.71865626874625</v>
      </c>
      <c r="D32" s="110" t="n">
        <v>6.88405797101449</v>
      </c>
      <c r="E32" s="110" t="n">
        <v>6.85483870967742</v>
      </c>
      <c r="F32" s="110" t="n">
        <v>5.05050505050505</v>
      </c>
      <c r="G32" s="110" t="n">
        <v>2.58620689655172</v>
      </c>
      <c r="H32" s="110" t="n">
        <v>11.1111111111111</v>
      </c>
      <c r="I32" s="110" t="n">
        <v>9.20245398773006</v>
      </c>
      <c r="J32" s="110" t="n">
        <v>8.21394460362942</v>
      </c>
      <c r="K32" s="110" t="n">
        <v>7.60059612518629</v>
      </c>
      <c r="L32" s="110" t="n">
        <v>5.26315789473684</v>
      </c>
      <c r="M32" s="110" t="n">
        <v>5.71428571428571</v>
      </c>
      <c r="N32" s="168"/>
      <c r="O32" s="168"/>
      <c r="P32" s="168"/>
      <c r="Q32" s="168"/>
      <c r="R32" s="168"/>
      <c r="S32" s="168"/>
      <c r="T32" s="168"/>
      <c r="U32" s="168"/>
    </row>
    <row r="33" customFormat="false" ht="12" hidden="false" customHeight="true" outlineLevel="0" collapsed="false">
      <c r="A33" s="167" t="s">
        <v>182</v>
      </c>
      <c r="B33" s="110" t="n">
        <v>6.25</v>
      </c>
      <c r="C33" s="110" t="n">
        <v>5.69886022795441</v>
      </c>
      <c r="D33" s="110" t="n">
        <v>6.15942028985507</v>
      </c>
      <c r="E33" s="110" t="n">
        <v>5.44354838709677</v>
      </c>
      <c r="F33" s="110" t="n">
        <v>5.38720538720539</v>
      </c>
      <c r="G33" s="110" t="n">
        <v>3.87931034482759</v>
      </c>
      <c r="H33" s="110" t="n">
        <v>6.87830687830688</v>
      </c>
      <c r="I33" s="110" t="n">
        <v>6.13496932515337</v>
      </c>
      <c r="J33" s="110" t="n">
        <v>6.01719197707736</v>
      </c>
      <c r="K33" s="110" t="n">
        <v>5.81222056631893</v>
      </c>
      <c r="L33" s="110" t="n">
        <v>8.7719298245614</v>
      </c>
      <c r="M33" s="110" t="n">
        <v>9.52380952380952</v>
      </c>
      <c r="N33" s="168"/>
      <c r="O33" s="168"/>
      <c r="P33" s="168"/>
      <c r="Q33" s="168"/>
      <c r="R33" s="168"/>
      <c r="S33" s="168"/>
      <c r="T33" s="168"/>
      <c r="U33" s="168"/>
    </row>
    <row r="34" customFormat="false" ht="12" hidden="false" customHeight="true" outlineLevel="0" collapsed="false">
      <c r="A34" s="167" t="s">
        <v>183</v>
      </c>
      <c r="B34" s="110" t="n">
        <v>4.69858156028369</v>
      </c>
      <c r="C34" s="110" t="n">
        <v>4.19916016796641</v>
      </c>
      <c r="D34" s="110" t="n">
        <v>4.89130434782609</v>
      </c>
      <c r="E34" s="110" t="n">
        <v>4.63709677419355</v>
      </c>
      <c r="F34" s="110" t="n">
        <v>3.36700336700337</v>
      </c>
      <c r="G34" s="110" t="n">
        <v>3.01724137931034</v>
      </c>
      <c r="H34" s="110" t="n">
        <v>5.82010582010582</v>
      </c>
      <c r="I34" s="110" t="n">
        <v>5.52147239263804</v>
      </c>
      <c r="J34" s="110" t="n">
        <v>4.48901623686724</v>
      </c>
      <c r="K34" s="110" t="n">
        <v>4.02384500745156</v>
      </c>
      <c r="L34" s="110" t="n">
        <v>6.4327485380117</v>
      </c>
      <c r="M34" s="110" t="n">
        <v>3.80952380952381</v>
      </c>
      <c r="N34" s="168"/>
      <c r="O34" s="168"/>
      <c r="P34" s="168"/>
      <c r="Q34" s="168"/>
      <c r="R34" s="168"/>
      <c r="S34" s="168"/>
      <c r="T34" s="168"/>
      <c r="U34" s="168"/>
    </row>
    <row r="35" customFormat="false" ht="12" hidden="false" customHeight="true" outlineLevel="0" collapsed="false">
      <c r="A35" s="166" t="s">
        <v>184</v>
      </c>
      <c r="B35" s="110" t="n">
        <v>22.5177304964539</v>
      </c>
      <c r="C35" s="110" t="n">
        <v>21.7156568686263</v>
      </c>
      <c r="D35" s="110" t="n">
        <v>25</v>
      </c>
      <c r="E35" s="110" t="n">
        <v>24.5967741935484</v>
      </c>
      <c r="F35" s="110" t="n">
        <v>16.8350168350168</v>
      </c>
      <c r="G35" s="110" t="n">
        <v>15.948275862069</v>
      </c>
      <c r="H35" s="110" t="n">
        <v>23.8095238095238</v>
      </c>
      <c r="I35" s="110" t="n">
        <v>24.5398773006135</v>
      </c>
      <c r="J35" s="110" t="n">
        <v>20.9169054441261</v>
      </c>
      <c r="K35" s="110" t="n">
        <v>19.672131147541</v>
      </c>
      <c r="L35" s="110" t="n">
        <v>32.7485380116959</v>
      </c>
      <c r="M35" s="110" t="n">
        <v>29.5238095238095</v>
      </c>
      <c r="N35" s="168"/>
      <c r="O35" s="168"/>
      <c r="P35" s="168"/>
      <c r="Q35" s="168"/>
      <c r="R35" s="168"/>
      <c r="S35" s="168"/>
      <c r="T35" s="168"/>
      <c r="U35" s="168"/>
    </row>
    <row r="36" s="156" customFormat="true" ht="12" hidden="false" customHeight="true" outlineLevel="0" collapsed="false">
      <c r="A36" s="169" t="s">
        <v>169</v>
      </c>
      <c r="B36" s="172" t="n">
        <v>100</v>
      </c>
      <c r="C36" s="172" t="n">
        <v>100</v>
      </c>
      <c r="D36" s="172" t="n">
        <v>100</v>
      </c>
      <c r="E36" s="172" t="n">
        <v>100</v>
      </c>
      <c r="F36" s="172" t="n">
        <v>100</v>
      </c>
      <c r="G36" s="172" t="n">
        <v>100</v>
      </c>
      <c r="H36" s="172" t="n">
        <v>100</v>
      </c>
      <c r="I36" s="172" t="n">
        <v>100</v>
      </c>
      <c r="J36" s="172" t="n">
        <v>100</v>
      </c>
      <c r="K36" s="172" t="n">
        <v>100</v>
      </c>
      <c r="L36" s="172" t="n">
        <v>100</v>
      </c>
      <c r="M36" s="172" t="n">
        <v>100</v>
      </c>
    </row>
    <row r="37" s="84" customFormat="true" ht="12" hidden="false" customHeight="true" outlineLevel="0" collapsed="false">
      <c r="A37" s="173" t="s">
        <v>117</v>
      </c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</row>
    <row r="38" s="84" customFormat="true" ht="12" hidden="false" customHeight="true" outlineLevel="0" collapsed="false">
      <c r="A38" s="173" t="s">
        <v>186</v>
      </c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</sheetData>
  <mergeCells count="17">
    <mergeCell ref="A1:M1"/>
    <mergeCell ref="A2:M2"/>
    <mergeCell ref="A3:A6"/>
    <mergeCell ref="B3:B6"/>
    <mergeCell ref="C3:C6"/>
    <mergeCell ref="D3:M3"/>
    <mergeCell ref="D4:E5"/>
    <mergeCell ref="F4:G5"/>
    <mergeCell ref="H4:I5"/>
    <mergeCell ref="J4:M4"/>
    <mergeCell ref="J5:K5"/>
    <mergeCell ref="L5:M5"/>
    <mergeCell ref="A7:M7"/>
    <mergeCell ref="B8:M8"/>
    <mergeCell ref="B23:M23"/>
    <mergeCell ref="A37:M37"/>
    <mergeCell ref="A38:M38"/>
  </mergeCells>
  <hyperlinks>
    <hyperlink ref="A1" location="Inhaltsverzeichnis!E12" display="5     Mitglieder an Schulpraktischen Seminaren in Berlin am 1. Januar 2012 &#10;        nach Alter, Lehram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>Lehramtsanwärter, Zweite Staatsprüfung, Fachseminare, Lehrpersonen</dc:description>
  <cp:keywords>berufliche Schulen Berufsschulen Azubi duale Ausbildung Lehrgänge der Berufsvorbereitung MDQM Berufsgrundbildungsjahr Berufsfachschulen Fachoberschulen Berufsoberschulen Zweiter Bildungsweg (ZBW) berufliche Gymnasien Fachschulen Schulen des Gesundheitswesens</cp:keywords>
  <dc:language>en-US</dc:language>
  <cp:lastModifiedBy>Amt für Statistik Berlin-Brandenburg</cp:lastModifiedBy>
  <cp:lastPrinted>2012-05-31T11:54:40Z</cp:lastPrinted>
  <dcterms:modified xsi:type="dcterms:W3CDTF">2012-06-04T04:51:42Z</dcterms:modified>
  <cp:revision>0</cp:revision>
  <dc:subject>Berufliche Schulen</dc:subject>
  <dc:title>Schulpraktische Seminare im Land Berlin 1.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