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6Tab1" sheetId="5" state="visible" r:id="rId6"/>
    <sheet name="08Grafik1+2" sheetId="6" state="visible" r:id="rId7"/>
    <sheet name="09Tab2" sheetId="7" state="visible" r:id="rId8"/>
    <sheet name="10Tab3+4" sheetId="8" state="visible" r:id="rId9"/>
    <sheet name="11Tab5" sheetId="9" state="visible" r:id="rId10"/>
    <sheet name="12Grafik3" sheetId="10" state="visible" r:id="rId11"/>
    <sheet name="13Tab6" sheetId="11" state="visible" r:id="rId12"/>
    <sheet name="16Tab7" sheetId="12" state="visible" r:id="rId13"/>
    <sheet name="19Tab8+Grafik4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4" name="_xlnm.Print_Area" vbProcedure="false">06Tab1!$A$1:$N$100</definedName>
    <definedName function="false" hidden="false" localSheetId="4" name="_xlnm.Print_Titles" vbProcedure="false">06Tab1!$1:$9</definedName>
    <definedName function="false" hidden="false" localSheetId="5" name="_xlnm.Print_Area" vbProcedure="false">'08Grafik1+2'!$A$1:$G$47</definedName>
    <definedName function="false" hidden="false" localSheetId="6" name="_xlnm.Print_Area" vbProcedure="false">09Tab2!$A$1:$M$54</definedName>
    <definedName function="false" hidden="false" localSheetId="6" name="_xlnm.Print_Titles" vbProcedure="false">09Tab2!$1:$8</definedName>
    <definedName function="false" hidden="false" localSheetId="7" name="_xlnm.Print_Area" vbProcedure="false">'10Tab3+4'!$A$1:$N$53</definedName>
    <definedName function="false" hidden="false" localSheetId="8" name="_xlnm.Print_Area" vbProcedure="false">11Tab5!$A$1:$M$40</definedName>
    <definedName function="false" hidden="false" localSheetId="9" name="_xlnm.Print_Area" vbProcedure="false">12Grafik3!$A$1:$I$63</definedName>
    <definedName function="false" hidden="false" localSheetId="10" name="_xlnm.Print_Titles" vbProcedure="false">13Tab6!$1:$4</definedName>
    <definedName function="false" hidden="false" localSheetId="11" name="_xlnm.Print_Area" vbProcedure="false">16Tab7!$A$1:$H$146</definedName>
    <definedName function="false" hidden="false" localSheetId="11" name="_xlnm.Print_Titles" vbProcedure="false">16Tab7!$1:$8</definedName>
    <definedName function="false" hidden="false" localSheetId="12" name="_xlnm.Print_Area" vbProcedure="false">'19Tab8+Grafik4'!$A$1:$L$52</definedName>
    <definedName function="false" hidden="false" localSheetId="0" name="_xlnm.Print_Area" vbProcedure="false">Titel!$A$1:$D$38</definedName>
    <definedName function="false" hidden="false" localSheetId="13" name="_xlnm.Print_Area" vbProcedure="false">U4!$A$1:$F$47</definedName>
    <definedName function="false" hidden="false" localSheetId="3" name="_xlnm.Print_Area" vbProcedure="false">Vorbemerkungen!$A$1:$G$120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0]'!$A$7197</definedName>
    <definedName function="false" hidden="false" name="Basis_1991_Umsatz" vbProcedure="false">'[10]'!$A$7454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4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8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1]'!$A$1:$I$390</definedName>
    <definedName function="false" hidden="false" name="DBEV_V" vbProcedure="false">[3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[2]T7E!$A$12080</definedName>
    <definedName function="false" hidden="false" name="Excel_BuiltIn_Extract" vbProcedure="false">[2]T7E!$A$12080</definedName>
    <definedName function="false" hidden="false" name="gewAbgeo" vbProcedure="false">[11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Kartoffel" vbProcedure="false">'[9]alle Sorten'!$I$437</definedName>
    <definedName function="false" hidden="false" name="KH_D_SORT" vbProcedure="false">'[1]'!$A$1:$BS$2152</definedName>
    <definedName function="false" hidden="false" name="Komplikationen_der_Schwan_gerschaft__der_Entbindung_und_im_Wochenbett" vbProcedure="false">'[1]'!$B$28</definedName>
    <definedName function="false" hidden="false" name="Listenfeld2_BeiÄnderung" vbProcedure="false">[12]!Listenfeld2_BeiÄnderung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[12]!Schaltfläche1_BeiKlick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ab_auswählen" vbProcedure="false">[12]!tab_auswählen</definedName>
    <definedName function="false" hidden="false" name="Titel1" vbProcedure="false">[5]Erst94!$C$515</definedName>
    <definedName function="false" hidden="false" name="Trit" vbProcedure="false">'[8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1" vbProcedure="false">#REF!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at" vbProcedure="false">#REF!</definedName>
    <definedName function="false" hidden="false" localSheetId="13" name="A_Start" vbProcedure="false">#REF!</definedName>
    <definedName function="false" hidden="false" localSheetId="13" name="b" vbProcedure="false">{"'Prod 00j at (2)'!$A$5:$N$1224"}</definedName>
    <definedName function="false" hidden="false" localSheetId="13" name="Bez" vbProcedure="false">#REF!</definedName>
    <definedName function="false" hidden="false" localSheetId="13" name="B_Anfang" vbProcedure="false">#REF!</definedName>
    <definedName function="false" hidden="false" localSheetId="13" name="B_Dateien" vbProcedure="false">#REF!</definedName>
    <definedName function="false" hidden="false" localSheetId="13" name="B_Ende" vbProcedure="false">#REF!</definedName>
    <definedName function="false" hidden="false" localSheetId="13" name="D_Datenträger" vbProcedure="false">#REF!</definedName>
    <definedName function="false" hidden="false" localSheetId="13" name="D_Ende" vbProcedure="false">#REF!</definedName>
    <definedName function="false" hidden="false" localSheetId="13" name="D_Erläut" vbProcedure="false">#REF!</definedName>
    <definedName function="false" hidden="false" localSheetId="13" name="D_I" vbProcedure="false">#REF!</definedName>
    <definedName function="false" hidden="false" localSheetId="13" name="D_Liste" vbProcedure="false">#REF!</definedName>
    <definedName function="false" hidden="false" localSheetId="13" name="D_Recht" vbProcedure="false">#REF!</definedName>
    <definedName function="false" hidden="false" localSheetId="13" name="D_Vorbemerkung" vbProcedure="false">#REF!</definedName>
    <definedName function="false" hidden="false" localSheetId="13" name="D_Wahlgebiet" vbProcedure="false">#REF!</definedName>
    <definedName function="false" hidden="false" localSheetId="13" name="D_Wahlvor" vbProcedure="false">#REF!</definedName>
    <definedName function="false" hidden="false" localSheetId="13" name="D_Zeichen" vbProcedure="false">#REF!</definedName>
    <definedName function="false" hidden="false" localSheetId="13" name="Erläuterungen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3" name="j4st9" vbProcedure="false">#REF!</definedName>
    <definedName function="false" hidden="false" localSheetId="13" name="KH_D_SORT" vbProcedure="false">#REF!</definedName>
    <definedName function="false" hidden="false" localSheetId="13" name="männlcih" vbProcedure="false">#REF!</definedName>
    <definedName function="false" hidden="false" localSheetId="13" name="männlich" vbProcedure="false">#REF!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efWZ08" vbProcedure="false">#REF!</definedName>
    <definedName function="false" hidden="false" localSheetId="13" name="RH_D_SORT" vbProcedure="false">#REF!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vö" vbProcedure="false">#REF!</definedName>
    <definedName function="false" hidden="false" localSheetId="13" name="Wkrkarte" vbProcedure="false">#REF!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7 – j / 11</t>
  </si>
  <si>
    <r>
      <rPr>
        <sz val="16"/>
        <rFont val="Arial"/>
        <family val="2"/>
      </rPr>
      <t xml:space="preserve">Schulpraktische Seminare
im </t>
    </r>
    <r>
      <rPr>
        <b val="true"/>
        <sz val="16"/>
        <rFont val="Arial"/>
        <family val="2"/>
      </rPr>
      <t xml:space="preserve">Land Berlin
1. Januar 2011
</t>
    </r>
  </si>
  <si>
    <t xml:space="preserve">Lehramtsanwärter 
Zweite Staatsprüfung 
Fachseminare 
Lehrpersonen</t>
  </si>
  <si>
    <t xml:space="preserve">Titelgrafik</t>
  </si>
  <si>
    <t xml:space="preserve">Lehramtsanwärter und Absolventen der Schulpraktischen Seminare mit erfolgreich abgelegter Zweiter Staatsprüfung in Berlin 2000 bis 2011</t>
  </si>
  <si>
    <t xml:space="preserve">Anwärter
Anfang des Jahres</t>
  </si>
  <si>
    <t xml:space="preserve">Absolventen
im Kalenderjahr</t>
  </si>
  <si>
    <t xml:space="preserve">Impressum</t>
  </si>
  <si>
    <t xml:space="preserve">Statistischer Bericht</t>
  </si>
  <si>
    <t xml:space="preserve">Erscheinungsfolge: jährlich</t>
  </si>
  <si>
    <t xml:space="preserve">Erschienen im Juni 2012</t>
  </si>
  <si>
    <t xml:space="preserve">Preis</t>
  </si>
  <si>
    <t xml:space="preserve">pdf-Version: kostenlos</t>
  </si>
  <si>
    <t xml:space="preserve">Excel-Version: kostenlos</t>
  </si>
  <si>
    <t xml:space="preserve">Druck-Version: 7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ulpraktische Seminare und Seminar-</t>
  </si>
  <si>
    <t xml:space="preserve">mitglieder in Berlin am 1. Januar 2011 </t>
  </si>
  <si>
    <t xml:space="preserve">Grafiken</t>
  </si>
  <si>
    <t xml:space="preserve">nach Bezirken, Lehramt und Geschlecht  </t>
  </si>
  <si>
    <t xml:space="preserve">Mitglieder der Schulpraktischen Seminare </t>
  </si>
  <si>
    <t xml:space="preserve">Mitglieder an Schulpraktischen Seminaren </t>
  </si>
  <si>
    <t xml:space="preserve">in Berlin 2000 bis 2011 nach Lehramt   </t>
  </si>
  <si>
    <t xml:space="preserve">in Berlin am 1. Januar 2011 nach Semestern, </t>
  </si>
  <si>
    <t xml:space="preserve">Lehramt und Geschlecht  </t>
  </si>
  <si>
    <t xml:space="preserve">Absolventen der Schulpraktischen Seminare </t>
  </si>
  <si>
    <t xml:space="preserve">mit erfolgreich abgelegter Zweiter Staats-</t>
  </si>
  <si>
    <t xml:space="preserve">prüfung in Berlin 2000 bis 2010  </t>
  </si>
  <si>
    <t xml:space="preserve">in Berlin am 1. Januar 2011 nach Alter, </t>
  </si>
  <si>
    <t xml:space="preserve">in Berlin am 1. Januar 2011 nach Lehramt </t>
  </si>
  <si>
    <t xml:space="preserve">und Alter  </t>
  </si>
  <si>
    <t xml:space="preserve">in Berlin am 1. Januar 2011 und Prüfungs-</t>
  </si>
  <si>
    <t xml:space="preserve">teilnehmer mit im Jahr 2010 erfolgreich </t>
  </si>
  <si>
    <t xml:space="preserve">Die am häufigsten belegten Fächer der </t>
  </si>
  <si>
    <t xml:space="preserve">abgelegter Zweiter Staatsprüfung nach </t>
  </si>
  <si>
    <t xml:space="preserve">Fachseminaren, Geschlecht und Lehramt  </t>
  </si>
  <si>
    <t xml:space="preserve">in Berlin mit erfolgreich abgelegter Zweiter </t>
  </si>
  <si>
    <t xml:space="preserve">Staatsprüfung im Jahr 2010  </t>
  </si>
  <si>
    <t xml:space="preserve">in Berlin am 1. Januar 2011 nach der Teil-</t>
  </si>
  <si>
    <t xml:space="preserve">nahme an Fachseminaren, dem Jahr der </t>
  </si>
  <si>
    <t xml:space="preserve">Tabellen</t>
  </si>
  <si>
    <t xml:space="preserve">voraussichtlichen Beendigung des </t>
  </si>
  <si>
    <t xml:space="preserve">Vorbereitungsdienstes, Geschlecht und </t>
  </si>
  <si>
    <t xml:space="preserve">Lehramt    </t>
  </si>
  <si>
    <t xml:space="preserve">mitglieder in Berlin 1992 bis 2011 nach</t>
  </si>
  <si>
    <t xml:space="preserve">Schulpraktische Seminare, Lehrpersonen </t>
  </si>
  <si>
    <t xml:space="preserve">und wöchentlich von ihnen geleitete Veran-</t>
  </si>
  <si>
    <t xml:space="preserve">staltungs- und Sitzungsstunden in Berlin </t>
  </si>
  <si>
    <t xml:space="preserve">am 1. Januar 2011 nach Lehramt und </t>
  </si>
  <si>
    <t xml:space="preserve">Beschäftigungsverhältnis  </t>
  </si>
  <si>
    <t xml:space="preserve">prüfung in Berlin 1992 bis 2010 nach 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   Schulpraktische Seminare und Seminarmitglieder in Berlin 1992 bis 2011 nach Lehramt und Geschlecht</t>
  </si>
  <si>
    <t xml:space="preserve">Jahr¹</t>
  </si>
  <si>
    <t xml:space="preserve">An-zahl der Semi-
nare</t>
  </si>
  <si>
    <t xml:space="preserve">Mitglieder an Seminaren</t>
  </si>
  <si>
    <t xml:space="preserve">ins- gesamt</t>
  </si>
  <si>
    <t xml:space="preserve">dar. weiblich</t>
  </si>
  <si>
    <t xml:space="preserve">Lehramt</t>
  </si>
  <si>
    <t xml:space="preserve">Lehrer</t>
  </si>
  <si>
    <t xml:space="preserve">Lehrer mit fach-
wissen-
schaftlicher
Ausbildung in 
zwei Fächern</t>
  </si>
  <si>
    <t xml:space="preserve">Lehrer an Sonderschulen /
für Sonderpädagogik</t>
  </si>
  <si>
    <t xml:space="preserve">Studienrat mit</t>
  </si>
  <si>
    <t xml:space="preserve">wissenschaftl.
oder künstl.-
wissenschaftl.
Fächern</t>
  </si>
  <si>
    <t xml:space="preserve">einer beruflichen
Fachrichtung</t>
  </si>
  <si>
    <t xml:space="preserve">ins-
gesamt</t>
  </si>
  <si>
    <t xml:space="preserve">dar.
weiblich</t>
  </si>
  <si>
    <t xml:space="preserve">Insgesamt</t>
  </si>
  <si>
    <t xml:space="preserve">Struktur² in %</t>
  </si>
  <si>
    <t xml:space="preserve">1. Ausbildungsjahr (1. und 2. Semester)</t>
  </si>
  <si>
    <t xml:space="preserve">2. Ausbildungsjahr (3. und 4. Semester und höher)</t>
  </si>
  <si>
    <t xml:space="preserve">_____</t>
  </si>
  <si>
    <t xml:space="preserve">1 Die Erhebung erfolgt jeweils zu Beginn des Kalenderjahres (1992 bis 1995 und 1998: 31. Januar; 1996 bis 1997: 2. Januar; ab 1999: 1. Januar)</t>
  </si>
  <si>
    <t xml:space="preserve">2 Spalten 3, 5, 7, 9, 11 und 13 Frauenanteil je Lehramt in Prozent</t>
  </si>
  <si>
    <t xml:space="preserve">1     Mitglieder der Schulpraktischen Seminare in Berlin 2000 bis 2011 nach Lehramt </t>
  </si>
  <si>
    <t xml:space="preserve">Lehrer mit fachwissenschaftlicher Ausbildung in zwei Fächern</t>
  </si>
  <si>
    <t xml:space="preserve">Lehrer an Sonderschulen / für Sonderpädagogik</t>
  </si>
  <si>
    <t xml:space="preserve">Studienrat mit wissenschaftl. oder künstl.-wissenschaftl. Fächern</t>
  </si>
  <si>
    <t xml:space="preserve">Studienrat mit einer beruflichen Fachrichtung</t>
  </si>
  <si>
    <t xml:space="preserve">insgesamt</t>
  </si>
  <si>
    <t xml:space="preserve">2     Absolventen der Schulpraktischen Seminare mit erfolgreich abgelegter Zweiter Staatsprüfung in Berlin 
        2000 bis 2010</t>
  </si>
  <si>
    <t xml:space="preserve">weiblich</t>
  </si>
  <si>
    <t xml:space="preserve">2     Absolventen der Schulpraktischen Seminare mit erfolgreich abgelegter Zweiter Staatsprüfung
        in Berlin 1992 bis 2010 nach Lehramt und Geschlecht</t>
  </si>
  <si>
    <t xml:space="preserve">   </t>
  </si>
  <si>
    <t xml:space="preserve">Ins-gesamt</t>
  </si>
  <si>
    <t xml:space="preserve">Darunter weiblich</t>
  </si>
  <si>
    <t xml:space="preserve">1 1992 Zahlen nur für Berlin-West </t>
  </si>
  <si>
    <t xml:space="preserve">2 Spalten 2, 4, 6, 8, 10 und 12 Frauenanteil je Lehramt in Prozent</t>
  </si>
  <si>
    <t xml:space="preserve">3     Schulpraktische Seminare und Seminarmitglieder in Berlin am 1. Januar 2011
        nach Bezirken, Lehramt und Geschlecht</t>
  </si>
  <si>
    <t xml:space="preserve">Bezirk</t>
  </si>
  <si>
    <t xml:space="preserve">Anzahl der Semi-
nare</t>
  </si>
  <si>
    <t xml:space="preserve">dar. weib-lich</t>
  </si>
  <si>
    <t xml:space="preserve">Lehrer an Sonderschulen/
für Sonder-pädagogik</t>
  </si>
  <si>
    <t xml:space="preserve">dar.
weibl.</t>
  </si>
  <si>
    <t xml:space="preserve">Mitte</t>
  </si>
  <si>
    <t xml:space="preserve">Friedrichshain-</t>
  </si>
  <si>
    <t xml:space="preserve">Kreuzberg</t>
  </si>
  <si>
    <t xml:space="preserve">Pankow</t>
  </si>
  <si>
    <t xml:space="preserve">Charlottenburg-</t>
  </si>
  <si>
    <t xml:space="preserve">Wilmersdorf</t>
  </si>
  <si>
    <t xml:space="preserve">Spandau</t>
  </si>
  <si>
    <t xml:space="preserve">Steglitz-</t>
  </si>
  <si>
    <t xml:space="preserve">Zehlendorf</t>
  </si>
  <si>
    <t xml:space="preserve">Tempelhof-</t>
  </si>
  <si>
    <t xml:space="preserve">Schöneberg</t>
  </si>
  <si>
    <t xml:space="preserve">Neukölln</t>
  </si>
  <si>
    <t xml:space="preserve">Treptow-</t>
  </si>
  <si>
    <t xml:space="preserve">Köpenick</t>
  </si>
  <si>
    <t xml:space="preserve">Marzahn-</t>
  </si>
  <si>
    <t xml:space="preserve">Hellersdorf</t>
  </si>
  <si>
    <t xml:space="preserve">Lichtenberg</t>
  </si>
  <si>
    <t xml:space="preserve">Reinickendorf</t>
  </si>
  <si>
    <t xml:space="preserve">ohne Angabe¹</t>
  </si>
  <si>
    <t xml:space="preserve">Berlin</t>
  </si>
  <si>
    <t xml:space="preserve">1 langfristig Beurlaubte, die erst nach Beendigung des Urlaubs wieder einem Seminar zugeordnet werden</t>
  </si>
  <si>
    <t xml:space="preserve">4     Mitglieder an Schulpraktischen Seminaren in Berlin am 1. Januar 2011
        nach Semestern, Lehramt und Geschlecht</t>
  </si>
  <si>
    <t xml:space="preserve">Semester</t>
  </si>
  <si>
    <t xml:space="preserve">Anzahl</t>
  </si>
  <si>
    <t xml:space="preserve">1. Semester</t>
  </si>
  <si>
    <t xml:space="preserve">2. Semester</t>
  </si>
  <si>
    <t xml:space="preserve">3. Semester</t>
  </si>
  <si>
    <t xml:space="preserve">4. Semester und höher</t>
  </si>
  <si>
    <t xml:space="preserve">Insgesamt </t>
  </si>
  <si>
    <t xml:space="preserve">Prozent</t>
  </si>
  <si>
    <t xml:space="preserve">5     Mitglieder an Schulpraktischen Seminaren in Berlin am 1. Januar 2011 
        nach Alter, Lehramt und Geschlecht</t>
  </si>
  <si>
    <t xml:space="preserve">Alter¹</t>
  </si>
  <si>
    <t xml:space="preserve">24 Jahre u. jünger</t>
  </si>
  <si>
    <t xml:space="preserve">25 Jahre</t>
  </si>
  <si>
    <t xml:space="preserve">26 Jahre</t>
  </si>
  <si>
    <t xml:space="preserve">27 Jahre</t>
  </si>
  <si>
    <t xml:space="preserve">28 Jahre</t>
  </si>
  <si>
    <t xml:space="preserve">29 Jahre</t>
  </si>
  <si>
    <t xml:space="preserve">30 Jahre</t>
  </si>
  <si>
    <t xml:space="preserve">31 Jahre</t>
  </si>
  <si>
    <t xml:space="preserve">32 Jahre</t>
  </si>
  <si>
    <t xml:space="preserve">33 Jahre</t>
  </si>
  <si>
    <t xml:space="preserve">34 Jahre</t>
  </si>
  <si>
    <t xml:space="preserve">35 Jahre u. älter</t>
  </si>
  <si>
    <t xml:space="preserve">–  </t>
  </si>
  <si>
    <t xml:space="preserve">1 am 31.12.2010</t>
  </si>
  <si>
    <t xml:space="preserve">3     Mitglieder an Schulpraktischen Seminaren in Berlin am 1. Januar 2011 nach Lehramt und Alter¹</t>
  </si>
  <si>
    <t xml:space="preserve">Lehrer
(insgesamt 568 Mitglieder)</t>
  </si>
  <si>
    <t xml:space="preserve">Studienrat mit wissenschaft. oder künstl.-wissenschaftl. Fächern</t>
  </si>
  <si>
    <t xml:space="preserve">35 und älter</t>
  </si>
  <si>
    <t xml:space="preserve">Lehrer mit fachwissenschaftlicher Ausbildung in zwei Fächern
(insgesamt 266 Mitglieder)</t>
  </si>
  <si>
    <t xml:space="preserve">24 und jünger</t>
  </si>
  <si>
    <t xml:space="preserve">Lehrer an Sonderschulen /
für Sonderpädagogik
(insgesamt 197 Mitglieder)</t>
  </si>
  <si>
    <t xml:space="preserve">Studienrat mit wissenschaftl. oder künstl.-wissenschaftl. Fächern
(insgesamt 1 001 Mitglieder)</t>
  </si>
  <si>
    <t xml:space="preserve">Studienrat mit einer beruflichen Fachrichtung
(insgesamt 180 Mitglieder)</t>
  </si>
  <si>
    <t xml:space="preserve">1  Alter am 31.12.2010</t>
  </si>
  <si>
    <t xml:space="preserve">6     Mitglieder an Schulpraktischen Seminaren in Berlin am 1. Januar 2011 und Prüfungsteilnehmer mit 
        im Jahr 2010 erfolgreich abgelegter Zweiter Staatsprüfung nach Fachseminaren, Geschlecht und
        Lehramt</t>
  </si>
  <si>
    <t xml:space="preserve">Fachseminar</t>
  </si>
  <si>
    <t xml:space="preserve">Teilnehmer
am 01.01.2011</t>
  </si>
  <si>
    <t xml:space="preserve">Prüfungsteilnehmer mit erfolgreich abgelegter
Zweiter Staatsprüfung im Jahr 2010</t>
  </si>
  <si>
    <t xml:space="preserve">insgesamt¹</t>
  </si>
  <si>
    <t xml:space="preserve">in Prozent der 
teilnehmenden 
Personen</t>
  </si>
  <si>
    <t xml:space="preserve">darunter
weiblich¹</t>
  </si>
  <si>
    <t xml:space="preserve">insgesamt²</t>
  </si>
  <si>
    <t xml:space="preserve">darunter
weiblich²</t>
  </si>
  <si>
    <t xml:space="preserve">Arbeitslehre/Technik</t>
  </si>
  <si>
    <t xml:space="preserve">Bildende Kunst</t>
  </si>
  <si>
    <t xml:space="preserve">Biologie</t>
  </si>
  <si>
    <t xml:space="preserve">Deutsch</t>
  </si>
  <si>
    <t xml:space="preserve">Englisch</t>
  </si>
  <si>
    <t xml:space="preserve">Erdkunde</t>
  </si>
  <si>
    <t xml:space="preserve">Französisch</t>
  </si>
  <si>
    <t xml:space="preserve">Geschichte</t>
  </si>
  <si>
    <t xml:space="preserve">Mathematik</t>
  </si>
  <si>
    <t xml:space="preserve">Musik</t>
  </si>
  <si>
    <t xml:space="preserve">Physik</t>
  </si>
  <si>
    <t xml:space="preserve">Sozialkunde</t>
  </si>
  <si>
    <t xml:space="preserve">Sport</t>
  </si>
  <si>
    <t xml:space="preserve">Vorfachlicher Unterricht</t>
  </si>
  <si>
    <t xml:space="preserve">Arbeitslehre</t>
  </si>
  <si>
    <t xml:space="preserve">Arbeitslehre/Haushalt</t>
  </si>
  <si>
    <t xml:space="preserve">Chemie</t>
  </si>
  <si>
    <t xml:space="preserve">Ethik</t>
  </si>
  <si>
    <t xml:space="preserve">Informatik</t>
  </si>
  <si>
    <t xml:space="preserve">Latein</t>
  </si>
  <si>
    <t xml:space="preserve">Polnisch</t>
  </si>
  <si>
    <t xml:space="preserve">Religionslehre, evangelisch</t>
  </si>
  <si>
    <t xml:space="preserve">Religionslehre, katholisch</t>
  </si>
  <si>
    <t xml:space="preserve">Russisch</t>
  </si>
  <si>
    <t xml:space="preserve">Spanisch</t>
  </si>
  <si>
    <t xml:space="preserve">Blindenpädagogik</t>
  </si>
  <si>
    <t xml:space="preserve">Gehörlosenpädagogik</t>
  </si>
  <si>
    <t xml:space="preserve">Geistigbehindertenpädagogik</t>
  </si>
  <si>
    <t xml:space="preserve">Körperbehindertenpädagogik</t>
  </si>
  <si>
    <t xml:space="preserve">Lernbehindertenpädagogik</t>
  </si>
  <si>
    <t xml:space="preserve">Schwerhörigenpädagogik</t>
  </si>
  <si>
    <t xml:space="preserve">Sehbehindertenpädagogik</t>
  </si>
  <si>
    <t xml:space="preserve">Sprachbehindertenpädagogik</t>
  </si>
  <si>
    <t xml:space="preserve">Verhaltensgestörtenpädagogik</t>
  </si>
  <si>
    <t xml:space="preserve">Studienrat mit wissenschaftlichen oder künstlerisch-wissenschaftlichen Fächern</t>
  </si>
  <si>
    <t xml:space="preserve">Bildende Kunst (Großfach)</t>
  </si>
  <si>
    <t xml:space="preserve">Chinesisch</t>
  </si>
  <si>
    <t xml:space="preserve">Griechisch</t>
  </si>
  <si>
    <t xml:space="preserve">Humanistische Lebenskunde</t>
  </si>
  <si>
    <t xml:space="preserve">Italienisch</t>
  </si>
  <si>
    <t xml:space="preserve">Philosophie</t>
  </si>
  <si>
    <t xml:space="preserve">Werken</t>
  </si>
  <si>
    <t xml:space="preserve">Bautechnik</t>
  </si>
  <si>
    <t xml:space="preserve">Betriebliches Rechnungswesen</t>
  </si>
  <si>
    <t xml:space="preserve">Biologie, berufsbezogen</t>
  </si>
  <si>
    <t xml:space="preserve">Chemie, berufsbezogen</t>
  </si>
  <si>
    <t xml:space="preserve">Drucktechnik</t>
  </si>
  <si>
    <t xml:space="preserve">Druck- und Medientechnik</t>
  </si>
  <si>
    <t xml:space="preserve">Elektrotechnik</t>
  </si>
  <si>
    <t xml:space="preserve">Elektrotechnik/Energie</t>
  </si>
  <si>
    <t xml:space="preserve">Elektrotechnik/Nachrichtentechnik</t>
  </si>
  <si>
    <t xml:space="preserve">Ernährung/Hauswirtschaft</t>
  </si>
  <si>
    <t xml:space="preserve">Ernährung/Lebensmittelchemie</t>
  </si>
  <si>
    <t xml:space="preserve">Ernährung/Lebensmitteltechnologie</t>
  </si>
  <si>
    <t xml:space="preserve">Ernährungswissenschaft</t>
  </si>
  <si>
    <t xml:space="preserve">Farb- und Raumgestaltung</t>
  </si>
  <si>
    <t xml:space="preserve">Gesundheitslehre</t>
  </si>
  <si>
    <t xml:space="preserve">Informationsverarbeitung</t>
  </si>
  <si>
    <t xml:space="preserve">Land- und Gartenbau</t>
  </si>
  <si>
    <t xml:space="preserve">Metalltechnik</t>
  </si>
  <si>
    <t xml:space="preserve">Metalltechnik (Feinwerktechnik)</t>
  </si>
  <si>
    <t xml:space="preserve">Metalltechnik (Fertigungstechnik)</t>
  </si>
  <si>
    <t xml:space="preserve">Metalltechnik (Kfz-Technik)</t>
  </si>
  <si>
    <t xml:space="preserve">Physik, berufsbezogen</t>
  </si>
  <si>
    <t xml:space="preserve">Psychologie</t>
  </si>
  <si>
    <t xml:space="preserve">Rechtskunde</t>
  </si>
  <si>
    <t xml:space="preserve">Sozialpädagogik/Sozialpflege</t>
  </si>
  <si>
    <t xml:space="preserve">Soziologie</t>
  </si>
  <si>
    <t xml:space="preserve">Textiltechnik</t>
  </si>
  <si>
    <t xml:space="preserve">Unterricht an Sonderschulen</t>
  </si>
  <si>
    <t xml:space="preserve">Versorgungstechnik</t>
  </si>
  <si>
    <t xml:space="preserve">Wirtschaftslehre</t>
  </si>
  <si>
    <t xml:space="preserve">1 Mehrfachzählung entsprechend der Teilnahme an Fachseminaren
2 Mehrfachzählung entsprechend der Teilnahme an Prüfungen</t>
  </si>
  <si>
    <t xml:space="preserve">7     Mitglieder an Schulpraktischen Seminaren in Berlin am 1. Januar 2011 nach der Teilnahme an Fachsemi-
        naren, dem Jahr der voraussichtlichen Beendigung des Vorbereitungsdienstes, Geschlecht und Lehramt</t>
  </si>
  <si>
    <t xml:space="preserve">     </t>
  </si>
  <si>
    <t xml:space="preserve">Ins-
gesamt¹</t>
  </si>
  <si>
    <t xml:space="preserve">Voraussichtliches Jahr der  Beendigung des Vorbereitungsdienstes</t>
  </si>
  <si>
    <t xml:space="preserve">2012 und später</t>
  </si>
  <si>
    <t xml:space="preserve">darunter
weiblich</t>
  </si>
  <si>
    <t xml:space="preserve">% von Sp. 1</t>
  </si>
  <si>
    <t xml:space="preserve">Lehrer an Sonderschulen / für Sonderpädagogik²</t>
  </si>
  <si>
    <t xml:space="preserve">1 Mehrfachzählung entsprechend der Teilnahme an Seminaren</t>
  </si>
  <si>
    <t xml:space="preserve">2 Unterricht an Sonderschulen / für Sonderpädagogik zählt im Gegensatz zu den Vorjahren nicht als Fachseminar</t>
  </si>
  <si>
    <t xml:space="preserve">8     Schulpraktische Seminare, Lehrpersonen und wöchentlich von ihnen geleitete Veranstaltungs- und
        Sitzungsstunden in Berlin am 1. Januar 2011  nach Lehramt und Beschäftigungsverhältnis</t>
  </si>
  <si>
    <t xml:space="preserve">Anzahl
der
Semi-
nare</t>
  </si>
  <si>
    <t xml:space="preserve">Lehrpersonen</t>
  </si>
  <si>
    <t xml:space="preserve">Wöchentlich geleitete Veranstaltungs- 
und Sitzungsstunden von Lehrpersonen</t>
  </si>
  <si>
    <t xml:space="preserve">Beschäftigungsverhältnis</t>
  </si>
  <si>
    <t xml:space="preserve">Umfang der 
Beschäftigung </t>
  </si>
  <si>
    <t xml:space="preserve">Leiter
des
Seminars</t>
  </si>
  <si>
    <t xml:space="preserve">Fach-
seminar-
leiter</t>
  </si>
  <si>
    <t xml:space="preserve">Stell-
vertreten-
der
Seminar-
leiter</t>
  </si>
  <si>
    <t xml:space="preserve">haupt-
beruflich</t>
  </si>
  <si>
    <t xml:space="preserve">stunden-
weise</t>
  </si>
  <si>
    <t xml:space="preserve">Leiter 
des
Seminars</t>
  </si>
  <si>
    <t xml:space="preserve">Amt des Lehrers und des</t>
  </si>
  <si>
    <t xml:space="preserve">Lehrers mit fachwissen-</t>
  </si>
  <si>
    <t xml:space="preserve">schaftlicher Ausbildung</t>
  </si>
  <si>
    <t xml:space="preserve">in zwei Fächern</t>
  </si>
  <si>
    <t xml:space="preserve">Amt des Lehrers an</t>
  </si>
  <si>
    <t xml:space="preserve">Sonderschulen /</t>
  </si>
  <si>
    <t xml:space="preserve">für Sonderpädagogik</t>
  </si>
  <si>
    <t xml:space="preserve">Amt des Studienrats mit</t>
  </si>
  <si>
    <t xml:space="preserve">wissenschaftl. oder künstl.-</t>
  </si>
  <si>
    <t xml:space="preserve">wissenschaftl. Fächern</t>
  </si>
  <si>
    <t xml:space="preserve">einer beruflichen</t>
  </si>
  <si>
    <t xml:space="preserve">Fachrichtung</t>
  </si>
  <si>
    <t xml:space="preserve">4     Die am häufigsten belegten Fächer der Absolventen der Schulpraktischen Seminare in Berlin mit 
        erfolgreich abgelegter Zweiter Staatsprüfung im Jahr 2010</t>
  </si>
  <si>
    <t xml:space="preserve">Vorspalte</t>
  </si>
  <si>
    <t xml:space="preserve">Absolventen</t>
  </si>
  <si>
    <t xml:space="preserve">Absol. insg</t>
  </si>
  <si>
    <t xml:space="preserve">in Prozent</t>
  </si>
  <si>
    <t xml:space="preserve">1-4 die Hälfte, da zwei Fächer!!!</t>
  </si>
  <si>
    <t xml:space="preserve">Studienrat mit einer
beruflichen Fachrichtung</t>
  </si>
  <si>
    <t xml:space="preserve">Studienrat mit wissenschaftlichen
oder künstlerisch-
wissenschaftlichen Fächern</t>
  </si>
  <si>
    <t xml:space="preserve">Lehrer                  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"/>
    <numFmt numFmtId="167" formatCode="##_ ##0_ _ ;&quot;Neg&quot;;\-_ _ "/>
    <numFmt numFmtId="168" formatCode="###\ ##0"/>
    <numFmt numFmtId="169" formatCode="[$-409]d\-mmm"/>
    <numFmt numFmtId="170" formatCode="@\ *.\ "/>
    <numFmt numFmtId="171" formatCode="@*."/>
    <numFmt numFmtId="172" formatCode="###0"/>
    <numFmt numFmtId="173" formatCode="##_ ###_ _ ;&quot;Neg&quot;;\–_ _ "/>
    <numFmt numFmtId="174" formatCode="0"/>
    <numFmt numFmtId="175" formatCode="##_ ###_ _ ;&quot;Neg&quot;;\x_ _ "/>
    <numFmt numFmtId="176" formatCode="0.0_ _ ;&quot;Neg&quot;;\–_ _ "/>
    <numFmt numFmtId="177" formatCode="#,###\ ;\-#,###\ ;&quot;-  &quot;"/>
    <numFmt numFmtId="178" formatCode="###\ ##0&quot;    &quot;"/>
    <numFmt numFmtId="179" formatCode="@&quot;    &quot;"/>
    <numFmt numFmtId="180" formatCode="@\ *."/>
    <numFmt numFmtId="181" formatCode="##_ ###;&quot;Neg&quot;;\–"/>
    <numFmt numFmtId="182" formatCode="##_ ###;&quot;Neg&quot;;\x"/>
    <numFmt numFmtId="183" formatCode="##_ ###_ _ ;&quot;Neg&quot;;\-_ _ "/>
    <numFmt numFmtId="184" formatCode="###\ ##0_ _ _ _ ;&quot;Neg&quot;;\-_ _ _ _ "/>
    <numFmt numFmtId="185" formatCode="###\ ##0_ _ _ _ _ ;&quot;Neg&quot;;\-_ _ _ _ _ "/>
    <numFmt numFmtId="186" formatCode="#\ ##0.0"/>
    <numFmt numFmtId="187" formatCode="0_ _ _ _ _ "/>
    <numFmt numFmtId="188" formatCode="0.0_ _ ;&quot;Neg&quot;;\-_ _ "/>
    <numFmt numFmtId="189" formatCode="#\ ##0&quot;  &quot;"/>
    <numFmt numFmtId="190" formatCode="0.0"/>
    <numFmt numFmtId="191" formatCode="0.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SenBJS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6.5"/>
      <name val="Arial"/>
      <family val="2"/>
    </font>
    <font>
      <sz val="7"/>
      <color rgb="FF000000"/>
      <name val="Arial"/>
      <family val="0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trike val="true"/>
      <sz val="10"/>
      <color rgb="FF000000"/>
      <name val="Arial"/>
      <family val="2"/>
    </font>
    <font>
      <sz val="7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z" xfId="24"/>
    <cellStyle name="Standard_SB_TAB1" xfId="25"/>
    <cellStyle name="Standard_SB_TAB2" xfId="26"/>
    <cellStyle name="Standard_SB_TAB3" xfId="27"/>
    <cellStyle name="Standard_SB_TAB6" xfId="28"/>
    <cellStyle name="Standard_SB_TAB7" xfId="29"/>
    <cellStyle name="Standard_SB_TAB8" xfId="30"/>
    <cellStyle name="Standard_T2" xfId="31"/>
    <cellStyle name="Standard_T3" xfId="32"/>
    <cellStyle name="Standard_T7E" xfId="3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2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41649443952"/>
          <c:y val="0.123822204014748"/>
          <c:w val="0.908375159925204"/>
          <c:h val="0.632322818517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3</c:f>
              <c:strCache>
                <c:ptCount val="1"/>
                <c:pt idx="0">
                  <c:v>Anwärter
Anfang des Jahre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4:$F$2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itel!$G$14:$G$25</c:f>
              <c:numCache>
                <c:formatCode>General</c:formatCode>
                <c:ptCount val="12"/>
                <c:pt idx="0">
                  <c:v>1494</c:v>
                </c:pt>
                <c:pt idx="1">
                  <c:v>1798</c:v>
                </c:pt>
                <c:pt idx="2">
                  <c:v>1876</c:v>
                </c:pt>
                <c:pt idx="3">
                  <c:v>1895</c:v>
                </c:pt>
                <c:pt idx="4">
                  <c:v>1892</c:v>
                </c:pt>
                <c:pt idx="5">
                  <c:v>1463</c:v>
                </c:pt>
                <c:pt idx="6">
                  <c:v>1275</c:v>
                </c:pt>
                <c:pt idx="7">
                  <c:v>1502</c:v>
                </c:pt>
                <c:pt idx="8">
                  <c:v>1502</c:v>
                </c:pt>
                <c:pt idx="9">
                  <c:v>1690</c:v>
                </c:pt>
                <c:pt idx="10">
                  <c:v>1907</c:v>
                </c:pt>
                <c:pt idx="11">
                  <c:v>2212</c:v>
                </c:pt>
              </c:numCache>
            </c:numRef>
          </c:val>
        </c:ser>
        <c:ser>
          <c:idx val="1"/>
          <c:order val="1"/>
          <c:tx>
            <c:strRef>
              <c:f>Titel!$H$13</c:f>
              <c:strCache>
                <c:ptCount val="1"/>
                <c:pt idx="0">
                  <c:v>Absolventen
im Kalenderjah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4:$F$2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itel!$H$14:$H$25</c:f>
              <c:numCache>
                <c:formatCode>General</c:formatCode>
                <c:ptCount val="12"/>
                <c:pt idx="0">
                  <c:v>357</c:v>
                </c:pt>
                <c:pt idx="1">
                  <c:v>839</c:v>
                </c:pt>
                <c:pt idx="2">
                  <c:v>671</c:v>
                </c:pt>
                <c:pt idx="3">
                  <c:v>832</c:v>
                </c:pt>
                <c:pt idx="4">
                  <c:v>749</c:v>
                </c:pt>
                <c:pt idx="5">
                  <c:v>801</c:v>
                </c:pt>
                <c:pt idx="6">
                  <c:v>466</c:v>
                </c:pt>
                <c:pt idx="7">
                  <c:v>614</c:v>
                </c:pt>
                <c:pt idx="8">
                  <c:v>643</c:v>
                </c:pt>
                <c:pt idx="9">
                  <c:v>639</c:v>
                </c:pt>
                <c:pt idx="10">
                  <c:v>801</c:v>
                </c:pt>
                <c:pt idx="11">
                  <c:v>935</c:v>
                </c:pt>
              </c:numCache>
            </c:numRef>
          </c:val>
        </c:ser>
        <c:gapWidth val="30"/>
        <c:overlap val="0"/>
        <c:axId val="67494199"/>
        <c:axId val="87643770"/>
      </c:barChart>
      <c:catAx>
        <c:axId val="67494199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770"/>
        <c:crossesAt val="0"/>
        <c:auto val="1"/>
        <c:lblAlgn val="ctr"/>
        <c:lblOffset val="100"/>
        <c:noMultiLvlLbl val="0"/>
      </c:catAx>
      <c:valAx>
        <c:axId val="87643770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6739494144277"/>
              <c:y val="0.0755837771405162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199"/>
        <c:crossesAt val="1"/>
        <c:crossBetween val="midCat"/>
        <c:majorUnit val="250"/>
        <c:minorUnit val="83.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306465899026"/>
          <c:y val="0.736480950430152"/>
          <c:w val="0.829741167207952"/>
          <c:h val="0.238426874231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042904290429"/>
          <c:y val="0.0660528851300717"/>
          <c:w val="0.744195472178797"/>
          <c:h val="0.925703886093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8Grafik1+2'!$J$2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29:$I$3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8Grafik1+2'!$J$29:$J$39</c:f>
              <c:numCache>
                <c:formatCode>General</c:formatCode>
                <c:ptCount val="11"/>
                <c:pt idx="0">
                  <c:v>357</c:v>
                </c:pt>
                <c:pt idx="1">
                  <c:v>839</c:v>
                </c:pt>
                <c:pt idx="2">
                  <c:v>671</c:v>
                </c:pt>
                <c:pt idx="3">
                  <c:v>832</c:v>
                </c:pt>
                <c:pt idx="4">
                  <c:v>749</c:v>
                </c:pt>
                <c:pt idx="5">
                  <c:v>801</c:v>
                </c:pt>
                <c:pt idx="6">
                  <c:v>466</c:v>
                </c:pt>
                <c:pt idx="7">
                  <c:v>614</c:v>
                </c:pt>
                <c:pt idx="8">
                  <c:v>643</c:v>
                </c:pt>
                <c:pt idx="9">
                  <c:v>639</c:v>
                </c:pt>
                <c:pt idx="10">
                  <c:v>801</c:v>
                </c:pt>
              </c:numCache>
            </c:numRef>
          </c:val>
        </c:ser>
        <c:ser>
          <c:idx val="1"/>
          <c:order val="1"/>
          <c:tx>
            <c:strRef>
              <c:f>'08Grafik1+2'!$K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29:$I$3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8Grafik1+2'!$K$29:$K$39</c:f>
              <c:numCache>
                <c:formatCode>General</c:formatCode>
                <c:ptCount val="11"/>
                <c:pt idx="0">
                  <c:v>237</c:v>
                </c:pt>
                <c:pt idx="1">
                  <c:v>596</c:v>
                </c:pt>
                <c:pt idx="2">
                  <c:v>467</c:v>
                </c:pt>
                <c:pt idx="3">
                  <c:v>592</c:v>
                </c:pt>
                <c:pt idx="4">
                  <c:v>511</c:v>
                </c:pt>
                <c:pt idx="5">
                  <c:v>585</c:v>
                </c:pt>
                <c:pt idx="6">
                  <c:v>333</c:v>
                </c:pt>
                <c:pt idx="7">
                  <c:v>442</c:v>
                </c:pt>
                <c:pt idx="8">
                  <c:v>471</c:v>
                </c:pt>
                <c:pt idx="9">
                  <c:v>491</c:v>
                </c:pt>
                <c:pt idx="10">
                  <c:v>588</c:v>
                </c:pt>
              </c:numCache>
            </c:numRef>
          </c:val>
        </c:ser>
        <c:gapWidth val="50"/>
        <c:overlap val="0"/>
        <c:axId val="24903111"/>
        <c:axId val="71541000"/>
      </c:barChart>
      <c:catAx>
        <c:axId val="24903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000"/>
        <c:crossesAt val="0"/>
        <c:auto val="1"/>
        <c:lblAlgn val="ctr"/>
        <c:lblOffset val="100"/>
        <c:noMultiLvlLbl val="0"/>
      </c:catAx>
      <c:valAx>
        <c:axId val="7154100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solventen</a:t>
                </a:r>
              </a:p>
            </c:rich>
          </c:tx>
          <c:layout>
            <c:manualLayout>
              <c:xMode val="edge"/>
              <c:yMode val="edge"/>
              <c:x val="0.0145330322505935"/>
              <c:y val="0.0322235306712343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111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62520988941"/>
          <c:y val="0.111444170859651"/>
          <c:w val="0.181807654449656"/>
          <c:h val="0.109517182314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622195717612"/>
          <c:y val="0.0654696954667196"/>
          <c:w val="0.752144033622991"/>
          <c:h val="0.9345303045332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8Grafik1+2'!$J$1</c:f>
              <c:strCache>
                <c:ptCount val="1"/>
                <c:pt idx="0">
                  <c:v>Lehrer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3:$I$1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8Grafik1+2'!$J$3:$J$14</c:f>
              <c:numCache>
                <c:formatCode>General</c:formatCode>
                <c:ptCount val="12"/>
                <c:pt idx="0">
                  <c:v>361</c:v>
                </c:pt>
                <c:pt idx="1">
                  <c:v>452</c:v>
                </c:pt>
                <c:pt idx="2">
                  <c:v>474</c:v>
                </c:pt>
                <c:pt idx="3">
                  <c:v>392</c:v>
                </c:pt>
                <c:pt idx="4">
                  <c:v>405</c:v>
                </c:pt>
                <c:pt idx="5">
                  <c:v>311</c:v>
                </c:pt>
                <c:pt idx="6">
                  <c:v>264</c:v>
                </c:pt>
                <c:pt idx="7">
                  <c:v>314</c:v>
                </c:pt>
                <c:pt idx="8">
                  <c:v>323</c:v>
                </c:pt>
                <c:pt idx="9">
                  <c:v>403</c:v>
                </c:pt>
                <c:pt idx="10">
                  <c:v>463</c:v>
                </c:pt>
                <c:pt idx="11">
                  <c:v>568</c:v>
                </c:pt>
              </c:numCache>
            </c:numRef>
          </c:val>
        </c:ser>
        <c:ser>
          <c:idx val="1"/>
          <c:order val="1"/>
          <c:tx>
            <c:strRef>
              <c:f>'08Grafik1+2'!$K$1</c:f>
              <c:strCache>
                <c:ptCount val="1"/>
                <c:pt idx="0">
                  <c:v>Lehrer mit fachwissenschaftlicher Ausbildung in zwei Fächer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3:$I$1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8Grafik1+2'!$K$3:$K$14</c:f>
              <c:numCache>
                <c:formatCode>General</c:formatCode>
                <c:ptCount val="12"/>
                <c:pt idx="0">
                  <c:v>181</c:v>
                </c:pt>
                <c:pt idx="1">
                  <c:v>189</c:v>
                </c:pt>
                <c:pt idx="2">
                  <c:v>198</c:v>
                </c:pt>
                <c:pt idx="3">
                  <c:v>205</c:v>
                </c:pt>
                <c:pt idx="4">
                  <c:v>185</c:v>
                </c:pt>
                <c:pt idx="5">
                  <c:v>136</c:v>
                </c:pt>
                <c:pt idx="6">
                  <c:v>135</c:v>
                </c:pt>
                <c:pt idx="7">
                  <c:v>145</c:v>
                </c:pt>
                <c:pt idx="8">
                  <c:v>152</c:v>
                </c:pt>
                <c:pt idx="9">
                  <c:v>171</c:v>
                </c:pt>
                <c:pt idx="10">
                  <c:v>213</c:v>
                </c:pt>
                <c:pt idx="11">
                  <c:v>266</c:v>
                </c:pt>
              </c:numCache>
            </c:numRef>
          </c:val>
        </c:ser>
        <c:ser>
          <c:idx val="2"/>
          <c:order val="2"/>
          <c:tx>
            <c:strRef>
              <c:f>'08Grafik1+2'!$L$1</c:f>
              <c:strCache>
                <c:ptCount val="1"/>
                <c:pt idx="0">
                  <c:v>Lehrer an Sonderschulen / für Sonderpädagogik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3:$I$1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8Grafik1+2'!$L$3:$L$14</c:f>
              <c:numCache>
                <c:formatCode>General</c:formatCode>
                <c:ptCount val="12"/>
                <c:pt idx="0">
                  <c:v>125</c:v>
                </c:pt>
                <c:pt idx="1">
                  <c:v>153</c:v>
                </c:pt>
                <c:pt idx="2">
                  <c:v>211</c:v>
                </c:pt>
                <c:pt idx="3">
                  <c:v>216</c:v>
                </c:pt>
                <c:pt idx="4">
                  <c:v>218</c:v>
                </c:pt>
                <c:pt idx="5">
                  <c:v>206</c:v>
                </c:pt>
                <c:pt idx="6">
                  <c:v>170</c:v>
                </c:pt>
                <c:pt idx="7">
                  <c:v>203</c:v>
                </c:pt>
                <c:pt idx="8">
                  <c:v>205</c:v>
                </c:pt>
                <c:pt idx="9">
                  <c:v>228</c:v>
                </c:pt>
                <c:pt idx="10">
                  <c:v>220</c:v>
                </c:pt>
                <c:pt idx="11">
                  <c:v>197</c:v>
                </c:pt>
              </c:numCache>
            </c:numRef>
          </c:val>
        </c:ser>
        <c:ser>
          <c:idx val="3"/>
          <c:order val="3"/>
          <c:tx>
            <c:strRef>
              <c:f>'08Grafik1+2'!$M$1</c:f>
              <c:strCache>
                <c:ptCount val="1"/>
                <c:pt idx="0">
                  <c:v>Studienrat mit wissenschaftl. oder künstl.-wissenschaftl. Fächer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3:$I$1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8Grafik1+2'!$M$3:$M$14</c:f>
              <c:numCache>
                <c:formatCode>General</c:formatCode>
                <c:ptCount val="12"/>
                <c:pt idx="0">
                  <c:v>732</c:v>
                </c:pt>
                <c:pt idx="1">
                  <c:v>849</c:v>
                </c:pt>
                <c:pt idx="2">
                  <c:v>772</c:v>
                </c:pt>
                <c:pt idx="3">
                  <c:v>839</c:v>
                </c:pt>
                <c:pt idx="4">
                  <c:v>824</c:v>
                </c:pt>
                <c:pt idx="5">
                  <c:v>608</c:v>
                </c:pt>
                <c:pt idx="6">
                  <c:v>543</c:v>
                </c:pt>
                <c:pt idx="7">
                  <c:v>625</c:v>
                </c:pt>
                <c:pt idx="8">
                  <c:v>612</c:v>
                </c:pt>
                <c:pt idx="9">
                  <c:v>701</c:v>
                </c:pt>
                <c:pt idx="10">
                  <c:v>832</c:v>
                </c:pt>
                <c:pt idx="11">
                  <c:v>1001</c:v>
                </c:pt>
              </c:numCache>
            </c:numRef>
          </c:val>
        </c:ser>
        <c:ser>
          <c:idx val="4"/>
          <c:order val="4"/>
          <c:tx>
            <c:strRef>
              <c:f>'08Grafik1+2'!$N$1</c:f>
              <c:strCache>
                <c:ptCount val="1"/>
                <c:pt idx="0">
                  <c:v>Studienrat mit einer beruflichen Fachrich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Grafik1+2'!$I$3:$I$1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8Grafik1+2'!$N$3:$N$14</c:f>
              <c:numCache>
                <c:formatCode>General</c:formatCode>
                <c:ptCount val="12"/>
                <c:pt idx="0">
                  <c:v>95</c:v>
                </c:pt>
                <c:pt idx="1">
                  <c:v>155</c:v>
                </c:pt>
                <c:pt idx="2">
                  <c:v>221</c:v>
                </c:pt>
                <c:pt idx="3">
                  <c:v>243</c:v>
                </c:pt>
                <c:pt idx="4">
                  <c:v>260</c:v>
                </c:pt>
                <c:pt idx="5">
                  <c:v>202</c:v>
                </c:pt>
                <c:pt idx="6">
                  <c:v>163</c:v>
                </c:pt>
                <c:pt idx="7">
                  <c:v>215</c:v>
                </c:pt>
                <c:pt idx="8">
                  <c:v>210</c:v>
                </c:pt>
                <c:pt idx="9">
                  <c:v>187</c:v>
                </c:pt>
                <c:pt idx="10">
                  <c:v>179</c:v>
                </c:pt>
                <c:pt idx="11">
                  <c:v>180</c:v>
                </c:pt>
              </c:numCache>
            </c:numRef>
          </c:val>
        </c:ser>
        <c:gapWidth val="50"/>
        <c:overlap val="100"/>
        <c:axId val="5178870"/>
        <c:axId val="29620522"/>
      </c:barChart>
      <c:catAx>
        <c:axId val="5178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522"/>
        <c:crossesAt val="0"/>
        <c:auto val="1"/>
        <c:lblAlgn val="ctr"/>
        <c:lblOffset val="100"/>
        <c:noMultiLvlLbl val="0"/>
      </c:catAx>
      <c:valAx>
        <c:axId val="29620522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236837621400579"/>
              <c:y val="0.0246999305624442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70"/>
        <c:crossesAt val="1"/>
        <c:crossBetween val="midCat"/>
        <c:majorUnit val="25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730561708411"/>
          <c:y val="0.0886816784049202"/>
          <c:w val="0.184358493780883"/>
          <c:h val="0.8259101279634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96137617657"/>
          <c:y val="0.0486949746786132"/>
          <c:w val="0.95407335280753"/>
          <c:h val="0.8687183482664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Grafik3!$K$23:$K$34</c:f>
              <c:strCache>
                <c:ptCount val="12"/>
                <c:pt idx="0">
                  <c:v>35 und älter</c:v>
                </c:pt>
                <c:pt idx="1">
                  <c:v>34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4 und jünger</c:v>
                </c:pt>
              </c:strCache>
            </c:strRef>
          </c:cat>
          <c:val>
            <c:numRef>
              <c:f>12Grafik3!$L$23:$L$34</c:f>
              <c:numCache>
                <c:formatCode>General</c:formatCode>
                <c:ptCount val="12"/>
                <c:pt idx="0">
                  <c:v>24.8239436619718</c:v>
                </c:pt>
                <c:pt idx="1">
                  <c:v>5.45774647887324</c:v>
                </c:pt>
                <c:pt idx="2">
                  <c:v>6.69014084507042</c:v>
                </c:pt>
                <c:pt idx="3">
                  <c:v>5.28169014084507</c:v>
                </c:pt>
                <c:pt idx="4">
                  <c:v>8.09859154929577</c:v>
                </c:pt>
                <c:pt idx="5">
                  <c:v>9.15492957746479</c:v>
                </c:pt>
                <c:pt idx="6">
                  <c:v>10.0352112676056</c:v>
                </c:pt>
                <c:pt idx="7">
                  <c:v>8.62676056338028</c:v>
                </c:pt>
                <c:pt idx="8">
                  <c:v>6.86619718309859</c:v>
                </c:pt>
                <c:pt idx="9">
                  <c:v>8.09859154929577</c:v>
                </c:pt>
                <c:pt idx="10">
                  <c:v>4.92957746478873</c:v>
                </c:pt>
                <c:pt idx="11">
                  <c:v>1.93661971830986</c:v>
                </c:pt>
              </c:numCache>
            </c:numRef>
          </c:val>
        </c:ser>
        <c:gapWidth val="70"/>
        <c:overlap val="0"/>
        <c:axId val="38142707"/>
        <c:axId val="39105787"/>
      </c:barChart>
      <c:catAx>
        <c:axId val="38142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787"/>
        <c:crossesAt val="0"/>
        <c:auto val="1"/>
        <c:lblAlgn val="ctr"/>
        <c:lblOffset val="100"/>
        <c:noMultiLvlLbl val="0"/>
      </c:catAx>
      <c:valAx>
        <c:axId val="39105787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4270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396373056995"/>
          <c:y val="0.0489428347689898"/>
          <c:w val="0.948348445595855"/>
          <c:h val="0.87548942834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Grafik3!$K$23:$K$34</c:f>
              <c:strCache>
                <c:ptCount val="12"/>
                <c:pt idx="0">
                  <c:v>35 und älter</c:v>
                </c:pt>
                <c:pt idx="1">
                  <c:v>34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4 und jünger</c:v>
                </c:pt>
              </c:strCache>
            </c:strRef>
          </c:cat>
          <c:val>
            <c:numRef>
              <c:f>12Grafik3!$M$23:$M$34</c:f>
              <c:numCache>
                <c:formatCode>General</c:formatCode>
                <c:ptCount val="12"/>
                <c:pt idx="0">
                  <c:v>16.9172932330827</c:v>
                </c:pt>
                <c:pt idx="1">
                  <c:v>4.13533834586466</c:v>
                </c:pt>
                <c:pt idx="2">
                  <c:v>4.88721804511278</c:v>
                </c:pt>
                <c:pt idx="3">
                  <c:v>5.6390977443609</c:v>
                </c:pt>
                <c:pt idx="4">
                  <c:v>6.76691729323308</c:v>
                </c:pt>
                <c:pt idx="5">
                  <c:v>12.781954887218</c:v>
                </c:pt>
                <c:pt idx="6">
                  <c:v>10.9022556390977</c:v>
                </c:pt>
                <c:pt idx="7">
                  <c:v>16.5413533834586</c:v>
                </c:pt>
                <c:pt idx="8">
                  <c:v>10.5263157894737</c:v>
                </c:pt>
                <c:pt idx="9">
                  <c:v>6.76691729323308</c:v>
                </c:pt>
                <c:pt idx="10">
                  <c:v>3.38345864661654</c:v>
                </c:pt>
                <c:pt idx="11">
                  <c:v>0.75187969924812</c:v>
                </c:pt>
              </c:numCache>
            </c:numRef>
          </c:val>
        </c:ser>
        <c:gapWidth val="70"/>
        <c:overlap val="0"/>
        <c:axId val="66857945"/>
        <c:axId val="45419273"/>
      </c:barChart>
      <c:catAx>
        <c:axId val="66857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273"/>
        <c:crossesAt val="0"/>
        <c:auto val="1"/>
        <c:lblAlgn val="ctr"/>
        <c:lblOffset val="100"/>
        <c:noMultiLvlLbl val="0"/>
      </c:catAx>
      <c:valAx>
        <c:axId val="45419273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5794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28756058158"/>
          <c:y val="0.0497215592680986"/>
          <c:w val="0.941437802907916"/>
          <c:h val="0.882060461416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Grafik3!$K$23:$K$34</c:f>
              <c:strCache>
                <c:ptCount val="12"/>
                <c:pt idx="0">
                  <c:v>35 und älter</c:v>
                </c:pt>
                <c:pt idx="1">
                  <c:v>34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4 und jünger</c:v>
                </c:pt>
              </c:strCache>
            </c:strRef>
          </c:cat>
          <c:val>
            <c:numRef>
              <c:f>12Grafik3!$N$23:$N$34</c:f>
              <c:numCache>
                <c:formatCode>General</c:formatCode>
                <c:ptCount val="12"/>
                <c:pt idx="0">
                  <c:v>24.8730964467005</c:v>
                </c:pt>
                <c:pt idx="1">
                  <c:v>4.06091370558376</c:v>
                </c:pt>
                <c:pt idx="2">
                  <c:v>6.09137055837563</c:v>
                </c:pt>
                <c:pt idx="3">
                  <c:v>7.61421319796954</c:v>
                </c:pt>
                <c:pt idx="4">
                  <c:v>10.1522842639594</c:v>
                </c:pt>
                <c:pt idx="5">
                  <c:v>9.13705583756345</c:v>
                </c:pt>
                <c:pt idx="6">
                  <c:v>8.62944162436548</c:v>
                </c:pt>
                <c:pt idx="7">
                  <c:v>10.1522842639594</c:v>
                </c:pt>
                <c:pt idx="8">
                  <c:v>13.1979695431472</c:v>
                </c:pt>
                <c:pt idx="9">
                  <c:v>4.06091370558376</c:v>
                </c:pt>
                <c:pt idx="10">
                  <c:v>1.01522842639594</c:v>
                </c:pt>
                <c:pt idx="11">
                  <c:v>1.01522842639594</c:v>
                </c:pt>
              </c:numCache>
            </c:numRef>
          </c:val>
        </c:ser>
        <c:gapWidth val="70"/>
        <c:overlap val="0"/>
        <c:axId val="95542713"/>
        <c:axId val="68058835"/>
      </c:barChart>
      <c:catAx>
        <c:axId val="95542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835"/>
        <c:crossesAt val="0"/>
        <c:auto val="1"/>
        <c:lblAlgn val="ctr"/>
        <c:lblOffset val="100"/>
        <c:noMultiLvlLbl val="0"/>
      </c:catAx>
      <c:valAx>
        <c:axId val="6805883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4271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88315000797"/>
          <c:y val="0.0449883030412093"/>
          <c:w val="0.93687230989957"/>
          <c:h val="0.918841101313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Grafik3!$K$23:$K$34</c:f>
              <c:strCache>
                <c:ptCount val="12"/>
                <c:pt idx="0">
                  <c:v>35 und älter</c:v>
                </c:pt>
                <c:pt idx="1">
                  <c:v>34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4 und jünger</c:v>
                </c:pt>
              </c:strCache>
            </c:strRef>
          </c:cat>
          <c:val>
            <c:numRef>
              <c:f>12Grafik3!$P$23:$P$34</c:f>
              <c:numCache>
                <c:formatCode>General</c:formatCode>
                <c:ptCount val="12"/>
                <c:pt idx="0">
                  <c:v>32.7777777777778</c:v>
                </c:pt>
                <c:pt idx="1">
                  <c:v>3.88888888888889</c:v>
                </c:pt>
                <c:pt idx="2">
                  <c:v>6.11111111111111</c:v>
                </c:pt>
                <c:pt idx="3">
                  <c:v>8.88888888888889</c:v>
                </c:pt>
                <c:pt idx="4">
                  <c:v>8.88888888888889</c:v>
                </c:pt>
                <c:pt idx="5">
                  <c:v>13.3333333333333</c:v>
                </c:pt>
                <c:pt idx="6">
                  <c:v>8.88888888888889</c:v>
                </c:pt>
                <c:pt idx="7">
                  <c:v>7.22222222222222</c:v>
                </c:pt>
                <c:pt idx="8">
                  <c:v>8.33333333333333</c:v>
                </c:pt>
                <c:pt idx="9">
                  <c:v>1.6666666666666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70"/>
        <c:overlap val="0"/>
        <c:axId val="57063029"/>
        <c:axId val="48590059"/>
      </c:barChart>
      <c:catAx>
        <c:axId val="57063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059"/>
        <c:crossesAt val="0"/>
        <c:auto val="1"/>
        <c:lblAlgn val="ctr"/>
        <c:lblOffset val="100"/>
        <c:noMultiLvlLbl val="0"/>
      </c:catAx>
      <c:valAx>
        <c:axId val="48590059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02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59777725231"/>
          <c:y val="0.0499800079968013"/>
          <c:w val="0.919050997083629"/>
          <c:h val="0.8856457417033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Grafik3!$K$23:$K$34</c:f>
              <c:strCache>
                <c:ptCount val="12"/>
                <c:pt idx="0">
                  <c:v>35 und älter</c:v>
                </c:pt>
                <c:pt idx="1">
                  <c:v>34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4 und jünger</c:v>
                </c:pt>
              </c:strCache>
            </c:strRef>
          </c:cat>
          <c:val>
            <c:numRef>
              <c:f>12Grafik3!$O$23:$O$34</c:f>
              <c:numCache>
                <c:formatCode>General</c:formatCode>
                <c:ptCount val="12"/>
                <c:pt idx="0">
                  <c:v>19.7802197802198</c:v>
                </c:pt>
                <c:pt idx="1">
                  <c:v>3.996003996004</c:v>
                </c:pt>
                <c:pt idx="2">
                  <c:v>5.6943056943057</c:v>
                </c:pt>
                <c:pt idx="3">
                  <c:v>6.59340659340659</c:v>
                </c:pt>
                <c:pt idx="4">
                  <c:v>10.1898101898102</c:v>
                </c:pt>
                <c:pt idx="5">
                  <c:v>9.09090909090909</c:v>
                </c:pt>
                <c:pt idx="6">
                  <c:v>13.4865134865135</c:v>
                </c:pt>
                <c:pt idx="7">
                  <c:v>13.2867132867133</c:v>
                </c:pt>
                <c:pt idx="8">
                  <c:v>10.3896103896104</c:v>
                </c:pt>
                <c:pt idx="9">
                  <c:v>5.29470529470529</c:v>
                </c:pt>
                <c:pt idx="10">
                  <c:v>1.8981018981019</c:v>
                </c:pt>
                <c:pt idx="11">
                  <c:v>0.2997002997003</c:v>
                </c:pt>
              </c:numCache>
            </c:numRef>
          </c:val>
        </c:ser>
        <c:gapWidth val="70"/>
        <c:overlap val="0"/>
        <c:axId val="96452417"/>
        <c:axId val="74519011"/>
      </c:barChart>
      <c:catAx>
        <c:axId val="96452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011"/>
        <c:crossesAt val="0"/>
        <c:auto val="1"/>
        <c:lblAlgn val="ctr"/>
        <c:lblOffset val="100"/>
        <c:noMultiLvlLbl val="0"/>
      </c:catAx>
      <c:valAx>
        <c:axId val="74519011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5241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50038542011"/>
          <c:y val="0.0393309222423146"/>
          <c:w val="0.986234996145799"/>
          <c:h val="0.9193490054249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Tab8+Grafik4'!$P$43:$P$47</c:f>
              <c:strCache>
                <c:ptCount val="5"/>
                <c:pt idx="0">
                  <c:v>Studienrat mit einer
beruflichen Fachrichtung</c:v>
                </c:pt>
                <c:pt idx="1">
                  <c:v>Studienrat mit wissenschaftlichen
oder künstlerisch-
wissenschaftlichen Fächern</c:v>
                </c:pt>
                <c:pt idx="2">
                  <c:v>Lehrer an Sonderschulen /
für Sonderpädagogik</c:v>
                </c:pt>
                <c:pt idx="3">
                  <c:v>Lehrer mit fachwissenschaftlicher Ausbildung in zwei Fächern</c:v>
                </c:pt>
                <c:pt idx="4">
                  <c:v>Lehrer                   </c:v>
                </c:pt>
              </c:strCache>
            </c:strRef>
          </c:cat>
          <c:val>
            <c:numRef>
              <c:f>'19Tab8+Grafik4'!$Q$43:$Q$47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Tab8+Grafik4'!$P$43:$P$47</c:f>
              <c:strCache>
                <c:ptCount val="5"/>
                <c:pt idx="0">
                  <c:v>Studienrat mit einer
beruflichen Fachrichtung</c:v>
                </c:pt>
                <c:pt idx="1">
                  <c:v>Studienrat mit wissenschaftlichen
oder künstlerisch-
wissenschaftlichen Fächern</c:v>
                </c:pt>
                <c:pt idx="2">
                  <c:v>Lehrer an Sonderschulen /
für Sonderpädagogik</c:v>
                </c:pt>
                <c:pt idx="3">
                  <c:v>Lehrer mit fachwissenschaftlicher Ausbildung in zwei Fächern</c:v>
                </c:pt>
                <c:pt idx="4">
                  <c:v>Lehrer                   </c:v>
                </c:pt>
              </c:strCache>
            </c:strRef>
          </c:cat>
          <c:val>
            <c:numRef>
              <c:f>'19Tab8+Grafik4'!$R$43:$R$47</c:f>
              <c:numCache>
                <c:formatCode>General</c:formatCode>
                <c:ptCount val="5"/>
                <c:pt idx="0">
                  <c:v>20.5128205128205</c:v>
                </c:pt>
                <c:pt idx="1">
                  <c:v>19.0322580645161</c:v>
                </c:pt>
                <c:pt idx="2">
                  <c:v>38.4615384615385</c:v>
                </c:pt>
                <c:pt idx="3">
                  <c:v>23.4567901234568</c:v>
                </c:pt>
                <c:pt idx="4">
                  <c:v>13.953488372093</c:v>
                </c:pt>
              </c:numCache>
            </c:numRef>
          </c:val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Tab8+Grafik4'!$P$43:$P$47</c:f>
              <c:strCache>
                <c:ptCount val="5"/>
                <c:pt idx="0">
                  <c:v>Studienrat mit einer
beruflichen Fachrichtung</c:v>
                </c:pt>
                <c:pt idx="1">
                  <c:v>Studienrat mit wissenschaftlichen
oder künstlerisch-
wissenschaftlichen Fächern</c:v>
                </c:pt>
                <c:pt idx="2">
                  <c:v>Lehrer an Sonderschulen /
für Sonderpädagogik</c:v>
                </c:pt>
                <c:pt idx="3">
                  <c:v>Lehrer mit fachwissenschaftlicher Ausbildung in zwei Fächern</c:v>
                </c:pt>
                <c:pt idx="4">
                  <c:v>Lehrer                   </c:v>
                </c:pt>
              </c:strCache>
            </c:strRef>
          </c:cat>
          <c:val>
            <c:numRef>
              <c:f>'19Tab8+Grafik4'!$S$43:$S$47</c:f>
              <c:numCache>
                <c:formatCode>General</c:formatCode>
                <c:ptCount val="5"/>
                <c:pt idx="0">
                  <c:v>24.3589743589744</c:v>
                </c:pt>
                <c:pt idx="1">
                  <c:v>24.8387096774194</c:v>
                </c:pt>
                <c:pt idx="2">
                  <c:v>43.5897435897436</c:v>
                </c:pt>
                <c:pt idx="3">
                  <c:v>25.9259259259259</c:v>
                </c:pt>
                <c:pt idx="4">
                  <c:v>19.5348837209302</c:v>
                </c:pt>
              </c:numCache>
            </c:numRef>
          </c:val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Tab8+Grafik4'!$P$43:$P$47</c:f>
              <c:strCache>
                <c:ptCount val="5"/>
                <c:pt idx="0">
                  <c:v>Studienrat mit einer
beruflichen Fachrichtung</c:v>
                </c:pt>
                <c:pt idx="1">
                  <c:v>Studienrat mit wissenschaftlichen
oder künstlerisch-
wissenschaftlichen Fächern</c:v>
                </c:pt>
                <c:pt idx="2">
                  <c:v>Lehrer an Sonderschulen /
für Sonderpädagogik</c:v>
                </c:pt>
                <c:pt idx="3">
                  <c:v>Lehrer mit fachwissenschaftlicher Ausbildung in zwei Fächern</c:v>
                </c:pt>
                <c:pt idx="4">
                  <c:v>Lehrer                   </c:v>
                </c:pt>
              </c:strCache>
            </c:strRef>
          </c:cat>
          <c:val>
            <c:numRef>
              <c:f>'19Tab8+Grafik4'!$T$43:$T$47</c:f>
              <c:numCache>
                <c:formatCode>General</c:formatCode>
                <c:ptCount val="5"/>
                <c:pt idx="0">
                  <c:v>33.3333333333333</c:v>
                </c:pt>
                <c:pt idx="1">
                  <c:v>25.1612903225806</c:v>
                </c:pt>
                <c:pt idx="2">
                  <c:v>44.4444444444444</c:v>
                </c:pt>
                <c:pt idx="3">
                  <c:v>44.4444444444444</c:v>
                </c:pt>
                <c:pt idx="4">
                  <c:v>20.9302325581395</c:v>
                </c:pt>
              </c:numCache>
            </c:numRef>
          </c:val>
        </c:ser>
        <c:gapWidth val="70"/>
        <c:overlap val="0"/>
        <c:axId val="89210461"/>
        <c:axId val="57524013"/>
      </c:barChart>
      <c:catAx>
        <c:axId val="89210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013"/>
        <c:crossesAt val="0"/>
        <c:auto val="1"/>
        <c:lblAlgn val="ctr"/>
        <c:lblOffset val="100"/>
        <c:noMultiLvlLbl val="0"/>
      </c:catAx>
      <c:valAx>
        <c:axId val="5752401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 der Absolventen</a:t>
                </a:r>
              </a:p>
            </c:rich>
          </c:tx>
          <c:layout>
            <c:manualLayout>
              <c:xMode val="edge"/>
              <c:yMode val="edge"/>
              <c:x val="0.417354916859377"/>
              <c:y val="0.9284810126582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461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9080</xdr:rowOff>
    </xdr:from>
    <xdr:to>
      <xdr:col>2</xdr:col>
      <xdr:colOff>3657600</xdr:colOff>
      <xdr:row>35</xdr:row>
      <xdr:rowOff>9360</xdr:rowOff>
    </xdr:to>
    <xdr:graphicFrame>
      <xdr:nvGraphicFramePr>
        <xdr:cNvPr id="1" name="Chart 5"/>
        <xdr:cNvGraphicFramePr/>
      </xdr:nvGraphicFramePr>
      <xdr:xfrm>
        <a:off x="2787480" y="6080760"/>
        <a:ext cx="36576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23840</xdr:rowOff>
    </xdr:from>
    <xdr:to>
      <xdr:col>11</xdr:col>
      <xdr:colOff>453240</xdr:colOff>
      <xdr:row>49</xdr:row>
      <xdr:rowOff>57240</xdr:rowOff>
    </xdr:to>
    <xdr:graphicFrame>
      <xdr:nvGraphicFramePr>
        <xdr:cNvPr id="16" name="Chart 4"/>
        <xdr:cNvGraphicFramePr/>
      </xdr:nvGraphicFramePr>
      <xdr:xfrm>
        <a:off x="0" y="5275080"/>
        <a:ext cx="65379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24204382777</cdr:x>
      <cdr:y>0.76871609403255</cdr:y>
    </cdr:from>
    <cdr:to>
      <cdr:x>0.747494769298535</cdr:x>
      <cdr:y>0.80623869801085</cdr:y>
    </cdr:to>
    <cdr:sp>
      <cdr:nvSpPr>
        <cdr:cNvPr id="17" name="Text 1"/>
        <cdr:cNvSpPr/>
      </cdr:nvSpPr>
      <cdr:spPr>
        <a:xfrm>
          <a:off x="2904480" y="3060720"/>
          <a:ext cx="19828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Betriebliches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Rec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988217156701</cdr:x>
      <cdr:y>0.0652802893309222</cdr:y>
    </cdr:from>
    <cdr:to>
      <cdr:x>0.444224204382777</cdr:x>
      <cdr:y>0.102712477396022</cdr:y>
    </cdr:to>
    <cdr:sp>
      <cdr:nvSpPr>
        <cdr:cNvPr id="18" name="Text 2"/>
        <cdr:cNvSpPr/>
      </cdr:nvSpPr>
      <cdr:spPr>
        <a:xfrm>
          <a:off x="2268720" y="259920"/>
          <a:ext cx="63576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nglisch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77249201629776</cdr:x>
      <cdr:y>0.246021699819168</cdr:y>
    </cdr:from>
    <cdr:to>
      <cdr:x>0.674485188855853</cdr:x>
      <cdr:y>0.283544303797468</cdr:y>
    </cdr:to>
    <cdr:sp>
      <cdr:nvSpPr>
        <cdr:cNvPr id="19" name="Text 3"/>
        <cdr:cNvSpPr/>
      </cdr:nvSpPr>
      <cdr:spPr>
        <a:xfrm>
          <a:off x="3774240" y="979560"/>
          <a:ext cx="6357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nglisch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10494438938443</cdr:x>
      <cdr:y>0.416998191681736</cdr:y>
    </cdr:from>
    <cdr:to>
      <cdr:x>1</cdr:x>
      <cdr:y>0.454520795660036</cdr:y>
    </cdr:to>
    <cdr:sp>
      <cdr:nvSpPr>
        <cdr:cNvPr id="20" name="Text 4"/>
        <cdr:cNvSpPr/>
      </cdr:nvSpPr>
      <cdr:spPr>
        <a:xfrm>
          <a:off x="4645440" y="1660320"/>
          <a:ext cx="18928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Sprachbehindertenpädagogi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34478581654003</cdr:x>
      <cdr:y>0.600271247739602</cdr:y>
    </cdr:from>
    <cdr:to>
      <cdr:x>0.530723488602577</cdr:x>
      <cdr:y>0.636980108499096</cdr:y>
    </cdr:to>
    <cdr:sp>
      <cdr:nvSpPr>
        <cdr:cNvPr id="21" name="Text 5"/>
        <cdr:cNvSpPr/>
      </cdr:nvSpPr>
      <cdr:spPr>
        <a:xfrm>
          <a:off x="2840760" y="2390040"/>
          <a:ext cx="629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nglisch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281763605944</cdr:x>
      <cdr:y>0.457701761573126</cdr:y>
    </cdr:from>
    <cdr:to>
      <cdr:x>0.439720499950792</cdr:x>
      <cdr:y>0.515977058582548</cdr:y>
    </cdr:to>
    <cdr:sp>
      <cdr:nvSpPr>
        <cdr:cNvPr id="2" name="Text 1"/>
        <cdr:cNvSpPr/>
      </cdr:nvSpPr>
      <cdr:spPr>
        <a:xfrm>
          <a:off x="1526400" y="1608840"/>
          <a:ext cx="820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98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90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7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9080</xdr:rowOff>
    </xdr:from>
    <xdr:to>
      <xdr:col>6</xdr:col>
      <xdr:colOff>1400040</xdr:colOff>
      <xdr:row>45</xdr:row>
      <xdr:rowOff>19080</xdr:rowOff>
    </xdr:to>
    <xdr:graphicFrame>
      <xdr:nvGraphicFramePr>
        <xdr:cNvPr id="7" name="Chart 9"/>
        <xdr:cNvGraphicFramePr/>
      </xdr:nvGraphicFramePr>
      <xdr:xfrm>
        <a:off x="10080" y="5153040"/>
        <a:ext cx="62172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47880</xdr:rowOff>
    </xdr:from>
    <xdr:to>
      <xdr:col>6</xdr:col>
      <xdr:colOff>1540800</xdr:colOff>
      <xdr:row>22</xdr:row>
      <xdr:rowOff>152640</xdr:rowOff>
    </xdr:to>
    <xdr:graphicFrame>
      <xdr:nvGraphicFramePr>
        <xdr:cNvPr id="8" name="Chart 10"/>
        <xdr:cNvGraphicFramePr/>
      </xdr:nvGraphicFramePr>
      <xdr:xfrm>
        <a:off x="29880" y="352800"/>
        <a:ext cx="63381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0</xdr:row>
      <xdr:rowOff>218880</xdr:rowOff>
    </xdr:from>
    <xdr:to>
      <xdr:col>8</xdr:col>
      <xdr:colOff>30240</xdr:colOff>
      <xdr:row>13</xdr:row>
      <xdr:rowOff>9360</xdr:rowOff>
    </xdr:to>
    <xdr:graphicFrame>
      <xdr:nvGraphicFramePr>
        <xdr:cNvPr id="9" name="Chart 1"/>
        <xdr:cNvGraphicFramePr/>
      </xdr:nvGraphicFramePr>
      <xdr:xfrm>
        <a:off x="1800360" y="218880"/>
        <a:ext cx="44362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600</xdr:colOff>
      <xdr:row>13</xdr:row>
      <xdr:rowOff>9360</xdr:rowOff>
    </xdr:from>
    <xdr:to>
      <xdr:col>8</xdr:col>
      <xdr:colOff>50400</xdr:colOff>
      <xdr:row>25</xdr:row>
      <xdr:rowOff>19080</xdr:rowOff>
    </xdr:to>
    <xdr:graphicFrame>
      <xdr:nvGraphicFramePr>
        <xdr:cNvPr id="11" name="Chart 2"/>
        <xdr:cNvGraphicFramePr/>
      </xdr:nvGraphicFramePr>
      <xdr:xfrm>
        <a:off x="1810440" y="2066760"/>
        <a:ext cx="444636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0600</xdr:colOff>
      <xdr:row>25</xdr:row>
      <xdr:rowOff>19080</xdr:rowOff>
    </xdr:from>
    <xdr:to>
      <xdr:col>8</xdr:col>
      <xdr:colOff>60480</xdr:colOff>
      <xdr:row>36</xdr:row>
      <xdr:rowOff>152280</xdr:rowOff>
    </xdr:to>
    <xdr:graphicFrame>
      <xdr:nvGraphicFramePr>
        <xdr:cNvPr id="12" name="Chart 3"/>
        <xdr:cNvGraphicFramePr/>
      </xdr:nvGraphicFramePr>
      <xdr:xfrm>
        <a:off x="1810440" y="3905280"/>
        <a:ext cx="44564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0600</xdr:colOff>
      <xdr:row>49</xdr:row>
      <xdr:rowOff>0</xdr:rowOff>
    </xdr:from>
    <xdr:to>
      <xdr:col>8</xdr:col>
      <xdr:colOff>120240</xdr:colOff>
      <xdr:row>62</xdr:row>
      <xdr:rowOff>19080</xdr:rowOff>
    </xdr:to>
    <xdr:graphicFrame>
      <xdr:nvGraphicFramePr>
        <xdr:cNvPr id="13" name="Chart 4"/>
        <xdr:cNvGraphicFramePr/>
      </xdr:nvGraphicFramePr>
      <xdr:xfrm>
        <a:off x="1810440" y="7543800"/>
        <a:ext cx="45162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0080</xdr:colOff>
      <xdr:row>37</xdr:row>
      <xdr:rowOff>19080</xdr:rowOff>
    </xdr:from>
    <xdr:to>
      <xdr:col>9</xdr:col>
      <xdr:colOff>20160</xdr:colOff>
      <xdr:row>48</xdr:row>
      <xdr:rowOff>142920</xdr:rowOff>
    </xdr:to>
    <xdr:graphicFrame>
      <xdr:nvGraphicFramePr>
        <xdr:cNvPr id="15" name="Chart 5"/>
        <xdr:cNvGraphicFramePr/>
      </xdr:nvGraphicFramePr>
      <xdr:xfrm>
        <a:off x="1789920" y="5734080"/>
        <a:ext cx="45669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50535540409</cdr:x>
      <cdr:y>0.499415660303857</cdr:y>
    </cdr:from>
    <cdr:to>
      <cdr:x>0.472492697176242</cdr:x>
      <cdr:y>0.578496299181925</cdr:y>
    </cdr:to>
    <cdr:sp>
      <cdr:nvSpPr>
        <cdr:cNvPr id="10" name="Text 1"/>
        <cdr:cNvSpPr/>
      </cdr:nvSpPr>
      <cdr:spPr>
        <a:xfrm>
          <a:off x="2012040" y="923040"/>
          <a:ext cx="842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2776980710984</cdr:x>
      <cdr:y>0.870073780816988</cdr:y>
    </cdr:from>
    <cdr:to>
      <cdr:x>0.993782879005261</cdr:x>
      <cdr:y>0.93341731149901</cdr:y>
    </cdr:to>
    <cdr:sp>
      <cdr:nvSpPr>
        <cdr:cNvPr id="14" name="Text 2"/>
        <cdr:cNvSpPr/>
      </cdr:nvSpPr>
      <cdr:spPr>
        <a:xfrm>
          <a:off x="4348440" y="1740600"/>
          <a:ext cx="14004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"/>
            </a:rPr>
            <a:t>%</a:t>
          </a:r>
          <a:endParaRPr b="0" sz="6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esselba/Lokale%20Einstellungen/Temporary%20Internet%20Files/OLK155A/SB_Vorbemerkunge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emerkungen"/>
      <sheetName val="Vorbemerkungenalt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6.7"/>
    <col collapsed="false" customWidth="true" hidden="false" outlineLevel="0" max="8" min="7" style="1" width="10.56"/>
    <col collapsed="false" customWidth="true" hidden="false" outlineLevel="0" max="13" min="9" style="1" width="6.7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4"/>
      <c r="D2" s="3"/>
    </row>
    <row r="3" customFormat="false" ht="34.5" hidden="false" customHeight="false" outlineLevel="0" collapsed="false">
      <c r="B3" s="4" t="s">
        <v>2</v>
      </c>
      <c r="C3" s="4"/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" t="s">
        <v>6</v>
      </c>
    </row>
    <row r="13" customFormat="false" ht="36" hidden="false" customHeight="true" outlineLevel="0" collapsed="false">
      <c r="C13" s="10" t="s">
        <v>7</v>
      </c>
      <c r="D13" s="0"/>
      <c r="E13" s="0"/>
      <c r="F13" s="11"/>
      <c r="G13" s="12" t="s">
        <v>8</v>
      </c>
      <c r="H13" s="12" t="s">
        <v>9</v>
      </c>
    </row>
    <row r="14" customFormat="false" ht="12.75" hidden="false" customHeight="false" outlineLevel="0" collapsed="false">
      <c r="C14" s="0"/>
      <c r="D14" s="0"/>
      <c r="E14" s="0"/>
      <c r="F14" s="13" t="n">
        <v>2000</v>
      </c>
      <c r="G14" s="14" t="n">
        <v>1494</v>
      </c>
      <c r="H14" s="14" t="n">
        <v>357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3" t="n">
        <v>2001</v>
      </c>
      <c r="G15" s="14" t="n">
        <v>1798</v>
      </c>
      <c r="H15" s="14" t="n">
        <v>83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3" t="n">
        <v>2002</v>
      </c>
      <c r="G16" s="14" t="n">
        <v>1876</v>
      </c>
      <c r="H16" s="14" t="n">
        <v>671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5" t="n">
        <v>2003</v>
      </c>
      <c r="G17" s="16" t="n">
        <v>1895</v>
      </c>
      <c r="H17" s="16" t="n">
        <v>832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5" t="n">
        <v>2004</v>
      </c>
      <c r="G18" s="16" t="n">
        <v>1892</v>
      </c>
      <c r="H18" s="16" t="n">
        <v>749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5" t="n">
        <v>2005</v>
      </c>
      <c r="G19" s="16" t="n">
        <v>1463</v>
      </c>
      <c r="H19" s="16" t="n">
        <v>801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5" t="n">
        <v>2006</v>
      </c>
      <c r="G20" s="16" t="n">
        <v>1275</v>
      </c>
      <c r="H20" s="16" t="n">
        <v>466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5" t="n">
        <v>2007</v>
      </c>
      <c r="G21" s="16" t="n">
        <v>1502</v>
      </c>
      <c r="H21" s="16" t="n">
        <v>614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5" t="n">
        <v>2008</v>
      </c>
      <c r="G22" s="16" t="n">
        <v>1502</v>
      </c>
      <c r="H22" s="16" t="n">
        <v>643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5" t="n">
        <v>2009</v>
      </c>
      <c r="G23" s="16" t="n">
        <v>1690</v>
      </c>
      <c r="H23" s="16" t="n">
        <v>639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5" t="n">
        <v>2010</v>
      </c>
      <c r="G24" s="16" t="n">
        <v>1907</v>
      </c>
      <c r="H24" s="16" t="n">
        <v>801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15" t="n">
        <v>2011</v>
      </c>
      <c r="G25" s="16" t="n">
        <v>2212</v>
      </c>
      <c r="H25" s="16" t="n">
        <v>935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17"/>
      <c r="G26" s="0"/>
      <c r="H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F31" s="0"/>
      <c r="G31" s="0"/>
      <c r="H31" s="0"/>
      <c r="I31" s="0"/>
      <c r="J31" s="0"/>
      <c r="K31" s="0"/>
      <c r="L31" s="0"/>
      <c r="M31" s="0"/>
    </row>
    <row r="32" customFormat="false" ht="12" hidden="false" customHeight="true" outlineLevel="0" collapsed="false">
      <c r="F32" s="0"/>
      <c r="G32" s="0"/>
      <c r="H32" s="0"/>
      <c r="I32" s="0"/>
      <c r="J32" s="0"/>
      <c r="K32" s="0"/>
      <c r="L32" s="0"/>
      <c r="M32" s="0"/>
    </row>
    <row r="33" customFormat="false" ht="12" hidden="false" customHeight="true" outlineLevel="0" collapsed="false">
      <c r="F33" s="0"/>
      <c r="G33" s="0"/>
      <c r="H33" s="0"/>
      <c r="I33" s="0"/>
      <c r="J33" s="0"/>
      <c r="K33" s="0"/>
      <c r="L33" s="0"/>
      <c r="M33" s="0"/>
    </row>
    <row r="34" s="18" customFormat="true" ht="12" hidden="false" customHeight="true" outlineLevel="0" collapsed="false">
      <c r="F34" s="1"/>
      <c r="G34" s="1"/>
      <c r="H34" s="1"/>
      <c r="I34" s="1"/>
      <c r="J34" s="1"/>
      <c r="K34" s="1"/>
      <c r="L34" s="1"/>
      <c r="M34" s="1"/>
    </row>
    <row r="35" s="18" customFormat="true" ht="12" hidden="false" customHeight="true" outlineLevel="0" collapsed="false">
      <c r="A35" s="19"/>
      <c r="F35" s="1"/>
      <c r="G35" s="1"/>
      <c r="H35" s="1"/>
      <c r="I35" s="1"/>
      <c r="J35" s="1"/>
      <c r="K35" s="1"/>
      <c r="L35" s="1"/>
      <c r="M35" s="1"/>
    </row>
    <row r="36" s="18" customFormat="true" ht="12" hidden="false" customHeight="true" outlineLevel="0" collapsed="false">
      <c r="F36" s="1"/>
      <c r="G36" s="1"/>
      <c r="H36" s="1"/>
      <c r="I36" s="1"/>
      <c r="J36" s="1"/>
      <c r="K36" s="1"/>
      <c r="L36" s="1"/>
      <c r="M36" s="1"/>
    </row>
    <row r="37" s="18" customFormat="true" ht="12" hidden="false" customHeight="true" outlineLevel="0" collapsed="false"/>
    <row r="38" s="18" customFormat="true" ht="12" hidden="false" customHeight="true" outlineLevel="0" collapsed="false"/>
    <row r="39" customFormat="false" ht="12" hidden="false" customHeight="true" outlineLevel="0" collapsed="false">
      <c r="F39" s="18"/>
      <c r="G39" s="18"/>
      <c r="H39" s="18"/>
      <c r="I39" s="18"/>
      <c r="J39" s="18"/>
      <c r="K39" s="18"/>
      <c r="L39" s="18"/>
      <c r="M39" s="18"/>
    </row>
    <row r="40" customFormat="false" ht="12" hidden="false" customHeight="true" outlineLevel="0" collapsed="false">
      <c r="F40" s="18"/>
      <c r="G40" s="18"/>
      <c r="H40" s="18"/>
      <c r="I40" s="18"/>
      <c r="J40" s="18"/>
      <c r="K40" s="18"/>
      <c r="L40" s="18"/>
      <c r="M40" s="18"/>
    </row>
    <row r="41" customFormat="false" ht="12" hidden="false" customHeight="true" outlineLevel="0" collapsed="false">
      <c r="F41" s="18"/>
      <c r="G41" s="18"/>
      <c r="H41" s="18"/>
      <c r="I41" s="18"/>
      <c r="J41" s="18"/>
      <c r="K41" s="18"/>
      <c r="L41" s="18"/>
      <c r="M41" s="18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B2:C2"/>
    <mergeCell ref="B3:C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99"/>
    <col collapsed="false" customWidth="true" hidden="false" outlineLevel="0" max="3" min="3" style="0" width="8.7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4.41"/>
    <col collapsed="false" customWidth="true" hidden="false" outlineLevel="0" max="9" min="9" style="0" width="1.85"/>
    <col collapsed="false" customWidth="true" hidden="false" outlineLevel="0" max="10" min="10" style="0" width="3.7"/>
    <col collapsed="false" customWidth="true" hidden="false" outlineLevel="0" max="11" min="11" style="0" width="10.28"/>
    <col collapsed="false" customWidth="true" hidden="false" outlineLevel="0" max="16" min="12" style="0" width="6.7"/>
  </cols>
  <sheetData>
    <row r="1" customFormat="false" ht="18" hidden="false" customHeight="true" outlineLevel="0" collapsed="false">
      <c r="A1" s="78" t="s">
        <v>188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>
      <c r="A2" s="170"/>
      <c r="B2" s="171" t="s">
        <v>189</v>
      </c>
      <c r="C2" s="171"/>
      <c r="D2" s="172"/>
      <c r="E2" s="172"/>
      <c r="F2" s="172"/>
      <c r="G2" s="172"/>
      <c r="H2" s="170"/>
    </row>
    <row r="3" customFormat="false" ht="12" hidden="false" customHeight="true" outlineLevel="0" collapsed="false">
      <c r="B3" s="171"/>
      <c r="C3" s="171"/>
      <c r="D3" s="173"/>
      <c r="E3" s="173"/>
      <c r="F3" s="173"/>
      <c r="G3" s="173"/>
      <c r="L3" s="174" t="s">
        <v>107</v>
      </c>
      <c r="M3" s="174" t="s">
        <v>123</v>
      </c>
      <c r="N3" s="174" t="s">
        <v>124</v>
      </c>
      <c r="O3" s="174" t="s">
        <v>190</v>
      </c>
      <c r="P3" s="174" t="s">
        <v>126</v>
      </c>
    </row>
    <row r="4" customFormat="false" ht="12" hidden="false" customHeight="true" outlineLevel="0" collapsed="false">
      <c r="B4" s="171"/>
      <c r="C4" s="171"/>
      <c r="L4" s="174"/>
      <c r="M4" s="174"/>
      <c r="N4" s="174"/>
      <c r="O4" s="174"/>
      <c r="P4" s="174"/>
    </row>
    <row r="5" customFormat="false" ht="12" hidden="false" customHeight="true" outlineLevel="0" collapsed="false">
      <c r="B5" s="171"/>
      <c r="C5" s="171"/>
      <c r="L5" s="174"/>
      <c r="M5" s="174"/>
      <c r="N5" s="174"/>
      <c r="O5" s="174"/>
      <c r="P5" s="174"/>
    </row>
    <row r="6" customFormat="false" ht="12" hidden="false" customHeight="true" outlineLevel="0" collapsed="false">
      <c r="B6" s="171"/>
      <c r="C6" s="171"/>
      <c r="K6" s="175" t="s">
        <v>191</v>
      </c>
      <c r="L6" s="102" t="n">
        <v>141</v>
      </c>
      <c r="M6" s="102" t="n">
        <v>45</v>
      </c>
      <c r="N6" s="102" t="n">
        <v>49</v>
      </c>
      <c r="O6" s="102" t="n">
        <v>198</v>
      </c>
      <c r="P6" s="102" t="n">
        <v>59</v>
      </c>
    </row>
    <row r="7" customFormat="false" ht="12" hidden="false" customHeight="true" outlineLevel="0" collapsed="false">
      <c r="B7" s="171"/>
      <c r="C7" s="171"/>
      <c r="K7" s="175" t="n">
        <v>34</v>
      </c>
      <c r="L7" s="102" t="n">
        <v>31</v>
      </c>
      <c r="M7" s="102" t="n">
        <v>11</v>
      </c>
      <c r="N7" s="102" t="n">
        <v>8</v>
      </c>
      <c r="O7" s="102" t="n">
        <v>40</v>
      </c>
      <c r="P7" s="102" t="n">
        <v>7</v>
      </c>
    </row>
    <row r="8" customFormat="false" ht="12" hidden="false" customHeight="true" outlineLevel="0" collapsed="false">
      <c r="B8" s="171"/>
      <c r="C8" s="171"/>
      <c r="K8" s="175" t="n">
        <v>33</v>
      </c>
      <c r="L8" s="102" t="n">
        <v>38</v>
      </c>
      <c r="M8" s="102" t="n">
        <v>13</v>
      </c>
      <c r="N8" s="102" t="n">
        <v>12</v>
      </c>
      <c r="O8" s="102" t="n">
        <v>57</v>
      </c>
      <c r="P8" s="102" t="n">
        <v>11</v>
      </c>
    </row>
    <row r="9" customFormat="false" ht="12" hidden="false" customHeight="true" outlineLevel="0" collapsed="false">
      <c r="B9" s="171"/>
      <c r="C9" s="171"/>
      <c r="K9" s="175" t="n">
        <v>32</v>
      </c>
      <c r="L9" s="102" t="n">
        <v>30</v>
      </c>
      <c r="M9" s="102" t="n">
        <v>15</v>
      </c>
      <c r="N9" s="102" t="n">
        <v>15</v>
      </c>
      <c r="O9" s="102" t="n">
        <v>66</v>
      </c>
      <c r="P9" s="102" t="n">
        <v>16</v>
      </c>
    </row>
    <row r="10" customFormat="false" ht="12" hidden="false" customHeight="true" outlineLevel="0" collapsed="false">
      <c r="B10" s="171"/>
      <c r="C10" s="171"/>
      <c r="K10" s="175" t="n">
        <v>31</v>
      </c>
      <c r="L10" s="102" t="n">
        <v>46</v>
      </c>
      <c r="M10" s="102" t="n">
        <v>18</v>
      </c>
      <c r="N10" s="102" t="n">
        <v>20</v>
      </c>
      <c r="O10" s="102" t="n">
        <v>102</v>
      </c>
      <c r="P10" s="102" t="n">
        <v>16</v>
      </c>
    </row>
    <row r="11" customFormat="false" ht="12" hidden="false" customHeight="true" outlineLevel="0" collapsed="false">
      <c r="B11" s="171"/>
      <c r="C11" s="171"/>
      <c r="K11" s="175" t="n">
        <v>30</v>
      </c>
      <c r="L11" s="102" t="n">
        <v>52</v>
      </c>
      <c r="M11" s="102" t="n">
        <v>34</v>
      </c>
      <c r="N11" s="102" t="n">
        <v>18</v>
      </c>
      <c r="O11" s="102" t="n">
        <v>91</v>
      </c>
      <c r="P11" s="102" t="n">
        <v>24</v>
      </c>
    </row>
    <row r="12" customFormat="false" ht="12" hidden="false" customHeight="true" outlineLevel="0" collapsed="false">
      <c r="B12" s="171"/>
      <c r="C12" s="171"/>
      <c r="K12" s="175" t="n">
        <v>29</v>
      </c>
      <c r="L12" s="102" t="n">
        <v>57</v>
      </c>
      <c r="M12" s="102" t="n">
        <v>29</v>
      </c>
      <c r="N12" s="102" t="n">
        <v>17</v>
      </c>
      <c r="O12" s="102" t="n">
        <v>135</v>
      </c>
      <c r="P12" s="102" t="n">
        <v>16</v>
      </c>
    </row>
    <row r="13" customFormat="false" ht="12" hidden="false" customHeight="true" outlineLevel="0" collapsed="false">
      <c r="B13" s="171"/>
      <c r="C13" s="171"/>
      <c r="K13" s="175" t="n">
        <v>28</v>
      </c>
      <c r="L13" s="102" t="n">
        <v>49</v>
      </c>
      <c r="M13" s="102" t="n">
        <v>44</v>
      </c>
      <c r="N13" s="102" t="n">
        <v>20</v>
      </c>
      <c r="O13" s="102" t="n">
        <v>133</v>
      </c>
      <c r="P13" s="102" t="n">
        <v>13</v>
      </c>
    </row>
    <row r="14" customFormat="false" ht="12" hidden="false" customHeight="true" outlineLevel="0" collapsed="false">
      <c r="B14" s="171" t="s">
        <v>192</v>
      </c>
      <c r="C14" s="171"/>
      <c r="K14" s="175" t="n">
        <v>27</v>
      </c>
      <c r="L14" s="102" t="n">
        <v>39</v>
      </c>
      <c r="M14" s="102" t="n">
        <v>28</v>
      </c>
      <c r="N14" s="102" t="n">
        <v>26</v>
      </c>
      <c r="O14" s="102" t="n">
        <v>104</v>
      </c>
      <c r="P14" s="102" t="n">
        <v>15</v>
      </c>
    </row>
    <row r="15" customFormat="false" ht="12" hidden="false" customHeight="true" outlineLevel="0" collapsed="false">
      <c r="B15" s="171"/>
      <c r="C15" s="171"/>
      <c r="K15" s="175" t="n">
        <v>26</v>
      </c>
      <c r="L15" s="102" t="n">
        <v>46</v>
      </c>
      <c r="M15" s="102" t="n">
        <v>18</v>
      </c>
      <c r="N15" s="102" t="n">
        <v>8</v>
      </c>
      <c r="O15" s="102" t="n">
        <v>53</v>
      </c>
      <c r="P15" s="102" t="n">
        <v>3</v>
      </c>
    </row>
    <row r="16" customFormat="false" ht="12" hidden="false" customHeight="true" outlineLevel="0" collapsed="false">
      <c r="B16" s="171"/>
      <c r="C16" s="171"/>
      <c r="K16" s="175" t="n">
        <v>25</v>
      </c>
      <c r="L16" s="102" t="n">
        <v>28</v>
      </c>
      <c r="M16" s="102" t="n">
        <v>9</v>
      </c>
      <c r="N16" s="102" t="n">
        <v>2</v>
      </c>
      <c r="O16" s="102" t="n">
        <v>19</v>
      </c>
      <c r="P16" s="102" t="n">
        <v>0</v>
      </c>
    </row>
    <row r="17" customFormat="false" ht="12" hidden="false" customHeight="true" outlineLevel="0" collapsed="false">
      <c r="B17" s="171"/>
      <c r="C17" s="171"/>
      <c r="K17" s="175" t="s">
        <v>193</v>
      </c>
      <c r="L17" s="102" t="n">
        <v>11</v>
      </c>
      <c r="M17" s="102" t="n">
        <v>2</v>
      </c>
      <c r="N17" s="102" t="n">
        <v>2</v>
      </c>
      <c r="O17" s="102" t="n">
        <v>3</v>
      </c>
      <c r="P17" s="102" t="n">
        <v>0</v>
      </c>
    </row>
    <row r="18" customFormat="false" ht="12" hidden="false" customHeight="true" outlineLevel="0" collapsed="false">
      <c r="B18" s="171"/>
      <c r="C18" s="171"/>
      <c r="K18" s="176"/>
      <c r="L18" s="102" t="n">
        <f aca="false">SUM(L6:L17)</f>
        <v>568</v>
      </c>
      <c r="M18" s="102" t="n">
        <f aca="false">SUM(M6:M17)</f>
        <v>266</v>
      </c>
      <c r="N18" s="102" t="n">
        <f aca="false">SUM(N6:N17)</f>
        <v>197</v>
      </c>
      <c r="O18" s="102" t="n">
        <f aca="false">SUM(O6:O17)</f>
        <v>1001</v>
      </c>
      <c r="P18" s="102" t="n">
        <f aca="false">SUM(P6:P17)</f>
        <v>180</v>
      </c>
    </row>
    <row r="19" customFormat="false" ht="12" hidden="false" customHeight="true" outlineLevel="0" collapsed="false">
      <c r="B19" s="171"/>
      <c r="C19" s="171"/>
      <c r="K19" s="177"/>
      <c r="L19" s="178"/>
      <c r="M19" s="178"/>
      <c r="N19" s="178"/>
      <c r="O19" s="178"/>
      <c r="P19" s="178"/>
    </row>
    <row r="20" customFormat="false" ht="12" hidden="false" customHeight="true" outlineLevel="0" collapsed="false">
      <c r="B20" s="171"/>
      <c r="C20" s="171"/>
      <c r="L20" s="174" t="s">
        <v>107</v>
      </c>
      <c r="M20" s="174" t="s">
        <v>123</v>
      </c>
      <c r="N20" s="174" t="s">
        <v>124</v>
      </c>
      <c r="O20" s="174" t="s">
        <v>125</v>
      </c>
      <c r="P20" s="174" t="s">
        <v>126</v>
      </c>
    </row>
    <row r="21" customFormat="false" ht="12" hidden="false" customHeight="true" outlineLevel="0" collapsed="false">
      <c r="B21" s="171"/>
      <c r="C21" s="171"/>
      <c r="K21" s="179"/>
      <c r="L21" s="174"/>
      <c r="M21" s="174"/>
      <c r="N21" s="174"/>
      <c r="O21" s="174"/>
      <c r="P21" s="174"/>
    </row>
    <row r="22" customFormat="false" ht="12" hidden="false" customHeight="true" outlineLevel="0" collapsed="false">
      <c r="B22" s="171"/>
      <c r="C22" s="171"/>
      <c r="K22" s="179"/>
      <c r="L22" s="174"/>
      <c r="M22" s="174"/>
      <c r="N22" s="174"/>
      <c r="O22" s="174"/>
      <c r="P22" s="174"/>
    </row>
    <row r="23" customFormat="false" ht="12" hidden="false" customHeight="true" outlineLevel="0" collapsed="false">
      <c r="B23" s="171"/>
      <c r="C23" s="171"/>
      <c r="K23" s="175" t="s">
        <v>191</v>
      </c>
      <c r="L23" s="180" t="n">
        <f aca="false">L6*100/$L$18</f>
        <v>24.8239436619718</v>
      </c>
      <c r="M23" s="180" t="n">
        <f aca="false">M6*100/$M$18</f>
        <v>16.9172932330827</v>
      </c>
      <c r="N23" s="180" t="n">
        <f aca="false">N6*100/$N$18</f>
        <v>24.8730964467005</v>
      </c>
      <c r="O23" s="180" t="n">
        <f aca="false">O6*100/$O$18</f>
        <v>19.7802197802198</v>
      </c>
      <c r="P23" s="180" t="n">
        <f aca="false">P6*100/$P$18</f>
        <v>32.7777777777778</v>
      </c>
    </row>
    <row r="24" customFormat="false" ht="12" hidden="false" customHeight="true" outlineLevel="0" collapsed="false">
      <c r="B24" s="171"/>
      <c r="C24" s="171"/>
      <c r="K24" s="175" t="n">
        <v>34</v>
      </c>
      <c r="L24" s="180" t="n">
        <f aca="false">L7*100/$L$18</f>
        <v>5.45774647887324</v>
      </c>
      <c r="M24" s="180" t="n">
        <f aca="false">M7*100/$M$18</f>
        <v>4.13533834586466</v>
      </c>
      <c r="N24" s="180" t="n">
        <f aca="false">N7*100/$N$18</f>
        <v>4.06091370558376</v>
      </c>
      <c r="O24" s="180" t="n">
        <f aca="false">O7*100/$O$18</f>
        <v>3.996003996004</v>
      </c>
      <c r="P24" s="180" t="n">
        <f aca="false">P7*100/$P$18</f>
        <v>3.88888888888889</v>
      </c>
    </row>
    <row r="25" customFormat="false" ht="12" hidden="false" customHeight="true" outlineLevel="0" collapsed="false">
      <c r="B25" s="171"/>
      <c r="C25" s="171"/>
      <c r="K25" s="175" t="n">
        <v>33</v>
      </c>
      <c r="L25" s="180" t="n">
        <f aca="false">L8*100/$L$18</f>
        <v>6.69014084507042</v>
      </c>
      <c r="M25" s="180" t="n">
        <f aca="false">M8*100/$M$18</f>
        <v>4.88721804511278</v>
      </c>
      <c r="N25" s="180" t="n">
        <f aca="false">N8*100/$N$18</f>
        <v>6.09137055837563</v>
      </c>
      <c r="O25" s="180" t="n">
        <f aca="false">O8*100/$O$18</f>
        <v>5.6943056943057</v>
      </c>
      <c r="P25" s="180" t="n">
        <f aca="false">P8*100/$P$18</f>
        <v>6.11111111111111</v>
      </c>
    </row>
    <row r="26" customFormat="false" ht="12" hidden="false" customHeight="true" outlineLevel="0" collapsed="false">
      <c r="B26" s="171" t="s">
        <v>194</v>
      </c>
      <c r="C26" s="171"/>
      <c r="F26" s="17"/>
      <c r="K26" s="175" t="n">
        <v>32</v>
      </c>
      <c r="L26" s="180" t="n">
        <f aca="false">L9*100/$L$18</f>
        <v>5.28169014084507</v>
      </c>
      <c r="M26" s="180" t="n">
        <f aca="false">M9*100/$M$18</f>
        <v>5.6390977443609</v>
      </c>
      <c r="N26" s="180" t="n">
        <f aca="false">N9*100/$N$18</f>
        <v>7.61421319796954</v>
      </c>
      <c r="O26" s="180" t="n">
        <f aca="false">O9*100/$O$18</f>
        <v>6.59340659340659</v>
      </c>
      <c r="P26" s="180" t="n">
        <f aca="false">P9*100/$P$18</f>
        <v>8.88888888888889</v>
      </c>
    </row>
    <row r="27" customFormat="false" ht="12" hidden="false" customHeight="true" outlineLevel="0" collapsed="false">
      <c r="B27" s="171"/>
      <c r="C27" s="171"/>
      <c r="K27" s="175" t="n">
        <v>31</v>
      </c>
      <c r="L27" s="180" t="n">
        <f aca="false">L10*100/$L$18</f>
        <v>8.09859154929577</v>
      </c>
      <c r="M27" s="180" t="n">
        <f aca="false">M10*100/$M$18</f>
        <v>6.76691729323308</v>
      </c>
      <c r="N27" s="180" t="n">
        <f aca="false">N10*100/$N$18</f>
        <v>10.1522842639594</v>
      </c>
      <c r="O27" s="180" t="n">
        <f aca="false">O10*100/$O$18</f>
        <v>10.1898101898102</v>
      </c>
      <c r="P27" s="180" t="n">
        <f aca="false">P10*100/$P$18</f>
        <v>8.88888888888889</v>
      </c>
    </row>
    <row r="28" customFormat="false" ht="12" hidden="false" customHeight="true" outlineLevel="0" collapsed="false">
      <c r="B28" s="171"/>
      <c r="C28" s="171"/>
      <c r="J28" s="181"/>
      <c r="K28" s="175" t="n">
        <v>30</v>
      </c>
      <c r="L28" s="180" t="n">
        <f aca="false">L11*100/$L$18</f>
        <v>9.15492957746479</v>
      </c>
      <c r="M28" s="180" t="n">
        <f aca="false">M11*100/$M$18</f>
        <v>12.781954887218</v>
      </c>
      <c r="N28" s="180" t="n">
        <f aca="false">N11*100/$N$18</f>
        <v>9.13705583756345</v>
      </c>
      <c r="O28" s="180" t="n">
        <f aca="false">O11*100/$O$18</f>
        <v>9.09090909090909</v>
      </c>
      <c r="P28" s="180" t="n">
        <f aca="false">P11*100/$P$18</f>
        <v>13.3333333333333</v>
      </c>
    </row>
    <row r="29" customFormat="false" ht="12" hidden="false" customHeight="true" outlineLevel="0" collapsed="false">
      <c r="B29" s="171"/>
      <c r="C29" s="171"/>
      <c r="K29" s="175" t="n">
        <v>29</v>
      </c>
      <c r="L29" s="180" t="n">
        <f aca="false">L12*100/$L$18</f>
        <v>10.0352112676056</v>
      </c>
      <c r="M29" s="180" t="n">
        <f aca="false">M12*100/$M$18</f>
        <v>10.9022556390977</v>
      </c>
      <c r="N29" s="180" t="n">
        <f aca="false">N12*100/$N$18</f>
        <v>8.62944162436548</v>
      </c>
      <c r="O29" s="180" t="n">
        <f aca="false">O12*100/$O$18</f>
        <v>13.4865134865135</v>
      </c>
      <c r="P29" s="180" t="n">
        <f aca="false">P12*100/$P$18</f>
        <v>8.88888888888889</v>
      </c>
    </row>
    <row r="30" customFormat="false" ht="12" hidden="false" customHeight="true" outlineLevel="0" collapsed="false">
      <c r="B30" s="171"/>
      <c r="C30" s="171"/>
      <c r="K30" s="175" t="n">
        <v>28</v>
      </c>
      <c r="L30" s="180" t="n">
        <f aca="false">L13*100/$L$18</f>
        <v>8.62676056338028</v>
      </c>
      <c r="M30" s="180" t="n">
        <f aca="false">M13*100/$M$18</f>
        <v>16.5413533834586</v>
      </c>
      <c r="N30" s="180" t="n">
        <f aca="false">N13*100/$N$18</f>
        <v>10.1522842639594</v>
      </c>
      <c r="O30" s="180" t="n">
        <f aca="false">O13*100/$O$18</f>
        <v>13.2867132867133</v>
      </c>
      <c r="P30" s="180" t="n">
        <f aca="false">P13*100/$P$18</f>
        <v>7.22222222222222</v>
      </c>
    </row>
    <row r="31" customFormat="false" ht="12" hidden="false" customHeight="true" outlineLevel="0" collapsed="false">
      <c r="B31" s="171"/>
      <c r="C31" s="171"/>
      <c r="K31" s="175" t="n">
        <v>27</v>
      </c>
      <c r="L31" s="180" t="n">
        <f aca="false">L14*100/$L$18</f>
        <v>6.86619718309859</v>
      </c>
      <c r="M31" s="180" t="n">
        <f aca="false">M14*100/$M$18</f>
        <v>10.5263157894737</v>
      </c>
      <c r="N31" s="180" t="n">
        <f aca="false">N14*100/$N$18</f>
        <v>13.1979695431472</v>
      </c>
      <c r="O31" s="180" t="n">
        <f aca="false">O14*100/$O$18</f>
        <v>10.3896103896104</v>
      </c>
      <c r="P31" s="180" t="n">
        <f aca="false">P14*100/$P$18</f>
        <v>8.33333333333333</v>
      </c>
    </row>
    <row r="32" customFormat="false" ht="12" hidden="false" customHeight="true" outlineLevel="0" collapsed="false">
      <c r="B32" s="171"/>
      <c r="C32" s="171"/>
      <c r="K32" s="175" t="n">
        <v>26</v>
      </c>
      <c r="L32" s="180" t="n">
        <f aca="false">L15*100/$L$18</f>
        <v>8.09859154929577</v>
      </c>
      <c r="M32" s="180" t="n">
        <f aca="false">M15*100/$M$18</f>
        <v>6.76691729323308</v>
      </c>
      <c r="N32" s="180" t="n">
        <f aca="false">N15*100/$N$18</f>
        <v>4.06091370558376</v>
      </c>
      <c r="O32" s="180" t="n">
        <f aca="false">O15*100/$O$18</f>
        <v>5.29470529470529</v>
      </c>
      <c r="P32" s="180" t="n">
        <f aca="false">P15*100/$P$18</f>
        <v>1.66666666666667</v>
      </c>
    </row>
    <row r="33" customFormat="false" ht="12" hidden="false" customHeight="true" outlineLevel="0" collapsed="false">
      <c r="B33" s="171"/>
      <c r="C33" s="171"/>
      <c r="K33" s="175" t="n">
        <v>25</v>
      </c>
      <c r="L33" s="180" t="n">
        <f aca="false">L16*100/$L$18</f>
        <v>4.92957746478873</v>
      </c>
      <c r="M33" s="180" t="n">
        <f aca="false">M16*100/$M$18</f>
        <v>3.38345864661654</v>
      </c>
      <c r="N33" s="180" t="n">
        <f aca="false">N16*100/$N$18</f>
        <v>1.01522842639594</v>
      </c>
      <c r="O33" s="180" t="n">
        <f aca="false">O16*100/$O$18</f>
        <v>1.8981018981019</v>
      </c>
      <c r="P33" s="180" t="n">
        <f aca="false">P16*100/$P$18</f>
        <v>0</v>
      </c>
    </row>
    <row r="34" customFormat="false" ht="12" hidden="false" customHeight="true" outlineLevel="0" collapsed="false">
      <c r="B34" s="171"/>
      <c r="C34" s="171"/>
      <c r="K34" s="175" t="s">
        <v>193</v>
      </c>
      <c r="L34" s="180" t="n">
        <f aca="false">L17*100/$L$18</f>
        <v>1.93661971830986</v>
      </c>
      <c r="M34" s="180" t="n">
        <f aca="false">M17*100/$M$18</f>
        <v>0.75187969924812</v>
      </c>
      <c r="N34" s="180" t="n">
        <f aca="false">N17*100/$N$18</f>
        <v>1.01522842639594</v>
      </c>
      <c r="O34" s="180" t="n">
        <f aca="false">O17*100/$O$18</f>
        <v>0.2997002997003</v>
      </c>
      <c r="P34" s="180" t="n">
        <f aca="false">P17*100/$P$18</f>
        <v>0</v>
      </c>
    </row>
    <row r="35" customFormat="false" ht="12" hidden="false" customHeight="true" outlineLevel="0" collapsed="false">
      <c r="B35" s="171"/>
      <c r="C35" s="171"/>
      <c r="K35" s="182"/>
      <c r="L35" s="180" t="n">
        <f aca="false">L18*100/$L$18</f>
        <v>100</v>
      </c>
      <c r="M35" s="180" t="n">
        <f aca="false">M18*100/$M$18</f>
        <v>100</v>
      </c>
      <c r="N35" s="180" t="n">
        <f aca="false">N18*100/$N$18</f>
        <v>100</v>
      </c>
      <c r="O35" s="180" t="n">
        <f aca="false">O18*100/$O$18</f>
        <v>100</v>
      </c>
      <c r="P35" s="180" t="n">
        <f aca="false">P18*100/$P$18</f>
        <v>100</v>
      </c>
    </row>
    <row r="36" customFormat="false" ht="12" hidden="false" customHeight="true" outlineLevel="0" collapsed="false">
      <c r="B36" s="171"/>
      <c r="C36" s="171"/>
    </row>
    <row r="37" customFormat="false" ht="12" hidden="false" customHeight="true" outlineLevel="0" collapsed="false">
      <c r="B37" s="171"/>
      <c r="C37" s="171"/>
      <c r="J37" s="177"/>
      <c r="Q37" s="177"/>
    </row>
    <row r="38" customFormat="false" ht="12" hidden="false" customHeight="true" outlineLevel="0" collapsed="false">
      <c r="B38" s="171" t="s">
        <v>195</v>
      </c>
      <c r="C38" s="171"/>
      <c r="J38" s="177"/>
      <c r="Q38" s="177"/>
    </row>
    <row r="39" customFormat="false" ht="12" hidden="false" customHeight="true" outlineLevel="0" collapsed="false">
      <c r="B39" s="171"/>
      <c r="C39" s="171"/>
      <c r="J39" s="177"/>
      <c r="K39" s="177"/>
      <c r="L39" s="177"/>
      <c r="M39" s="177"/>
      <c r="N39" s="177"/>
      <c r="O39" s="177"/>
      <c r="P39" s="177"/>
      <c r="Q39" s="177"/>
    </row>
    <row r="40" customFormat="false" ht="12" hidden="false" customHeight="true" outlineLevel="0" collapsed="false">
      <c r="B40" s="171"/>
      <c r="C40" s="171"/>
      <c r="J40" s="177"/>
      <c r="K40" s="177"/>
      <c r="L40" s="177"/>
      <c r="M40" s="177"/>
      <c r="N40" s="177"/>
      <c r="O40" s="177"/>
      <c r="P40" s="177"/>
      <c r="Q40" s="177"/>
    </row>
    <row r="41" customFormat="false" ht="12" hidden="false" customHeight="true" outlineLevel="0" collapsed="false">
      <c r="B41" s="171"/>
      <c r="C41" s="171"/>
      <c r="J41" s="177"/>
      <c r="K41" s="177"/>
      <c r="L41" s="177"/>
      <c r="M41" s="177"/>
      <c r="N41" s="177"/>
      <c r="O41" s="177"/>
      <c r="P41" s="177"/>
      <c r="Q41" s="177"/>
    </row>
    <row r="42" customFormat="false" ht="12" hidden="false" customHeight="true" outlineLevel="0" collapsed="false">
      <c r="B42" s="171"/>
      <c r="C42" s="171"/>
      <c r="J42" s="177"/>
      <c r="K42" s="177"/>
      <c r="L42" s="177"/>
      <c r="M42" s="177"/>
      <c r="N42" s="177"/>
      <c r="O42" s="177"/>
      <c r="P42" s="177"/>
      <c r="Q42" s="177"/>
    </row>
    <row r="43" customFormat="false" ht="12" hidden="false" customHeight="true" outlineLevel="0" collapsed="false">
      <c r="B43" s="171"/>
      <c r="C43" s="171"/>
      <c r="J43" s="177"/>
      <c r="K43" s="177"/>
      <c r="L43" s="177"/>
      <c r="M43" s="177"/>
      <c r="N43" s="177"/>
      <c r="O43" s="177"/>
      <c r="P43" s="177"/>
      <c r="Q43" s="177"/>
    </row>
    <row r="44" customFormat="false" ht="12" hidden="false" customHeight="true" outlineLevel="0" collapsed="false">
      <c r="B44" s="171"/>
      <c r="C44" s="171"/>
    </row>
    <row r="45" customFormat="false" ht="12" hidden="false" customHeight="true" outlineLevel="0" collapsed="false">
      <c r="B45" s="171"/>
      <c r="C45" s="171"/>
    </row>
    <row r="46" customFormat="false" ht="12" hidden="false" customHeight="true" outlineLevel="0" collapsed="false">
      <c r="B46" s="171"/>
      <c r="C46" s="171"/>
    </row>
    <row r="47" customFormat="false" ht="12" hidden="false" customHeight="true" outlineLevel="0" collapsed="false">
      <c r="B47" s="171"/>
      <c r="C47" s="171"/>
    </row>
    <row r="48" customFormat="false" ht="12" hidden="false" customHeight="true" outlineLevel="0" collapsed="false">
      <c r="B48" s="171"/>
      <c r="C48" s="171"/>
    </row>
    <row r="49" customFormat="false" ht="12" hidden="false" customHeight="true" outlineLevel="0" collapsed="false">
      <c r="B49" s="171"/>
      <c r="C49" s="171"/>
    </row>
    <row r="50" customFormat="false" ht="12" hidden="false" customHeight="true" outlineLevel="0" collapsed="false">
      <c r="B50" s="171" t="s">
        <v>196</v>
      </c>
      <c r="C50" s="171"/>
    </row>
    <row r="51" customFormat="false" ht="12" hidden="false" customHeight="true" outlineLevel="0" collapsed="false">
      <c r="B51" s="171"/>
      <c r="C51" s="171"/>
    </row>
    <row r="52" customFormat="false" ht="12" hidden="false" customHeight="true" outlineLevel="0" collapsed="false">
      <c r="B52" s="171"/>
      <c r="C52" s="171"/>
    </row>
    <row r="53" customFormat="false" ht="12" hidden="false" customHeight="true" outlineLevel="0" collapsed="false">
      <c r="B53" s="171"/>
      <c r="C53" s="171"/>
    </row>
    <row r="54" customFormat="false" ht="12" hidden="false" customHeight="true" outlineLevel="0" collapsed="false">
      <c r="B54" s="171"/>
      <c r="C54" s="171"/>
    </row>
    <row r="55" customFormat="false" ht="12" hidden="false" customHeight="true" outlineLevel="0" collapsed="false">
      <c r="B55" s="171"/>
      <c r="C55" s="171"/>
    </row>
    <row r="56" customFormat="false" ht="12" hidden="false" customHeight="true" outlineLevel="0" collapsed="false">
      <c r="A56" s="183"/>
      <c r="B56" s="171"/>
      <c r="C56" s="171"/>
    </row>
    <row r="57" customFormat="false" ht="12" hidden="false" customHeight="true" outlineLevel="0" collapsed="false">
      <c r="B57" s="171"/>
      <c r="C57" s="171"/>
      <c r="D57" s="183"/>
      <c r="E57" s="183"/>
      <c r="F57" s="183"/>
      <c r="G57" s="183"/>
    </row>
    <row r="58" customFormat="false" ht="12" hidden="false" customHeight="true" outlineLevel="0" collapsed="false">
      <c r="B58" s="171"/>
      <c r="C58" s="171"/>
      <c r="D58" s="183"/>
      <c r="E58" s="183"/>
      <c r="F58" s="183"/>
      <c r="G58" s="183"/>
    </row>
    <row r="59" customFormat="false" ht="12" hidden="false" customHeight="true" outlineLevel="0" collapsed="false">
      <c r="B59" s="171"/>
      <c r="C59" s="171"/>
    </row>
    <row r="60" customFormat="false" ht="12" hidden="false" customHeight="true" outlineLevel="0" collapsed="false">
      <c r="B60" s="171"/>
      <c r="C60" s="171"/>
    </row>
    <row r="61" customFormat="false" ht="12" hidden="false" customHeight="true" outlineLevel="0" collapsed="false">
      <c r="B61" s="171"/>
      <c r="C61" s="171"/>
    </row>
    <row r="62" customFormat="false" ht="12" hidden="false" customHeight="true" outlineLevel="0" collapsed="false">
      <c r="A62" s="0" t="s">
        <v>119</v>
      </c>
    </row>
    <row r="63" customFormat="false" ht="12" hidden="false" customHeight="true" outlineLevel="0" collapsed="false">
      <c r="A63" s="184" t="s">
        <v>197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6">
    <mergeCell ref="A1:H1"/>
    <mergeCell ref="B2:C13"/>
    <mergeCell ref="L3:L5"/>
    <mergeCell ref="M3:M5"/>
    <mergeCell ref="N3:N5"/>
    <mergeCell ref="O3:O5"/>
    <mergeCell ref="P3:P5"/>
    <mergeCell ref="B14:C25"/>
    <mergeCell ref="L20:L22"/>
    <mergeCell ref="M20:M22"/>
    <mergeCell ref="N20:N22"/>
    <mergeCell ref="O20:O22"/>
    <mergeCell ref="P20:P22"/>
    <mergeCell ref="B26:C37"/>
    <mergeCell ref="B38:C49"/>
    <mergeCell ref="B50:C61"/>
  </mergeCells>
  <hyperlinks>
    <hyperlink ref="A1" location="Inhaltsverzeichnis!A15" display="3     Mitglieder an Schulpraktischen Seminaren in Berlin am 1. Januar 2011 nach Lehramt und Alter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1:IV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0.5" zeroHeight="false" outlineLevelRow="0" outlineLevelCol="0"/>
  <cols>
    <col collapsed="false" customWidth="true" hidden="false" outlineLevel="0" max="1" min="1" style="185" width="24.7"/>
    <col collapsed="false" customWidth="true" hidden="false" outlineLevel="0" max="7" min="2" style="185" width="10.71"/>
    <col collapsed="false" customWidth="false" hidden="false" outlineLevel="0" max="8" min="8" style="164" width="11.56"/>
    <col collapsed="false" customWidth="false" hidden="false" outlineLevel="0" max="17" min="9" style="185" width="11.56"/>
    <col collapsed="false" customWidth="false" hidden="false" outlineLevel="0" max="18" min="18" style="164" width="11.56"/>
    <col collapsed="false" customWidth="false" hidden="false" outlineLevel="0" max="257" min="19" style="185" width="11.56"/>
  </cols>
  <sheetData>
    <row r="1" s="80" customFormat="true" ht="39" hidden="false" customHeight="true" outlineLevel="0" collapsed="false">
      <c r="A1" s="78" t="s">
        <v>198</v>
      </c>
      <c r="B1" s="78"/>
      <c r="C1" s="78"/>
      <c r="D1" s="78"/>
      <c r="E1" s="78"/>
      <c r="F1" s="78"/>
      <c r="G1" s="78"/>
      <c r="H1" s="164"/>
      <c r="R1" s="164"/>
    </row>
    <row r="2" s="159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7"/>
      <c r="R2" s="187"/>
    </row>
    <row r="3" s="190" customFormat="true" ht="24" hidden="false" customHeight="true" outlineLevel="0" collapsed="false">
      <c r="A3" s="188" t="s">
        <v>199</v>
      </c>
      <c r="B3" s="189" t="s">
        <v>200</v>
      </c>
      <c r="C3" s="189"/>
      <c r="D3" s="189"/>
      <c r="E3" s="89" t="s">
        <v>201</v>
      </c>
      <c r="F3" s="89"/>
      <c r="G3" s="89"/>
      <c r="H3" s="187"/>
      <c r="R3" s="187"/>
    </row>
    <row r="4" s="190" customFormat="true" ht="36" hidden="false" customHeight="true" outlineLevel="0" collapsed="false">
      <c r="A4" s="188"/>
      <c r="B4" s="188" t="s">
        <v>202</v>
      </c>
      <c r="C4" s="189" t="s">
        <v>203</v>
      </c>
      <c r="D4" s="85" t="s">
        <v>204</v>
      </c>
      <c r="E4" s="188" t="s">
        <v>205</v>
      </c>
      <c r="F4" s="189" t="s">
        <v>203</v>
      </c>
      <c r="G4" s="89" t="s">
        <v>206</v>
      </c>
      <c r="H4" s="187"/>
      <c r="R4" s="187"/>
    </row>
    <row r="5" s="159" customFormat="tru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87"/>
      <c r="R5" s="187"/>
    </row>
    <row r="6" s="190" customFormat="true" ht="12" hidden="false" customHeight="true" outlineLevel="0" collapsed="false">
      <c r="A6" s="192"/>
      <c r="B6" s="193" t="s">
        <v>107</v>
      </c>
      <c r="C6" s="193"/>
      <c r="D6" s="193"/>
      <c r="E6" s="193"/>
      <c r="F6" s="193"/>
      <c r="G6" s="193"/>
      <c r="H6" s="187"/>
      <c r="R6" s="187"/>
    </row>
    <row r="7" s="190" customFormat="true" ht="12" hidden="true" customHeight="true" outlineLevel="0" collapsed="false">
      <c r="A7" s="194" t="s">
        <v>207</v>
      </c>
      <c r="B7" s="102" t="n">
        <v>0</v>
      </c>
      <c r="C7" s="106" t="n">
        <v>0</v>
      </c>
      <c r="D7" s="102" t="n">
        <v>0</v>
      </c>
      <c r="E7" s="102" t="n">
        <v>0</v>
      </c>
      <c r="F7" s="106" t="n">
        <v>0</v>
      </c>
      <c r="G7" s="102" t="n">
        <v>0</v>
      </c>
      <c r="H7" s="187"/>
      <c r="R7" s="187"/>
    </row>
    <row r="8" s="190" customFormat="true" ht="12" hidden="false" customHeight="true" outlineLevel="0" collapsed="false">
      <c r="A8" s="195" t="s">
        <v>208</v>
      </c>
      <c r="B8" s="102" t="n">
        <v>40</v>
      </c>
      <c r="C8" s="106" t="n">
        <v>7.04225352112676</v>
      </c>
      <c r="D8" s="102" t="n">
        <v>37</v>
      </c>
      <c r="E8" s="102" t="n">
        <v>13</v>
      </c>
      <c r="F8" s="106" t="n">
        <v>6.04651162790698</v>
      </c>
      <c r="G8" s="102" t="n">
        <v>13</v>
      </c>
      <c r="H8" s="187"/>
      <c r="R8" s="187"/>
    </row>
    <row r="9" s="190" customFormat="true" ht="12" hidden="false" customHeight="true" outlineLevel="0" collapsed="false">
      <c r="A9" s="195" t="s">
        <v>209</v>
      </c>
      <c r="B9" s="102" t="n">
        <v>42</v>
      </c>
      <c r="C9" s="106" t="n">
        <v>7.3943661971831</v>
      </c>
      <c r="D9" s="102" t="n">
        <v>38</v>
      </c>
      <c r="E9" s="102" t="n">
        <v>12</v>
      </c>
      <c r="F9" s="106" t="n">
        <v>5.58139534883721</v>
      </c>
      <c r="G9" s="102" t="n">
        <v>11</v>
      </c>
      <c r="H9" s="187"/>
      <c r="R9" s="187"/>
    </row>
    <row r="10" s="190" customFormat="true" ht="12" hidden="false" customHeight="true" outlineLevel="0" collapsed="false">
      <c r="A10" s="195" t="s">
        <v>210</v>
      </c>
      <c r="B10" s="102" t="n">
        <v>174</v>
      </c>
      <c r="C10" s="106" t="n">
        <v>30.6338028169014</v>
      </c>
      <c r="D10" s="102" t="n">
        <v>166</v>
      </c>
      <c r="E10" s="102" t="n">
        <v>45</v>
      </c>
      <c r="F10" s="106" t="n">
        <v>20.9302325581395</v>
      </c>
      <c r="G10" s="102" t="n">
        <v>41</v>
      </c>
      <c r="H10" s="187"/>
      <c r="R10" s="187"/>
    </row>
    <row r="11" s="190" customFormat="true" ht="12" hidden="false" customHeight="true" outlineLevel="0" collapsed="false">
      <c r="A11" s="195" t="s">
        <v>211</v>
      </c>
      <c r="B11" s="102" t="n">
        <v>103</v>
      </c>
      <c r="C11" s="106" t="n">
        <v>18.1338028169014</v>
      </c>
      <c r="D11" s="102" t="n">
        <v>97</v>
      </c>
      <c r="E11" s="102" t="n">
        <v>42</v>
      </c>
      <c r="F11" s="106" t="n">
        <v>19.5348837209302</v>
      </c>
      <c r="G11" s="102" t="n">
        <v>39</v>
      </c>
      <c r="H11" s="187"/>
      <c r="R11" s="187"/>
    </row>
    <row r="12" s="190" customFormat="true" ht="12" hidden="false" customHeight="true" outlineLevel="0" collapsed="false">
      <c r="A12" s="195" t="s">
        <v>212</v>
      </c>
      <c r="B12" s="102" t="n">
        <v>35</v>
      </c>
      <c r="C12" s="106" t="n">
        <v>6.16197183098592</v>
      </c>
      <c r="D12" s="102" t="n">
        <v>32</v>
      </c>
      <c r="E12" s="102" t="n">
        <v>14</v>
      </c>
      <c r="F12" s="106" t="n">
        <v>6.51162790697674</v>
      </c>
      <c r="G12" s="102" t="n">
        <v>11</v>
      </c>
      <c r="H12" s="187"/>
      <c r="R12" s="187"/>
    </row>
    <row r="13" s="190" customFormat="true" ht="12" hidden="false" customHeight="true" outlineLevel="0" collapsed="false">
      <c r="A13" s="195" t="s">
        <v>213</v>
      </c>
      <c r="B13" s="102" t="n">
        <v>4</v>
      </c>
      <c r="C13" s="106" t="n">
        <v>0.704225352112676</v>
      </c>
      <c r="D13" s="102" t="n">
        <v>4</v>
      </c>
      <c r="E13" s="102" t="n">
        <v>4</v>
      </c>
      <c r="F13" s="106" t="n">
        <v>1.86046511627907</v>
      </c>
      <c r="G13" s="102" t="n">
        <v>3</v>
      </c>
      <c r="H13" s="187"/>
      <c r="R13" s="187"/>
    </row>
    <row r="14" s="190" customFormat="true" ht="12" hidden="false" customHeight="true" outlineLevel="0" collapsed="false">
      <c r="A14" s="195" t="s">
        <v>214</v>
      </c>
      <c r="B14" s="102" t="n">
        <v>20</v>
      </c>
      <c r="C14" s="106" t="n">
        <v>3.52112676056338</v>
      </c>
      <c r="D14" s="102" t="n">
        <v>17</v>
      </c>
      <c r="E14" s="102" t="n">
        <v>7</v>
      </c>
      <c r="F14" s="106" t="n">
        <v>3.25581395348837</v>
      </c>
      <c r="G14" s="102" t="n">
        <v>7</v>
      </c>
      <c r="H14" s="187"/>
      <c r="R14" s="187"/>
    </row>
    <row r="15" s="190" customFormat="true" ht="12" hidden="false" customHeight="true" outlineLevel="0" collapsed="false">
      <c r="A15" s="195" t="s">
        <v>215</v>
      </c>
      <c r="B15" s="102" t="n">
        <v>54</v>
      </c>
      <c r="C15" s="106" t="n">
        <v>9.50704225352113</v>
      </c>
      <c r="D15" s="102" t="n">
        <v>46</v>
      </c>
      <c r="E15" s="102" t="n">
        <v>30</v>
      </c>
      <c r="F15" s="106" t="n">
        <v>13.953488372093</v>
      </c>
      <c r="G15" s="102" t="n">
        <v>28</v>
      </c>
      <c r="H15" s="187"/>
      <c r="R15" s="187"/>
    </row>
    <row r="16" s="190" customFormat="true" ht="12" hidden="false" customHeight="true" outlineLevel="0" collapsed="false">
      <c r="A16" s="195" t="s">
        <v>216</v>
      </c>
      <c r="B16" s="102" t="n">
        <v>25</v>
      </c>
      <c r="C16" s="106" t="n">
        <v>4.40140845070423</v>
      </c>
      <c r="D16" s="102" t="n">
        <v>21</v>
      </c>
      <c r="E16" s="102" t="n">
        <v>15</v>
      </c>
      <c r="F16" s="106" t="n">
        <v>6.97674418604651</v>
      </c>
      <c r="G16" s="102" t="n">
        <v>13</v>
      </c>
      <c r="H16" s="187"/>
      <c r="R16" s="187"/>
    </row>
    <row r="17" s="190" customFormat="true" ht="12" hidden="true" customHeight="true" outlineLevel="0" collapsed="false">
      <c r="A17" s="194" t="s">
        <v>217</v>
      </c>
      <c r="B17" s="102" t="n">
        <v>0</v>
      </c>
      <c r="C17" s="106" t="n">
        <v>0</v>
      </c>
      <c r="D17" s="102" t="n">
        <v>0</v>
      </c>
      <c r="E17" s="102" t="n">
        <v>0</v>
      </c>
      <c r="F17" s="106" t="n">
        <v>0</v>
      </c>
      <c r="G17" s="102" t="n">
        <v>0</v>
      </c>
      <c r="H17" s="187"/>
      <c r="R17" s="187"/>
    </row>
    <row r="18" s="190" customFormat="true" ht="12" hidden="false" customHeight="true" outlineLevel="0" collapsed="false">
      <c r="A18" s="195" t="s">
        <v>218</v>
      </c>
      <c r="B18" s="102" t="n">
        <v>10</v>
      </c>
      <c r="C18" s="106" t="n">
        <v>1.76056338028169</v>
      </c>
      <c r="D18" s="102" t="n">
        <v>9</v>
      </c>
      <c r="E18" s="102" t="n">
        <v>4</v>
      </c>
      <c r="F18" s="106" t="n">
        <v>1.86046511627907</v>
      </c>
      <c r="G18" s="102" t="n">
        <v>2</v>
      </c>
      <c r="H18" s="187"/>
      <c r="R18" s="187"/>
    </row>
    <row r="19" s="190" customFormat="true" ht="12" hidden="false" customHeight="true" outlineLevel="0" collapsed="false">
      <c r="A19" s="195" t="s">
        <v>219</v>
      </c>
      <c r="B19" s="102" t="n">
        <v>61</v>
      </c>
      <c r="C19" s="106" t="n">
        <v>10.7394366197183</v>
      </c>
      <c r="D19" s="102" t="n">
        <v>40</v>
      </c>
      <c r="E19" s="102" t="n">
        <v>29</v>
      </c>
      <c r="F19" s="106" t="n">
        <v>13.4883720930233</v>
      </c>
      <c r="G19" s="102" t="n">
        <v>14</v>
      </c>
      <c r="H19" s="187"/>
      <c r="R19" s="187"/>
    </row>
    <row r="20" s="190" customFormat="true" ht="12" hidden="false" customHeight="true" outlineLevel="0" collapsed="false">
      <c r="A20" s="195" t="s">
        <v>220</v>
      </c>
      <c r="B20" s="102" t="n">
        <v>568</v>
      </c>
      <c r="C20" s="106" t="n">
        <v>100</v>
      </c>
      <c r="D20" s="102" t="n">
        <v>507</v>
      </c>
      <c r="E20" s="102" t="n">
        <v>0</v>
      </c>
      <c r="F20" s="106" t="n">
        <v>0</v>
      </c>
      <c r="G20" s="102" t="n">
        <v>0</v>
      </c>
      <c r="H20" s="187"/>
      <c r="R20" s="187"/>
    </row>
    <row r="21" s="152" customFormat="true" ht="12" hidden="false" customHeight="true" outlineLevel="0" collapsed="false">
      <c r="A21" s="196" t="s">
        <v>170</v>
      </c>
      <c r="B21" s="102" t="n">
        <v>1136</v>
      </c>
      <c r="C21" s="106" t="n">
        <v>200</v>
      </c>
      <c r="D21" s="102" t="n">
        <v>1014</v>
      </c>
      <c r="E21" s="102" t="n">
        <v>215</v>
      </c>
      <c r="F21" s="106" t="n">
        <v>100</v>
      </c>
      <c r="G21" s="102" t="n">
        <v>182</v>
      </c>
      <c r="H21" s="197"/>
      <c r="I21" s="198"/>
      <c r="J21" s="199"/>
      <c r="K21" s="198"/>
      <c r="L21" s="198"/>
      <c r="M21" s="199"/>
      <c r="N21" s="198"/>
      <c r="O21" s="197"/>
      <c r="P21" s="198"/>
      <c r="Q21" s="199"/>
      <c r="R21" s="198"/>
      <c r="S21" s="198"/>
      <c r="T21" s="199"/>
      <c r="U21" s="198"/>
      <c r="V21" s="197"/>
      <c r="W21" s="198"/>
      <c r="X21" s="199"/>
      <c r="Y21" s="198"/>
      <c r="Z21" s="198"/>
      <c r="AA21" s="199"/>
      <c r="AB21" s="198"/>
      <c r="AC21" s="197"/>
      <c r="AD21" s="198"/>
      <c r="AE21" s="199"/>
      <c r="AF21" s="198"/>
      <c r="AG21" s="198"/>
      <c r="AH21" s="199"/>
      <c r="AI21" s="198"/>
      <c r="AJ21" s="197"/>
      <c r="AK21" s="198"/>
      <c r="AL21" s="199"/>
      <c r="AM21" s="198"/>
      <c r="AN21" s="198"/>
      <c r="AO21" s="199"/>
      <c r="AP21" s="198"/>
      <c r="AQ21" s="197"/>
      <c r="AR21" s="198"/>
      <c r="AS21" s="199"/>
      <c r="AT21" s="198"/>
      <c r="AU21" s="198"/>
      <c r="AV21" s="199"/>
      <c r="AW21" s="198"/>
      <c r="AX21" s="197"/>
      <c r="AY21" s="198"/>
      <c r="AZ21" s="199"/>
      <c r="BA21" s="198"/>
      <c r="BB21" s="198"/>
      <c r="BC21" s="199"/>
      <c r="BD21" s="198"/>
      <c r="BE21" s="197"/>
      <c r="BF21" s="198"/>
      <c r="BG21" s="199"/>
      <c r="BH21" s="198"/>
      <c r="BI21" s="198"/>
      <c r="BJ21" s="199"/>
      <c r="BK21" s="198"/>
      <c r="BL21" s="197"/>
      <c r="BM21" s="198"/>
      <c r="BN21" s="199"/>
      <c r="BO21" s="198"/>
      <c r="BP21" s="198"/>
      <c r="BQ21" s="199"/>
      <c r="BR21" s="198"/>
      <c r="BS21" s="197"/>
      <c r="BT21" s="198"/>
      <c r="BU21" s="199"/>
      <c r="BV21" s="198"/>
      <c r="BW21" s="198"/>
      <c r="BX21" s="199"/>
      <c r="BY21" s="198"/>
      <c r="BZ21" s="197"/>
      <c r="CA21" s="198"/>
      <c r="CB21" s="199"/>
      <c r="CC21" s="198"/>
      <c r="CD21" s="198"/>
      <c r="CE21" s="199"/>
      <c r="CF21" s="198"/>
      <c r="CG21" s="197"/>
      <c r="CH21" s="198"/>
      <c r="CI21" s="199"/>
      <c r="CJ21" s="198"/>
      <c r="CK21" s="198"/>
      <c r="CL21" s="199"/>
      <c r="CM21" s="198"/>
      <c r="CN21" s="197"/>
      <c r="CO21" s="198"/>
      <c r="CP21" s="199"/>
      <c r="CQ21" s="198"/>
      <c r="CR21" s="198"/>
      <c r="CS21" s="199"/>
      <c r="CT21" s="198"/>
      <c r="CU21" s="197"/>
      <c r="CV21" s="198"/>
      <c r="CW21" s="199"/>
      <c r="CX21" s="198"/>
      <c r="CY21" s="198"/>
      <c r="CZ21" s="199"/>
      <c r="DA21" s="198"/>
      <c r="DB21" s="197"/>
      <c r="DC21" s="198"/>
      <c r="DD21" s="199"/>
      <c r="DE21" s="198"/>
      <c r="DF21" s="198"/>
      <c r="DG21" s="199"/>
      <c r="DH21" s="198"/>
      <c r="DI21" s="197"/>
      <c r="DJ21" s="198"/>
      <c r="DK21" s="199"/>
      <c r="DL21" s="198"/>
      <c r="DM21" s="198"/>
      <c r="DN21" s="199"/>
      <c r="DO21" s="198"/>
      <c r="DP21" s="197"/>
      <c r="DQ21" s="198"/>
      <c r="DR21" s="199"/>
      <c r="DS21" s="198"/>
      <c r="DT21" s="198"/>
      <c r="DU21" s="199"/>
      <c r="DV21" s="198"/>
      <c r="DW21" s="197"/>
      <c r="DX21" s="198"/>
      <c r="DY21" s="199"/>
      <c r="DZ21" s="198"/>
      <c r="EA21" s="198"/>
      <c r="EB21" s="199"/>
      <c r="EC21" s="198"/>
      <c r="ED21" s="197"/>
      <c r="EE21" s="198"/>
      <c r="EF21" s="199"/>
      <c r="EG21" s="198"/>
      <c r="EH21" s="198"/>
      <c r="EI21" s="199"/>
      <c r="EJ21" s="198"/>
      <c r="EK21" s="197"/>
      <c r="EL21" s="198"/>
      <c r="EM21" s="199"/>
      <c r="EN21" s="198"/>
      <c r="EO21" s="198"/>
      <c r="EP21" s="199"/>
      <c r="EQ21" s="198"/>
      <c r="ER21" s="197"/>
      <c r="ES21" s="198"/>
      <c r="ET21" s="199"/>
      <c r="EU21" s="198"/>
      <c r="EV21" s="198"/>
      <c r="EW21" s="199"/>
      <c r="EX21" s="198"/>
      <c r="EY21" s="197"/>
      <c r="EZ21" s="198"/>
      <c r="FA21" s="199"/>
      <c r="FB21" s="198"/>
      <c r="FC21" s="198"/>
      <c r="FD21" s="199"/>
      <c r="FE21" s="198"/>
      <c r="FF21" s="197"/>
      <c r="FG21" s="198"/>
      <c r="FH21" s="199"/>
      <c r="FI21" s="198"/>
      <c r="FJ21" s="198"/>
      <c r="FK21" s="199"/>
      <c r="FL21" s="198"/>
      <c r="FM21" s="197"/>
      <c r="FN21" s="198"/>
      <c r="FO21" s="199"/>
      <c r="FP21" s="198"/>
      <c r="FQ21" s="198"/>
      <c r="FR21" s="199"/>
      <c r="FS21" s="198"/>
      <c r="FT21" s="197"/>
      <c r="FU21" s="198"/>
      <c r="FV21" s="199"/>
      <c r="FW21" s="198"/>
      <c r="FX21" s="198"/>
      <c r="FY21" s="199"/>
      <c r="FZ21" s="198"/>
      <c r="GA21" s="197"/>
      <c r="GB21" s="198"/>
      <c r="GC21" s="199"/>
      <c r="GD21" s="198"/>
      <c r="GE21" s="198"/>
      <c r="GF21" s="199"/>
      <c r="GG21" s="198"/>
      <c r="GH21" s="197"/>
      <c r="GI21" s="198"/>
      <c r="GJ21" s="199"/>
      <c r="GK21" s="198"/>
      <c r="GL21" s="198"/>
      <c r="GM21" s="199"/>
      <c r="GN21" s="198"/>
      <c r="GO21" s="197"/>
      <c r="GP21" s="198"/>
      <c r="GQ21" s="199"/>
      <c r="GR21" s="198"/>
      <c r="GS21" s="198"/>
      <c r="GT21" s="199"/>
      <c r="GU21" s="198"/>
      <c r="GV21" s="197"/>
      <c r="GW21" s="198"/>
      <c r="GX21" s="199"/>
      <c r="GY21" s="198"/>
      <c r="GZ21" s="198"/>
      <c r="HA21" s="199"/>
      <c r="HB21" s="198"/>
      <c r="HC21" s="197"/>
      <c r="HD21" s="198"/>
      <c r="HE21" s="199"/>
      <c r="HF21" s="198"/>
      <c r="HG21" s="198"/>
      <c r="HH21" s="199"/>
      <c r="HI21" s="198"/>
      <c r="HJ21" s="197"/>
      <c r="HK21" s="198"/>
      <c r="HL21" s="199"/>
      <c r="HM21" s="198"/>
      <c r="HN21" s="198"/>
      <c r="HO21" s="199"/>
      <c r="HP21" s="198"/>
      <c r="HQ21" s="197"/>
      <c r="HR21" s="198"/>
      <c r="HS21" s="199"/>
      <c r="HT21" s="198"/>
      <c r="HU21" s="198"/>
      <c r="HV21" s="199"/>
      <c r="HW21" s="198"/>
      <c r="HX21" s="197"/>
      <c r="HY21" s="198"/>
      <c r="HZ21" s="199"/>
      <c r="IA21" s="198"/>
      <c r="IB21" s="198"/>
      <c r="IC21" s="199"/>
      <c r="ID21" s="198"/>
      <c r="IE21" s="197"/>
      <c r="IF21" s="198"/>
      <c r="IG21" s="199"/>
      <c r="IH21" s="198"/>
      <c r="II21" s="198"/>
      <c r="IJ21" s="199"/>
      <c r="IK21" s="198"/>
      <c r="IL21" s="197"/>
      <c r="IM21" s="198"/>
      <c r="IN21" s="199"/>
      <c r="IO21" s="198"/>
      <c r="IP21" s="198"/>
      <c r="IQ21" s="199"/>
      <c r="IR21" s="198"/>
      <c r="IS21" s="197"/>
      <c r="IT21" s="198"/>
      <c r="IU21" s="199"/>
      <c r="IV21" s="198"/>
    </row>
    <row r="22" s="152" customFormat="true" ht="12" hidden="false" customHeight="true" outlineLevel="0" collapsed="false">
      <c r="A22" s="196"/>
      <c r="B22" s="102"/>
      <c r="C22" s="106"/>
      <c r="D22" s="102"/>
      <c r="E22" s="102"/>
      <c r="F22" s="106"/>
      <c r="G22" s="102"/>
      <c r="H22" s="197"/>
      <c r="I22" s="198"/>
      <c r="J22" s="199"/>
      <c r="K22" s="198"/>
      <c r="L22" s="198"/>
      <c r="M22" s="199"/>
      <c r="N22" s="198"/>
      <c r="O22" s="197"/>
      <c r="P22" s="198"/>
      <c r="Q22" s="199"/>
      <c r="R22" s="198"/>
      <c r="S22" s="198"/>
      <c r="T22" s="199"/>
      <c r="U22" s="198"/>
      <c r="V22" s="197"/>
      <c r="W22" s="198"/>
      <c r="X22" s="199"/>
      <c r="Y22" s="198"/>
      <c r="Z22" s="198"/>
      <c r="AA22" s="199"/>
      <c r="AB22" s="198"/>
      <c r="AC22" s="197"/>
      <c r="AD22" s="198"/>
      <c r="AE22" s="199"/>
      <c r="AF22" s="198"/>
      <c r="AG22" s="198"/>
      <c r="AH22" s="199"/>
      <c r="AI22" s="198"/>
      <c r="AJ22" s="197"/>
      <c r="AK22" s="198"/>
      <c r="AL22" s="199"/>
      <c r="AM22" s="198"/>
      <c r="AN22" s="198"/>
      <c r="AO22" s="199"/>
      <c r="AP22" s="198"/>
      <c r="AQ22" s="197"/>
      <c r="AR22" s="198"/>
      <c r="AS22" s="199"/>
      <c r="AT22" s="198"/>
      <c r="AU22" s="198"/>
      <c r="AV22" s="199"/>
      <c r="AW22" s="198"/>
      <c r="AX22" s="197"/>
      <c r="AY22" s="198"/>
      <c r="AZ22" s="199"/>
      <c r="BA22" s="198"/>
      <c r="BB22" s="198"/>
      <c r="BC22" s="199"/>
      <c r="BD22" s="198"/>
      <c r="BE22" s="197"/>
      <c r="BF22" s="198"/>
      <c r="BG22" s="199"/>
      <c r="BH22" s="198"/>
      <c r="BI22" s="198"/>
      <c r="BJ22" s="199"/>
      <c r="BK22" s="198"/>
      <c r="BL22" s="197"/>
      <c r="BM22" s="198"/>
      <c r="BN22" s="199"/>
      <c r="BO22" s="198"/>
      <c r="BP22" s="198"/>
      <c r="BQ22" s="199"/>
      <c r="BR22" s="198"/>
      <c r="BS22" s="197"/>
      <c r="BT22" s="198"/>
      <c r="BU22" s="199"/>
      <c r="BV22" s="198"/>
      <c r="BW22" s="198"/>
      <c r="BX22" s="199"/>
      <c r="BY22" s="198"/>
      <c r="BZ22" s="197"/>
      <c r="CA22" s="198"/>
      <c r="CB22" s="199"/>
      <c r="CC22" s="198"/>
      <c r="CD22" s="198"/>
      <c r="CE22" s="199"/>
      <c r="CF22" s="198"/>
      <c r="CG22" s="197"/>
      <c r="CH22" s="198"/>
      <c r="CI22" s="199"/>
      <c r="CJ22" s="198"/>
      <c r="CK22" s="198"/>
      <c r="CL22" s="199"/>
      <c r="CM22" s="198"/>
      <c r="CN22" s="197"/>
      <c r="CO22" s="198"/>
      <c r="CP22" s="199"/>
      <c r="CQ22" s="198"/>
      <c r="CR22" s="198"/>
      <c r="CS22" s="199"/>
      <c r="CT22" s="198"/>
      <c r="CU22" s="197"/>
      <c r="CV22" s="198"/>
      <c r="CW22" s="199"/>
      <c r="CX22" s="198"/>
      <c r="CY22" s="198"/>
      <c r="CZ22" s="199"/>
      <c r="DA22" s="198"/>
      <c r="DB22" s="197"/>
      <c r="DC22" s="198"/>
      <c r="DD22" s="199"/>
      <c r="DE22" s="198"/>
      <c r="DF22" s="198"/>
      <c r="DG22" s="199"/>
      <c r="DH22" s="198"/>
      <c r="DI22" s="197"/>
      <c r="DJ22" s="198"/>
      <c r="DK22" s="199"/>
      <c r="DL22" s="198"/>
      <c r="DM22" s="198"/>
      <c r="DN22" s="199"/>
      <c r="DO22" s="198"/>
      <c r="DP22" s="197"/>
      <c r="DQ22" s="198"/>
      <c r="DR22" s="199"/>
      <c r="DS22" s="198"/>
      <c r="DT22" s="198"/>
      <c r="DU22" s="199"/>
      <c r="DV22" s="198"/>
      <c r="DW22" s="197"/>
      <c r="DX22" s="198"/>
      <c r="DY22" s="199"/>
      <c r="DZ22" s="198"/>
      <c r="EA22" s="198"/>
      <c r="EB22" s="199"/>
      <c r="EC22" s="198"/>
      <c r="ED22" s="197"/>
      <c r="EE22" s="198"/>
      <c r="EF22" s="199"/>
      <c r="EG22" s="198"/>
      <c r="EH22" s="198"/>
      <c r="EI22" s="199"/>
      <c r="EJ22" s="198"/>
      <c r="EK22" s="197"/>
      <c r="EL22" s="198"/>
      <c r="EM22" s="199"/>
      <c r="EN22" s="198"/>
      <c r="EO22" s="198"/>
      <c r="EP22" s="199"/>
      <c r="EQ22" s="198"/>
      <c r="ER22" s="197"/>
      <c r="ES22" s="198"/>
      <c r="ET22" s="199"/>
      <c r="EU22" s="198"/>
      <c r="EV22" s="198"/>
      <c r="EW22" s="199"/>
      <c r="EX22" s="198"/>
      <c r="EY22" s="197"/>
      <c r="EZ22" s="198"/>
      <c r="FA22" s="199"/>
      <c r="FB22" s="198"/>
      <c r="FC22" s="198"/>
      <c r="FD22" s="199"/>
      <c r="FE22" s="198"/>
      <c r="FF22" s="197"/>
      <c r="FG22" s="198"/>
      <c r="FH22" s="199"/>
      <c r="FI22" s="198"/>
      <c r="FJ22" s="198"/>
      <c r="FK22" s="199"/>
      <c r="FL22" s="198"/>
      <c r="FM22" s="197"/>
      <c r="FN22" s="198"/>
      <c r="FO22" s="199"/>
      <c r="FP22" s="198"/>
      <c r="FQ22" s="198"/>
      <c r="FR22" s="199"/>
      <c r="FS22" s="198"/>
      <c r="FT22" s="197"/>
      <c r="FU22" s="198"/>
      <c r="FV22" s="199"/>
      <c r="FW22" s="198"/>
      <c r="FX22" s="198"/>
      <c r="FY22" s="199"/>
      <c r="FZ22" s="198"/>
      <c r="GA22" s="197"/>
      <c r="GB22" s="198"/>
      <c r="GC22" s="199"/>
      <c r="GD22" s="198"/>
      <c r="GE22" s="198"/>
      <c r="GF22" s="199"/>
      <c r="GG22" s="198"/>
      <c r="GH22" s="197"/>
      <c r="GI22" s="198"/>
      <c r="GJ22" s="199"/>
      <c r="GK22" s="198"/>
      <c r="GL22" s="198"/>
      <c r="GM22" s="199"/>
      <c r="GN22" s="198"/>
      <c r="GO22" s="197"/>
      <c r="GP22" s="198"/>
      <c r="GQ22" s="199"/>
      <c r="GR22" s="198"/>
      <c r="GS22" s="198"/>
      <c r="GT22" s="199"/>
      <c r="GU22" s="198"/>
      <c r="GV22" s="197"/>
      <c r="GW22" s="198"/>
      <c r="GX22" s="199"/>
      <c r="GY22" s="198"/>
      <c r="GZ22" s="198"/>
      <c r="HA22" s="199"/>
      <c r="HB22" s="198"/>
      <c r="HC22" s="197"/>
      <c r="HD22" s="198"/>
      <c r="HE22" s="199"/>
      <c r="HF22" s="198"/>
      <c r="HG22" s="198"/>
      <c r="HH22" s="199"/>
      <c r="HI22" s="198"/>
      <c r="HJ22" s="197"/>
      <c r="HK22" s="198"/>
      <c r="HL22" s="199"/>
      <c r="HM22" s="198"/>
      <c r="HN22" s="198"/>
      <c r="HO22" s="199"/>
      <c r="HP22" s="198"/>
      <c r="HQ22" s="197"/>
      <c r="HR22" s="198"/>
      <c r="HS22" s="199"/>
      <c r="HT22" s="198"/>
      <c r="HU22" s="198"/>
      <c r="HV22" s="199"/>
      <c r="HW22" s="198"/>
      <c r="HX22" s="197"/>
      <c r="HY22" s="198"/>
      <c r="HZ22" s="199"/>
      <c r="IA22" s="198"/>
      <c r="IB22" s="198"/>
      <c r="IC22" s="199"/>
      <c r="ID22" s="198"/>
      <c r="IE22" s="197"/>
      <c r="IF22" s="198"/>
      <c r="IG22" s="199"/>
      <c r="IH22" s="198"/>
      <c r="II22" s="198"/>
      <c r="IJ22" s="199"/>
      <c r="IK22" s="198"/>
      <c r="IL22" s="197"/>
      <c r="IM22" s="198"/>
      <c r="IN22" s="199"/>
      <c r="IO22" s="198"/>
      <c r="IP22" s="198"/>
      <c r="IQ22" s="199"/>
      <c r="IR22" s="198"/>
      <c r="IS22" s="197"/>
      <c r="IT22" s="198"/>
      <c r="IU22" s="199"/>
      <c r="IV22" s="198"/>
    </row>
    <row r="23" s="190" customFormat="true" ht="12" hidden="false" customHeight="true" outlineLevel="0" collapsed="false">
      <c r="A23" s="200"/>
      <c r="B23" s="193" t="s">
        <v>123</v>
      </c>
      <c r="C23" s="193"/>
      <c r="D23" s="193"/>
      <c r="E23" s="193"/>
      <c r="F23" s="193"/>
      <c r="G23" s="193"/>
      <c r="H23" s="187"/>
      <c r="R23" s="187"/>
    </row>
    <row r="24" s="190" customFormat="true" ht="12" hidden="false" customHeight="true" outlineLevel="0" collapsed="false">
      <c r="A24" s="201" t="s">
        <v>221</v>
      </c>
      <c r="B24" s="102" t="n">
        <v>72</v>
      </c>
      <c r="C24" s="106" t="n">
        <v>27.0676691729323</v>
      </c>
      <c r="D24" s="102" t="n">
        <v>47</v>
      </c>
      <c r="E24" s="102" t="n">
        <v>17</v>
      </c>
      <c r="F24" s="106" t="n">
        <v>20.9876543209877</v>
      </c>
      <c r="G24" s="102" t="n">
        <v>13</v>
      </c>
      <c r="H24" s="187"/>
      <c r="R24" s="187"/>
    </row>
    <row r="25" s="190" customFormat="true" ht="12" hidden="true" customHeight="true" outlineLevel="0" collapsed="false">
      <c r="A25" s="194" t="s">
        <v>222</v>
      </c>
      <c r="B25" s="102" t="n">
        <v>0</v>
      </c>
      <c r="C25" s="106" t="n">
        <v>0</v>
      </c>
      <c r="D25" s="102" t="n">
        <v>0</v>
      </c>
      <c r="E25" s="102" t="n">
        <v>0</v>
      </c>
      <c r="F25" s="106" t="n">
        <v>0</v>
      </c>
      <c r="G25" s="102" t="n">
        <v>0</v>
      </c>
      <c r="H25" s="187"/>
      <c r="R25" s="187"/>
    </row>
    <row r="26" s="190" customFormat="true" ht="12" hidden="false" customHeight="true" outlineLevel="0" collapsed="false">
      <c r="A26" s="195" t="s">
        <v>207</v>
      </c>
      <c r="B26" s="102" t="n">
        <v>1</v>
      </c>
      <c r="C26" s="106" t="n">
        <v>0.37593984962406</v>
      </c>
      <c r="D26" s="102" t="n">
        <v>1</v>
      </c>
      <c r="E26" s="102" t="n">
        <v>0</v>
      </c>
      <c r="F26" s="106" t="n">
        <v>0</v>
      </c>
      <c r="G26" s="102" t="n">
        <v>0</v>
      </c>
      <c r="H26" s="187"/>
      <c r="R26" s="187"/>
    </row>
    <row r="27" s="190" customFormat="true" ht="12" hidden="false" customHeight="true" outlineLevel="0" collapsed="false">
      <c r="A27" s="195" t="s">
        <v>208</v>
      </c>
      <c r="B27" s="102" t="n">
        <v>22</v>
      </c>
      <c r="C27" s="106" t="n">
        <v>8.27067669172932</v>
      </c>
      <c r="D27" s="102" t="n">
        <v>18</v>
      </c>
      <c r="E27" s="102" t="n">
        <v>10</v>
      </c>
      <c r="F27" s="106" t="n">
        <v>12.3456790123457</v>
      </c>
      <c r="G27" s="102" t="n">
        <v>9</v>
      </c>
      <c r="H27" s="187"/>
      <c r="R27" s="187"/>
    </row>
    <row r="28" s="190" customFormat="true" ht="12" hidden="false" customHeight="true" outlineLevel="0" collapsed="false">
      <c r="A28" s="195" t="s">
        <v>209</v>
      </c>
      <c r="B28" s="102" t="n">
        <v>19</v>
      </c>
      <c r="C28" s="106" t="n">
        <v>7.14285714285714</v>
      </c>
      <c r="D28" s="102" t="n">
        <v>19</v>
      </c>
      <c r="E28" s="102" t="n">
        <v>10</v>
      </c>
      <c r="F28" s="106" t="n">
        <v>12.3456790123457</v>
      </c>
      <c r="G28" s="102" t="n">
        <v>10</v>
      </c>
      <c r="H28" s="187"/>
      <c r="R28" s="187"/>
    </row>
    <row r="29" s="190" customFormat="true" ht="12" hidden="false" customHeight="true" outlineLevel="0" collapsed="false">
      <c r="A29" s="195" t="s">
        <v>223</v>
      </c>
      <c r="B29" s="102" t="n">
        <v>6</v>
      </c>
      <c r="C29" s="106" t="n">
        <v>2.25563909774436</v>
      </c>
      <c r="D29" s="102" t="n">
        <v>5</v>
      </c>
      <c r="E29" s="102" t="n">
        <v>2</v>
      </c>
      <c r="F29" s="106" t="n">
        <v>2.46913580246914</v>
      </c>
      <c r="G29" s="102" t="n">
        <v>2</v>
      </c>
      <c r="H29" s="187"/>
      <c r="R29" s="187"/>
    </row>
    <row r="30" s="190" customFormat="true" ht="12" hidden="false" customHeight="true" outlineLevel="0" collapsed="false">
      <c r="A30" s="195" t="s">
        <v>210</v>
      </c>
      <c r="B30" s="102" t="n">
        <v>105</v>
      </c>
      <c r="C30" s="106" t="n">
        <v>39.4736842105263</v>
      </c>
      <c r="D30" s="102" t="n">
        <v>92</v>
      </c>
      <c r="E30" s="102" t="n">
        <v>36</v>
      </c>
      <c r="F30" s="106" t="n">
        <v>44.4444444444444</v>
      </c>
      <c r="G30" s="102" t="n">
        <v>32</v>
      </c>
      <c r="H30" s="187"/>
      <c r="R30" s="187"/>
    </row>
    <row r="31" s="190" customFormat="true" ht="12" hidden="false" customHeight="true" outlineLevel="0" collapsed="false">
      <c r="A31" s="195" t="s">
        <v>211</v>
      </c>
      <c r="B31" s="102" t="n">
        <v>43</v>
      </c>
      <c r="C31" s="106" t="n">
        <v>16.1654135338346</v>
      </c>
      <c r="D31" s="102" t="n">
        <v>37</v>
      </c>
      <c r="E31" s="102" t="n">
        <v>21</v>
      </c>
      <c r="F31" s="106" t="n">
        <v>25.9259259259259</v>
      </c>
      <c r="G31" s="102" t="n">
        <v>17</v>
      </c>
      <c r="H31" s="187"/>
      <c r="R31" s="187"/>
    </row>
    <row r="32" s="190" customFormat="true" ht="12" hidden="false" customHeight="true" outlineLevel="0" collapsed="false">
      <c r="A32" s="195" t="s">
        <v>212</v>
      </c>
      <c r="B32" s="102" t="n">
        <v>31</v>
      </c>
      <c r="C32" s="106" t="n">
        <v>11.6541353383459</v>
      </c>
      <c r="D32" s="102" t="n">
        <v>22</v>
      </c>
      <c r="E32" s="102" t="n">
        <v>8</v>
      </c>
      <c r="F32" s="106" t="n">
        <v>9.87654320987654</v>
      </c>
      <c r="G32" s="102" t="n">
        <v>6</v>
      </c>
      <c r="H32" s="187"/>
      <c r="R32" s="187"/>
    </row>
    <row r="33" s="190" customFormat="true" ht="12" hidden="false" customHeight="true" outlineLevel="0" collapsed="false">
      <c r="A33" s="195" t="s">
        <v>224</v>
      </c>
      <c r="B33" s="102" t="n">
        <v>8</v>
      </c>
      <c r="C33" s="106" t="n">
        <v>3.00751879699248</v>
      </c>
      <c r="D33" s="102" t="n">
        <v>7</v>
      </c>
      <c r="E33" s="102" t="n">
        <v>0</v>
      </c>
      <c r="F33" s="106" t="n">
        <v>0</v>
      </c>
      <c r="G33" s="102" t="n">
        <v>0</v>
      </c>
      <c r="H33" s="187"/>
      <c r="R33" s="187"/>
    </row>
    <row r="34" s="190" customFormat="true" ht="12" hidden="false" customHeight="true" outlineLevel="0" collapsed="false">
      <c r="A34" s="195" t="s">
        <v>213</v>
      </c>
      <c r="B34" s="102" t="n">
        <v>17</v>
      </c>
      <c r="C34" s="106" t="n">
        <v>6.39097744360902</v>
      </c>
      <c r="D34" s="102" t="n">
        <v>17</v>
      </c>
      <c r="E34" s="102" t="n">
        <v>1</v>
      </c>
      <c r="F34" s="106" t="n">
        <v>1.23456790123457</v>
      </c>
      <c r="G34" s="102" t="n">
        <v>1</v>
      </c>
      <c r="H34" s="187"/>
      <c r="R34" s="187"/>
    </row>
    <row r="35" s="190" customFormat="true" ht="12" hidden="false" customHeight="true" outlineLevel="0" collapsed="false">
      <c r="A35" s="195" t="s">
        <v>214</v>
      </c>
      <c r="B35" s="102" t="n">
        <v>59</v>
      </c>
      <c r="C35" s="106" t="n">
        <v>22.1804511278196</v>
      </c>
      <c r="D35" s="102" t="n">
        <v>40</v>
      </c>
      <c r="E35" s="102" t="n">
        <v>19</v>
      </c>
      <c r="F35" s="106" t="n">
        <v>23.4567901234568</v>
      </c>
      <c r="G35" s="102" t="n">
        <v>11</v>
      </c>
      <c r="H35" s="187"/>
      <c r="R35" s="187"/>
    </row>
    <row r="36" s="190" customFormat="true" ht="12" hidden="false" customHeight="true" outlineLevel="0" collapsed="false">
      <c r="A36" s="195" t="s">
        <v>225</v>
      </c>
      <c r="B36" s="102" t="n">
        <v>2</v>
      </c>
      <c r="C36" s="106" t="n">
        <v>0.75187969924812</v>
      </c>
      <c r="D36" s="102" t="n">
        <v>1</v>
      </c>
      <c r="E36" s="102" t="n">
        <v>1</v>
      </c>
      <c r="F36" s="106" t="n">
        <v>1.23456790123457</v>
      </c>
      <c r="G36" s="102" t="n">
        <v>0</v>
      </c>
      <c r="H36" s="187"/>
      <c r="R36" s="187"/>
    </row>
    <row r="37" s="190" customFormat="true" ht="12" hidden="false" customHeight="true" outlineLevel="0" collapsed="false">
      <c r="A37" s="195" t="s">
        <v>226</v>
      </c>
      <c r="B37" s="102" t="n">
        <v>2</v>
      </c>
      <c r="C37" s="106" t="n">
        <v>0.75187969924812</v>
      </c>
      <c r="D37" s="102" t="n">
        <v>2</v>
      </c>
      <c r="E37" s="102" t="n">
        <v>0</v>
      </c>
      <c r="F37" s="106" t="n">
        <v>0</v>
      </c>
      <c r="G37" s="102" t="n">
        <v>0</v>
      </c>
      <c r="H37" s="187"/>
      <c r="R37" s="187"/>
    </row>
    <row r="38" s="190" customFormat="true" ht="12" hidden="false" customHeight="true" outlineLevel="0" collapsed="false">
      <c r="A38" s="195" t="s">
        <v>215</v>
      </c>
      <c r="B38" s="102" t="n">
        <v>38</v>
      </c>
      <c r="C38" s="106" t="n">
        <v>14.2857142857143</v>
      </c>
      <c r="D38" s="102" t="n">
        <v>33</v>
      </c>
      <c r="E38" s="102" t="n">
        <v>7</v>
      </c>
      <c r="F38" s="106" t="n">
        <v>8.64197530864198</v>
      </c>
      <c r="G38" s="102" t="n">
        <v>4</v>
      </c>
      <c r="H38" s="187"/>
      <c r="R38" s="187"/>
    </row>
    <row r="39" s="190" customFormat="true" ht="12" hidden="false" customHeight="true" outlineLevel="0" collapsed="false">
      <c r="A39" s="195" t="s">
        <v>216</v>
      </c>
      <c r="B39" s="102" t="n">
        <v>16</v>
      </c>
      <c r="C39" s="106" t="n">
        <v>6.01503759398496</v>
      </c>
      <c r="D39" s="102" t="n">
        <v>10</v>
      </c>
      <c r="E39" s="102" t="n">
        <v>3</v>
      </c>
      <c r="F39" s="106" t="n">
        <v>3.7037037037037</v>
      </c>
      <c r="G39" s="102" t="n">
        <v>2</v>
      </c>
      <c r="H39" s="187"/>
      <c r="R39" s="187"/>
    </row>
    <row r="40" s="190" customFormat="true" ht="12" hidden="false" customHeight="true" outlineLevel="0" collapsed="false">
      <c r="A40" s="195" t="s">
        <v>217</v>
      </c>
      <c r="B40" s="102" t="n">
        <v>7</v>
      </c>
      <c r="C40" s="106" t="n">
        <v>2.63157894736842</v>
      </c>
      <c r="D40" s="102" t="n">
        <v>5</v>
      </c>
      <c r="E40" s="102" t="n">
        <v>0</v>
      </c>
      <c r="F40" s="106" t="n">
        <v>0</v>
      </c>
      <c r="G40" s="102" t="n">
        <v>0</v>
      </c>
      <c r="H40" s="187"/>
      <c r="R40" s="187"/>
    </row>
    <row r="41" s="190" customFormat="true" ht="12" hidden="false" customHeight="true" outlineLevel="0" collapsed="false">
      <c r="A41" s="195" t="s">
        <v>227</v>
      </c>
      <c r="B41" s="102" t="n">
        <v>1</v>
      </c>
      <c r="C41" s="106" t="n">
        <v>0.37593984962406</v>
      </c>
      <c r="D41" s="102" t="n">
        <v>1</v>
      </c>
      <c r="E41" s="102" t="n">
        <v>0</v>
      </c>
      <c r="F41" s="106" t="n">
        <v>0</v>
      </c>
      <c r="G41" s="102" t="n">
        <v>0</v>
      </c>
      <c r="H41" s="187"/>
      <c r="R41" s="187"/>
    </row>
    <row r="42" s="190" customFormat="true" ht="12" hidden="false" customHeight="true" outlineLevel="0" collapsed="false">
      <c r="A42" s="195" t="s">
        <v>228</v>
      </c>
      <c r="B42" s="102" t="n">
        <v>1</v>
      </c>
      <c r="C42" s="106" t="n">
        <v>0.37593984962406</v>
      </c>
      <c r="D42" s="102" t="n">
        <v>1</v>
      </c>
      <c r="E42" s="102" t="n">
        <v>3</v>
      </c>
      <c r="F42" s="106" t="n">
        <v>3.7037037037037</v>
      </c>
      <c r="G42" s="102" t="n">
        <v>2</v>
      </c>
      <c r="H42" s="187"/>
      <c r="R42" s="187"/>
    </row>
    <row r="43" s="190" customFormat="true" ht="12" hidden="false" customHeight="true" outlineLevel="0" collapsed="false">
      <c r="A43" s="195" t="s">
        <v>229</v>
      </c>
      <c r="B43" s="102" t="n">
        <v>2</v>
      </c>
      <c r="C43" s="106" t="n">
        <v>0.75187969924812</v>
      </c>
      <c r="D43" s="102" t="n">
        <v>2</v>
      </c>
      <c r="E43" s="102" t="n">
        <v>1</v>
      </c>
      <c r="F43" s="106" t="n">
        <v>1.23456790123457</v>
      </c>
      <c r="G43" s="102" t="n">
        <v>0</v>
      </c>
      <c r="H43" s="187"/>
      <c r="R43" s="187"/>
    </row>
    <row r="44" s="190" customFormat="true" ht="12" hidden="false" customHeight="true" outlineLevel="0" collapsed="false">
      <c r="A44" s="195" t="s">
        <v>230</v>
      </c>
      <c r="B44" s="102" t="n">
        <v>7</v>
      </c>
      <c r="C44" s="106" t="n">
        <v>2.63157894736842</v>
      </c>
      <c r="D44" s="102" t="n">
        <v>7</v>
      </c>
      <c r="E44" s="102" t="n">
        <v>1</v>
      </c>
      <c r="F44" s="106" t="n">
        <v>1.23456790123457</v>
      </c>
      <c r="G44" s="102" t="n">
        <v>0</v>
      </c>
      <c r="H44" s="187"/>
      <c r="R44" s="187"/>
    </row>
    <row r="45" s="190" customFormat="true" ht="12" hidden="false" customHeight="true" outlineLevel="0" collapsed="false">
      <c r="A45" s="195" t="s">
        <v>218</v>
      </c>
      <c r="B45" s="102" t="n">
        <v>41</v>
      </c>
      <c r="C45" s="106" t="n">
        <v>15.4135338345865</v>
      </c>
      <c r="D45" s="102" t="n">
        <v>27</v>
      </c>
      <c r="E45" s="102" t="n">
        <v>14</v>
      </c>
      <c r="F45" s="106" t="n">
        <v>17.283950617284</v>
      </c>
      <c r="G45" s="102" t="n">
        <v>12</v>
      </c>
      <c r="H45" s="187"/>
      <c r="R45" s="187"/>
    </row>
    <row r="46" s="190" customFormat="true" ht="12" hidden="false" customHeight="true" outlineLevel="0" collapsed="false">
      <c r="A46" s="195" t="s">
        <v>231</v>
      </c>
      <c r="B46" s="102" t="n">
        <v>4</v>
      </c>
      <c r="C46" s="106" t="n">
        <v>1.50375939849624</v>
      </c>
      <c r="D46" s="102" t="n">
        <v>4</v>
      </c>
      <c r="E46" s="102" t="n">
        <v>0</v>
      </c>
      <c r="F46" s="106" t="n">
        <v>0</v>
      </c>
      <c r="G46" s="102" t="n">
        <v>0</v>
      </c>
      <c r="H46" s="187"/>
      <c r="R46" s="187"/>
    </row>
    <row r="47" s="190" customFormat="true" ht="12" hidden="false" customHeight="true" outlineLevel="0" collapsed="false">
      <c r="A47" s="195" t="s">
        <v>219</v>
      </c>
      <c r="B47" s="102" t="n">
        <v>28</v>
      </c>
      <c r="C47" s="106" t="n">
        <v>10.5263157894737</v>
      </c>
      <c r="D47" s="102" t="n">
        <v>16</v>
      </c>
      <c r="E47" s="102" t="n">
        <v>8</v>
      </c>
      <c r="F47" s="106" t="n">
        <v>9.87654320987654</v>
      </c>
      <c r="G47" s="102" t="n">
        <v>7</v>
      </c>
      <c r="H47" s="187"/>
      <c r="R47" s="187"/>
    </row>
    <row r="48" s="152" customFormat="true" ht="12" hidden="false" customHeight="true" outlineLevel="0" collapsed="false">
      <c r="A48" s="196" t="s">
        <v>170</v>
      </c>
      <c r="B48" s="102" t="n">
        <v>532</v>
      </c>
      <c r="C48" s="106" t="n">
        <v>200</v>
      </c>
      <c r="D48" s="102" t="n">
        <v>414</v>
      </c>
      <c r="E48" s="102" t="n">
        <v>162</v>
      </c>
      <c r="F48" s="106" t="n">
        <v>200</v>
      </c>
      <c r="G48" s="102" t="n">
        <v>128</v>
      </c>
      <c r="H48" s="197"/>
      <c r="I48" s="198"/>
      <c r="J48" s="199"/>
      <c r="K48" s="198"/>
      <c r="L48" s="198"/>
      <c r="M48" s="199"/>
      <c r="N48" s="198"/>
      <c r="O48" s="197"/>
      <c r="P48" s="198"/>
      <c r="Q48" s="199"/>
      <c r="R48" s="198"/>
      <c r="S48" s="198"/>
      <c r="T48" s="199"/>
      <c r="U48" s="198"/>
      <c r="V48" s="197"/>
      <c r="W48" s="198"/>
      <c r="X48" s="199"/>
      <c r="Y48" s="198"/>
      <c r="Z48" s="198"/>
      <c r="AA48" s="199"/>
      <c r="AB48" s="198"/>
      <c r="AC48" s="197"/>
      <c r="AD48" s="198"/>
      <c r="AE48" s="199"/>
      <c r="AF48" s="198"/>
      <c r="AG48" s="198"/>
      <c r="AH48" s="199"/>
      <c r="AI48" s="198"/>
      <c r="AJ48" s="197"/>
      <c r="AK48" s="198"/>
      <c r="AL48" s="199"/>
      <c r="AM48" s="198"/>
      <c r="AN48" s="198"/>
      <c r="AO48" s="199"/>
      <c r="AP48" s="198"/>
      <c r="AQ48" s="197"/>
      <c r="AR48" s="198"/>
      <c r="AS48" s="199"/>
      <c r="AT48" s="198"/>
      <c r="AU48" s="198"/>
      <c r="AV48" s="199"/>
      <c r="AW48" s="198"/>
      <c r="AX48" s="197"/>
      <c r="AY48" s="198"/>
      <c r="AZ48" s="199"/>
      <c r="BA48" s="198"/>
      <c r="BB48" s="198"/>
      <c r="BC48" s="199"/>
      <c r="BD48" s="198"/>
      <c r="BE48" s="197"/>
      <c r="BF48" s="198"/>
      <c r="BG48" s="199"/>
      <c r="BH48" s="198"/>
      <c r="BI48" s="198"/>
      <c r="BJ48" s="199"/>
      <c r="BK48" s="198"/>
      <c r="BL48" s="197"/>
      <c r="BM48" s="198"/>
      <c r="BN48" s="199"/>
      <c r="BO48" s="198"/>
      <c r="BP48" s="198"/>
      <c r="BQ48" s="199"/>
      <c r="BR48" s="198"/>
      <c r="BS48" s="197"/>
      <c r="BT48" s="198"/>
      <c r="BU48" s="199"/>
      <c r="BV48" s="198"/>
      <c r="BW48" s="198"/>
      <c r="BX48" s="199"/>
      <c r="BY48" s="198"/>
      <c r="BZ48" s="197"/>
      <c r="CA48" s="198"/>
      <c r="CB48" s="199"/>
      <c r="CC48" s="198"/>
      <c r="CD48" s="198"/>
      <c r="CE48" s="199"/>
      <c r="CF48" s="198"/>
      <c r="CG48" s="197"/>
      <c r="CH48" s="198"/>
      <c r="CI48" s="199"/>
      <c r="CJ48" s="198"/>
      <c r="CK48" s="198"/>
      <c r="CL48" s="199"/>
      <c r="CM48" s="198"/>
      <c r="CN48" s="197"/>
      <c r="CO48" s="198"/>
      <c r="CP48" s="199"/>
      <c r="CQ48" s="198"/>
      <c r="CR48" s="198"/>
      <c r="CS48" s="199"/>
      <c r="CT48" s="198"/>
      <c r="CU48" s="197"/>
      <c r="CV48" s="198"/>
      <c r="CW48" s="199"/>
      <c r="CX48" s="198"/>
      <c r="CY48" s="198"/>
      <c r="CZ48" s="199"/>
      <c r="DA48" s="198"/>
      <c r="DB48" s="197"/>
      <c r="DC48" s="198"/>
      <c r="DD48" s="199"/>
      <c r="DE48" s="198"/>
      <c r="DF48" s="198"/>
      <c r="DG48" s="199"/>
      <c r="DH48" s="198"/>
      <c r="DI48" s="197"/>
      <c r="DJ48" s="198"/>
      <c r="DK48" s="199"/>
      <c r="DL48" s="198"/>
      <c r="DM48" s="198"/>
      <c r="DN48" s="199"/>
      <c r="DO48" s="198"/>
      <c r="DP48" s="197"/>
      <c r="DQ48" s="198"/>
      <c r="DR48" s="199"/>
      <c r="DS48" s="198"/>
      <c r="DT48" s="198"/>
      <c r="DU48" s="199"/>
      <c r="DV48" s="198"/>
      <c r="DW48" s="197"/>
      <c r="DX48" s="198"/>
      <c r="DY48" s="199"/>
      <c r="DZ48" s="198"/>
      <c r="EA48" s="198"/>
      <c r="EB48" s="199"/>
      <c r="EC48" s="198"/>
      <c r="ED48" s="197"/>
      <c r="EE48" s="198"/>
      <c r="EF48" s="199"/>
      <c r="EG48" s="198"/>
      <c r="EH48" s="198"/>
      <c r="EI48" s="199"/>
      <c r="EJ48" s="198"/>
      <c r="EK48" s="197"/>
      <c r="EL48" s="198"/>
      <c r="EM48" s="199"/>
      <c r="EN48" s="198"/>
      <c r="EO48" s="198"/>
      <c r="EP48" s="199"/>
      <c r="EQ48" s="198"/>
      <c r="ER48" s="197"/>
      <c r="ES48" s="198"/>
      <c r="ET48" s="199"/>
      <c r="EU48" s="198"/>
      <c r="EV48" s="198"/>
      <c r="EW48" s="199"/>
      <c r="EX48" s="198"/>
      <c r="EY48" s="197"/>
      <c r="EZ48" s="198"/>
      <c r="FA48" s="199"/>
      <c r="FB48" s="198"/>
      <c r="FC48" s="198"/>
      <c r="FD48" s="199"/>
      <c r="FE48" s="198"/>
      <c r="FF48" s="197"/>
      <c r="FG48" s="198"/>
      <c r="FH48" s="199"/>
      <c r="FI48" s="198"/>
      <c r="FJ48" s="198"/>
      <c r="FK48" s="199"/>
      <c r="FL48" s="198"/>
      <c r="FM48" s="197"/>
      <c r="FN48" s="198"/>
      <c r="FO48" s="199"/>
      <c r="FP48" s="198"/>
      <c r="FQ48" s="198"/>
      <c r="FR48" s="199"/>
      <c r="FS48" s="198"/>
      <c r="FT48" s="197"/>
      <c r="FU48" s="198"/>
      <c r="FV48" s="199"/>
      <c r="FW48" s="198"/>
      <c r="FX48" s="198"/>
      <c r="FY48" s="199"/>
      <c r="FZ48" s="198"/>
      <c r="GA48" s="197"/>
      <c r="GB48" s="198"/>
      <c r="GC48" s="199"/>
      <c r="GD48" s="198"/>
      <c r="GE48" s="198"/>
      <c r="GF48" s="199"/>
      <c r="GG48" s="198"/>
      <c r="GH48" s="197"/>
      <c r="GI48" s="198"/>
      <c r="GJ48" s="199"/>
      <c r="GK48" s="198"/>
      <c r="GL48" s="198"/>
      <c r="GM48" s="199"/>
      <c r="GN48" s="198"/>
      <c r="GO48" s="197"/>
      <c r="GP48" s="198"/>
      <c r="GQ48" s="199"/>
      <c r="GR48" s="198"/>
      <c r="GS48" s="198"/>
      <c r="GT48" s="199"/>
      <c r="GU48" s="198"/>
      <c r="GV48" s="197"/>
      <c r="GW48" s="198"/>
      <c r="GX48" s="199"/>
      <c r="GY48" s="198"/>
      <c r="GZ48" s="198"/>
      <c r="HA48" s="199"/>
      <c r="HB48" s="198"/>
      <c r="HC48" s="197"/>
      <c r="HD48" s="198"/>
      <c r="HE48" s="199"/>
      <c r="HF48" s="198"/>
      <c r="HG48" s="198"/>
      <c r="HH48" s="199"/>
      <c r="HI48" s="198"/>
      <c r="HJ48" s="197"/>
      <c r="HK48" s="198"/>
      <c r="HL48" s="199"/>
      <c r="HM48" s="198"/>
      <c r="HN48" s="198"/>
      <c r="HO48" s="199"/>
      <c r="HP48" s="198"/>
      <c r="HQ48" s="197"/>
      <c r="HR48" s="198"/>
      <c r="HS48" s="199"/>
      <c r="HT48" s="198"/>
      <c r="HU48" s="198"/>
      <c r="HV48" s="199"/>
      <c r="HW48" s="198"/>
      <c r="HX48" s="197"/>
      <c r="HY48" s="198"/>
      <c r="HZ48" s="199"/>
      <c r="IA48" s="198"/>
      <c r="IB48" s="198"/>
      <c r="IC48" s="199"/>
      <c r="ID48" s="198"/>
      <c r="IE48" s="197"/>
      <c r="IF48" s="198"/>
      <c r="IG48" s="199"/>
      <c r="IH48" s="198"/>
      <c r="II48" s="198"/>
      <c r="IJ48" s="199"/>
      <c r="IK48" s="198"/>
      <c r="IL48" s="197"/>
      <c r="IM48" s="198"/>
      <c r="IN48" s="199"/>
      <c r="IO48" s="198"/>
      <c r="IP48" s="198"/>
      <c r="IQ48" s="199"/>
      <c r="IR48" s="198"/>
      <c r="IS48" s="197"/>
      <c r="IT48" s="198"/>
      <c r="IU48" s="199"/>
      <c r="IV48" s="198"/>
    </row>
    <row r="49" s="190" customFormat="true" ht="12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87"/>
      <c r="R49" s="187"/>
    </row>
    <row r="50" s="190" customFormat="true" ht="12" hidden="false" customHeight="true" outlineLevel="0" collapsed="false">
      <c r="A50" s="200"/>
      <c r="B50" s="193" t="s">
        <v>124</v>
      </c>
      <c r="C50" s="193"/>
      <c r="D50" s="193"/>
      <c r="E50" s="193"/>
      <c r="F50" s="193"/>
      <c r="G50" s="193"/>
      <c r="H50" s="187"/>
      <c r="R50" s="187"/>
    </row>
    <row r="51" s="190" customFormat="true" ht="12" hidden="false" customHeight="true" outlineLevel="0" collapsed="false">
      <c r="A51" s="195" t="s">
        <v>232</v>
      </c>
      <c r="B51" s="102" t="n">
        <v>17</v>
      </c>
      <c r="C51" s="106" t="n">
        <v>8.62944162436548</v>
      </c>
      <c r="D51" s="102" t="n">
        <v>15</v>
      </c>
      <c r="E51" s="102" t="n">
        <v>9</v>
      </c>
      <c r="F51" s="106" t="n">
        <v>7.69230769230769</v>
      </c>
      <c r="G51" s="102" t="n">
        <v>8</v>
      </c>
      <c r="H51" s="187"/>
      <c r="R51" s="187"/>
    </row>
    <row r="52" s="190" customFormat="true" ht="12" hidden="false" customHeight="true" outlineLevel="0" collapsed="false">
      <c r="A52" s="195" t="s">
        <v>233</v>
      </c>
      <c r="B52" s="102" t="n">
        <v>32</v>
      </c>
      <c r="C52" s="106" t="n">
        <v>16.243654822335</v>
      </c>
      <c r="D52" s="102" t="n">
        <v>29</v>
      </c>
      <c r="E52" s="102" t="n">
        <v>15</v>
      </c>
      <c r="F52" s="106" t="n">
        <v>12.8205128205128</v>
      </c>
      <c r="G52" s="102" t="n">
        <v>15</v>
      </c>
      <c r="H52" s="187"/>
      <c r="R52" s="187"/>
    </row>
    <row r="53" s="190" customFormat="true" ht="12" hidden="false" customHeight="true" outlineLevel="0" collapsed="false">
      <c r="A53" s="195" t="s">
        <v>234</v>
      </c>
      <c r="B53" s="102" t="n">
        <v>86</v>
      </c>
      <c r="C53" s="106" t="n">
        <v>43.6548223350254</v>
      </c>
      <c r="D53" s="102" t="n">
        <v>74</v>
      </c>
      <c r="E53" s="102" t="n">
        <v>45</v>
      </c>
      <c r="F53" s="106" t="n">
        <v>38.4615384615385</v>
      </c>
      <c r="G53" s="102" t="n">
        <v>31</v>
      </c>
      <c r="H53" s="187"/>
      <c r="R53" s="187"/>
    </row>
    <row r="54" s="190" customFormat="true" ht="12" hidden="false" customHeight="true" outlineLevel="0" collapsed="false">
      <c r="A54" s="195" t="s">
        <v>235</v>
      </c>
      <c r="B54" s="102" t="n">
        <v>48</v>
      </c>
      <c r="C54" s="106" t="n">
        <v>24.3654822335025</v>
      </c>
      <c r="D54" s="102" t="n">
        <v>39</v>
      </c>
      <c r="E54" s="102" t="n">
        <v>28</v>
      </c>
      <c r="F54" s="106" t="n">
        <v>23.9316239316239</v>
      </c>
      <c r="G54" s="102" t="n">
        <v>21</v>
      </c>
      <c r="H54" s="187"/>
      <c r="R54" s="187"/>
    </row>
    <row r="55" s="190" customFormat="true" ht="12" hidden="false" customHeight="true" outlineLevel="0" collapsed="false">
      <c r="A55" s="195" t="s">
        <v>236</v>
      </c>
      <c r="B55" s="102" t="n">
        <v>81</v>
      </c>
      <c r="C55" s="106" t="n">
        <v>41.1167512690355</v>
      </c>
      <c r="D55" s="102" t="n">
        <v>67</v>
      </c>
      <c r="E55" s="102" t="n">
        <v>52</v>
      </c>
      <c r="F55" s="106" t="n">
        <v>44.4444444444444</v>
      </c>
      <c r="G55" s="102" t="n">
        <v>43</v>
      </c>
      <c r="H55" s="187"/>
      <c r="R55" s="187"/>
    </row>
    <row r="56" s="190" customFormat="true" ht="12" hidden="false" customHeight="true" outlineLevel="0" collapsed="false">
      <c r="A56" s="195" t="s">
        <v>237</v>
      </c>
      <c r="B56" s="102" t="n">
        <v>12</v>
      </c>
      <c r="C56" s="106" t="n">
        <v>6.09137055837564</v>
      </c>
      <c r="D56" s="102" t="n">
        <v>11</v>
      </c>
      <c r="E56" s="102" t="n">
        <v>12</v>
      </c>
      <c r="F56" s="106" t="n">
        <v>10.2564102564103</v>
      </c>
      <c r="G56" s="102" t="n">
        <v>10</v>
      </c>
      <c r="H56" s="187"/>
      <c r="R56" s="187"/>
    </row>
    <row r="57" s="190" customFormat="true" ht="12" hidden="false" customHeight="true" outlineLevel="0" collapsed="false">
      <c r="A57" s="195" t="s">
        <v>238</v>
      </c>
      <c r="B57" s="102" t="n">
        <v>9</v>
      </c>
      <c r="C57" s="106" t="n">
        <v>4.56852791878173</v>
      </c>
      <c r="D57" s="102" t="n">
        <v>8</v>
      </c>
      <c r="E57" s="102" t="n">
        <v>4</v>
      </c>
      <c r="F57" s="106" t="n">
        <v>3.41880341880342</v>
      </c>
      <c r="G57" s="102" t="n">
        <v>4</v>
      </c>
      <c r="H57" s="187"/>
      <c r="R57" s="187"/>
    </row>
    <row r="58" s="190" customFormat="true" ht="12" hidden="false" customHeight="true" outlineLevel="0" collapsed="false">
      <c r="A58" s="195" t="s">
        <v>239</v>
      </c>
      <c r="B58" s="102" t="n">
        <v>61</v>
      </c>
      <c r="C58" s="106" t="n">
        <v>30.9644670050761</v>
      </c>
      <c r="D58" s="102" t="n">
        <v>50</v>
      </c>
      <c r="E58" s="102" t="n">
        <v>51</v>
      </c>
      <c r="F58" s="106" t="n">
        <v>43.5897435897436</v>
      </c>
      <c r="G58" s="102" t="n">
        <v>47</v>
      </c>
      <c r="H58" s="187"/>
      <c r="R58" s="187"/>
    </row>
    <row r="59" s="190" customFormat="true" ht="12" hidden="false" customHeight="true" outlineLevel="0" collapsed="false">
      <c r="A59" s="195" t="s">
        <v>240</v>
      </c>
      <c r="B59" s="102" t="n">
        <v>48</v>
      </c>
      <c r="C59" s="106" t="n">
        <v>24.3654822335025</v>
      </c>
      <c r="D59" s="102" t="n">
        <v>37</v>
      </c>
      <c r="E59" s="102" t="n">
        <v>18</v>
      </c>
      <c r="F59" s="106" t="n">
        <v>15.3846153846154</v>
      </c>
      <c r="G59" s="102" t="n">
        <v>13</v>
      </c>
      <c r="H59" s="187"/>
      <c r="R59" s="187"/>
    </row>
    <row r="60" s="152" customFormat="true" ht="12" hidden="false" customHeight="true" outlineLevel="0" collapsed="false">
      <c r="A60" s="196" t="s">
        <v>170</v>
      </c>
      <c r="B60" s="102" t="n">
        <v>394</v>
      </c>
      <c r="C60" s="106" t="n">
        <v>200</v>
      </c>
      <c r="D60" s="102" t="n">
        <v>330</v>
      </c>
      <c r="E60" s="102" t="n">
        <v>234</v>
      </c>
      <c r="F60" s="106" t="n">
        <v>200</v>
      </c>
      <c r="G60" s="102" t="n">
        <v>192</v>
      </c>
      <c r="H60" s="197"/>
      <c r="I60" s="198"/>
      <c r="J60" s="199"/>
      <c r="K60" s="198"/>
      <c r="L60" s="198"/>
      <c r="M60" s="199"/>
      <c r="N60" s="198"/>
      <c r="O60" s="197"/>
      <c r="P60" s="198"/>
      <c r="Q60" s="199"/>
      <c r="R60" s="198"/>
      <c r="S60" s="198"/>
      <c r="T60" s="199"/>
      <c r="U60" s="198"/>
      <c r="V60" s="197"/>
      <c r="W60" s="198"/>
      <c r="X60" s="199"/>
      <c r="Y60" s="198"/>
      <c r="Z60" s="198"/>
      <c r="AA60" s="199"/>
      <c r="AB60" s="198"/>
      <c r="AC60" s="197"/>
      <c r="AD60" s="198"/>
      <c r="AE60" s="199"/>
      <c r="AF60" s="198"/>
      <c r="AG60" s="198"/>
      <c r="AH60" s="199"/>
      <c r="AI60" s="198"/>
      <c r="AJ60" s="197"/>
      <c r="AK60" s="198"/>
      <c r="AL60" s="199"/>
      <c r="AM60" s="198"/>
      <c r="AN60" s="198"/>
      <c r="AO60" s="199"/>
      <c r="AP60" s="198"/>
      <c r="AQ60" s="197"/>
      <c r="AR60" s="198"/>
      <c r="AS60" s="199"/>
      <c r="AT60" s="198"/>
      <c r="AU60" s="198"/>
      <c r="AV60" s="199"/>
      <c r="AW60" s="198"/>
      <c r="AX60" s="197"/>
      <c r="AY60" s="198"/>
      <c r="AZ60" s="199"/>
      <c r="BA60" s="198"/>
      <c r="BB60" s="198"/>
      <c r="BC60" s="199"/>
      <c r="BD60" s="198"/>
      <c r="BE60" s="197"/>
      <c r="BF60" s="198"/>
      <c r="BG60" s="199"/>
      <c r="BH60" s="198"/>
      <c r="BI60" s="198"/>
      <c r="BJ60" s="199"/>
      <c r="BK60" s="198"/>
      <c r="BL60" s="197"/>
      <c r="BM60" s="198"/>
      <c r="BN60" s="199"/>
      <c r="BO60" s="198"/>
      <c r="BP60" s="198"/>
      <c r="BQ60" s="199"/>
      <c r="BR60" s="198"/>
      <c r="BS60" s="197"/>
      <c r="BT60" s="198"/>
      <c r="BU60" s="199"/>
      <c r="BV60" s="198"/>
      <c r="BW60" s="198"/>
      <c r="BX60" s="199"/>
      <c r="BY60" s="198"/>
      <c r="BZ60" s="197"/>
      <c r="CA60" s="198"/>
      <c r="CB60" s="199"/>
      <c r="CC60" s="198"/>
      <c r="CD60" s="198"/>
      <c r="CE60" s="199"/>
      <c r="CF60" s="198"/>
      <c r="CG60" s="197"/>
      <c r="CH60" s="198"/>
      <c r="CI60" s="199"/>
      <c r="CJ60" s="198"/>
      <c r="CK60" s="198"/>
      <c r="CL60" s="199"/>
      <c r="CM60" s="198"/>
      <c r="CN60" s="197"/>
      <c r="CO60" s="198"/>
      <c r="CP60" s="199"/>
      <c r="CQ60" s="198"/>
      <c r="CR60" s="198"/>
      <c r="CS60" s="199"/>
      <c r="CT60" s="198"/>
      <c r="CU60" s="197"/>
      <c r="CV60" s="198"/>
      <c r="CW60" s="199"/>
      <c r="CX60" s="198"/>
      <c r="CY60" s="198"/>
      <c r="CZ60" s="199"/>
      <c r="DA60" s="198"/>
      <c r="DB60" s="197"/>
      <c r="DC60" s="198"/>
      <c r="DD60" s="199"/>
      <c r="DE60" s="198"/>
      <c r="DF60" s="198"/>
      <c r="DG60" s="199"/>
      <c r="DH60" s="198"/>
      <c r="DI60" s="197"/>
      <c r="DJ60" s="198"/>
      <c r="DK60" s="199"/>
      <c r="DL60" s="198"/>
      <c r="DM60" s="198"/>
      <c r="DN60" s="199"/>
      <c r="DO60" s="198"/>
      <c r="DP60" s="197"/>
      <c r="DQ60" s="198"/>
      <c r="DR60" s="199"/>
      <c r="DS60" s="198"/>
      <c r="DT60" s="198"/>
      <c r="DU60" s="199"/>
      <c r="DV60" s="198"/>
      <c r="DW60" s="197"/>
      <c r="DX60" s="198"/>
      <c r="DY60" s="199"/>
      <c r="DZ60" s="198"/>
      <c r="EA60" s="198"/>
      <c r="EB60" s="199"/>
      <c r="EC60" s="198"/>
      <c r="ED60" s="197"/>
      <c r="EE60" s="198"/>
      <c r="EF60" s="199"/>
      <c r="EG60" s="198"/>
      <c r="EH60" s="198"/>
      <c r="EI60" s="199"/>
      <c r="EJ60" s="198"/>
      <c r="EK60" s="197"/>
      <c r="EL60" s="198"/>
      <c r="EM60" s="199"/>
      <c r="EN60" s="198"/>
      <c r="EO60" s="198"/>
      <c r="EP60" s="199"/>
      <c r="EQ60" s="198"/>
      <c r="ER60" s="197"/>
      <c r="ES60" s="198"/>
      <c r="ET60" s="199"/>
      <c r="EU60" s="198"/>
      <c r="EV60" s="198"/>
      <c r="EW60" s="199"/>
      <c r="EX60" s="198"/>
      <c r="EY60" s="197"/>
      <c r="EZ60" s="198"/>
      <c r="FA60" s="199"/>
      <c r="FB60" s="198"/>
      <c r="FC60" s="198"/>
      <c r="FD60" s="199"/>
      <c r="FE60" s="198"/>
      <c r="FF60" s="197"/>
      <c r="FG60" s="198"/>
      <c r="FH60" s="199"/>
      <c r="FI60" s="198"/>
      <c r="FJ60" s="198"/>
      <c r="FK60" s="199"/>
      <c r="FL60" s="198"/>
      <c r="FM60" s="197"/>
      <c r="FN60" s="198"/>
      <c r="FO60" s="199"/>
      <c r="FP60" s="198"/>
      <c r="FQ60" s="198"/>
      <c r="FR60" s="199"/>
      <c r="FS60" s="198"/>
      <c r="FT60" s="197"/>
      <c r="FU60" s="198"/>
      <c r="FV60" s="199"/>
      <c r="FW60" s="198"/>
      <c r="FX60" s="198"/>
      <c r="FY60" s="199"/>
      <c r="FZ60" s="198"/>
      <c r="GA60" s="197"/>
      <c r="GB60" s="198"/>
      <c r="GC60" s="199"/>
      <c r="GD60" s="198"/>
      <c r="GE60" s="198"/>
      <c r="GF60" s="199"/>
      <c r="GG60" s="198"/>
      <c r="GH60" s="197"/>
      <c r="GI60" s="198"/>
      <c r="GJ60" s="199"/>
      <c r="GK60" s="198"/>
      <c r="GL60" s="198"/>
      <c r="GM60" s="199"/>
      <c r="GN60" s="198"/>
      <c r="GO60" s="197"/>
      <c r="GP60" s="198"/>
      <c r="GQ60" s="199"/>
      <c r="GR60" s="198"/>
      <c r="GS60" s="198"/>
      <c r="GT60" s="199"/>
      <c r="GU60" s="198"/>
      <c r="GV60" s="197"/>
      <c r="GW60" s="198"/>
      <c r="GX60" s="199"/>
      <c r="GY60" s="198"/>
      <c r="GZ60" s="198"/>
      <c r="HA60" s="199"/>
      <c r="HB60" s="198"/>
      <c r="HC60" s="197"/>
      <c r="HD60" s="198"/>
      <c r="HE60" s="199"/>
      <c r="HF60" s="198"/>
      <c r="HG60" s="198"/>
      <c r="HH60" s="199"/>
      <c r="HI60" s="198"/>
      <c r="HJ60" s="197"/>
      <c r="HK60" s="198"/>
      <c r="HL60" s="199"/>
      <c r="HM60" s="198"/>
      <c r="HN60" s="198"/>
      <c r="HO60" s="199"/>
      <c r="HP60" s="198"/>
      <c r="HQ60" s="197"/>
      <c r="HR60" s="198"/>
      <c r="HS60" s="199"/>
      <c r="HT60" s="198"/>
      <c r="HU60" s="198"/>
      <c r="HV60" s="199"/>
      <c r="HW60" s="198"/>
      <c r="HX60" s="197"/>
      <c r="HY60" s="198"/>
      <c r="HZ60" s="199"/>
      <c r="IA60" s="198"/>
      <c r="IB60" s="198"/>
      <c r="IC60" s="199"/>
      <c r="ID60" s="198"/>
      <c r="IE60" s="197"/>
      <c r="IF60" s="198"/>
      <c r="IG60" s="199"/>
      <c r="IH60" s="198"/>
      <c r="II60" s="198"/>
      <c r="IJ60" s="199"/>
      <c r="IK60" s="198"/>
      <c r="IL60" s="197"/>
      <c r="IM60" s="198"/>
      <c r="IN60" s="199"/>
      <c r="IO60" s="198"/>
      <c r="IP60" s="198"/>
      <c r="IQ60" s="199"/>
      <c r="IR60" s="198"/>
      <c r="IS60" s="197"/>
      <c r="IT60" s="198"/>
      <c r="IU60" s="199"/>
      <c r="IV60" s="198"/>
    </row>
    <row r="61" s="152" customFormat="true" ht="12" hidden="false" customHeight="true" outlineLevel="0" collapsed="false">
      <c r="A61" s="196"/>
      <c r="B61" s="102"/>
      <c r="C61" s="106"/>
      <c r="D61" s="102"/>
      <c r="E61" s="102"/>
      <c r="F61" s="106"/>
      <c r="G61" s="102"/>
      <c r="H61" s="197"/>
      <c r="I61" s="198"/>
      <c r="J61" s="199"/>
      <c r="K61" s="198"/>
      <c r="L61" s="198"/>
      <c r="M61" s="199"/>
      <c r="N61" s="198"/>
      <c r="O61" s="197"/>
      <c r="P61" s="198"/>
      <c r="Q61" s="199"/>
      <c r="R61" s="198"/>
      <c r="S61" s="198"/>
      <c r="T61" s="199"/>
      <c r="U61" s="198"/>
      <c r="V61" s="197"/>
      <c r="W61" s="198"/>
      <c r="X61" s="199"/>
      <c r="Y61" s="198"/>
      <c r="Z61" s="198"/>
      <c r="AA61" s="199"/>
      <c r="AB61" s="198"/>
      <c r="AC61" s="197"/>
      <c r="AD61" s="198"/>
      <c r="AE61" s="199"/>
      <c r="AF61" s="198"/>
      <c r="AG61" s="198"/>
      <c r="AH61" s="199"/>
      <c r="AI61" s="198"/>
      <c r="AJ61" s="197"/>
      <c r="AK61" s="198"/>
      <c r="AL61" s="199"/>
      <c r="AM61" s="198"/>
      <c r="AN61" s="198"/>
      <c r="AO61" s="199"/>
      <c r="AP61" s="198"/>
      <c r="AQ61" s="197"/>
      <c r="AR61" s="198"/>
      <c r="AS61" s="199"/>
      <c r="AT61" s="198"/>
      <c r="AU61" s="198"/>
      <c r="AV61" s="199"/>
      <c r="AW61" s="198"/>
      <c r="AX61" s="197"/>
      <c r="AY61" s="198"/>
      <c r="AZ61" s="199"/>
      <c r="BA61" s="198"/>
      <c r="BB61" s="198"/>
      <c r="BC61" s="199"/>
      <c r="BD61" s="198"/>
      <c r="BE61" s="197"/>
      <c r="BF61" s="198"/>
      <c r="BG61" s="199"/>
      <c r="BH61" s="198"/>
      <c r="BI61" s="198"/>
      <c r="BJ61" s="199"/>
      <c r="BK61" s="198"/>
      <c r="BL61" s="197"/>
      <c r="BM61" s="198"/>
      <c r="BN61" s="199"/>
      <c r="BO61" s="198"/>
      <c r="BP61" s="198"/>
      <c r="BQ61" s="199"/>
      <c r="BR61" s="198"/>
      <c r="BS61" s="197"/>
      <c r="BT61" s="198"/>
      <c r="BU61" s="199"/>
      <c r="BV61" s="198"/>
      <c r="BW61" s="198"/>
      <c r="BX61" s="199"/>
      <c r="BY61" s="198"/>
      <c r="BZ61" s="197"/>
      <c r="CA61" s="198"/>
      <c r="CB61" s="199"/>
      <c r="CC61" s="198"/>
      <c r="CD61" s="198"/>
      <c r="CE61" s="199"/>
      <c r="CF61" s="198"/>
      <c r="CG61" s="197"/>
      <c r="CH61" s="198"/>
      <c r="CI61" s="199"/>
      <c r="CJ61" s="198"/>
      <c r="CK61" s="198"/>
      <c r="CL61" s="199"/>
      <c r="CM61" s="198"/>
      <c r="CN61" s="197"/>
      <c r="CO61" s="198"/>
      <c r="CP61" s="199"/>
      <c r="CQ61" s="198"/>
      <c r="CR61" s="198"/>
      <c r="CS61" s="199"/>
      <c r="CT61" s="198"/>
      <c r="CU61" s="197"/>
      <c r="CV61" s="198"/>
      <c r="CW61" s="199"/>
      <c r="CX61" s="198"/>
      <c r="CY61" s="198"/>
      <c r="CZ61" s="199"/>
      <c r="DA61" s="198"/>
      <c r="DB61" s="197"/>
      <c r="DC61" s="198"/>
      <c r="DD61" s="199"/>
      <c r="DE61" s="198"/>
      <c r="DF61" s="198"/>
      <c r="DG61" s="199"/>
      <c r="DH61" s="198"/>
      <c r="DI61" s="197"/>
      <c r="DJ61" s="198"/>
      <c r="DK61" s="199"/>
      <c r="DL61" s="198"/>
      <c r="DM61" s="198"/>
      <c r="DN61" s="199"/>
      <c r="DO61" s="198"/>
      <c r="DP61" s="197"/>
      <c r="DQ61" s="198"/>
      <c r="DR61" s="199"/>
      <c r="DS61" s="198"/>
      <c r="DT61" s="198"/>
      <c r="DU61" s="199"/>
      <c r="DV61" s="198"/>
      <c r="DW61" s="197"/>
      <c r="DX61" s="198"/>
      <c r="DY61" s="199"/>
      <c r="DZ61" s="198"/>
      <c r="EA61" s="198"/>
      <c r="EB61" s="199"/>
      <c r="EC61" s="198"/>
      <c r="ED61" s="197"/>
      <c r="EE61" s="198"/>
      <c r="EF61" s="199"/>
      <c r="EG61" s="198"/>
      <c r="EH61" s="198"/>
      <c r="EI61" s="199"/>
      <c r="EJ61" s="198"/>
      <c r="EK61" s="197"/>
      <c r="EL61" s="198"/>
      <c r="EM61" s="199"/>
      <c r="EN61" s="198"/>
      <c r="EO61" s="198"/>
      <c r="EP61" s="199"/>
      <c r="EQ61" s="198"/>
      <c r="ER61" s="197"/>
      <c r="ES61" s="198"/>
      <c r="ET61" s="199"/>
      <c r="EU61" s="198"/>
      <c r="EV61" s="198"/>
      <c r="EW61" s="199"/>
      <c r="EX61" s="198"/>
      <c r="EY61" s="197"/>
      <c r="EZ61" s="198"/>
      <c r="FA61" s="199"/>
      <c r="FB61" s="198"/>
      <c r="FC61" s="198"/>
      <c r="FD61" s="199"/>
      <c r="FE61" s="198"/>
      <c r="FF61" s="197"/>
      <c r="FG61" s="198"/>
      <c r="FH61" s="199"/>
      <c r="FI61" s="198"/>
      <c r="FJ61" s="198"/>
      <c r="FK61" s="199"/>
      <c r="FL61" s="198"/>
      <c r="FM61" s="197"/>
      <c r="FN61" s="198"/>
      <c r="FO61" s="199"/>
      <c r="FP61" s="198"/>
      <c r="FQ61" s="198"/>
      <c r="FR61" s="199"/>
      <c r="FS61" s="198"/>
      <c r="FT61" s="197"/>
      <c r="FU61" s="198"/>
      <c r="FV61" s="199"/>
      <c r="FW61" s="198"/>
      <c r="FX61" s="198"/>
      <c r="FY61" s="199"/>
      <c r="FZ61" s="198"/>
      <c r="GA61" s="197"/>
      <c r="GB61" s="198"/>
      <c r="GC61" s="199"/>
      <c r="GD61" s="198"/>
      <c r="GE61" s="198"/>
      <c r="GF61" s="199"/>
      <c r="GG61" s="198"/>
      <c r="GH61" s="197"/>
      <c r="GI61" s="198"/>
      <c r="GJ61" s="199"/>
      <c r="GK61" s="198"/>
      <c r="GL61" s="198"/>
      <c r="GM61" s="199"/>
      <c r="GN61" s="198"/>
      <c r="GO61" s="197"/>
      <c r="GP61" s="198"/>
      <c r="GQ61" s="199"/>
      <c r="GR61" s="198"/>
      <c r="GS61" s="198"/>
      <c r="GT61" s="199"/>
      <c r="GU61" s="198"/>
      <c r="GV61" s="197"/>
      <c r="GW61" s="198"/>
      <c r="GX61" s="199"/>
      <c r="GY61" s="198"/>
      <c r="GZ61" s="198"/>
      <c r="HA61" s="199"/>
      <c r="HB61" s="198"/>
      <c r="HC61" s="197"/>
      <c r="HD61" s="198"/>
      <c r="HE61" s="199"/>
      <c r="HF61" s="198"/>
      <c r="HG61" s="198"/>
      <c r="HH61" s="199"/>
      <c r="HI61" s="198"/>
      <c r="HJ61" s="197"/>
      <c r="HK61" s="198"/>
      <c r="HL61" s="199"/>
      <c r="HM61" s="198"/>
      <c r="HN61" s="198"/>
      <c r="HO61" s="199"/>
      <c r="HP61" s="198"/>
      <c r="HQ61" s="197"/>
      <c r="HR61" s="198"/>
      <c r="HS61" s="199"/>
      <c r="HT61" s="198"/>
      <c r="HU61" s="198"/>
      <c r="HV61" s="199"/>
      <c r="HW61" s="198"/>
      <c r="HX61" s="197"/>
      <c r="HY61" s="198"/>
      <c r="HZ61" s="199"/>
      <c r="IA61" s="198"/>
      <c r="IB61" s="198"/>
      <c r="IC61" s="199"/>
      <c r="ID61" s="198"/>
      <c r="IE61" s="197"/>
      <c r="IF61" s="198"/>
      <c r="IG61" s="199"/>
      <c r="IH61" s="198"/>
      <c r="II61" s="198"/>
      <c r="IJ61" s="199"/>
      <c r="IK61" s="198"/>
      <c r="IL61" s="197"/>
      <c r="IM61" s="198"/>
      <c r="IN61" s="199"/>
      <c r="IO61" s="198"/>
      <c r="IP61" s="198"/>
      <c r="IQ61" s="199"/>
      <c r="IR61" s="198"/>
      <c r="IS61" s="197"/>
      <c r="IT61" s="198"/>
      <c r="IU61" s="199"/>
      <c r="IV61" s="198"/>
    </row>
    <row r="62" s="190" customFormat="true" ht="12" hidden="false" customHeight="true" outlineLevel="0" collapsed="false">
      <c r="A62" s="200"/>
      <c r="B62" s="193" t="s">
        <v>241</v>
      </c>
      <c r="C62" s="193"/>
      <c r="D62" s="193"/>
      <c r="E62" s="193"/>
      <c r="F62" s="193"/>
      <c r="G62" s="193"/>
      <c r="H62" s="187"/>
      <c r="R62" s="187"/>
    </row>
    <row r="63" s="190" customFormat="true" ht="12" hidden="false" customHeight="true" outlineLevel="0" collapsed="false">
      <c r="A63" s="195" t="s">
        <v>208</v>
      </c>
      <c r="B63" s="102" t="n">
        <v>49</v>
      </c>
      <c r="C63" s="106" t="n">
        <v>4.8951048951049</v>
      </c>
      <c r="D63" s="102" t="n">
        <v>42</v>
      </c>
      <c r="E63" s="102" t="n">
        <v>16</v>
      </c>
      <c r="F63" s="106" t="n">
        <v>5.16129032258065</v>
      </c>
      <c r="G63" s="102" t="n">
        <v>12</v>
      </c>
      <c r="H63" s="187"/>
      <c r="R63" s="187"/>
    </row>
    <row r="64" s="190" customFormat="true" ht="12" hidden="false" customHeight="true" outlineLevel="0" collapsed="false">
      <c r="A64" s="195" t="s">
        <v>242</v>
      </c>
      <c r="B64" s="102" t="n">
        <v>58</v>
      </c>
      <c r="C64" s="106" t="n">
        <v>5.79420579420579</v>
      </c>
      <c r="D64" s="102" t="n">
        <v>44</v>
      </c>
      <c r="E64" s="102" t="n">
        <v>18</v>
      </c>
      <c r="F64" s="106" t="n">
        <v>5.80645161290323</v>
      </c>
      <c r="G64" s="102" t="n">
        <v>14</v>
      </c>
      <c r="H64" s="187"/>
      <c r="R64" s="187"/>
    </row>
    <row r="65" s="190" customFormat="true" ht="12" hidden="false" customHeight="true" outlineLevel="0" collapsed="false">
      <c r="A65" s="195" t="s">
        <v>209</v>
      </c>
      <c r="B65" s="102" t="n">
        <v>154</v>
      </c>
      <c r="C65" s="106" t="n">
        <v>15.3846153846154</v>
      </c>
      <c r="D65" s="102" t="n">
        <v>106</v>
      </c>
      <c r="E65" s="102" t="n">
        <v>54</v>
      </c>
      <c r="F65" s="106" t="n">
        <v>17.4193548387097</v>
      </c>
      <c r="G65" s="102" t="n">
        <v>39</v>
      </c>
      <c r="H65" s="187"/>
      <c r="R65" s="187"/>
    </row>
    <row r="66" s="190" customFormat="true" ht="12" hidden="false" customHeight="true" outlineLevel="0" collapsed="false">
      <c r="A66" s="195" t="s">
        <v>223</v>
      </c>
      <c r="B66" s="102" t="n">
        <v>98</v>
      </c>
      <c r="C66" s="106" t="n">
        <v>9.79020979020979</v>
      </c>
      <c r="D66" s="102" t="n">
        <v>61</v>
      </c>
      <c r="E66" s="102" t="n">
        <v>26</v>
      </c>
      <c r="F66" s="106" t="n">
        <v>8.38709677419355</v>
      </c>
      <c r="G66" s="102" t="n">
        <v>16</v>
      </c>
      <c r="H66" s="187"/>
      <c r="R66" s="187"/>
    </row>
    <row r="67" s="190" customFormat="true" ht="12" hidden="false" customHeight="true" outlineLevel="0" collapsed="false">
      <c r="A67" s="195" t="s">
        <v>243</v>
      </c>
      <c r="B67" s="102" t="n">
        <v>2</v>
      </c>
      <c r="C67" s="106" t="n">
        <v>0.1998001998002</v>
      </c>
      <c r="D67" s="102" t="n">
        <v>2</v>
      </c>
      <c r="E67" s="102" t="n">
        <v>0</v>
      </c>
      <c r="F67" s="106" t="n">
        <v>0</v>
      </c>
      <c r="G67" s="102" t="n">
        <v>0</v>
      </c>
      <c r="H67" s="187"/>
      <c r="R67" s="187"/>
    </row>
    <row r="68" s="190" customFormat="true" ht="12" hidden="false" customHeight="true" outlineLevel="0" collapsed="false">
      <c r="A68" s="195" t="s">
        <v>210</v>
      </c>
      <c r="B68" s="102" t="n">
        <v>295</v>
      </c>
      <c r="C68" s="106" t="n">
        <v>29.4705294705295</v>
      </c>
      <c r="D68" s="102" t="n">
        <v>230</v>
      </c>
      <c r="E68" s="102" t="n">
        <v>78</v>
      </c>
      <c r="F68" s="106" t="n">
        <v>25.1612903225806</v>
      </c>
      <c r="G68" s="102" t="n">
        <v>55</v>
      </c>
      <c r="H68" s="187"/>
      <c r="R68" s="187"/>
    </row>
    <row r="69" s="190" customFormat="true" ht="12" hidden="false" customHeight="true" outlineLevel="0" collapsed="false">
      <c r="A69" s="195" t="s">
        <v>211</v>
      </c>
      <c r="B69" s="102" t="n">
        <v>263</v>
      </c>
      <c r="C69" s="106" t="n">
        <v>26.2737262737263</v>
      </c>
      <c r="D69" s="102" t="n">
        <v>207</v>
      </c>
      <c r="E69" s="102" t="n">
        <v>77</v>
      </c>
      <c r="F69" s="106" t="n">
        <v>24.8387096774194</v>
      </c>
      <c r="G69" s="102" t="n">
        <v>67</v>
      </c>
      <c r="H69" s="187"/>
      <c r="R69" s="187"/>
    </row>
    <row r="70" s="190" customFormat="true" ht="12" hidden="false" customHeight="true" outlineLevel="0" collapsed="false">
      <c r="A70" s="195" t="s">
        <v>212</v>
      </c>
      <c r="B70" s="102" t="n">
        <v>97</v>
      </c>
      <c r="C70" s="106" t="n">
        <v>9.69030969030969</v>
      </c>
      <c r="D70" s="102" t="n">
        <v>50</v>
      </c>
      <c r="E70" s="102" t="n">
        <v>42</v>
      </c>
      <c r="F70" s="106" t="n">
        <v>13.5483870967742</v>
      </c>
      <c r="G70" s="102" t="n">
        <v>17</v>
      </c>
      <c r="H70" s="187"/>
      <c r="R70" s="187"/>
    </row>
    <row r="71" s="190" customFormat="true" ht="12" hidden="false" customHeight="true" outlineLevel="0" collapsed="false">
      <c r="A71" s="195" t="s">
        <v>224</v>
      </c>
      <c r="B71" s="102" t="n">
        <v>4</v>
      </c>
      <c r="C71" s="106" t="n">
        <v>0.3996003996004</v>
      </c>
      <c r="D71" s="102" t="n">
        <v>1</v>
      </c>
      <c r="E71" s="102" t="n">
        <v>0</v>
      </c>
      <c r="F71" s="106" t="n">
        <v>0</v>
      </c>
      <c r="G71" s="102" t="n">
        <v>0</v>
      </c>
      <c r="H71" s="187"/>
      <c r="R71" s="187"/>
    </row>
    <row r="72" s="190" customFormat="true" ht="12" hidden="false" customHeight="true" outlineLevel="0" collapsed="false">
      <c r="A72" s="195" t="s">
        <v>213</v>
      </c>
      <c r="B72" s="102" t="n">
        <v>121</v>
      </c>
      <c r="C72" s="106" t="n">
        <v>12.0879120879121</v>
      </c>
      <c r="D72" s="102" t="n">
        <v>98</v>
      </c>
      <c r="E72" s="102" t="n">
        <v>42</v>
      </c>
      <c r="F72" s="106" t="n">
        <v>13.5483870967742</v>
      </c>
      <c r="G72" s="102" t="n">
        <v>35</v>
      </c>
      <c r="H72" s="187"/>
      <c r="R72" s="187"/>
    </row>
    <row r="73" s="190" customFormat="true" ht="12" hidden="false" customHeight="true" outlineLevel="0" collapsed="false">
      <c r="A73" s="195" t="s">
        <v>214</v>
      </c>
      <c r="B73" s="102" t="n">
        <v>176</v>
      </c>
      <c r="C73" s="106" t="n">
        <v>17.5824175824176</v>
      </c>
      <c r="D73" s="102" t="n">
        <v>104</v>
      </c>
      <c r="E73" s="102" t="n">
        <v>59</v>
      </c>
      <c r="F73" s="106" t="n">
        <v>19.0322580645161</v>
      </c>
      <c r="G73" s="102" t="n">
        <v>31</v>
      </c>
      <c r="H73" s="187"/>
      <c r="R73" s="187"/>
    </row>
    <row r="74" s="190" customFormat="true" ht="12" hidden="false" customHeight="true" outlineLevel="0" collapsed="false">
      <c r="A74" s="195" t="s">
        <v>244</v>
      </c>
      <c r="B74" s="102" t="n">
        <v>5</v>
      </c>
      <c r="C74" s="106" t="n">
        <v>0.4995004995005</v>
      </c>
      <c r="D74" s="102" t="n">
        <v>2</v>
      </c>
      <c r="E74" s="102" t="n">
        <v>2</v>
      </c>
      <c r="F74" s="106" t="n">
        <v>0.645161290322581</v>
      </c>
      <c r="G74" s="102" t="n">
        <v>2</v>
      </c>
      <c r="H74" s="187"/>
      <c r="R74" s="187"/>
    </row>
    <row r="75" s="190" customFormat="true" ht="12" hidden="true" customHeight="true" outlineLevel="0" collapsed="false">
      <c r="A75" s="194" t="s">
        <v>245</v>
      </c>
      <c r="B75" s="102" t="n">
        <v>0</v>
      </c>
      <c r="C75" s="106" t="n">
        <v>0</v>
      </c>
      <c r="D75" s="102" t="n">
        <v>0</v>
      </c>
      <c r="E75" s="102" t="n">
        <v>0</v>
      </c>
      <c r="F75" s="106" t="n">
        <v>0</v>
      </c>
      <c r="G75" s="102" t="n">
        <v>0</v>
      </c>
      <c r="H75" s="187"/>
      <c r="R75" s="187"/>
    </row>
    <row r="76" s="190" customFormat="true" ht="12" hidden="false" customHeight="true" outlineLevel="0" collapsed="false">
      <c r="A76" s="195" t="s">
        <v>225</v>
      </c>
      <c r="B76" s="102" t="n">
        <v>16</v>
      </c>
      <c r="C76" s="106" t="n">
        <v>1.5984015984016</v>
      </c>
      <c r="D76" s="102" t="n">
        <v>10</v>
      </c>
      <c r="E76" s="102" t="n">
        <v>9</v>
      </c>
      <c r="F76" s="106" t="n">
        <v>2.90322580645161</v>
      </c>
      <c r="G76" s="102" t="n">
        <v>2</v>
      </c>
      <c r="H76" s="187"/>
      <c r="R76" s="187"/>
    </row>
    <row r="77" s="190" customFormat="true" ht="12" hidden="false" customHeight="true" outlineLevel="0" collapsed="false">
      <c r="A77" s="195" t="s">
        <v>246</v>
      </c>
      <c r="B77" s="102" t="n">
        <v>12</v>
      </c>
      <c r="C77" s="106" t="n">
        <v>1.1988011988012</v>
      </c>
      <c r="D77" s="102" t="n">
        <v>10</v>
      </c>
      <c r="E77" s="102" t="n">
        <v>2</v>
      </c>
      <c r="F77" s="106" t="n">
        <v>0.645161290322581</v>
      </c>
      <c r="G77" s="102" t="n">
        <v>2</v>
      </c>
      <c r="H77" s="187"/>
      <c r="R77" s="187"/>
    </row>
    <row r="78" s="190" customFormat="true" ht="12" hidden="false" customHeight="true" outlineLevel="0" collapsed="false">
      <c r="A78" s="195" t="s">
        <v>226</v>
      </c>
      <c r="B78" s="102" t="n">
        <v>35</v>
      </c>
      <c r="C78" s="106" t="n">
        <v>3.4965034965035</v>
      </c>
      <c r="D78" s="102" t="n">
        <v>21</v>
      </c>
      <c r="E78" s="102" t="n">
        <v>13</v>
      </c>
      <c r="F78" s="106" t="n">
        <v>4.19354838709678</v>
      </c>
      <c r="G78" s="102" t="n">
        <v>9</v>
      </c>
      <c r="H78" s="187"/>
      <c r="R78" s="187"/>
    </row>
    <row r="79" s="190" customFormat="true" ht="12" hidden="false" customHeight="true" outlineLevel="0" collapsed="false">
      <c r="A79" s="195" t="s">
        <v>215</v>
      </c>
      <c r="B79" s="102" t="n">
        <v>118</v>
      </c>
      <c r="C79" s="106" t="n">
        <v>11.7882117882118</v>
      </c>
      <c r="D79" s="102" t="n">
        <v>64</v>
      </c>
      <c r="E79" s="102" t="n">
        <v>40</v>
      </c>
      <c r="F79" s="106" t="n">
        <v>12.9032258064516</v>
      </c>
      <c r="G79" s="102" t="n">
        <v>22</v>
      </c>
      <c r="H79" s="187"/>
      <c r="R79" s="187"/>
    </row>
    <row r="80" s="190" customFormat="true" ht="12" hidden="false" customHeight="true" outlineLevel="0" collapsed="false">
      <c r="A80" s="195" t="s">
        <v>216</v>
      </c>
      <c r="B80" s="102" t="n">
        <v>60</v>
      </c>
      <c r="C80" s="106" t="n">
        <v>5.99400599400599</v>
      </c>
      <c r="D80" s="102" t="n">
        <v>38</v>
      </c>
      <c r="E80" s="102" t="n">
        <v>20</v>
      </c>
      <c r="F80" s="106" t="n">
        <v>6.45161290322581</v>
      </c>
      <c r="G80" s="102" t="n">
        <v>12</v>
      </c>
      <c r="H80" s="187"/>
      <c r="R80" s="187"/>
    </row>
    <row r="81" s="190" customFormat="true" ht="12" hidden="false" customHeight="true" outlineLevel="0" collapsed="false">
      <c r="A81" s="195" t="s">
        <v>247</v>
      </c>
      <c r="B81" s="102" t="n">
        <v>49</v>
      </c>
      <c r="C81" s="106" t="n">
        <v>4.8951048951049</v>
      </c>
      <c r="D81" s="102" t="n">
        <v>34</v>
      </c>
      <c r="E81" s="102" t="n">
        <v>13</v>
      </c>
      <c r="F81" s="106" t="n">
        <v>4.19354838709678</v>
      </c>
      <c r="G81" s="102" t="n">
        <v>6</v>
      </c>
      <c r="H81" s="187"/>
      <c r="R81" s="187"/>
    </row>
    <row r="82" s="190" customFormat="true" ht="12" hidden="false" customHeight="true" outlineLevel="0" collapsed="false">
      <c r="A82" s="195" t="s">
        <v>217</v>
      </c>
      <c r="B82" s="102" t="n">
        <v>57</v>
      </c>
      <c r="C82" s="106" t="n">
        <v>5.6943056943057</v>
      </c>
      <c r="D82" s="102" t="n">
        <v>15</v>
      </c>
      <c r="E82" s="102" t="n">
        <v>17</v>
      </c>
      <c r="F82" s="106" t="n">
        <v>5.48387096774194</v>
      </c>
      <c r="G82" s="102" t="n">
        <v>5</v>
      </c>
      <c r="H82" s="187"/>
      <c r="R82" s="187"/>
    </row>
    <row r="83" s="190" customFormat="true" ht="12" hidden="false" customHeight="true" outlineLevel="0" collapsed="false">
      <c r="A83" s="195" t="s">
        <v>227</v>
      </c>
      <c r="B83" s="102" t="n">
        <v>2</v>
      </c>
      <c r="C83" s="106" t="n">
        <v>0.1998001998002</v>
      </c>
      <c r="D83" s="102" t="n">
        <v>1</v>
      </c>
      <c r="E83" s="102" t="n">
        <v>0</v>
      </c>
      <c r="F83" s="106" t="n">
        <v>0</v>
      </c>
      <c r="G83" s="102" t="n">
        <v>0</v>
      </c>
      <c r="H83" s="187"/>
      <c r="R83" s="187"/>
    </row>
    <row r="84" s="190" customFormat="true" ht="12" hidden="false" customHeight="true" outlineLevel="0" collapsed="false">
      <c r="A84" s="195" t="s">
        <v>228</v>
      </c>
      <c r="B84" s="102" t="n">
        <v>12</v>
      </c>
      <c r="C84" s="106" t="n">
        <v>1.1988011988012</v>
      </c>
      <c r="D84" s="102" t="n">
        <v>6</v>
      </c>
      <c r="E84" s="102" t="n">
        <v>5</v>
      </c>
      <c r="F84" s="106" t="n">
        <v>1.61290322580645</v>
      </c>
      <c r="G84" s="102" t="n">
        <v>2</v>
      </c>
      <c r="H84" s="187"/>
      <c r="R84" s="187"/>
    </row>
    <row r="85" s="190" customFormat="true" ht="12" hidden="false" customHeight="true" outlineLevel="0" collapsed="false">
      <c r="A85" s="195" t="s">
        <v>229</v>
      </c>
      <c r="B85" s="102" t="n">
        <v>5</v>
      </c>
      <c r="C85" s="106" t="n">
        <v>0.4995004995005</v>
      </c>
      <c r="D85" s="102" t="n">
        <v>3</v>
      </c>
      <c r="E85" s="102" t="n">
        <v>1</v>
      </c>
      <c r="F85" s="106" t="n">
        <v>0.32258064516129</v>
      </c>
      <c r="G85" s="102" t="n">
        <v>1</v>
      </c>
      <c r="H85" s="187"/>
      <c r="R85" s="187"/>
    </row>
    <row r="86" s="190" customFormat="true" ht="12" hidden="false" customHeight="true" outlineLevel="0" collapsed="false">
      <c r="A86" s="195" t="s">
        <v>230</v>
      </c>
      <c r="B86" s="102" t="n">
        <v>9</v>
      </c>
      <c r="C86" s="106" t="n">
        <v>0.899100899100899</v>
      </c>
      <c r="D86" s="102" t="n">
        <v>8</v>
      </c>
      <c r="E86" s="102" t="n">
        <v>3</v>
      </c>
      <c r="F86" s="106" t="n">
        <v>0.967741935483871</v>
      </c>
      <c r="G86" s="102" t="n">
        <v>2</v>
      </c>
      <c r="H86" s="187"/>
      <c r="R86" s="187"/>
    </row>
    <row r="87" s="190" customFormat="true" ht="12" hidden="false" customHeight="true" outlineLevel="0" collapsed="false">
      <c r="A87" s="195" t="s">
        <v>218</v>
      </c>
      <c r="B87" s="102" t="n">
        <v>97</v>
      </c>
      <c r="C87" s="106" t="n">
        <v>9.69030969030969</v>
      </c>
      <c r="D87" s="102" t="n">
        <v>42</v>
      </c>
      <c r="E87" s="102" t="n">
        <v>27</v>
      </c>
      <c r="F87" s="106" t="n">
        <v>8.70967741935484</v>
      </c>
      <c r="G87" s="102" t="n">
        <v>14</v>
      </c>
      <c r="H87" s="187"/>
      <c r="R87" s="187"/>
    </row>
    <row r="88" s="190" customFormat="true" ht="12" hidden="false" customHeight="true" outlineLevel="0" collapsed="false">
      <c r="A88" s="195" t="s">
        <v>231</v>
      </c>
      <c r="B88" s="102" t="n">
        <v>59</v>
      </c>
      <c r="C88" s="106" t="n">
        <v>5.8941058941059</v>
      </c>
      <c r="D88" s="102" t="n">
        <v>46</v>
      </c>
      <c r="E88" s="102" t="n">
        <v>10</v>
      </c>
      <c r="F88" s="106" t="n">
        <v>3.2258064516129</v>
      </c>
      <c r="G88" s="102" t="n">
        <v>10</v>
      </c>
      <c r="H88" s="187"/>
      <c r="R88" s="187"/>
    </row>
    <row r="89" s="190" customFormat="true" ht="12" hidden="false" customHeight="true" outlineLevel="0" collapsed="false">
      <c r="A89" s="195" t="s">
        <v>219</v>
      </c>
      <c r="B89" s="102" t="n">
        <v>149</v>
      </c>
      <c r="C89" s="106" t="n">
        <v>14.8851148851149</v>
      </c>
      <c r="D89" s="102" t="n">
        <v>75</v>
      </c>
      <c r="E89" s="102" t="n">
        <v>46</v>
      </c>
      <c r="F89" s="106" t="n">
        <v>14.8387096774194</v>
      </c>
      <c r="G89" s="102" t="n">
        <v>17</v>
      </c>
      <c r="H89" s="187"/>
      <c r="R89" s="187"/>
    </row>
    <row r="90" s="190" customFormat="true" ht="12" hidden="true" customHeight="true" outlineLevel="0" collapsed="false">
      <c r="A90" s="194" t="s">
        <v>248</v>
      </c>
      <c r="B90" s="102" t="n">
        <v>0</v>
      </c>
      <c r="C90" s="106" t="n">
        <v>0</v>
      </c>
      <c r="D90" s="102" t="n">
        <v>0</v>
      </c>
      <c r="E90" s="102" t="n">
        <v>0</v>
      </c>
      <c r="F90" s="106" t="n">
        <v>0</v>
      </c>
      <c r="G90" s="102" t="n">
        <v>0</v>
      </c>
      <c r="H90" s="187"/>
      <c r="R90" s="187"/>
    </row>
    <row r="91" s="152" customFormat="true" ht="12" hidden="false" customHeight="true" outlineLevel="0" collapsed="false">
      <c r="A91" s="196" t="s">
        <v>170</v>
      </c>
      <c r="B91" s="102" t="n">
        <v>2002</v>
      </c>
      <c r="C91" s="106" t="n">
        <v>200</v>
      </c>
      <c r="D91" s="102" t="n">
        <v>1320</v>
      </c>
      <c r="E91" s="102" t="n">
        <v>620</v>
      </c>
      <c r="F91" s="106" t="n">
        <v>200</v>
      </c>
      <c r="G91" s="102" t="n">
        <v>392</v>
      </c>
      <c r="H91" s="197"/>
      <c r="I91" s="198"/>
      <c r="J91" s="199"/>
      <c r="K91" s="198"/>
      <c r="L91" s="198"/>
      <c r="M91" s="199"/>
      <c r="N91" s="198"/>
      <c r="O91" s="197"/>
      <c r="P91" s="198"/>
      <c r="Q91" s="199"/>
      <c r="R91" s="198"/>
      <c r="S91" s="198"/>
      <c r="T91" s="199"/>
      <c r="U91" s="198"/>
      <c r="V91" s="197"/>
      <c r="W91" s="198"/>
      <c r="X91" s="199"/>
      <c r="Y91" s="198"/>
      <c r="Z91" s="198"/>
      <c r="AA91" s="199"/>
      <c r="AB91" s="198"/>
      <c r="AC91" s="197"/>
      <c r="AD91" s="198"/>
      <c r="AE91" s="199"/>
      <c r="AF91" s="198"/>
      <c r="AG91" s="198"/>
      <c r="AH91" s="199"/>
      <c r="AI91" s="198"/>
      <c r="AJ91" s="197"/>
      <c r="AK91" s="198"/>
      <c r="AL91" s="199"/>
      <c r="AM91" s="198"/>
      <c r="AN91" s="198"/>
      <c r="AO91" s="199"/>
      <c r="AP91" s="198"/>
      <c r="AQ91" s="197"/>
      <c r="AR91" s="198"/>
      <c r="AS91" s="199"/>
      <c r="AT91" s="198"/>
      <c r="AU91" s="198"/>
      <c r="AV91" s="199"/>
      <c r="AW91" s="198"/>
      <c r="AX91" s="197"/>
      <c r="AY91" s="198"/>
      <c r="AZ91" s="199"/>
      <c r="BA91" s="198"/>
      <c r="BB91" s="198"/>
      <c r="BC91" s="199"/>
      <c r="BD91" s="198"/>
      <c r="BE91" s="197"/>
      <c r="BF91" s="198"/>
      <c r="BG91" s="199"/>
      <c r="BH91" s="198"/>
      <c r="BI91" s="198"/>
      <c r="BJ91" s="199"/>
      <c r="BK91" s="198"/>
      <c r="BL91" s="197"/>
      <c r="BM91" s="198"/>
      <c r="BN91" s="199"/>
      <c r="BO91" s="198"/>
      <c r="BP91" s="198"/>
      <c r="BQ91" s="199"/>
      <c r="BR91" s="198"/>
      <c r="BS91" s="197"/>
      <c r="BT91" s="198"/>
      <c r="BU91" s="199"/>
      <c r="BV91" s="198"/>
      <c r="BW91" s="198"/>
      <c r="BX91" s="199"/>
      <c r="BY91" s="198"/>
      <c r="BZ91" s="197"/>
      <c r="CA91" s="198"/>
      <c r="CB91" s="199"/>
      <c r="CC91" s="198"/>
      <c r="CD91" s="198"/>
      <c r="CE91" s="199"/>
      <c r="CF91" s="198"/>
      <c r="CG91" s="197"/>
      <c r="CH91" s="198"/>
      <c r="CI91" s="199"/>
      <c r="CJ91" s="198"/>
      <c r="CK91" s="198"/>
      <c r="CL91" s="199"/>
      <c r="CM91" s="198"/>
      <c r="CN91" s="197"/>
      <c r="CO91" s="198"/>
      <c r="CP91" s="199"/>
      <c r="CQ91" s="198"/>
      <c r="CR91" s="198"/>
      <c r="CS91" s="199"/>
      <c r="CT91" s="198"/>
      <c r="CU91" s="197"/>
      <c r="CV91" s="198"/>
      <c r="CW91" s="199"/>
      <c r="CX91" s="198"/>
      <c r="CY91" s="198"/>
      <c r="CZ91" s="199"/>
      <c r="DA91" s="198"/>
      <c r="DB91" s="197"/>
      <c r="DC91" s="198"/>
      <c r="DD91" s="199"/>
      <c r="DE91" s="198"/>
      <c r="DF91" s="198"/>
      <c r="DG91" s="199"/>
      <c r="DH91" s="198"/>
      <c r="DI91" s="197"/>
      <c r="DJ91" s="198"/>
      <c r="DK91" s="199"/>
      <c r="DL91" s="198"/>
      <c r="DM91" s="198"/>
      <c r="DN91" s="199"/>
      <c r="DO91" s="198"/>
      <c r="DP91" s="197"/>
      <c r="DQ91" s="198"/>
      <c r="DR91" s="199"/>
      <c r="DS91" s="198"/>
      <c r="DT91" s="198"/>
      <c r="DU91" s="199"/>
      <c r="DV91" s="198"/>
      <c r="DW91" s="197"/>
      <c r="DX91" s="198"/>
      <c r="DY91" s="199"/>
      <c r="DZ91" s="198"/>
      <c r="EA91" s="198"/>
      <c r="EB91" s="199"/>
      <c r="EC91" s="198"/>
      <c r="ED91" s="197"/>
      <c r="EE91" s="198"/>
      <c r="EF91" s="199"/>
      <c r="EG91" s="198"/>
      <c r="EH91" s="198"/>
      <c r="EI91" s="199"/>
      <c r="EJ91" s="198"/>
      <c r="EK91" s="197"/>
      <c r="EL91" s="198"/>
      <c r="EM91" s="199"/>
      <c r="EN91" s="198"/>
      <c r="EO91" s="198"/>
      <c r="EP91" s="199"/>
      <c r="EQ91" s="198"/>
      <c r="ER91" s="197"/>
      <c r="ES91" s="198"/>
      <c r="ET91" s="199"/>
      <c r="EU91" s="198"/>
      <c r="EV91" s="198"/>
      <c r="EW91" s="199"/>
      <c r="EX91" s="198"/>
      <c r="EY91" s="197"/>
      <c r="EZ91" s="198"/>
      <c r="FA91" s="199"/>
      <c r="FB91" s="198"/>
      <c r="FC91" s="198"/>
      <c r="FD91" s="199"/>
      <c r="FE91" s="198"/>
      <c r="FF91" s="197"/>
      <c r="FG91" s="198"/>
      <c r="FH91" s="199"/>
      <c r="FI91" s="198"/>
      <c r="FJ91" s="198"/>
      <c r="FK91" s="199"/>
      <c r="FL91" s="198"/>
      <c r="FM91" s="197"/>
      <c r="FN91" s="198"/>
      <c r="FO91" s="199"/>
      <c r="FP91" s="198"/>
      <c r="FQ91" s="198"/>
      <c r="FR91" s="199"/>
      <c r="FS91" s="198"/>
      <c r="FT91" s="197"/>
      <c r="FU91" s="198"/>
      <c r="FV91" s="199"/>
      <c r="FW91" s="198"/>
      <c r="FX91" s="198"/>
      <c r="FY91" s="199"/>
      <c r="FZ91" s="198"/>
      <c r="GA91" s="197"/>
      <c r="GB91" s="198"/>
      <c r="GC91" s="199"/>
      <c r="GD91" s="198"/>
      <c r="GE91" s="198"/>
      <c r="GF91" s="199"/>
      <c r="GG91" s="198"/>
      <c r="GH91" s="197"/>
      <c r="GI91" s="198"/>
      <c r="GJ91" s="199"/>
      <c r="GK91" s="198"/>
      <c r="GL91" s="198"/>
      <c r="GM91" s="199"/>
      <c r="GN91" s="198"/>
      <c r="GO91" s="197"/>
      <c r="GP91" s="198"/>
      <c r="GQ91" s="199"/>
      <c r="GR91" s="198"/>
      <c r="GS91" s="198"/>
      <c r="GT91" s="199"/>
      <c r="GU91" s="198"/>
      <c r="GV91" s="197"/>
      <c r="GW91" s="198"/>
      <c r="GX91" s="199"/>
      <c r="GY91" s="198"/>
      <c r="GZ91" s="198"/>
      <c r="HA91" s="199"/>
      <c r="HB91" s="198"/>
      <c r="HC91" s="197"/>
      <c r="HD91" s="198"/>
      <c r="HE91" s="199"/>
      <c r="HF91" s="198"/>
      <c r="HG91" s="198"/>
      <c r="HH91" s="199"/>
      <c r="HI91" s="198"/>
      <c r="HJ91" s="197"/>
      <c r="HK91" s="198"/>
      <c r="HL91" s="199"/>
      <c r="HM91" s="198"/>
      <c r="HN91" s="198"/>
      <c r="HO91" s="199"/>
      <c r="HP91" s="198"/>
      <c r="HQ91" s="197"/>
      <c r="HR91" s="198"/>
      <c r="HS91" s="199"/>
      <c r="HT91" s="198"/>
      <c r="HU91" s="198"/>
      <c r="HV91" s="199"/>
      <c r="HW91" s="198"/>
      <c r="HX91" s="197"/>
      <c r="HY91" s="198"/>
      <c r="HZ91" s="199"/>
      <c r="IA91" s="198"/>
      <c r="IB91" s="198"/>
      <c r="IC91" s="199"/>
      <c r="ID91" s="198"/>
      <c r="IE91" s="197"/>
      <c r="IF91" s="198"/>
      <c r="IG91" s="199"/>
      <c r="IH91" s="198"/>
      <c r="II91" s="198"/>
      <c r="IJ91" s="199"/>
      <c r="IK91" s="198"/>
      <c r="IL91" s="197"/>
      <c r="IM91" s="198"/>
      <c r="IN91" s="199"/>
      <c r="IO91" s="198"/>
      <c r="IP91" s="198"/>
      <c r="IQ91" s="199"/>
      <c r="IR91" s="198"/>
      <c r="IS91" s="197"/>
      <c r="IT91" s="198"/>
      <c r="IU91" s="199"/>
      <c r="IV91" s="198"/>
    </row>
    <row r="92" s="190" customFormat="true" ht="12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87"/>
      <c r="R92" s="187"/>
    </row>
    <row r="93" s="190" customFormat="true" ht="12" hidden="false" customHeight="true" outlineLevel="0" collapsed="false">
      <c r="A93" s="200"/>
      <c r="B93" s="193" t="s">
        <v>126</v>
      </c>
      <c r="C93" s="193"/>
      <c r="D93" s="193"/>
      <c r="E93" s="193"/>
      <c r="F93" s="193"/>
      <c r="G93" s="193"/>
      <c r="H93" s="187"/>
      <c r="R93" s="187"/>
    </row>
    <row r="94" s="190" customFormat="true" ht="12" hidden="false" customHeight="true" outlineLevel="0" collapsed="false">
      <c r="A94" s="195" t="s">
        <v>249</v>
      </c>
      <c r="B94" s="102" t="n">
        <v>11</v>
      </c>
      <c r="C94" s="106" t="n">
        <v>6.11111111111111</v>
      </c>
      <c r="D94" s="102" t="n">
        <v>5</v>
      </c>
      <c r="E94" s="102" t="n">
        <v>5</v>
      </c>
      <c r="F94" s="106" t="n">
        <v>6.41025641025641</v>
      </c>
      <c r="G94" s="102" t="n">
        <v>3</v>
      </c>
      <c r="H94" s="187"/>
      <c r="R94" s="187"/>
    </row>
    <row r="95" s="190" customFormat="true" ht="12" hidden="false" customHeight="true" outlineLevel="0" collapsed="false">
      <c r="A95" s="195" t="s">
        <v>250</v>
      </c>
      <c r="B95" s="102" t="n">
        <v>52</v>
      </c>
      <c r="C95" s="106" t="n">
        <v>28.8888888888889</v>
      </c>
      <c r="D95" s="102" t="n">
        <v>35</v>
      </c>
      <c r="E95" s="102" t="n">
        <v>19</v>
      </c>
      <c r="F95" s="106" t="n">
        <v>24.3589743589744</v>
      </c>
      <c r="G95" s="102" t="n">
        <v>13</v>
      </c>
      <c r="H95" s="187"/>
      <c r="R95" s="187"/>
    </row>
    <row r="96" s="190" customFormat="true" ht="12" hidden="true" customHeight="true" outlineLevel="0" collapsed="false">
      <c r="A96" s="194" t="s">
        <v>208</v>
      </c>
      <c r="B96" s="102" t="n">
        <v>0</v>
      </c>
      <c r="C96" s="106" t="n">
        <v>0</v>
      </c>
      <c r="D96" s="102" t="n">
        <v>0</v>
      </c>
      <c r="E96" s="102" t="n">
        <v>0</v>
      </c>
      <c r="F96" s="106" t="n">
        <v>0</v>
      </c>
      <c r="G96" s="102" t="n">
        <v>0</v>
      </c>
      <c r="H96" s="187"/>
      <c r="R96" s="187"/>
    </row>
    <row r="97" s="190" customFormat="true" ht="12" hidden="false" customHeight="true" outlineLevel="0" collapsed="false">
      <c r="A97" s="195" t="s">
        <v>209</v>
      </c>
      <c r="B97" s="102" t="n">
        <v>4</v>
      </c>
      <c r="C97" s="106" t="n">
        <v>2.22222222222222</v>
      </c>
      <c r="D97" s="102" t="n">
        <v>3</v>
      </c>
      <c r="E97" s="102" t="n">
        <v>3</v>
      </c>
      <c r="F97" s="106" t="n">
        <v>3.84615384615385</v>
      </c>
      <c r="G97" s="102" t="n">
        <v>3</v>
      </c>
      <c r="H97" s="187"/>
      <c r="R97" s="187"/>
    </row>
    <row r="98" s="190" customFormat="true" ht="12" hidden="false" customHeight="true" outlineLevel="0" collapsed="false">
      <c r="A98" s="195" t="s">
        <v>251</v>
      </c>
      <c r="B98" s="102" t="n">
        <v>3</v>
      </c>
      <c r="C98" s="106" t="n">
        <v>1.66666666666667</v>
      </c>
      <c r="D98" s="102" t="n">
        <v>2</v>
      </c>
      <c r="E98" s="102" t="n">
        <v>0</v>
      </c>
      <c r="F98" s="106" t="n">
        <v>0</v>
      </c>
      <c r="G98" s="102" t="n">
        <v>0</v>
      </c>
      <c r="H98" s="187"/>
      <c r="R98" s="187"/>
    </row>
    <row r="99" s="190" customFormat="true" ht="12" hidden="false" customHeight="true" outlineLevel="0" collapsed="false">
      <c r="A99" s="195" t="s">
        <v>223</v>
      </c>
      <c r="B99" s="102" t="n">
        <v>12</v>
      </c>
      <c r="C99" s="106" t="n">
        <v>6.66666666666667</v>
      </c>
      <c r="D99" s="102" t="n">
        <v>7</v>
      </c>
      <c r="E99" s="102" t="n">
        <v>3</v>
      </c>
      <c r="F99" s="106" t="n">
        <v>3.84615384615385</v>
      </c>
      <c r="G99" s="102" t="n">
        <v>3</v>
      </c>
      <c r="H99" s="187"/>
      <c r="R99" s="187"/>
    </row>
    <row r="100" s="190" customFormat="true" ht="12" hidden="false" customHeight="true" outlineLevel="0" collapsed="false">
      <c r="A100" s="195" t="s">
        <v>252</v>
      </c>
      <c r="B100" s="102" t="n">
        <v>2</v>
      </c>
      <c r="C100" s="106" t="n">
        <v>1.11111111111111</v>
      </c>
      <c r="D100" s="102" t="n">
        <v>0</v>
      </c>
      <c r="E100" s="102" t="n">
        <v>0</v>
      </c>
      <c r="F100" s="106" t="n">
        <v>0</v>
      </c>
      <c r="G100" s="102" t="n">
        <v>0</v>
      </c>
      <c r="H100" s="187"/>
      <c r="R100" s="187"/>
    </row>
    <row r="101" s="190" customFormat="true" ht="12" hidden="false" customHeight="true" outlineLevel="0" collapsed="false">
      <c r="A101" s="195" t="s">
        <v>210</v>
      </c>
      <c r="B101" s="102" t="n">
        <v>14</v>
      </c>
      <c r="C101" s="106" t="n">
        <v>7.77777777777778</v>
      </c>
      <c r="D101" s="102" t="n">
        <v>12</v>
      </c>
      <c r="E101" s="102" t="n">
        <v>8</v>
      </c>
      <c r="F101" s="106" t="n">
        <v>10.2564102564103</v>
      </c>
      <c r="G101" s="102" t="n">
        <v>6</v>
      </c>
      <c r="H101" s="187"/>
      <c r="R101" s="187"/>
    </row>
    <row r="102" s="190" customFormat="true" ht="12" hidden="true" customHeight="true" outlineLevel="0" collapsed="false">
      <c r="A102" s="194" t="s">
        <v>253</v>
      </c>
      <c r="B102" s="102" t="n">
        <v>0</v>
      </c>
      <c r="C102" s="106" t="n">
        <v>0</v>
      </c>
      <c r="D102" s="102" t="n">
        <v>0</v>
      </c>
      <c r="E102" s="102" t="n">
        <v>0</v>
      </c>
      <c r="F102" s="106" t="n">
        <v>0</v>
      </c>
      <c r="G102" s="102" t="n">
        <v>0</v>
      </c>
      <c r="H102" s="187"/>
      <c r="R102" s="187"/>
    </row>
    <row r="103" s="190" customFormat="true" ht="12" hidden="true" customHeight="true" outlineLevel="0" collapsed="false">
      <c r="A103" s="194" t="s">
        <v>254</v>
      </c>
      <c r="B103" s="102" t="n">
        <v>0</v>
      </c>
      <c r="C103" s="106" t="n">
        <v>0</v>
      </c>
      <c r="D103" s="102" t="n">
        <v>0</v>
      </c>
      <c r="E103" s="102" t="n">
        <v>0</v>
      </c>
      <c r="F103" s="106" t="n">
        <v>0</v>
      </c>
      <c r="G103" s="102" t="n">
        <v>0</v>
      </c>
      <c r="H103" s="187"/>
      <c r="R103" s="187"/>
    </row>
    <row r="104" s="190" customFormat="true" ht="12" hidden="false" customHeight="true" outlineLevel="0" collapsed="false">
      <c r="A104" s="195" t="s">
        <v>255</v>
      </c>
      <c r="B104" s="102" t="n">
        <v>6</v>
      </c>
      <c r="C104" s="106" t="n">
        <v>3.33333333333333</v>
      </c>
      <c r="D104" s="102" t="n">
        <v>0</v>
      </c>
      <c r="E104" s="102" t="n">
        <v>2</v>
      </c>
      <c r="F104" s="106" t="n">
        <v>2.56410256410256</v>
      </c>
      <c r="G104" s="102" t="n">
        <v>1</v>
      </c>
      <c r="H104" s="187"/>
      <c r="R104" s="187"/>
    </row>
    <row r="105" s="190" customFormat="true" ht="12" hidden="true" customHeight="true" outlineLevel="0" collapsed="false">
      <c r="A105" s="194" t="s">
        <v>256</v>
      </c>
      <c r="B105" s="102" t="n">
        <v>0</v>
      </c>
      <c r="C105" s="106" t="n">
        <v>0</v>
      </c>
      <c r="D105" s="102" t="n">
        <v>0</v>
      </c>
      <c r="E105" s="102" t="n">
        <v>0</v>
      </c>
      <c r="F105" s="106" t="n">
        <v>0</v>
      </c>
      <c r="G105" s="102" t="n">
        <v>0</v>
      </c>
      <c r="H105" s="187"/>
      <c r="R105" s="187"/>
    </row>
    <row r="106" s="190" customFormat="true" ht="12" hidden="true" customHeight="true" outlineLevel="0" collapsed="false">
      <c r="A106" s="194" t="s">
        <v>257</v>
      </c>
      <c r="B106" s="102" t="n">
        <v>0</v>
      </c>
      <c r="C106" s="106" t="n">
        <v>0</v>
      </c>
      <c r="D106" s="102" t="n">
        <v>0</v>
      </c>
      <c r="E106" s="102" t="n">
        <v>0</v>
      </c>
      <c r="F106" s="106" t="n">
        <v>0</v>
      </c>
      <c r="G106" s="102" t="n">
        <v>0</v>
      </c>
      <c r="H106" s="187"/>
      <c r="R106" s="187"/>
    </row>
    <row r="107" s="190" customFormat="true" ht="12" hidden="false" customHeight="true" outlineLevel="0" collapsed="false">
      <c r="A107" s="195" t="s">
        <v>211</v>
      </c>
      <c r="B107" s="102" t="n">
        <v>13</v>
      </c>
      <c r="C107" s="106" t="n">
        <v>7.22222222222222</v>
      </c>
      <c r="D107" s="102" t="n">
        <v>10</v>
      </c>
      <c r="E107" s="102" t="n">
        <v>5</v>
      </c>
      <c r="F107" s="106" t="n">
        <v>6.41025641025641</v>
      </c>
      <c r="G107" s="102" t="n">
        <v>4</v>
      </c>
      <c r="H107" s="187"/>
      <c r="R107" s="187"/>
    </row>
    <row r="108" s="190" customFormat="true" ht="12" hidden="true" customHeight="true" outlineLevel="0" collapsed="false">
      <c r="A108" s="194" t="s">
        <v>212</v>
      </c>
      <c r="B108" s="102" t="n">
        <v>0</v>
      </c>
      <c r="C108" s="106" t="n">
        <v>0</v>
      </c>
      <c r="D108" s="102" t="n">
        <v>0</v>
      </c>
      <c r="E108" s="102" t="n">
        <v>0</v>
      </c>
      <c r="F108" s="106" t="n">
        <v>0</v>
      </c>
      <c r="G108" s="102" t="n">
        <v>0</v>
      </c>
      <c r="H108" s="187"/>
      <c r="R108" s="187"/>
    </row>
    <row r="109" s="190" customFormat="true" ht="12" hidden="false" customHeight="true" outlineLevel="0" collapsed="false">
      <c r="A109" s="195" t="s">
        <v>258</v>
      </c>
      <c r="B109" s="102" t="n">
        <v>1</v>
      </c>
      <c r="C109" s="106" t="n">
        <v>0.555555555555556</v>
      </c>
      <c r="D109" s="102" t="n">
        <v>1</v>
      </c>
      <c r="E109" s="102" t="n">
        <v>0</v>
      </c>
      <c r="F109" s="106" t="n">
        <v>0</v>
      </c>
      <c r="G109" s="102" t="n">
        <v>0</v>
      </c>
      <c r="H109" s="187"/>
      <c r="R109" s="187"/>
    </row>
    <row r="110" s="190" customFormat="true" ht="12" hidden="true" customHeight="true" outlineLevel="0" collapsed="false">
      <c r="A110" s="194" t="s">
        <v>259</v>
      </c>
      <c r="B110" s="102" t="n">
        <v>0</v>
      </c>
      <c r="C110" s="106" t="n">
        <v>0</v>
      </c>
      <c r="D110" s="102" t="n">
        <v>0</v>
      </c>
      <c r="E110" s="102" t="n">
        <v>0</v>
      </c>
      <c r="F110" s="106" t="n">
        <v>0</v>
      </c>
      <c r="G110" s="102" t="n">
        <v>0</v>
      </c>
      <c r="H110" s="187"/>
      <c r="R110" s="187"/>
    </row>
    <row r="111" s="190" customFormat="true" ht="12" hidden="true" customHeight="true" outlineLevel="0" collapsed="false">
      <c r="A111" s="202" t="s">
        <v>260</v>
      </c>
      <c r="B111" s="102" t="n">
        <v>0</v>
      </c>
      <c r="C111" s="106" t="n">
        <v>0</v>
      </c>
      <c r="D111" s="102" t="n">
        <v>0</v>
      </c>
      <c r="E111" s="102" t="n">
        <v>0</v>
      </c>
      <c r="F111" s="106" t="n">
        <v>0</v>
      </c>
      <c r="G111" s="102" t="n">
        <v>0</v>
      </c>
      <c r="H111" s="187"/>
      <c r="R111" s="187"/>
    </row>
    <row r="112" s="190" customFormat="true" ht="12" hidden="false" customHeight="true" outlineLevel="0" collapsed="false">
      <c r="A112" s="195" t="s">
        <v>261</v>
      </c>
      <c r="B112" s="102" t="n">
        <v>36</v>
      </c>
      <c r="C112" s="106" t="n">
        <v>20</v>
      </c>
      <c r="D112" s="102" t="n">
        <v>30</v>
      </c>
      <c r="E112" s="102" t="n">
        <v>16</v>
      </c>
      <c r="F112" s="106" t="n">
        <v>20.5128205128205</v>
      </c>
      <c r="G112" s="102" t="n">
        <v>13</v>
      </c>
      <c r="H112" s="187"/>
      <c r="R112" s="187"/>
    </row>
    <row r="113" s="190" customFormat="true" ht="12" hidden="false" customHeight="true" outlineLevel="0" collapsed="false">
      <c r="A113" s="195" t="s">
        <v>262</v>
      </c>
      <c r="B113" s="102" t="n">
        <v>7</v>
      </c>
      <c r="C113" s="106" t="n">
        <v>3.88888888888889</v>
      </c>
      <c r="D113" s="102" t="n">
        <v>5</v>
      </c>
      <c r="E113" s="102" t="n">
        <v>5</v>
      </c>
      <c r="F113" s="106" t="n">
        <v>6.41025641025641</v>
      </c>
      <c r="G113" s="102" t="n">
        <v>4</v>
      </c>
      <c r="H113" s="187"/>
      <c r="R113" s="187"/>
    </row>
    <row r="114" s="190" customFormat="true" ht="12" hidden="false" customHeight="true" outlineLevel="0" collapsed="false">
      <c r="A114" s="195" t="s">
        <v>213</v>
      </c>
      <c r="B114" s="102" t="n">
        <v>3</v>
      </c>
      <c r="C114" s="106" t="n">
        <v>1.66666666666667</v>
      </c>
      <c r="D114" s="102" t="n">
        <v>3</v>
      </c>
      <c r="E114" s="102" t="n">
        <v>0</v>
      </c>
      <c r="F114" s="106" t="n">
        <v>0</v>
      </c>
      <c r="G114" s="102" t="n">
        <v>0</v>
      </c>
      <c r="H114" s="187"/>
      <c r="R114" s="187"/>
    </row>
    <row r="115" s="190" customFormat="true" ht="12" hidden="false" customHeight="true" outlineLevel="0" collapsed="false">
      <c r="A115" s="195" t="s">
        <v>214</v>
      </c>
      <c r="B115" s="102" t="n">
        <v>4</v>
      </c>
      <c r="C115" s="106" t="n">
        <v>2.22222222222222</v>
      </c>
      <c r="D115" s="102" t="n">
        <v>2</v>
      </c>
      <c r="E115" s="102" t="n">
        <v>0</v>
      </c>
      <c r="F115" s="106" t="n">
        <v>0</v>
      </c>
      <c r="G115" s="102" t="n">
        <v>0</v>
      </c>
      <c r="H115" s="187"/>
      <c r="R115" s="187"/>
    </row>
    <row r="116" s="190" customFormat="true" ht="12" hidden="false" customHeight="true" outlineLevel="0" collapsed="false">
      <c r="A116" s="195" t="s">
        <v>263</v>
      </c>
      <c r="B116" s="102" t="n">
        <v>2</v>
      </c>
      <c r="C116" s="106" t="n">
        <v>1.11111111111111</v>
      </c>
      <c r="D116" s="102" t="n">
        <v>2</v>
      </c>
      <c r="E116" s="102" t="n">
        <v>3</v>
      </c>
      <c r="F116" s="106" t="n">
        <v>3.84615384615385</v>
      </c>
      <c r="G116" s="102" t="n">
        <v>3</v>
      </c>
      <c r="H116" s="187"/>
      <c r="R116" s="187"/>
    </row>
    <row r="117" s="190" customFormat="true" ht="12" hidden="false" customHeight="true" outlineLevel="0" collapsed="false">
      <c r="A117" s="195" t="s">
        <v>225</v>
      </c>
      <c r="B117" s="102" t="n">
        <v>2</v>
      </c>
      <c r="C117" s="106" t="n">
        <v>1.11111111111111</v>
      </c>
      <c r="D117" s="102" t="n">
        <v>0</v>
      </c>
      <c r="E117" s="102" t="n">
        <v>0</v>
      </c>
      <c r="F117" s="106" t="n">
        <v>0</v>
      </c>
      <c r="G117" s="102" t="n">
        <v>0</v>
      </c>
      <c r="H117" s="187"/>
      <c r="R117" s="187"/>
    </row>
    <row r="118" s="190" customFormat="true" ht="12" hidden="true" customHeight="true" outlineLevel="0" collapsed="false">
      <c r="A118" s="194" t="s">
        <v>264</v>
      </c>
      <c r="B118" s="102" t="n">
        <v>0</v>
      </c>
      <c r="C118" s="106" t="n">
        <v>0</v>
      </c>
      <c r="D118" s="102" t="n">
        <v>0</v>
      </c>
      <c r="E118" s="102" t="n">
        <v>0</v>
      </c>
      <c r="F118" s="106" t="n">
        <v>0</v>
      </c>
      <c r="G118" s="102" t="n">
        <v>0</v>
      </c>
      <c r="H118" s="187"/>
      <c r="R118" s="187"/>
    </row>
    <row r="119" s="190" customFormat="true" ht="12" hidden="false" customHeight="true" outlineLevel="0" collapsed="false">
      <c r="A119" s="195" t="s">
        <v>235</v>
      </c>
      <c r="B119" s="102" t="n">
        <v>1</v>
      </c>
      <c r="C119" s="106" t="n">
        <v>0.555555555555556</v>
      </c>
      <c r="D119" s="102" t="n">
        <v>1</v>
      </c>
      <c r="E119" s="102" t="n">
        <v>0</v>
      </c>
      <c r="F119" s="106" t="n">
        <v>0</v>
      </c>
      <c r="G119" s="102" t="n">
        <v>0</v>
      </c>
      <c r="H119" s="187"/>
      <c r="R119" s="187"/>
    </row>
    <row r="120" s="190" customFormat="true" ht="12" hidden="false" customHeight="true" outlineLevel="0" collapsed="false">
      <c r="A120" s="195" t="s">
        <v>265</v>
      </c>
      <c r="B120" s="102" t="n">
        <v>19</v>
      </c>
      <c r="C120" s="106" t="n">
        <v>10.5555555555556</v>
      </c>
      <c r="D120" s="102" t="n">
        <v>9</v>
      </c>
      <c r="E120" s="102" t="n">
        <v>8</v>
      </c>
      <c r="F120" s="106" t="n">
        <v>10.2564102564103</v>
      </c>
      <c r="G120" s="102" t="n">
        <v>5</v>
      </c>
      <c r="H120" s="187"/>
      <c r="R120" s="187"/>
    </row>
    <row r="121" s="190" customFormat="true" ht="12" hidden="false" customHeight="true" outlineLevel="0" collapsed="false">
      <c r="A121" s="195" t="s">
        <v>215</v>
      </c>
      <c r="B121" s="102" t="n">
        <v>17</v>
      </c>
      <c r="C121" s="106" t="n">
        <v>9.44444444444445</v>
      </c>
      <c r="D121" s="102" t="n">
        <v>10</v>
      </c>
      <c r="E121" s="102" t="n">
        <v>4</v>
      </c>
      <c r="F121" s="106" t="n">
        <v>5.12820512820513</v>
      </c>
      <c r="G121" s="102" t="n">
        <v>1</v>
      </c>
      <c r="H121" s="187"/>
      <c r="R121" s="187"/>
    </row>
    <row r="122" s="190" customFormat="true" ht="12" hidden="false" customHeight="true" outlineLevel="0" collapsed="false">
      <c r="A122" s="195" t="s">
        <v>266</v>
      </c>
      <c r="B122" s="102" t="n">
        <v>9</v>
      </c>
      <c r="C122" s="106" t="n">
        <v>5</v>
      </c>
      <c r="D122" s="102" t="n">
        <v>3</v>
      </c>
      <c r="E122" s="102" t="n">
        <v>6</v>
      </c>
      <c r="F122" s="106" t="n">
        <v>7.69230769230769</v>
      </c>
      <c r="G122" s="102" t="n">
        <v>2</v>
      </c>
      <c r="H122" s="187"/>
      <c r="R122" s="187"/>
    </row>
    <row r="123" s="190" customFormat="true" ht="12" hidden="true" customHeight="true" outlineLevel="0" collapsed="false">
      <c r="A123" s="194" t="s">
        <v>267</v>
      </c>
      <c r="B123" s="102" t="n">
        <v>0</v>
      </c>
      <c r="C123" s="106" t="n">
        <v>0</v>
      </c>
      <c r="D123" s="102" t="n">
        <v>0</v>
      </c>
      <c r="E123" s="102" t="n">
        <v>0</v>
      </c>
      <c r="F123" s="106" t="n">
        <v>0</v>
      </c>
      <c r="G123" s="102" t="n">
        <v>0</v>
      </c>
      <c r="H123" s="187"/>
      <c r="R123" s="187"/>
    </row>
    <row r="124" s="190" customFormat="true" ht="12" hidden="true" customHeight="true" outlineLevel="0" collapsed="false">
      <c r="A124" s="194" t="s">
        <v>268</v>
      </c>
      <c r="B124" s="102" t="n">
        <v>0</v>
      </c>
      <c r="C124" s="106" t="n">
        <v>0</v>
      </c>
      <c r="D124" s="102" t="n">
        <v>0</v>
      </c>
      <c r="E124" s="102" t="n">
        <v>0</v>
      </c>
      <c r="F124" s="106" t="n">
        <v>0</v>
      </c>
      <c r="G124" s="102" t="n">
        <v>0</v>
      </c>
      <c r="H124" s="187"/>
      <c r="R124" s="187"/>
    </row>
    <row r="125" s="190" customFormat="true" ht="12" hidden="true" customHeight="true" outlineLevel="0" collapsed="false">
      <c r="A125" s="194" t="s">
        <v>269</v>
      </c>
      <c r="B125" s="102" t="n">
        <v>0</v>
      </c>
      <c r="C125" s="106" t="n">
        <v>0</v>
      </c>
      <c r="D125" s="102" t="n">
        <v>0</v>
      </c>
      <c r="E125" s="102" t="n">
        <v>0</v>
      </c>
      <c r="F125" s="106" t="n">
        <v>0</v>
      </c>
      <c r="G125" s="102" t="n">
        <v>0</v>
      </c>
      <c r="H125" s="187"/>
      <c r="R125" s="187"/>
    </row>
    <row r="126" s="190" customFormat="true" ht="12" hidden="false" customHeight="true" outlineLevel="0" collapsed="false">
      <c r="A126" s="195" t="s">
        <v>217</v>
      </c>
      <c r="B126" s="102" t="n">
        <v>5</v>
      </c>
      <c r="C126" s="106" t="n">
        <v>2.77777777777778</v>
      </c>
      <c r="D126" s="102" t="n">
        <v>0</v>
      </c>
      <c r="E126" s="102" t="n">
        <v>3</v>
      </c>
      <c r="F126" s="106" t="n">
        <v>3.84615384615385</v>
      </c>
      <c r="G126" s="102" t="n">
        <v>1</v>
      </c>
      <c r="H126" s="187"/>
      <c r="R126" s="187"/>
    </row>
    <row r="127" s="190" customFormat="true" ht="12" hidden="false" customHeight="true" outlineLevel="0" collapsed="false">
      <c r="A127" s="195" t="s">
        <v>270</v>
      </c>
      <c r="B127" s="102" t="n">
        <v>2</v>
      </c>
      <c r="C127" s="106" t="n">
        <v>1.11111111111111</v>
      </c>
      <c r="D127" s="102" t="n">
        <v>0</v>
      </c>
      <c r="E127" s="102" t="n">
        <v>0</v>
      </c>
      <c r="F127" s="106" t="n">
        <v>0</v>
      </c>
      <c r="G127" s="102" t="n">
        <v>0</v>
      </c>
      <c r="H127" s="187"/>
      <c r="R127" s="187"/>
    </row>
    <row r="128" s="190" customFormat="true" ht="12" hidden="false" customHeight="true" outlineLevel="0" collapsed="false">
      <c r="A128" s="195" t="s">
        <v>271</v>
      </c>
      <c r="B128" s="102" t="n">
        <v>2</v>
      </c>
      <c r="C128" s="106" t="n">
        <v>1.11111111111111</v>
      </c>
      <c r="D128" s="102" t="n">
        <v>2</v>
      </c>
      <c r="E128" s="102" t="n">
        <v>0</v>
      </c>
      <c r="F128" s="106" t="n">
        <v>0</v>
      </c>
      <c r="G128" s="102" t="n">
        <v>0</v>
      </c>
      <c r="H128" s="187"/>
      <c r="R128" s="187"/>
    </row>
    <row r="129" s="190" customFormat="true" ht="12" hidden="false" customHeight="true" outlineLevel="0" collapsed="false">
      <c r="A129" s="195" t="s">
        <v>272</v>
      </c>
      <c r="B129" s="102" t="n">
        <v>2</v>
      </c>
      <c r="C129" s="106" t="n">
        <v>1.11111111111111</v>
      </c>
      <c r="D129" s="102" t="n">
        <v>1</v>
      </c>
      <c r="E129" s="102" t="n">
        <v>0</v>
      </c>
      <c r="F129" s="106" t="n">
        <v>0</v>
      </c>
      <c r="G129" s="102" t="n">
        <v>0</v>
      </c>
      <c r="H129" s="187"/>
      <c r="R129" s="187"/>
    </row>
    <row r="130" s="190" customFormat="true" ht="12" hidden="false" customHeight="true" outlineLevel="0" collapsed="false">
      <c r="A130" s="195" t="s">
        <v>218</v>
      </c>
      <c r="B130" s="102" t="n">
        <v>37</v>
      </c>
      <c r="C130" s="106" t="n">
        <v>20.5555555555556</v>
      </c>
      <c r="D130" s="102" t="n">
        <v>21</v>
      </c>
      <c r="E130" s="102" t="n">
        <v>26</v>
      </c>
      <c r="F130" s="106" t="n">
        <v>33.3333333333333</v>
      </c>
      <c r="G130" s="102" t="n">
        <v>15</v>
      </c>
      <c r="H130" s="187"/>
      <c r="R130" s="187"/>
    </row>
    <row r="131" s="190" customFormat="true" ht="12" hidden="false" customHeight="true" outlineLevel="0" collapsed="false">
      <c r="A131" s="195" t="s">
        <v>273</v>
      </c>
      <c r="B131" s="102" t="n">
        <v>2</v>
      </c>
      <c r="C131" s="106" t="n">
        <v>1.11111111111111</v>
      </c>
      <c r="D131" s="102" t="n">
        <v>2</v>
      </c>
      <c r="E131" s="102" t="n">
        <v>0</v>
      </c>
      <c r="F131" s="106" t="n">
        <v>0</v>
      </c>
      <c r="G131" s="102" t="n">
        <v>0</v>
      </c>
      <c r="H131" s="187"/>
      <c r="R131" s="187"/>
    </row>
    <row r="132" s="190" customFormat="true" ht="12" hidden="true" customHeight="true" outlineLevel="0" collapsed="false">
      <c r="A132" s="194" t="s">
        <v>274</v>
      </c>
      <c r="B132" s="102" t="n">
        <v>0</v>
      </c>
      <c r="C132" s="106" t="n">
        <v>0</v>
      </c>
      <c r="D132" s="102" t="n">
        <v>0</v>
      </c>
      <c r="E132" s="102" t="n">
        <v>0</v>
      </c>
      <c r="F132" s="106" t="n">
        <v>0</v>
      </c>
      <c r="G132" s="102" t="n">
        <v>0</v>
      </c>
      <c r="H132" s="187"/>
      <c r="R132" s="187"/>
    </row>
    <row r="133" s="190" customFormat="true" ht="12" hidden="false" customHeight="true" outlineLevel="0" collapsed="false">
      <c r="A133" s="195" t="s">
        <v>231</v>
      </c>
      <c r="B133" s="102" t="n">
        <v>1</v>
      </c>
      <c r="C133" s="106" t="n">
        <v>0.555555555555556</v>
      </c>
      <c r="D133" s="102" t="n">
        <v>1</v>
      </c>
      <c r="E133" s="102" t="n">
        <v>0</v>
      </c>
      <c r="F133" s="106" t="n">
        <v>0</v>
      </c>
      <c r="G133" s="102" t="n">
        <v>0</v>
      </c>
      <c r="H133" s="187"/>
      <c r="R133" s="187"/>
    </row>
    <row r="134" s="190" customFormat="true" ht="12" hidden="false" customHeight="true" outlineLevel="0" collapsed="false">
      <c r="A134" s="195" t="s">
        <v>219</v>
      </c>
      <c r="B134" s="102" t="n">
        <v>7</v>
      </c>
      <c r="C134" s="106" t="n">
        <v>3.88888888888889</v>
      </c>
      <c r="D134" s="102" t="n">
        <v>3</v>
      </c>
      <c r="E134" s="102" t="n">
        <v>5</v>
      </c>
      <c r="F134" s="106" t="n">
        <v>6.41025641025641</v>
      </c>
      <c r="G134" s="102" t="n">
        <v>2</v>
      </c>
      <c r="H134" s="187"/>
      <c r="R134" s="187"/>
    </row>
    <row r="135" s="190" customFormat="true" ht="12" hidden="false" customHeight="true" outlineLevel="0" collapsed="false">
      <c r="A135" s="195" t="s">
        <v>275</v>
      </c>
      <c r="B135" s="102" t="n">
        <v>1</v>
      </c>
      <c r="C135" s="106" t="n">
        <v>0.555555555555556</v>
      </c>
      <c r="D135" s="102" t="n">
        <v>1</v>
      </c>
      <c r="E135" s="102" t="n">
        <v>0</v>
      </c>
      <c r="F135" s="106" t="n">
        <v>0</v>
      </c>
      <c r="G135" s="102" t="n">
        <v>0</v>
      </c>
      <c r="H135" s="187"/>
      <c r="R135" s="187"/>
    </row>
    <row r="136" s="190" customFormat="true" ht="12" hidden="false" customHeight="true" outlineLevel="0" collapsed="false">
      <c r="A136" s="195" t="s">
        <v>276</v>
      </c>
      <c r="B136" s="102" t="n">
        <v>5</v>
      </c>
      <c r="C136" s="106" t="n">
        <v>2.77777777777778</v>
      </c>
      <c r="D136" s="102" t="n">
        <v>4</v>
      </c>
      <c r="E136" s="102" t="n">
        <v>2</v>
      </c>
      <c r="F136" s="106" t="n">
        <v>2.56410256410256</v>
      </c>
      <c r="G136" s="102" t="n">
        <v>2</v>
      </c>
      <c r="H136" s="187"/>
      <c r="R136" s="187"/>
    </row>
    <row r="137" s="190" customFormat="true" ht="12" hidden="true" customHeight="true" outlineLevel="0" collapsed="false">
      <c r="A137" s="194" t="s">
        <v>277</v>
      </c>
      <c r="B137" s="102" t="n">
        <v>0</v>
      </c>
      <c r="C137" s="106" t="n">
        <v>0</v>
      </c>
      <c r="D137" s="102" t="n">
        <v>0</v>
      </c>
      <c r="E137" s="102" t="n">
        <v>0</v>
      </c>
      <c r="F137" s="106" t="n">
        <v>0</v>
      </c>
      <c r="G137" s="102" t="n">
        <v>0</v>
      </c>
      <c r="H137" s="187"/>
      <c r="R137" s="187"/>
    </row>
    <row r="138" s="190" customFormat="true" ht="12" hidden="false" customHeight="true" outlineLevel="0" collapsed="false">
      <c r="A138" s="195" t="s">
        <v>278</v>
      </c>
      <c r="B138" s="102" t="n">
        <v>78</v>
      </c>
      <c r="C138" s="106" t="n">
        <v>43.3333333333333</v>
      </c>
      <c r="D138" s="102" t="n">
        <v>53</v>
      </c>
      <c r="E138" s="102" t="n">
        <v>33</v>
      </c>
      <c r="F138" s="106" t="n">
        <v>42.3076923076923</v>
      </c>
      <c r="G138" s="102" t="n">
        <v>19</v>
      </c>
      <c r="H138" s="187"/>
      <c r="R138" s="187"/>
    </row>
    <row r="139" s="152" customFormat="true" ht="12" hidden="false" customHeight="true" outlineLevel="0" collapsed="false">
      <c r="A139" s="196" t="s">
        <v>170</v>
      </c>
      <c r="B139" s="102" t="n">
        <v>360</v>
      </c>
      <c r="C139" s="106" t="n">
        <v>200</v>
      </c>
      <c r="D139" s="102" t="n">
        <v>228</v>
      </c>
      <c r="E139" s="102" t="n">
        <v>156</v>
      </c>
      <c r="F139" s="106" t="n">
        <v>200</v>
      </c>
      <c r="G139" s="102" t="n">
        <v>100</v>
      </c>
      <c r="H139" s="197"/>
      <c r="I139" s="198"/>
      <c r="J139" s="199"/>
      <c r="K139" s="198"/>
      <c r="L139" s="198"/>
      <c r="M139" s="199"/>
      <c r="N139" s="198"/>
      <c r="O139" s="197"/>
      <c r="P139" s="198"/>
      <c r="Q139" s="199"/>
      <c r="R139" s="198"/>
      <c r="S139" s="198"/>
      <c r="T139" s="199"/>
      <c r="U139" s="198"/>
      <c r="V139" s="197"/>
      <c r="W139" s="198"/>
      <c r="X139" s="199"/>
      <c r="Y139" s="198"/>
      <c r="Z139" s="198"/>
      <c r="AA139" s="199"/>
      <c r="AB139" s="198"/>
      <c r="AC139" s="197"/>
      <c r="AD139" s="198"/>
      <c r="AE139" s="199"/>
      <c r="AF139" s="198"/>
      <c r="AG139" s="198"/>
      <c r="AH139" s="199"/>
      <c r="AI139" s="198"/>
      <c r="AJ139" s="197"/>
      <c r="AK139" s="198"/>
      <c r="AL139" s="199"/>
      <c r="AM139" s="198"/>
      <c r="AN139" s="198"/>
      <c r="AO139" s="199"/>
      <c r="AP139" s="198"/>
      <c r="AQ139" s="197"/>
      <c r="AR139" s="198"/>
      <c r="AS139" s="199"/>
      <c r="AT139" s="198"/>
      <c r="AU139" s="198"/>
      <c r="AV139" s="199"/>
      <c r="AW139" s="198"/>
      <c r="AX139" s="197"/>
      <c r="AY139" s="198"/>
      <c r="AZ139" s="199"/>
      <c r="BA139" s="198"/>
      <c r="BB139" s="198"/>
      <c r="BC139" s="199"/>
      <c r="BD139" s="198"/>
      <c r="BE139" s="197"/>
      <c r="BF139" s="198"/>
      <c r="BG139" s="199"/>
      <c r="BH139" s="198"/>
      <c r="BI139" s="198"/>
      <c r="BJ139" s="199"/>
      <c r="BK139" s="198"/>
      <c r="BL139" s="197"/>
      <c r="BM139" s="198"/>
      <c r="BN139" s="199"/>
      <c r="BO139" s="198"/>
      <c r="BP139" s="198"/>
      <c r="BQ139" s="199"/>
      <c r="BR139" s="198"/>
      <c r="BS139" s="197"/>
      <c r="BT139" s="198"/>
      <c r="BU139" s="199"/>
      <c r="BV139" s="198"/>
      <c r="BW139" s="198"/>
      <c r="BX139" s="199"/>
      <c r="BY139" s="198"/>
      <c r="BZ139" s="197"/>
      <c r="CA139" s="198"/>
      <c r="CB139" s="199"/>
      <c r="CC139" s="198"/>
      <c r="CD139" s="198"/>
      <c r="CE139" s="199"/>
      <c r="CF139" s="198"/>
      <c r="CG139" s="197"/>
      <c r="CH139" s="198"/>
      <c r="CI139" s="199"/>
      <c r="CJ139" s="198"/>
      <c r="CK139" s="198"/>
      <c r="CL139" s="199"/>
      <c r="CM139" s="198"/>
      <c r="CN139" s="197"/>
      <c r="CO139" s="198"/>
      <c r="CP139" s="199"/>
      <c r="CQ139" s="198"/>
      <c r="CR139" s="198"/>
      <c r="CS139" s="199"/>
      <c r="CT139" s="198"/>
      <c r="CU139" s="197"/>
      <c r="CV139" s="198"/>
      <c r="CW139" s="199"/>
      <c r="CX139" s="198"/>
      <c r="CY139" s="198"/>
      <c r="CZ139" s="199"/>
      <c r="DA139" s="198"/>
      <c r="DB139" s="197"/>
      <c r="DC139" s="198"/>
      <c r="DD139" s="199"/>
      <c r="DE139" s="198"/>
      <c r="DF139" s="198"/>
      <c r="DG139" s="199"/>
      <c r="DH139" s="198"/>
      <c r="DI139" s="197"/>
      <c r="DJ139" s="198"/>
      <c r="DK139" s="199"/>
      <c r="DL139" s="198"/>
      <c r="DM139" s="198"/>
      <c r="DN139" s="199"/>
      <c r="DO139" s="198"/>
      <c r="DP139" s="197"/>
      <c r="DQ139" s="198"/>
      <c r="DR139" s="199"/>
      <c r="DS139" s="198"/>
      <c r="DT139" s="198"/>
      <c r="DU139" s="199"/>
      <c r="DV139" s="198"/>
      <c r="DW139" s="197"/>
      <c r="DX139" s="198"/>
      <c r="DY139" s="199"/>
      <c r="DZ139" s="198"/>
      <c r="EA139" s="198"/>
      <c r="EB139" s="199"/>
      <c r="EC139" s="198"/>
      <c r="ED139" s="197"/>
      <c r="EE139" s="198"/>
      <c r="EF139" s="199"/>
      <c r="EG139" s="198"/>
      <c r="EH139" s="198"/>
      <c r="EI139" s="199"/>
      <c r="EJ139" s="198"/>
      <c r="EK139" s="197"/>
      <c r="EL139" s="198"/>
      <c r="EM139" s="199"/>
      <c r="EN139" s="198"/>
      <c r="EO139" s="198"/>
      <c r="EP139" s="199"/>
      <c r="EQ139" s="198"/>
      <c r="ER139" s="197"/>
      <c r="ES139" s="198"/>
      <c r="ET139" s="199"/>
      <c r="EU139" s="198"/>
      <c r="EV139" s="198"/>
      <c r="EW139" s="199"/>
      <c r="EX139" s="198"/>
      <c r="EY139" s="197"/>
      <c r="EZ139" s="198"/>
      <c r="FA139" s="199"/>
      <c r="FB139" s="198"/>
      <c r="FC139" s="198"/>
      <c r="FD139" s="199"/>
      <c r="FE139" s="198"/>
      <c r="FF139" s="197"/>
      <c r="FG139" s="198"/>
      <c r="FH139" s="199"/>
      <c r="FI139" s="198"/>
      <c r="FJ139" s="198"/>
      <c r="FK139" s="199"/>
      <c r="FL139" s="198"/>
      <c r="FM139" s="197"/>
      <c r="FN139" s="198"/>
      <c r="FO139" s="199"/>
      <c r="FP139" s="198"/>
      <c r="FQ139" s="198"/>
      <c r="FR139" s="199"/>
      <c r="FS139" s="198"/>
      <c r="FT139" s="197"/>
      <c r="FU139" s="198"/>
      <c r="FV139" s="199"/>
      <c r="FW139" s="198"/>
      <c r="FX139" s="198"/>
      <c r="FY139" s="199"/>
      <c r="FZ139" s="198"/>
      <c r="GA139" s="197"/>
      <c r="GB139" s="198"/>
      <c r="GC139" s="199"/>
      <c r="GD139" s="198"/>
      <c r="GE139" s="198"/>
      <c r="GF139" s="199"/>
      <c r="GG139" s="198"/>
      <c r="GH139" s="197"/>
      <c r="GI139" s="198"/>
      <c r="GJ139" s="199"/>
      <c r="GK139" s="198"/>
      <c r="GL139" s="198"/>
      <c r="GM139" s="199"/>
      <c r="GN139" s="198"/>
      <c r="GO139" s="197"/>
      <c r="GP139" s="198"/>
      <c r="GQ139" s="199"/>
      <c r="GR139" s="198"/>
      <c r="GS139" s="198"/>
      <c r="GT139" s="199"/>
      <c r="GU139" s="198"/>
      <c r="GV139" s="197"/>
      <c r="GW139" s="198"/>
      <c r="GX139" s="199"/>
      <c r="GY139" s="198"/>
      <c r="GZ139" s="198"/>
      <c r="HA139" s="199"/>
      <c r="HB139" s="198"/>
      <c r="HC139" s="197"/>
      <c r="HD139" s="198"/>
      <c r="HE139" s="199"/>
      <c r="HF139" s="198"/>
      <c r="HG139" s="198"/>
      <c r="HH139" s="199"/>
      <c r="HI139" s="198"/>
      <c r="HJ139" s="197"/>
      <c r="HK139" s="198"/>
      <c r="HL139" s="199"/>
      <c r="HM139" s="198"/>
      <c r="HN139" s="198"/>
      <c r="HO139" s="199"/>
      <c r="HP139" s="198"/>
      <c r="HQ139" s="197"/>
      <c r="HR139" s="198"/>
      <c r="HS139" s="199"/>
      <c r="HT139" s="198"/>
      <c r="HU139" s="198"/>
      <c r="HV139" s="199"/>
      <c r="HW139" s="198"/>
      <c r="HX139" s="197"/>
      <c r="HY139" s="198"/>
      <c r="HZ139" s="199"/>
      <c r="IA139" s="198"/>
      <c r="IB139" s="198"/>
      <c r="IC139" s="199"/>
      <c r="ID139" s="198"/>
      <c r="IE139" s="197"/>
      <c r="IF139" s="198"/>
      <c r="IG139" s="199"/>
      <c r="IH139" s="198"/>
      <c r="II139" s="198"/>
      <c r="IJ139" s="199"/>
      <c r="IK139" s="198"/>
      <c r="IL139" s="197"/>
      <c r="IM139" s="198"/>
      <c r="IN139" s="199"/>
      <c r="IO139" s="198"/>
      <c r="IP139" s="198"/>
      <c r="IQ139" s="199"/>
      <c r="IR139" s="198"/>
      <c r="IS139" s="197"/>
      <c r="IT139" s="198"/>
      <c r="IU139" s="199"/>
      <c r="IV139" s="198"/>
    </row>
    <row r="140" s="125" customFormat="true" ht="12" hidden="false" customHeight="true" outlineLevel="0" collapsed="false">
      <c r="A140" s="203" t="s">
        <v>119</v>
      </c>
      <c r="B140" s="203"/>
      <c r="C140" s="203"/>
      <c r="D140" s="203"/>
      <c r="E140" s="203"/>
      <c r="F140" s="203"/>
      <c r="G140" s="203"/>
      <c r="H140" s="187"/>
      <c r="R140" s="187"/>
    </row>
    <row r="141" s="205" customFormat="true" ht="21" hidden="false" customHeight="true" outlineLevel="0" collapsed="false">
      <c r="A141" s="131" t="s">
        <v>279</v>
      </c>
      <c r="B141" s="131"/>
      <c r="C141" s="131"/>
      <c r="D141" s="131"/>
      <c r="E141" s="131"/>
      <c r="F141" s="131"/>
      <c r="G141" s="131"/>
      <c r="H141" s="204"/>
      <c r="R141" s="204"/>
    </row>
  </sheetData>
  <mergeCells count="14">
    <mergeCell ref="A1:G1"/>
    <mergeCell ref="A2:G2"/>
    <mergeCell ref="A3:A4"/>
    <mergeCell ref="B3:D3"/>
    <mergeCell ref="E3:G3"/>
    <mergeCell ref="A5:G5"/>
    <mergeCell ref="B6:G6"/>
    <mergeCell ref="B23:G23"/>
    <mergeCell ref="A49:G49"/>
    <mergeCell ref="B50:G50"/>
    <mergeCell ref="B62:G62"/>
    <mergeCell ref="A92:G92"/>
    <mergeCell ref="B93:G93"/>
    <mergeCell ref="A141:G141"/>
  </mergeCells>
  <hyperlinks>
    <hyperlink ref="A1" location="Inhaltsverzeichnis!E16" display="6     Mitglieder an Schulpraktischen Seminaren in Berlin am 1. Januar 2011 und Prüfungsteilnehmer mit &#10;        im Jahr 2010 erfolgreich abgelegter Zweiter Staatsprüfung nach Fachseminaren, Geschlecht und&#10;        Lehr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1 –  Berlin</oddFooter>
  </headerFooter>
  <rowBreaks count="2" manualBreakCount="2">
    <brk id="48" man="true" max="16383" min="0"/>
    <brk id="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H8"/>
    </sheetView>
  </sheetViews>
  <sheetFormatPr defaultColWidth="11.5625" defaultRowHeight="10.5" zeroHeight="false" outlineLevelRow="0" outlineLevelCol="0"/>
  <cols>
    <col collapsed="false" customWidth="true" hidden="false" outlineLevel="0" max="1" min="1" style="185" width="25.99"/>
    <col collapsed="false" customWidth="true" hidden="false" outlineLevel="0" max="3" min="2" style="185" width="9.28"/>
    <col collapsed="false" customWidth="true" hidden="false" outlineLevel="0" max="4" min="4" style="185" width="8.7"/>
    <col collapsed="false" customWidth="true" hidden="false" outlineLevel="0" max="6" min="5" style="185" width="9.28"/>
    <col collapsed="false" customWidth="true" hidden="false" outlineLevel="0" max="7" min="7" style="185" width="8.7"/>
    <col collapsed="false" customWidth="true" hidden="false" outlineLevel="0" max="8" min="8" style="185" width="9.28"/>
    <col collapsed="false" customWidth="false" hidden="false" outlineLevel="0" max="257" min="9" style="185" width="11.56"/>
  </cols>
  <sheetData>
    <row r="1" s="206" customFormat="true" ht="30" hidden="false" customHeight="true" outlineLevel="0" collapsed="false">
      <c r="A1" s="78" t="s">
        <v>280</v>
      </c>
      <c r="B1" s="78"/>
      <c r="C1" s="78"/>
      <c r="D1" s="78"/>
      <c r="E1" s="78"/>
      <c r="F1" s="78"/>
      <c r="G1" s="78"/>
      <c r="H1" s="78"/>
    </row>
    <row r="2" s="206" customFormat="true" ht="12" hidden="false" customHeight="true" outlineLevel="0" collapsed="false">
      <c r="A2" s="207" t="s">
        <v>281</v>
      </c>
      <c r="B2" s="207"/>
      <c r="C2" s="207"/>
      <c r="D2" s="207"/>
      <c r="E2" s="207"/>
      <c r="F2" s="207"/>
      <c r="G2" s="207"/>
      <c r="H2" s="207"/>
    </row>
    <row r="3" customFormat="false" ht="12" hidden="false" customHeight="true" outlineLevel="0" collapsed="false">
      <c r="A3" s="188" t="s">
        <v>199</v>
      </c>
      <c r="B3" s="85" t="s">
        <v>282</v>
      </c>
      <c r="C3" s="208" t="s">
        <v>283</v>
      </c>
      <c r="D3" s="208"/>
      <c r="E3" s="208"/>
      <c r="F3" s="208"/>
      <c r="G3" s="208"/>
      <c r="H3" s="208"/>
    </row>
    <row r="4" customFormat="false" ht="12" hidden="false" customHeight="true" outlineLevel="0" collapsed="false">
      <c r="A4" s="188"/>
      <c r="B4" s="85"/>
      <c r="C4" s="209" t="n">
        <v>2011</v>
      </c>
      <c r="D4" s="209"/>
      <c r="E4" s="209"/>
      <c r="F4" s="208" t="s">
        <v>284</v>
      </c>
      <c r="G4" s="208"/>
      <c r="H4" s="208"/>
    </row>
    <row r="5" customFormat="false" ht="12" hidden="false" customHeight="true" outlineLevel="0" collapsed="false">
      <c r="A5" s="188"/>
      <c r="B5" s="85"/>
      <c r="C5" s="209" t="s">
        <v>127</v>
      </c>
      <c r="D5" s="209"/>
      <c r="E5" s="85" t="s">
        <v>285</v>
      </c>
      <c r="F5" s="209" t="s">
        <v>127</v>
      </c>
      <c r="G5" s="209"/>
      <c r="H5" s="89" t="s">
        <v>285</v>
      </c>
    </row>
    <row r="6" customFormat="false" ht="12" hidden="false" customHeight="true" outlineLevel="0" collapsed="false">
      <c r="A6" s="188"/>
      <c r="B6" s="85"/>
      <c r="C6" s="210" t="s">
        <v>165</v>
      </c>
      <c r="D6" s="210" t="s">
        <v>286</v>
      </c>
      <c r="E6" s="85"/>
      <c r="F6" s="210" t="s">
        <v>165</v>
      </c>
      <c r="G6" s="210" t="s">
        <v>286</v>
      </c>
      <c r="H6" s="89"/>
    </row>
    <row r="7" customFormat="false" ht="12" hidden="false" customHeight="true" outlineLevel="0" collapsed="false">
      <c r="A7" s="188"/>
      <c r="B7" s="211" t="n">
        <v>1</v>
      </c>
      <c r="C7" s="211" t="n">
        <v>2</v>
      </c>
      <c r="D7" s="211" t="n">
        <v>3</v>
      </c>
      <c r="E7" s="211" t="n">
        <v>4</v>
      </c>
      <c r="F7" s="211" t="n">
        <v>5</v>
      </c>
      <c r="G7" s="211" t="n">
        <v>6</v>
      </c>
      <c r="H7" s="212" t="n">
        <v>7</v>
      </c>
    </row>
    <row r="8" customFormat="false" ht="12" hidden="false" customHeight="true" outlineLevel="0" collapsed="false">
      <c r="A8" s="213"/>
      <c r="B8" s="213"/>
      <c r="C8" s="213"/>
      <c r="D8" s="213"/>
      <c r="E8" s="213"/>
      <c r="F8" s="213"/>
      <c r="G8" s="213"/>
      <c r="H8" s="213"/>
    </row>
    <row r="9" customFormat="false" ht="12" hidden="false" customHeight="true" outlineLevel="0" collapsed="false">
      <c r="A9" s="214"/>
      <c r="B9" s="215" t="s">
        <v>107</v>
      </c>
      <c r="C9" s="215"/>
      <c r="D9" s="215"/>
      <c r="E9" s="215"/>
      <c r="F9" s="215"/>
      <c r="G9" s="215"/>
      <c r="H9" s="215"/>
    </row>
    <row r="10" customFormat="false" ht="12" hidden="true" customHeight="true" outlineLevel="0" collapsed="false">
      <c r="A10" s="216" t="s">
        <v>207</v>
      </c>
      <c r="B10" s="217" t="n">
        <v>0</v>
      </c>
      <c r="C10" s="217" t="n">
        <v>0</v>
      </c>
      <c r="D10" s="218" t="s">
        <v>186</v>
      </c>
      <c r="E10" s="217" t="n">
        <v>0</v>
      </c>
      <c r="F10" s="217" t="n">
        <v>0</v>
      </c>
      <c r="G10" s="218" t="s">
        <v>186</v>
      </c>
      <c r="H10" s="217" t="n">
        <v>0</v>
      </c>
    </row>
    <row r="11" customFormat="false" ht="12" hidden="false" customHeight="true" outlineLevel="0" collapsed="false">
      <c r="A11" s="219" t="s">
        <v>208</v>
      </c>
      <c r="B11" s="217" t="n">
        <v>40</v>
      </c>
      <c r="C11" s="217" t="n">
        <v>22</v>
      </c>
      <c r="D11" s="218" t="n">
        <v>55</v>
      </c>
      <c r="E11" s="217" t="n">
        <v>22</v>
      </c>
      <c r="F11" s="217" t="n">
        <v>18</v>
      </c>
      <c r="G11" s="218" t="n">
        <v>45</v>
      </c>
      <c r="H11" s="217" t="n">
        <v>15</v>
      </c>
    </row>
    <row r="12" customFormat="false" ht="12" hidden="false" customHeight="true" outlineLevel="0" collapsed="false">
      <c r="A12" s="219" t="s">
        <v>209</v>
      </c>
      <c r="B12" s="217" t="n">
        <v>42</v>
      </c>
      <c r="C12" s="217" t="n">
        <v>19</v>
      </c>
      <c r="D12" s="218" t="n">
        <v>45.2380952380952</v>
      </c>
      <c r="E12" s="217" t="n">
        <v>17</v>
      </c>
      <c r="F12" s="217" t="n">
        <v>23</v>
      </c>
      <c r="G12" s="218" t="n">
        <v>54.7619047619048</v>
      </c>
      <c r="H12" s="217" t="n">
        <v>21</v>
      </c>
    </row>
    <row r="13" customFormat="false" ht="12" hidden="false" customHeight="true" outlineLevel="0" collapsed="false">
      <c r="A13" s="219" t="s">
        <v>210</v>
      </c>
      <c r="B13" s="217" t="n">
        <v>174</v>
      </c>
      <c r="C13" s="217" t="n">
        <v>81</v>
      </c>
      <c r="D13" s="218" t="n">
        <v>46.551724137931</v>
      </c>
      <c r="E13" s="217" t="n">
        <v>75</v>
      </c>
      <c r="F13" s="217" t="n">
        <v>93</v>
      </c>
      <c r="G13" s="218" t="n">
        <v>53.448275862069</v>
      </c>
      <c r="H13" s="217" t="n">
        <v>91</v>
      </c>
    </row>
    <row r="14" customFormat="false" ht="12" hidden="false" customHeight="true" outlineLevel="0" collapsed="false">
      <c r="A14" s="219" t="s">
        <v>211</v>
      </c>
      <c r="B14" s="217" t="n">
        <v>103</v>
      </c>
      <c r="C14" s="217" t="n">
        <v>48</v>
      </c>
      <c r="D14" s="218" t="n">
        <v>46.6019417475728</v>
      </c>
      <c r="E14" s="217" t="n">
        <v>44</v>
      </c>
      <c r="F14" s="217" t="n">
        <v>55</v>
      </c>
      <c r="G14" s="218" t="n">
        <v>53.3980582524272</v>
      </c>
      <c r="H14" s="217" t="n">
        <v>53</v>
      </c>
    </row>
    <row r="15" customFormat="false" ht="12" hidden="false" customHeight="true" outlineLevel="0" collapsed="false">
      <c r="A15" s="219" t="s">
        <v>212</v>
      </c>
      <c r="B15" s="217" t="n">
        <v>35</v>
      </c>
      <c r="C15" s="217" t="n">
        <v>11</v>
      </c>
      <c r="D15" s="218" t="n">
        <v>31.4285714285714</v>
      </c>
      <c r="E15" s="217" t="n">
        <v>10</v>
      </c>
      <c r="F15" s="217" t="n">
        <v>24</v>
      </c>
      <c r="G15" s="218" t="n">
        <v>68.5714285714286</v>
      </c>
      <c r="H15" s="217" t="n">
        <v>22</v>
      </c>
    </row>
    <row r="16" customFormat="false" ht="12" hidden="false" customHeight="true" outlineLevel="0" collapsed="false">
      <c r="A16" s="219" t="s">
        <v>213</v>
      </c>
      <c r="B16" s="217" t="n">
        <v>4</v>
      </c>
      <c r="C16" s="217" t="n">
        <v>1</v>
      </c>
      <c r="D16" s="218" t="n">
        <v>25</v>
      </c>
      <c r="E16" s="217" t="n">
        <v>1</v>
      </c>
      <c r="F16" s="217" t="n">
        <v>3</v>
      </c>
      <c r="G16" s="218" t="n">
        <v>75</v>
      </c>
      <c r="H16" s="217" t="n">
        <v>3</v>
      </c>
    </row>
    <row r="17" customFormat="false" ht="12" hidden="false" customHeight="true" outlineLevel="0" collapsed="false">
      <c r="A17" s="219" t="s">
        <v>214</v>
      </c>
      <c r="B17" s="217" t="n">
        <v>20</v>
      </c>
      <c r="C17" s="217" t="n">
        <v>9</v>
      </c>
      <c r="D17" s="218" t="n">
        <v>45</v>
      </c>
      <c r="E17" s="217" t="n">
        <v>8</v>
      </c>
      <c r="F17" s="217" t="n">
        <v>11</v>
      </c>
      <c r="G17" s="218" t="n">
        <v>55</v>
      </c>
      <c r="H17" s="217" t="n">
        <v>9</v>
      </c>
    </row>
    <row r="18" customFormat="false" ht="12" hidden="false" customHeight="true" outlineLevel="0" collapsed="false">
      <c r="A18" s="219" t="s">
        <v>215</v>
      </c>
      <c r="B18" s="217" t="n">
        <v>54</v>
      </c>
      <c r="C18" s="217" t="n">
        <v>38</v>
      </c>
      <c r="D18" s="218" t="n">
        <v>70.3703703703704</v>
      </c>
      <c r="E18" s="217" t="n">
        <v>33</v>
      </c>
      <c r="F18" s="217" t="n">
        <v>16</v>
      </c>
      <c r="G18" s="218" t="n">
        <v>29.6296296296296</v>
      </c>
      <c r="H18" s="217" t="n">
        <v>13</v>
      </c>
    </row>
    <row r="19" customFormat="false" ht="12" hidden="false" customHeight="true" outlineLevel="0" collapsed="false">
      <c r="A19" s="219" t="s">
        <v>216</v>
      </c>
      <c r="B19" s="217" t="n">
        <v>25</v>
      </c>
      <c r="C19" s="217" t="n">
        <v>13</v>
      </c>
      <c r="D19" s="218" t="n">
        <v>52</v>
      </c>
      <c r="E19" s="217" t="n">
        <v>11</v>
      </c>
      <c r="F19" s="217" t="n">
        <v>12</v>
      </c>
      <c r="G19" s="218" t="n">
        <v>48</v>
      </c>
      <c r="H19" s="217" t="n">
        <v>10</v>
      </c>
    </row>
    <row r="20" customFormat="false" ht="12" hidden="true" customHeight="true" outlineLevel="0" collapsed="false">
      <c r="A20" s="216" t="s">
        <v>217</v>
      </c>
      <c r="B20" s="217" t="n">
        <v>0</v>
      </c>
      <c r="C20" s="217" t="n">
        <v>0</v>
      </c>
      <c r="D20" s="218" t="s">
        <v>186</v>
      </c>
      <c r="E20" s="217" t="n">
        <v>0</v>
      </c>
      <c r="F20" s="217" t="n">
        <v>0</v>
      </c>
      <c r="G20" s="218" t="s">
        <v>186</v>
      </c>
      <c r="H20" s="217"/>
    </row>
    <row r="21" customFormat="false" ht="12" hidden="false" customHeight="true" outlineLevel="0" collapsed="false">
      <c r="A21" s="219" t="s">
        <v>218</v>
      </c>
      <c r="B21" s="217" t="n">
        <v>10</v>
      </c>
      <c r="C21" s="217" t="n">
        <v>6</v>
      </c>
      <c r="D21" s="218" t="n">
        <v>60</v>
      </c>
      <c r="E21" s="217" t="n">
        <v>6</v>
      </c>
      <c r="F21" s="217" t="n">
        <v>4</v>
      </c>
      <c r="G21" s="218" t="n">
        <v>40</v>
      </c>
      <c r="H21" s="217" t="n">
        <v>3</v>
      </c>
    </row>
    <row r="22" customFormat="false" ht="12" hidden="false" customHeight="true" outlineLevel="0" collapsed="false">
      <c r="A22" s="219" t="s">
        <v>219</v>
      </c>
      <c r="B22" s="217" t="n">
        <v>61</v>
      </c>
      <c r="C22" s="217" t="n">
        <v>32</v>
      </c>
      <c r="D22" s="218" t="n">
        <v>52.4590163934426</v>
      </c>
      <c r="E22" s="217" t="n">
        <v>20</v>
      </c>
      <c r="F22" s="217" t="n">
        <v>29</v>
      </c>
      <c r="G22" s="218" t="n">
        <v>47.5409836065574</v>
      </c>
      <c r="H22" s="217" t="n">
        <v>20</v>
      </c>
    </row>
    <row r="23" customFormat="false" ht="12" hidden="false" customHeight="true" outlineLevel="0" collapsed="false">
      <c r="A23" s="219" t="s">
        <v>220</v>
      </c>
      <c r="B23" s="217" t="n">
        <v>568</v>
      </c>
      <c r="C23" s="217" t="n">
        <v>280</v>
      </c>
      <c r="D23" s="218" t="n">
        <v>49.2957746478873</v>
      </c>
      <c r="E23" s="217" t="n">
        <v>247</v>
      </c>
      <c r="F23" s="217" t="n">
        <v>288</v>
      </c>
      <c r="G23" s="218" t="n">
        <v>50.7042253521127</v>
      </c>
      <c r="H23" s="217" t="n">
        <v>260</v>
      </c>
    </row>
    <row r="24" s="152" customFormat="true" ht="12" hidden="false" customHeight="true" outlineLevel="0" collapsed="false">
      <c r="A24" s="196" t="s">
        <v>170</v>
      </c>
      <c r="B24" s="102" t="n">
        <v>1136</v>
      </c>
      <c r="C24" s="102" t="n">
        <v>560</v>
      </c>
      <c r="D24" s="218" t="n">
        <v>49.2957746478873</v>
      </c>
      <c r="E24" s="102" t="n">
        <v>494</v>
      </c>
      <c r="F24" s="102" t="n">
        <v>576</v>
      </c>
      <c r="G24" s="218" t="n">
        <v>50.7042253521127</v>
      </c>
      <c r="H24" s="102" t="n">
        <v>520</v>
      </c>
    </row>
    <row r="25" s="152" customFormat="true" ht="12" hidden="false" customHeight="true" outlineLevel="0" collapsed="false">
      <c r="A25" s="196"/>
      <c r="B25" s="102"/>
      <c r="C25" s="102"/>
      <c r="D25" s="220"/>
      <c r="E25" s="102"/>
      <c r="F25" s="102"/>
      <c r="G25" s="220"/>
      <c r="H25" s="102"/>
    </row>
    <row r="26" customFormat="false" ht="12" hidden="false" customHeight="true" outlineLevel="0" collapsed="false">
      <c r="A26" s="214"/>
      <c r="B26" s="215" t="s">
        <v>123</v>
      </c>
      <c r="C26" s="215"/>
      <c r="D26" s="215"/>
      <c r="E26" s="215"/>
      <c r="F26" s="215"/>
      <c r="G26" s="215"/>
      <c r="H26" s="215"/>
    </row>
    <row r="27" customFormat="false" ht="12" hidden="false" customHeight="true" outlineLevel="0" collapsed="false">
      <c r="A27" s="219" t="s">
        <v>221</v>
      </c>
      <c r="B27" s="217" t="n">
        <v>72</v>
      </c>
      <c r="C27" s="217" t="n">
        <v>46</v>
      </c>
      <c r="D27" s="218" t="n">
        <v>63.8888888888889</v>
      </c>
      <c r="E27" s="217" t="n">
        <v>29</v>
      </c>
      <c r="F27" s="217" t="n">
        <v>26</v>
      </c>
      <c r="G27" s="218" t="n">
        <v>36.1111111111111</v>
      </c>
      <c r="H27" s="217" t="n">
        <v>18</v>
      </c>
    </row>
    <row r="28" customFormat="false" ht="12" hidden="true" customHeight="true" outlineLevel="0" collapsed="false">
      <c r="A28" s="216" t="s">
        <v>222</v>
      </c>
      <c r="B28" s="217" t="n">
        <v>0</v>
      </c>
      <c r="C28" s="217" t="n">
        <v>0</v>
      </c>
      <c r="D28" s="218" t="s">
        <v>186</v>
      </c>
      <c r="E28" s="217" t="n">
        <v>0</v>
      </c>
      <c r="F28" s="217" t="n">
        <v>0</v>
      </c>
      <c r="G28" s="218" t="s">
        <v>186</v>
      </c>
      <c r="H28" s="217" t="n">
        <v>0</v>
      </c>
    </row>
    <row r="29" customFormat="false" ht="12" hidden="false" customHeight="true" outlineLevel="0" collapsed="false">
      <c r="A29" s="219" t="s">
        <v>207</v>
      </c>
      <c r="B29" s="217" t="n">
        <v>1</v>
      </c>
      <c r="C29" s="217" t="n">
        <v>0</v>
      </c>
      <c r="D29" s="218" t="s">
        <v>186</v>
      </c>
      <c r="E29" s="217" t="n">
        <v>0</v>
      </c>
      <c r="F29" s="217" t="n">
        <v>1</v>
      </c>
      <c r="G29" s="218" t="n">
        <v>100</v>
      </c>
      <c r="H29" s="217" t="n">
        <v>1</v>
      </c>
    </row>
    <row r="30" customFormat="false" ht="12" hidden="false" customHeight="true" outlineLevel="0" collapsed="false">
      <c r="A30" s="219" t="s">
        <v>208</v>
      </c>
      <c r="B30" s="217" t="n">
        <v>22</v>
      </c>
      <c r="C30" s="217" t="n">
        <v>12</v>
      </c>
      <c r="D30" s="218" t="n">
        <v>54.5454545454545</v>
      </c>
      <c r="E30" s="217" t="n">
        <v>10</v>
      </c>
      <c r="F30" s="217" t="n">
        <v>10</v>
      </c>
      <c r="G30" s="218" t="n">
        <v>45.4545454545455</v>
      </c>
      <c r="H30" s="217" t="n">
        <v>8</v>
      </c>
    </row>
    <row r="31" customFormat="false" ht="12" hidden="false" customHeight="true" outlineLevel="0" collapsed="false">
      <c r="A31" s="219" t="s">
        <v>209</v>
      </c>
      <c r="B31" s="217" t="n">
        <v>19</v>
      </c>
      <c r="C31" s="217" t="n">
        <v>8</v>
      </c>
      <c r="D31" s="218" t="n">
        <v>42.1052631578947</v>
      </c>
      <c r="E31" s="217" t="n">
        <v>8</v>
      </c>
      <c r="F31" s="217" t="n">
        <v>11</v>
      </c>
      <c r="G31" s="218" t="n">
        <v>57.8947368421053</v>
      </c>
      <c r="H31" s="217" t="n">
        <v>11</v>
      </c>
    </row>
    <row r="32" customFormat="false" ht="12" hidden="false" customHeight="true" outlineLevel="0" collapsed="false">
      <c r="A32" s="219" t="s">
        <v>223</v>
      </c>
      <c r="B32" s="217" t="n">
        <v>6</v>
      </c>
      <c r="C32" s="217" t="n">
        <v>5</v>
      </c>
      <c r="D32" s="218" t="n">
        <v>83.3333333333333</v>
      </c>
      <c r="E32" s="217" t="n">
        <v>4</v>
      </c>
      <c r="F32" s="217" t="n">
        <v>1</v>
      </c>
      <c r="G32" s="218" t="n">
        <v>16.6666666666667</v>
      </c>
      <c r="H32" s="217" t="n">
        <v>1</v>
      </c>
    </row>
    <row r="33" customFormat="false" ht="12" hidden="false" customHeight="true" outlineLevel="0" collapsed="false">
      <c r="A33" s="219" t="s">
        <v>210</v>
      </c>
      <c r="B33" s="217" t="n">
        <v>105</v>
      </c>
      <c r="C33" s="217" t="n">
        <v>50</v>
      </c>
      <c r="D33" s="218" t="n">
        <v>47.6190476190476</v>
      </c>
      <c r="E33" s="217" t="n">
        <v>45</v>
      </c>
      <c r="F33" s="217" t="n">
        <v>55</v>
      </c>
      <c r="G33" s="218" t="n">
        <v>52.3809523809524</v>
      </c>
      <c r="H33" s="217" t="n">
        <v>47</v>
      </c>
    </row>
    <row r="34" customFormat="false" ht="12" hidden="false" customHeight="true" outlineLevel="0" collapsed="false">
      <c r="A34" s="219" t="s">
        <v>211</v>
      </c>
      <c r="B34" s="217" t="n">
        <v>43</v>
      </c>
      <c r="C34" s="217" t="n">
        <v>22</v>
      </c>
      <c r="D34" s="218" t="n">
        <v>51.1627906976744</v>
      </c>
      <c r="E34" s="217" t="n">
        <v>17</v>
      </c>
      <c r="F34" s="217" t="n">
        <v>21</v>
      </c>
      <c r="G34" s="218" t="n">
        <v>48.8372093023256</v>
      </c>
      <c r="H34" s="217" t="n">
        <v>20</v>
      </c>
    </row>
    <row r="35" customFormat="false" ht="12" hidden="false" customHeight="true" outlineLevel="0" collapsed="false">
      <c r="A35" s="219" t="s">
        <v>212</v>
      </c>
      <c r="B35" s="217" t="n">
        <v>31</v>
      </c>
      <c r="C35" s="217" t="n">
        <v>20</v>
      </c>
      <c r="D35" s="218" t="n">
        <v>64.5161290322581</v>
      </c>
      <c r="E35" s="217" t="n">
        <v>13</v>
      </c>
      <c r="F35" s="217" t="n">
        <v>11</v>
      </c>
      <c r="G35" s="218" t="n">
        <v>35.4838709677419</v>
      </c>
      <c r="H35" s="217" t="n">
        <v>9</v>
      </c>
    </row>
    <row r="36" customFormat="false" ht="12" hidden="false" customHeight="true" outlineLevel="0" collapsed="false">
      <c r="A36" s="219" t="s">
        <v>224</v>
      </c>
      <c r="B36" s="217" t="n">
        <v>8</v>
      </c>
      <c r="C36" s="217" t="n">
        <v>3</v>
      </c>
      <c r="D36" s="218" t="n">
        <v>37.5</v>
      </c>
      <c r="E36" s="217" t="n">
        <v>2</v>
      </c>
      <c r="F36" s="217" t="n">
        <v>5</v>
      </c>
      <c r="G36" s="218" t="n">
        <v>62.5</v>
      </c>
      <c r="H36" s="217" t="n">
        <v>5</v>
      </c>
    </row>
    <row r="37" customFormat="false" ht="12" hidden="false" customHeight="true" outlineLevel="0" collapsed="false">
      <c r="A37" s="219" t="s">
        <v>213</v>
      </c>
      <c r="B37" s="217" t="n">
        <v>17</v>
      </c>
      <c r="C37" s="217" t="n">
        <v>3</v>
      </c>
      <c r="D37" s="218" t="n">
        <v>17.6470588235294</v>
      </c>
      <c r="E37" s="217" t="n">
        <v>3</v>
      </c>
      <c r="F37" s="217" t="n">
        <v>14</v>
      </c>
      <c r="G37" s="218" t="n">
        <v>82.3529411764706</v>
      </c>
      <c r="H37" s="217" t="n">
        <v>14</v>
      </c>
    </row>
    <row r="38" customFormat="false" ht="12" hidden="false" customHeight="true" outlineLevel="0" collapsed="false">
      <c r="A38" s="219" t="s">
        <v>214</v>
      </c>
      <c r="B38" s="217" t="n">
        <v>59</v>
      </c>
      <c r="C38" s="217" t="n">
        <v>26</v>
      </c>
      <c r="D38" s="218" t="n">
        <v>44.0677966101695</v>
      </c>
      <c r="E38" s="217" t="n">
        <v>17</v>
      </c>
      <c r="F38" s="217" t="n">
        <v>33</v>
      </c>
      <c r="G38" s="218" t="n">
        <v>55.9322033898305</v>
      </c>
      <c r="H38" s="217" t="n">
        <v>23</v>
      </c>
    </row>
    <row r="39" customFormat="false" ht="12" hidden="false" customHeight="true" outlineLevel="0" collapsed="false">
      <c r="A39" s="219" t="s">
        <v>225</v>
      </c>
      <c r="B39" s="217" t="n">
        <v>2</v>
      </c>
      <c r="C39" s="217" t="n">
        <v>2</v>
      </c>
      <c r="D39" s="218" t="n">
        <v>100</v>
      </c>
      <c r="E39" s="217" t="n">
        <v>1</v>
      </c>
      <c r="F39" s="217" t="n">
        <v>0</v>
      </c>
      <c r="G39" s="218" t="s">
        <v>186</v>
      </c>
      <c r="H39" s="217" t="n">
        <v>0</v>
      </c>
    </row>
    <row r="40" customFormat="false" ht="12" hidden="false" customHeight="true" outlineLevel="0" collapsed="false">
      <c r="A40" s="219" t="s">
        <v>226</v>
      </c>
      <c r="B40" s="217" t="n">
        <v>2</v>
      </c>
      <c r="C40" s="217" t="n">
        <v>1</v>
      </c>
      <c r="D40" s="218" t="n">
        <v>50</v>
      </c>
      <c r="E40" s="217" t="n">
        <v>1</v>
      </c>
      <c r="F40" s="217" t="n">
        <v>1</v>
      </c>
      <c r="G40" s="218" t="n">
        <v>50</v>
      </c>
      <c r="H40" s="217" t="n">
        <v>1</v>
      </c>
    </row>
    <row r="41" customFormat="false" ht="12" hidden="false" customHeight="true" outlineLevel="0" collapsed="false">
      <c r="A41" s="219" t="s">
        <v>215</v>
      </c>
      <c r="B41" s="217" t="n">
        <v>38</v>
      </c>
      <c r="C41" s="217" t="n">
        <v>18</v>
      </c>
      <c r="D41" s="218" t="n">
        <v>47.3684210526316</v>
      </c>
      <c r="E41" s="217" t="n">
        <v>16</v>
      </c>
      <c r="F41" s="217" t="n">
        <v>20</v>
      </c>
      <c r="G41" s="218" t="n">
        <v>52.6315789473684</v>
      </c>
      <c r="H41" s="217" t="n">
        <v>17</v>
      </c>
    </row>
    <row r="42" customFormat="false" ht="12" hidden="false" customHeight="true" outlineLevel="0" collapsed="false">
      <c r="A42" s="219" t="s">
        <v>216</v>
      </c>
      <c r="B42" s="217" t="n">
        <v>16</v>
      </c>
      <c r="C42" s="217" t="n">
        <v>8</v>
      </c>
      <c r="D42" s="218" t="n">
        <v>50</v>
      </c>
      <c r="E42" s="217" t="n">
        <v>4</v>
      </c>
      <c r="F42" s="217" t="n">
        <v>8</v>
      </c>
      <c r="G42" s="218" t="n">
        <v>50</v>
      </c>
      <c r="H42" s="217" t="n">
        <v>6</v>
      </c>
    </row>
    <row r="43" customFormat="false" ht="12" hidden="false" customHeight="true" outlineLevel="0" collapsed="false">
      <c r="A43" s="219" t="s">
        <v>217</v>
      </c>
      <c r="B43" s="217" t="n">
        <v>7</v>
      </c>
      <c r="C43" s="217" t="n">
        <v>4</v>
      </c>
      <c r="D43" s="218" t="n">
        <v>57.1428571428571</v>
      </c>
      <c r="E43" s="217" t="n">
        <v>2</v>
      </c>
      <c r="F43" s="217" t="n">
        <v>3</v>
      </c>
      <c r="G43" s="218" t="n">
        <v>42.8571428571429</v>
      </c>
      <c r="H43" s="217" t="n">
        <v>3</v>
      </c>
    </row>
    <row r="44" customFormat="false" ht="12" hidden="false" customHeight="true" outlineLevel="0" collapsed="false">
      <c r="A44" s="219" t="s">
        <v>227</v>
      </c>
      <c r="B44" s="217" t="n">
        <v>1</v>
      </c>
      <c r="C44" s="217" t="n">
        <v>0</v>
      </c>
      <c r="D44" s="218" t="s">
        <v>186</v>
      </c>
      <c r="E44" s="217" t="n">
        <v>0</v>
      </c>
      <c r="F44" s="217" t="n">
        <v>1</v>
      </c>
      <c r="G44" s="218" t="n">
        <v>100</v>
      </c>
      <c r="H44" s="217" t="n">
        <v>1</v>
      </c>
    </row>
    <row r="45" customFormat="false" ht="12" hidden="false" customHeight="true" outlineLevel="0" collapsed="false">
      <c r="A45" s="219" t="s">
        <v>228</v>
      </c>
      <c r="B45" s="217" t="n">
        <v>1</v>
      </c>
      <c r="C45" s="217" t="n">
        <v>1</v>
      </c>
      <c r="D45" s="218" t="n">
        <v>100</v>
      </c>
      <c r="E45" s="217" t="n">
        <v>1</v>
      </c>
      <c r="F45" s="217" t="n">
        <v>0</v>
      </c>
      <c r="G45" s="218" t="s">
        <v>186</v>
      </c>
      <c r="H45" s="217" t="n">
        <v>0</v>
      </c>
    </row>
    <row r="46" customFormat="false" ht="12" hidden="false" customHeight="true" outlineLevel="0" collapsed="false">
      <c r="A46" s="219" t="s">
        <v>229</v>
      </c>
      <c r="B46" s="217" t="n">
        <v>2</v>
      </c>
      <c r="C46" s="217" t="n">
        <v>1</v>
      </c>
      <c r="D46" s="218" t="n">
        <v>50</v>
      </c>
      <c r="E46" s="217" t="n">
        <v>1</v>
      </c>
      <c r="F46" s="217" t="n">
        <v>1</v>
      </c>
      <c r="G46" s="218" t="n">
        <v>50</v>
      </c>
      <c r="H46" s="217" t="n">
        <v>1</v>
      </c>
    </row>
    <row r="47" customFormat="false" ht="12" hidden="false" customHeight="true" outlineLevel="0" collapsed="false">
      <c r="A47" s="219" t="s">
        <v>230</v>
      </c>
      <c r="B47" s="217" t="n">
        <v>7</v>
      </c>
      <c r="C47" s="217" t="n">
        <v>2</v>
      </c>
      <c r="D47" s="218" t="n">
        <v>28.5714285714286</v>
      </c>
      <c r="E47" s="217" t="n">
        <v>2</v>
      </c>
      <c r="F47" s="217" t="n">
        <v>5</v>
      </c>
      <c r="G47" s="218" t="n">
        <v>71.4285714285714</v>
      </c>
      <c r="H47" s="217" t="n">
        <v>5</v>
      </c>
    </row>
    <row r="48" customFormat="false" ht="12" hidden="false" customHeight="true" outlineLevel="0" collapsed="false">
      <c r="A48" s="219" t="s">
        <v>218</v>
      </c>
      <c r="B48" s="217" t="n">
        <v>41</v>
      </c>
      <c r="C48" s="217" t="n">
        <v>20</v>
      </c>
      <c r="D48" s="218" t="n">
        <v>48.7804878048781</v>
      </c>
      <c r="E48" s="217" t="n">
        <v>14</v>
      </c>
      <c r="F48" s="217" t="n">
        <v>21</v>
      </c>
      <c r="G48" s="218" t="n">
        <v>51.219512195122</v>
      </c>
      <c r="H48" s="217" t="n">
        <v>13</v>
      </c>
    </row>
    <row r="49" customFormat="false" ht="12" hidden="false" customHeight="true" outlineLevel="0" collapsed="false">
      <c r="A49" s="219" t="s">
        <v>231</v>
      </c>
      <c r="B49" s="217" t="n">
        <v>4</v>
      </c>
      <c r="C49" s="217" t="n">
        <v>3</v>
      </c>
      <c r="D49" s="218" t="n">
        <v>75</v>
      </c>
      <c r="E49" s="217" t="n">
        <v>3</v>
      </c>
      <c r="F49" s="217" t="n">
        <v>1</v>
      </c>
      <c r="G49" s="218" t="n">
        <v>25</v>
      </c>
      <c r="H49" s="217" t="n">
        <v>1</v>
      </c>
    </row>
    <row r="50" customFormat="false" ht="12" hidden="false" customHeight="true" outlineLevel="0" collapsed="false">
      <c r="A50" s="219" t="s">
        <v>219</v>
      </c>
      <c r="B50" s="217" t="n">
        <v>28</v>
      </c>
      <c r="C50" s="217" t="n">
        <v>13</v>
      </c>
      <c r="D50" s="218" t="n">
        <v>46.4285714285714</v>
      </c>
      <c r="E50" s="217" t="n">
        <v>5</v>
      </c>
      <c r="F50" s="217" t="n">
        <v>15</v>
      </c>
      <c r="G50" s="218" t="n">
        <v>53.5714285714286</v>
      </c>
      <c r="H50" s="217" t="n">
        <v>11</v>
      </c>
    </row>
    <row r="51" s="152" customFormat="true" ht="12" hidden="false" customHeight="true" outlineLevel="0" collapsed="false">
      <c r="A51" s="196" t="s">
        <v>170</v>
      </c>
      <c r="B51" s="102" t="n">
        <v>532</v>
      </c>
      <c r="C51" s="102" t="n">
        <v>268</v>
      </c>
      <c r="D51" s="218" t="n">
        <v>50.3759398496241</v>
      </c>
      <c r="E51" s="102" t="n">
        <v>198</v>
      </c>
      <c r="F51" s="102" t="n">
        <v>264</v>
      </c>
      <c r="G51" s="218" t="n">
        <v>49.6240601503759</v>
      </c>
      <c r="H51" s="102" t="n">
        <v>216</v>
      </c>
      <c r="I51" s="185"/>
    </row>
    <row r="52" customFormat="false" ht="12" hidden="false" customHeight="true" outlineLevel="0" collapsed="false">
      <c r="A52" s="221"/>
      <c r="B52" s="221"/>
      <c r="C52" s="221"/>
      <c r="D52" s="221"/>
      <c r="E52" s="221"/>
      <c r="F52" s="221"/>
      <c r="G52" s="221"/>
      <c r="H52" s="221"/>
    </row>
    <row r="53" customFormat="false" ht="12" hidden="false" customHeight="true" outlineLevel="0" collapsed="false">
      <c r="A53" s="214"/>
      <c r="B53" s="215" t="s">
        <v>287</v>
      </c>
      <c r="C53" s="215"/>
      <c r="D53" s="215"/>
      <c r="E53" s="215"/>
      <c r="F53" s="215"/>
      <c r="G53" s="215"/>
      <c r="H53" s="215"/>
    </row>
    <row r="54" customFormat="false" ht="12" hidden="false" customHeight="true" outlineLevel="0" collapsed="false">
      <c r="A54" s="219" t="s">
        <v>232</v>
      </c>
      <c r="B54" s="217" t="n">
        <v>17</v>
      </c>
      <c r="C54" s="217" t="n">
        <v>11</v>
      </c>
      <c r="D54" s="218" t="n">
        <v>64.7058823529412</v>
      </c>
      <c r="E54" s="217" t="n">
        <v>10</v>
      </c>
      <c r="F54" s="217" t="n">
        <v>6</v>
      </c>
      <c r="G54" s="218" t="n">
        <v>35.2941176470588</v>
      </c>
      <c r="H54" s="217" t="n">
        <v>5</v>
      </c>
    </row>
    <row r="55" customFormat="false" ht="12" hidden="false" customHeight="true" outlineLevel="0" collapsed="false">
      <c r="A55" s="219" t="s">
        <v>233</v>
      </c>
      <c r="B55" s="217" t="n">
        <v>32</v>
      </c>
      <c r="C55" s="217" t="n">
        <v>13</v>
      </c>
      <c r="D55" s="218" t="n">
        <v>40.625</v>
      </c>
      <c r="E55" s="217" t="n">
        <v>11</v>
      </c>
      <c r="F55" s="217" t="n">
        <v>19</v>
      </c>
      <c r="G55" s="218" t="n">
        <v>59.375</v>
      </c>
      <c r="H55" s="217" t="n">
        <v>18</v>
      </c>
    </row>
    <row r="56" customFormat="false" ht="12" hidden="false" customHeight="true" outlineLevel="0" collapsed="false">
      <c r="A56" s="219" t="s">
        <v>234</v>
      </c>
      <c r="B56" s="217" t="n">
        <v>86</v>
      </c>
      <c r="C56" s="217" t="n">
        <v>32</v>
      </c>
      <c r="D56" s="218" t="n">
        <v>37.2093023255814</v>
      </c>
      <c r="E56" s="217" t="n">
        <v>28</v>
      </c>
      <c r="F56" s="217" t="n">
        <v>54</v>
      </c>
      <c r="G56" s="218" t="n">
        <v>62.7906976744186</v>
      </c>
      <c r="H56" s="217" t="n">
        <v>46</v>
      </c>
    </row>
    <row r="57" customFormat="false" ht="12" hidden="false" customHeight="true" outlineLevel="0" collapsed="false">
      <c r="A57" s="219" t="s">
        <v>235</v>
      </c>
      <c r="B57" s="217" t="n">
        <v>48</v>
      </c>
      <c r="C57" s="217" t="n">
        <v>23</v>
      </c>
      <c r="D57" s="218" t="n">
        <v>47.9166666666667</v>
      </c>
      <c r="E57" s="217" t="n">
        <v>21</v>
      </c>
      <c r="F57" s="217" t="n">
        <v>25</v>
      </c>
      <c r="G57" s="218" t="n">
        <v>52.0833333333333</v>
      </c>
      <c r="H57" s="217" t="n">
        <v>18</v>
      </c>
    </row>
    <row r="58" customFormat="false" ht="12" hidden="false" customHeight="true" outlineLevel="0" collapsed="false">
      <c r="A58" s="219" t="s">
        <v>236</v>
      </c>
      <c r="B58" s="217" t="n">
        <v>81</v>
      </c>
      <c r="C58" s="217" t="n">
        <v>51</v>
      </c>
      <c r="D58" s="218" t="n">
        <v>62.962962962963</v>
      </c>
      <c r="E58" s="217" t="n">
        <v>43</v>
      </c>
      <c r="F58" s="217" t="n">
        <v>30</v>
      </c>
      <c r="G58" s="218" t="n">
        <v>37.037037037037</v>
      </c>
      <c r="H58" s="217" t="n">
        <v>24</v>
      </c>
    </row>
    <row r="59" customFormat="false" ht="12" hidden="false" customHeight="true" outlineLevel="0" collapsed="false">
      <c r="A59" s="219" t="s">
        <v>237</v>
      </c>
      <c r="B59" s="217" t="n">
        <v>12</v>
      </c>
      <c r="C59" s="217" t="n">
        <v>7</v>
      </c>
      <c r="D59" s="218" t="n">
        <v>58.3333333333333</v>
      </c>
      <c r="E59" s="217" t="n">
        <v>7</v>
      </c>
      <c r="F59" s="217" t="n">
        <v>5</v>
      </c>
      <c r="G59" s="218" t="n">
        <v>41.6666666666667</v>
      </c>
      <c r="H59" s="217" t="n">
        <v>4</v>
      </c>
    </row>
    <row r="60" customFormat="false" ht="12" hidden="false" customHeight="true" outlineLevel="0" collapsed="false">
      <c r="A60" s="219" t="s">
        <v>238</v>
      </c>
      <c r="B60" s="217" t="n">
        <v>9</v>
      </c>
      <c r="C60" s="217" t="n">
        <v>2</v>
      </c>
      <c r="D60" s="218" t="n">
        <v>22.2222222222222</v>
      </c>
      <c r="E60" s="217" t="n">
        <v>2</v>
      </c>
      <c r="F60" s="217" t="n">
        <v>7</v>
      </c>
      <c r="G60" s="218" t="n">
        <v>77.7777777777778</v>
      </c>
      <c r="H60" s="217" t="n">
        <v>6</v>
      </c>
    </row>
    <row r="61" customFormat="false" ht="12" hidden="false" customHeight="true" outlineLevel="0" collapsed="false">
      <c r="A61" s="219" t="s">
        <v>239</v>
      </c>
      <c r="B61" s="217" t="n">
        <v>61</v>
      </c>
      <c r="C61" s="217" t="n">
        <v>29</v>
      </c>
      <c r="D61" s="218" t="n">
        <v>47.5409836065574</v>
      </c>
      <c r="E61" s="217" t="n">
        <v>26</v>
      </c>
      <c r="F61" s="217" t="n">
        <v>32</v>
      </c>
      <c r="G61" s="218" t="n">
        <v>52.4590163934426</v>
      </c>
      <c r="H61" s="217" t="n">
        <v>24</v>
      </c>
    </row>
    <row r="62" customFormat="false" ht="12" hidden="false" customHeight="true" outlineLevel="0" collapsed="false">
      <c r="A62" s="219" t="s">
        <v>240</v>
      </c>
      <c r="B62" s="217" t="n">
        <v>48</v>
      </c>
      <c r="C62" s="217" t="n">
        <v>26</v>
      </c>
      <c r="D62" s="218" t="n">
        <v>54.1666666666667</v>
      </c>
      <c r="E62" s="217" t="n">
        <v>22</v>
      </c>
      <c r="F62" s="217" t="n">
        <v>22</v>
      </c>
      <c r="G62" s="218" t="n">
        <v>45.8333333333333</v>
      </c>
      <c r="H62" s="217" t="n">
        <v>15</v>
      </c>
    </row>
    <row r="63" s="152" customFormat="true" ht="12" hidden="false" customHeight="true" outlineLevel="0" collapsed="false">
      <c r="A63" s="196" t="s">
        <v>170</v>
      </c>
      <c r="B63" s="102" t="n">
        <v>394</v>
      </c>
      <c r="C63" s="102" t="n">
        <v>194</v>
      </c>
      <c r="D63" s="218" t="n">
        <v>49.238578680203</v>
      </c>
      <c r="E63" s="102" t="n">
        <v>170</v>
      </c>
      <c r="F63" s="102" t="n">
        <v>200</v>
      </c>
      <c r="G63" s="218" t="n">
        <v>50.761421319797</v>
      </c>
      <c r="H63" s="102" t="n">
        <v>160</v>
      </c>
      <c r="I63" s="185"/>
    </row>
    <row r="64" s="152" customFormat="true" ht="12" hidden="false" customHeight="true" outlineLevel="0" collapsed="false">
      <c r="A64" s="196"/>
      <c r="B64" s="102"/>
      <c r="C64" s="102"/>
      <c r="D64" s="220"/>
      <c r="E64" s="102"/>
      <c r="F64" s="102"/>
      <c r="G64" s="220"/>
      <c r="H64" s="102"/>
      <c r="I64" s="185"/>
    </row>
    <row r="65" customFormat="false" ht="12" hidden="false" customHeight="true" outlineLevel="0" collapsed="false">
      <c r="A65" s="214"/>
      <c r="B65" s="215" t="s">
        <v>241</v>
      </c>
      <c r="C65" s="215"/>
      <c r="D65" s="215"/>
      <c r="E65" s="215"/>
      <c r="F65" s="215"/>
      <c r="G65" s="215"/>
      <c r="H65" s="215"/>
    </row>
    <row r="66" customFormat="false" ht="12" hidden="false" customHeight="true" outlineLevel="0" collapsed="false">
      <c r="A66" s="219" t="s">
        <v>208</v>
      </c>
      <c r="B66" s="217" t="n">
        <v>49</v>
      </c>
      <c r="C66" s="217" t="n">
        <v>21</v>
      </c>
      <c r="D66" s="218" t="n">
        <v>42.8571428571429</v>
      </c>
      <c r="E66" s="217" t="n">
        <v>19</v>
      </c>
      <c r="F66" s="217" t="n">
        <v>28</v>
      </c>
      <c r="G66" s="218" t="n">
        <v>57.1428571428571</v>
      </c>
      <c r="H66" s="217" t="n">
        <v>23</v>
      </c>
    </row>
    <row r="67" customFormat="false" ht="12" hidden="false" customHeight="true" outlineLevel="0" collapsed="false">
      <c r="A67" s="219" t="s">
        <v>242</v>
      </c>
      <c r="B67" s="217" t="n">
        <v>58</v>
      </c>
      <c r="C67" s="217" t="n">
        <v>16</v>
      </c>
      <c r="D67" s="218" t="n">
        <v>27.5862068965517</v>
      </c>
      <c r="E67" s="217" t="n">
        <v>12</v>
      </c>
      <c r="F67" s="217" t="n">
        <v>42</v>
      </c>
      <c r="G67" s="218" t="n">
        <v>72.4137931034483</v>
      </c>
      <c r="H67" s="217" t="n">
        <v>32</v>
      </c>
    </row>
    <row r="68" customFormat="false" ht="12" hidden="false" customHeight="true" outlineLevel="0" collapsed="false">
      <c r="A68" s="219" t="s">
        <v>209</v>
      </c>
      <c r="B68" s="217" t="n">
        <v>154</v>
      </c>
      <c r="C68" s="217" t="n">
        <v>76</v>
      </c>
      <c r="D68" s="218" t="n">
        <v>49.3506493506494</v>
      </c>
      <c r="E68" s="217" t="n">
        <v>52</v>
      </c>
      <c r="F68" s="217" t="n">
        <v>78</v>
      </c>
      <c r="G68" s="218" t="n">
        <v>50.6493506493506</v>
      </c>
      <c r="H68" s="217" t="n">
        <v>54</v>
      </c>
    </row>
    <row r="69" customFormat="false" ht="12" hidden="false" customHeight="true" outlineLevel="0" collapsed="false">
      <c r="A69" s="219" t="s">
        <v>223</v>
      </c>
      <c r="B69" s="217" t="n">
        <v>98</v>
      </c>
      <c r="C69" s="217" t="n">
        <v>46</v>
      </c>
      <c r="D69" s="218" t="n">
        <v>46.9387755102041</v>
      </c>
      <c r="E69" s="217" t="n">
        <v>29</v>
      </c>
      <c r="F69" s="217" t="n">
        <v>52</v>
      </c>
      <c r="G69" s="218" t="n">
        <v>53.0612244897959</v>
      </c>
      <c r="H69" s="217" t="n">
        <v>32</v>
      </c>
    </row>
    <row r="70" customFormat="false" ht="12" hidden="false" customHeight="true" outlineLevel="0" collapsed="false">
      <c r="A70" s="219" t="s">
        <v>243</v>
      </c>
      <c r="B70" s="217" t="n">
        <v>2</v>
      </c>
      <c r="C70" s="217" t="n">
        <v>2</v>
      </c>
      <c r="D70" s="218" t="n">
        <v>100</v>
      </c>
      <c r="E70" s="217" t="n">
        <v>2</v>
      </c>
      <c r="F70" s="217" t="n">
        <v>0</v>
      </c>
      <c r="G70" s="218" t="s">
        <v>186</v>
      </c>
      <c r="H70" s="217" t="n">
        <v>0</v>
      </c>
    </row>
    <row r="71" customFormat="false" ht="12" hidden="false" customHeight="true" outlineLevel="0" collapsed="false">
      <c r="A71" s="219" t="s">
        <v>210</v>
      </c>
      <c r="B71" s="217" t="n">
        <v>295</v>
      </c>
      <c r="C71" s="217" t="n">
        <v>123</v>
      </c>
      <c r="D71" s="218" t="n">
        <v>41.6949152542373</v>
      </c>
      <c r="E71" s="217" t="n">
        <v>99</v>
      </c>
      <c r="F71" s="217" t="n">
        <v>172</v>
      </c>
      <c r="G71" s="218" t="n">
        <v>58.3050847457627</v>
      </c>
      <c r="H71" s="217" t="n">
        <v>131</v>
      </c>
    </row>
    <row r="72" customFormat="false" ht="12" hidden="false" customHeight="true" outlineLevel="0" collapsed="false">
      <c r="A72" s="219" t="s">
        <v>211</v>
      </c>
      <c r="B72" s="217" t="n">
        <v>263</v>
      </c>
      <c r="C72" s="217" t="n">
        <v>115</v>
      </c>
      <c r="D72" s="218" t="n">
        <v>43.7262357414449</v>
      </c>
      <c r="E72" s="217" t="n">
        <v>91</v>
      </c>
      <c r="F72" s="217" t="n">
        <v>148</v>
      </c>
      <c r="G72" s="218" t="n">
        <v>56.2737642585551</v>
      </c>
      <c r="H72" s="217" t="n">
        <v>116</v>
      </c>
    </row>
    <row r="73" customFormat="false" ht="12" hidden="false" customHeight="true" outlineLevel="0" collapsed="false">
      <c r="A73" s="219" t="s">
        <v>212</v>
      </c>
      <c r="B73" s="217" t="n">
        <v>97</v>
      </c>
      <c r="C73" s="217" t="n">
        <v>45</v>
      </c>
      <c r="D73" s="218" t="n">
        <v>46.3917525773196</v>
      </c>
      <c r="E73" s="217" t="n">
        <v>22</v>
      </c>
      <c r="F73" s="217" t="n">
        <v>52</v>
      </c>
      <c r="G73" s="218" t="n">
        <v>53.6082474226804</v>
      </c>
      <c r="H73" s="217" t="n">
        <v>28</v>
      </c>
    </row>
    <row r="74" customFormat="false" ht="12" hidden="false" customHeight="true" outlineLevel="0" collapsed="false">
      <c r="A74" s="219" t="s">
        <v>224</v>
      </c>
      <c r="B74" s="217" t="n">
        <v>4</v>
      </c>
      <c r="C74" s="217" t="n">
        <v>2</v>
      </c>
      <c r="D74" s="218" t="n">
        <v>50</v>
      </c>
      <c r="E74" s="217" t="n">
        <v>0</v>
      </c>
      <c r="F74" s="217" t="n">
        <v>2</v>
      </c>
      <c r="G74" s="218" t="n">
        <v>50</v>
      </c>
      <c r="H74" s="217" t="n">
        <v>1</v>
      </c>
    </row>
    <row r="75" customFormat="false" ht="12" hidden="false" customHeight="true" outlineLevel="0" collapsed="false">
      <c r="A75" s="219" t="s">
        <v>213</v>
      </c>
      <c r="B75" s="217" t="n">
        <v>121</v>
      </c>
      <c r="C75" s="217" t="n">
        <v>66</v>
      </c>
      <c r="D75" s="218" t="n">
        <v>54.5454545454545</v>
      </c>
      <c r="E75" s="217" t="n">
        <v>54</v>
      </c>
      <c r="F75" s="217" t="n">
        <v>55</v>
      </c>
      <c r="G75" s="218" t="n">
        <v>45.4545454545455</v>
      </c>
      <c r="H75" s="217" t="n">
        <v>44</v>
      </c>
    </row>
    <row r="76" customFormat="false" ht="12" hidden="false" customHeight="true" outlineLevel="0" collapsed="false">
      <c r="A76" s="219" t="s">
        <v>214</v>
      </c>
      <c r="B76" s="217" t="n">
        <v>176</v>
      </c>
      <c r="C76" s="217" t="n">
        <v>71</v>
      </c>
      <c r="D76" s="218" t="n">
        <v>40.3409090909091</v>
      </c>
      <c r="E76" s="217" t="n">
        <v>44</v>
      </c>
      <c r="F76" s="217" t="n">
        <v>105</v>
      </c>
      <c r="G76" s="218" t="n">
        <v>59.6590909090909</v>
      </c>
      <c r="H76" s="217" t="n">
        <v>60</v>
      </c>
    </row>
    <row r="77" customFormat="false" ht="12" hidden="false" customHeight="true" outlineLevel="0" collapsed="false">
      <c r="A77" s="219" t="s">
        <v>244</v>
      </c>
      <c r="B77" s="217" t="n">
        <v>5</v>
      </c>
      <c r="C77" s="217" t="n">
        <v>1</v>
      </c>
      <c r="D77" s="218" t="n">
        <v>20</v>
      </c>
      <c r="E77" s="217" t="n">
        <v>0</v>
      </c>
      <c r="F77" s="217" t="n">
        <v>4</v>
      </c>
      <c r="G77" s="218" t="n">
        <v>80</v>
      </c>
      <c r="H77" s="217" t="n">
        <v>2</v>
      </c>
    </row>
    <row r="78" customFormat="false" ht="12" hidden="true" customHeight="true" outlineLevel="0" collapsed="false">
      <c r="A78" s="216" t="s">
        <v>245</v>
      </c>
      <c r="B78" s="217" t="n">
        <v>0</v>
      </c>
      <c r="C78" s="217" t="n">
        <v>0</v>
      </c>
      <c r="D78" s="218" t="s">
        <v>186</v>
      </c>
      <c r="E78" s="217" t="n">
        <v>0</v>
      </c>
      <c r="F78" s="217" t="n">
        <v>0</v>
      </c>
      <c r="G78" s="218" t="s">
        <v>186</v>
      </c>
      <c r="H78" s="217" t="n">
        <v>0</v>
      </c>
    </row>
    <row r="79" customFormat="false" ht="12" hidden="false" customHeight="true" outlineLevel="0" collapsed="false">
      <c r="A79" s="219" t="s">
        <v>225</v>
      </c>
      <c r="B79" s="217" t="n">
        <v>16</v>
      </c>
      <c r="C79" s="217" t="n">
        <v>7</v>
      </c>
      <c r="D79" s="218" t="n">
        <v>43.75</v>
      </c>
      <c r="E79" s="217" t="n">
        <v>6</v>
      </c>
      <c r="F79" s="217" t="n">
        <v>9</v>
      </c>
      <c r="G79" s="218" t="n">
        <v>56.25</v>
      </c>
      <c r="H79" s="217" t="n">
        <v>4</v>
      </c>
    </row>
    <row r="80" customFormat="false" ht="12" hidden="false" customHeight="true" outlineLevel="0" collapsed="false">
      <c r="A80" s="219" t="s">
        <v>246</v>
      </c>
      <c r="B80" s="217" t="n">
        <v>12</v>
      </c>
      <c r="C80" s="217" t="n">
        <v>2</v>
      </c>
      <c r="D80" s="218" t="n">
        <v>16.6666666666667</v>
      </c>
      <c r="E80" s="217" t="n">
        <v>2</v>
      </c>
      <c r="F80" s="217" t="n">
        <v>10</v>
      </c>
      <c r="G80" s="218" t="n">
        <v>83.3333333333333</v>
      </c>
      <c r="H80" s="217" t="n">
        <v>8</v>
      </c>
    </row>
    <row r="81" customFormat="false" ht="12" hidden="false" customHeight="true" outlineLevel="0" collapsed="false">
      <c r="A81" s="219" t="s">
        <v>226</v>
      </c>
      <c r="B81" s="217" t="n">
        <v>35</v>
      </c>
      <c r="C81" s="217" t="n">
        <v>16</v>
      </c>
      <c r="D81" s="218" t="n">
        <v>45.7142857142857</v>
      </c>
      <c r="E81" s="217" t="n">
        <v>9</v>
      </c>
      <c r="F81" s="217" t="n">
        <v>19</v>
      </c>
      <c r="G81" s="218" t="n">
        <v>54.2857142857143</v>
      </c>
      <c r="H81" s="217" t="n">
        <v>12</v>
      </c>
    </row>
    <row r="82" customFormat="false" ht="12" hidden="false" customHeight="true" outlineLevel="0" collapsed="false">
      <c r="A82" s="219" t="s">
        <v>215</v>
      </c>
      <c r="B82" s="217" t="n">
        <v>118</v>
      </c>
      <c r="C82" s="217" t="n">
        <v>46</v>
      </c>
      <c r="D82" s="218" t="n">
        <v>38.9830508474576</v>
      </c>
      <c r="E82" s="217" t="n">
        <v>26</v>
      </c>
      <c r="F82" s="217" t="n">
        <v>72</v>
      </c>
      <c r="G82" s="218" t="n">
        <v>61.0169491525424</v>
      </c>
      <c r="H82" s="217" t="n">
        <v>38</v>
      </c>
    </row>
    <row r="83" customFormat="false" ht="12" hidden="false" customHeight="true" outlineLevel="0" collapsed="false">
      <c r="A83" s="219" t="s">
        <v>216</v>
      </c>
      <c r="B83" s="217" t="n">
        <v>60</v>
      </c>
      <c r="C83" s="217" t="n">
        <v>31</v>
      </c>
      <c r="D83" s="218" t="n">
        <v>51.6666666666667</v>
      </c>
      <c r="E83" s="217" t="n">
        <v>19</v>
      </c>
      <c r="F83" s="217" t="n">
        <v>29</v>
      </c>
      <c r="G83" s="218" t="n">
        <v>48.3333333333333</v>
      </c>
      <c r="H83" s="217" t="n">
        <v>19</v>
      </c>
    </row>
    <row r="84" customFormat="false" ht="12" hidden="false" customHeight="true" outlineLevel="0" collapsed="false">
      <c r="A84" s="219" t="s">
        <v>247</v>
      </c>
      <c r="B84" s="217" t="n">
        <v>49</v>
      </c>
      <c r="C84" s="217" t="n">
        <v>24</v>
      </c>
      <c r="D84" s="218" t="n">
        <v>48.9795918367347</v>
      </c>
      <c r="E84" s="217" t="n">
        <v>16</v>
      </c>
      <c r="F84" s="217" t="n">
        <v>25</v>
      </c>
      <c r="G84" s="218" t="n">
        <v>51.0204081632653</v>
      </c>
      <c r="H84" s="217" t="n">
        <v>18</v>
      </c>
    </row>
    <row r="85" customFormat="false" ht="12" hidden="false" customHeight="true" outlineLevel="0" collapsed="false">
      <c r="A85" s="219" t="s">
        <v>217</v>
      </c>
      <c r="B85" s="217" t="n">
        <v>57</v>
      </c>
      <c r="C85" s="217" t="n">
        <v>24</v>
      </c>
      <c r="D85" s="218" t="n">
        <v>42.1052631578947</v>
      </c>
      <c r="E85" s="217" t="n">
        <v>6</v>
      </c>
      <c r="F85" s="217" t="n">
        <v>33</v>
      </c>
      <c r="G85" s="218" t="n">
        <v>57.8947368421053</v>
      </c>
      <c r="H85" s="217" t="n">
        <v>9</v>
      </c>
    </row>
    <row r="86" customFormat="false" ht="12" hidden="false" customHeight="true" outlineLevel="0" collapsed="false">
      <c r="A86" s="219" t="s">
        <v>227</v>
      </c>
      <c r="B86" s="217" t="n">
        <v>2</v>
      </c>
      <c r="C86" s="217" t="n">
        <v>0</v>
      </c>
      <c r="D86" s="218" t="s">
        <v>186</v>
      </c>
      <c r="E86" s="217" t="n">
        <v>0</v>
      </c>
      <c r="F86" s="217" t="n">
        <v>2</v>
      </c>
      <c r="G86" s="218" t="n">
        <v>100</v>
      </c>
      <c r="H86" s="217" t="n">
        <v>1</v>
      </c>
    </row>
    <row r="87" customFormat="false" ht="12" hidden="false" customHeight="true" outlineLevel="0" collapsed="false">
      <c r="A87" s="219" t="s">
        <v>228</v>
      </c>
      <c r="B87" s="217" t="n">
        <v>12</v>
      </c>
      <c r="C87" s="217" t="n">
        <v>7</v>
      </c>
      <c r="D87" s="218" t="n">
        <v>58.3333333333333</v>
      </c>
      <c r="E87" s="217" t="n">
        <v>3</v>
      </c>
      <c r="F87" s="217" t="n">
        <v>5</v>
      </c>
      <c r="G87" s="218" t="n">
        <v>41.6666666666667</v>
      </c>
      <c r="H87" s="217" t="n">
        <v>3</v>
      </c>
    </row>
    <row r="88" customFormat="false" ht="12" hidden="false" customHeight="true" outlineLevel="0" collapsed="false">
      <c r="A88" s="219" t="s">
        <v>229</v>
      </c>
      <c r="B88" s="217" t="n">
        <v>5</v>
      </c>
      <c r="C88" s="217" t="n">
        <v>1</v>
      </c>
      <c r="D88" s="218" t="n">
        <v>20</v>
      </c>
      <c r="E88" s="217" t="n">
        <v>0</v>
      </c>
      <c r="F88" s="217" t="n">
        <v>4</v>
      </c>
      <c r="G88" s="218" t="n">
        <v>80</v>
      </c>
      <c r="H88" s="217" t="n">
        <v>3</v>
      </c>
    </row>
    <row r="89" customFormat="false" ht="12" hidden="false" customHeight="true" outlineLevel="0" collapsed="false">
      <c r="A89" s="219" t="s">
        <v>230</v>
      </c>
      <c r="B89" s="217" t="n">
        <v>9</v>
      </c>
      <c r="C89" s="217" t="n">
        <v>6</v>
      </c>
      <c r="D89" s="218" t="n">
        <v>66.6666666666667</v>
      </c>
      <c r="E89" s="217" t="n">
        <v>5</v>
      </c>
      <c r="F89" s="217" t="n">
        <v>3</v>
      </c>
      <c r="G89" s="218" t="n">
        <v>33.3333333333333</v>
      </c>
      <c r="H89" s="217" t="n">
        <v>3</v>
      </c>
    </row>
    <row r="90" customFormat="false" ht="12" hidden="false" customHeight="true" outlineLevel="0" collapsed="false">
      <c r="A90" s="219" t="s">
        <v>218</v>
      </c>
      <c r="B90" s="217" t="n">
        <v>97</v>
      </c>
      <c r="C90" s="217" t="n">
        <v>42</v>
      </c>
      <c r="D90" s="218" t="n">
        <v>43.298969072165</v>
      </c>
      <c r="E90" s="217" t="n">
        <v>16</v>
      </c>
      <c r="F90" s="217" t="n">
        <v>55</v>
      </c>
      <c r="G90" s="218" t="n">
        <v>56.7010309278351</v>
      </c>
      <c r="H90" s="217" t="n">
        <v>26</v>
      </c>
    </row>
    <row r="91" customFormat="false" ht="12" hidden="false" customHeight="true" outlineLevel="0" collapsed="false">
      <c r="A91" s="219" t="s">
        <v>231</v>
      </c>
      <c r="B91" s="217" t="n">
        <v>59</v>
      </c>
      <c r="C91" s="217" t="n">
        <v>31</v>
      </c>
      <c r="D91" s="218" t="n">
        <v>52.5423728813559</v>
      </c>
      <c r="E91" s="217" t="n">
        <v>24</v>
      </c>
      <c r="F91" s="217" t="n">
        <v>28</v>
      </c>
      <c r="G91" s="218" t="n">
        <v>47.4576271186441</v>
      </c>
      <c r="H91" s="217" t="n">
        <v>22</v>
      </c>
    </row>
    <row r="92" customFormat="false" ht="12" hidden="false" customHeight="true" outlineLevel="0" collapsed="false">
      <c r="A92" s="219" t="s">
        <v>219</v>
      </c>
      <c r="B92" s="217" t="n">
        <v>149</v>
      </c>
      <c r="C92" s="217" t="n">
        <v>67</v>
      </c>
      <c r="D92" s="218" t="n">
        <v>44.9664429530201</v>
      </c>
      <c r="E92" s="217" t="n">
        <v>40</v>
      </c>
      <c r="F92" s="217" t="n">
        <v>82</v>
      </c>
      <c r="G92" s="218" t="n">
        <v>55.0335570469799</v>
      </c>
      <c r="H92" s="217" t="n">
        <v>35</v>
      </c>
    </row>
    <row r="93" customFormat="false" ht="12" hidden="true" customHeight="true" outlineLevel="0" collapsed="false">
      <c r="A93" s="216" t="s">
        <v>248</v>
      </c>
      <c r="B93" s="217" t="n">
        <v>0</v>
      </c>
      <c r="C93" s="217" t="n">
        <v>0</v>
      </c>
      <c r="D93" s="218" t="s">
        <v>186</v>
      </c>
      <c r="E93" s="217" t="n">
        <v>0</v>
      </c>
      <c r="F93" s="217" t="n">
        <v>0</v>
      </c>
      <c r="G93" s="218" t="s">
        <v>186</v>
      </c>
      <c r="H93" s="217" t="n">
        <v>0</v>
      </c>
    </row>
    <row r="94" s="152" customFormat="true" ht="12" hidden="false" customHeight="true" outlineLevel="0" collapsed="false">
      <c r="A94" s="196" t="s">
        <v>170</v>
      </c>
      <c r="B94" s="102" t="n">
        <v>2002</v>
      </c>
      <c r="C94" s="102" t="n">
        <v>888</v>
      </c>
      <c r="D94" s="218" t="n">
        <v>44.3556443556444</v>
      </c>
      <c r="E94" s="102" t="n">
        <v>596</v>
      </c>
      <c r="F94" s="102" t="n">
        <v>1114</v>
      </c>
      <c r="G94" s="218" t="n">
        <v>55.6443556443557</v>
      </c>
      <c r="H94" s="102" t="n">
        <v>724</v>
      </c>
      <c r="I94" s="185"/>
    </row>
    <row r="95" customFormat="false" ht="12" hidden="false" customHeight="true" outlineLevel="0" collapsed="false">
      <c r="A95" s="221"/>
      <c r="B95" s="221"/>
      <c r="C95" s="221"/>
      <c r="D95" s="221"/>
      <c r="E95" s="221"/>
      <c r="F95" s="221"/>
      <c r="G95" s="221"/>
      <c r="H95" s="221"/>
    </row>
    <row r="96" customFormat="false" ht="12" hidden="false" customHeight="true" outlineLevel="0" collapsed="false">
      <c r="A96" s="222"/>
      <c r="B96" s="223" t="s">
        <v>126</v>
      </c>
      <c r="C96" s="223"/>
      <c r="D96" s="223"/>
      <c r="E96" s="223"/>
      <c r="F96" s="223"/>
      <c r="G96" s="223"/>
      <c r="H96" s="223"/>
    </row>
    <row r="97" customFormat="false" ht="12" hidden="false" customHeight="true" outlineLevel="0" collapsed="false">
      <c r="A97" s="219" t="s">
        <v>249</v>
      </c>
      <c r="B97" s="217" t="n">
        <v>11</v>
      </c>
      <c r="C97" s="217" t="n">
        <v>4</v>
      </c>
      <c r="D97" s="218" t="n">
        <v>36.3636363636364</v>
      </c>
      <c r="E97" s="217" t="n">
        <v>3</v>
      </c>
      <c r="F97" s="217" t="n">
        <v>7</v>
      </c>
      <c r="G97" s="218" t="n">
        <v>63.6363636363636</v>
      </c>
      <c r="H97" s="217" t="n">
        <v>2</v>
      </c>
    </row>
    <row r="98" customFormat="false" ht="12" hidden="false" customHeight="true" outlineLevel="0" collapsed="false">
      <c r="A98" s="219" t="s">
        <v>250</v>
      </c>
      <c r="B98" s="217" t="n">
        <v>52</v>
      </c>
      <c r="C98" s="217" t="n">
        <v>23</v>
      </c>
      <c r="D98" s="218" t="n">
        <v>44.2307692307692</v>
      </c>
      <c r="E98" s="217" t="n">
        <v>17</v>
      </c>
      <c r="F98" s="217" t="n">
        <v>29</v>
      </c>
      <c r="G98" s="218" t="n">
        <v>55.7692307692308</v>
      </c>
      <c r="H98" s="217" t="n">
        <v>18</v>
      </c>
    </row>
    <row r="99" customFormat="false" ht="12" hidden="true" customHeight="true" outlineLevel="0" collapsed="false">
      <c r="A99" s="216" t="s">
        <v>208</v>
      </c>
      <c r="B99" s="217" t="n">
        <v>0</v>
      </c>
      <c r="C99" s="217" t="n">
        <v>0</v>
      </c>
      <c r="D99" s="218" t="s">
        <v>186</v>
      </c>
      <c r="E99" s="217" t="n">
        <v>0</v>
      </c>
      <c r="F99" s="217" t="n">
        <v>0</v>
      </c>
      <c r="G99" s="218" t="s">
        <v>186</v>
      </c>
      <c r="H99" s="217" t="n">
        <v>0</v>
      </c>
    </row>
    <row r="100" customFormat="false" ht="12" hidden="false" customHeight="true" outlineLevel="0" collapsed="false">
      <c r="A100" s="219" t="s">
        <v>209</v>
      </c>
      <c r="B100" s="217" t="n">
        <v>4</v>
      </c>
      <c r="C100" s="217" t="n">
        <v>2</v>
      </c>
      <c r="D100" s="218" t="n">
        <v>50</v>
      </c>
      <c r="E100" s="217" t="n">
        <v>2</v>
      </c>
      <c r="F100" s="217" t="n">
        <v>2</v>
      </c>
      <c r="G100" s="218" t="n">
        <v>50</v>
      </c>
      <c r="H100" s="217" t="n">
        <v>1</v>
      </c>
    </row>
    <row r="101" customFormat="false" ht="12" hidden="false" customHeight="true" outlineLevel="0" collapsed="false">
      <c r="A101" s="219" t="s">
        <v>251</v>
      </c>
      <c r="B101" s="217" t="n">
        <v>3</v>
      </c>
      <c r="C101" s="217" t="n">
        <v>2</v>
      </c>
      <c r="D101" s="218" t="n">
        <v>66.6666666666667</v>
      </c>
      <c r="E101" s="217" t="n">
        <v>2</v>
      </c>
      <c r="F101" s="217" t="n">
        <v>1</v>
      </c>
      <c r="G101" s="218" t="n">
        <v>33.3333333333333</v>
      </c>
      <c r="H101" s="217" t="n">
        <v>0</v>
      </c>
    </row>
    <row r="102" customFormat="false" ht="12" hidden="false" customHeight="true" outlineLevel="0" collapsed="false">
      <c r="A102" s="219" t="s">
        <v>223</v>
      </c>
      <c r="B102" s="217" t="n">
        <v>12</v>
      </c>
      <c r="C102" s="217" t="n">
        <v>9</v>
      </c>
      <c r="D102" s="218" t="n">
        <v>75</v>
      </c>
      <c r="E102" s="217" t="n">
        <v>6</v>
      </c>
      <c r="F102" s="217" t="n">
        <v>3</v>
      </c>
      <c r="G102" s="218" t="n">
        <v>25</v>
      </c>
      <c r="H102" s="217" t="n">
        <v>1</v>
      </c>
    </row>
    <row r="103" customFormat="false" ht="12" hidden="false" customHeight="true" outlineLevel="0" collapsed="false">
      <c r="A103" s="219" t="s">
        <v>252</v>
      </c>
      <c r="B103" s="217" t="n">
        <v>2</v>
      </c>
      <c r="C103" s="217" t="n">
        <v>1</v>
      </c>
      <c r="D103" s="218" t="n">
        <v>50</v>
      </c>
      <c r="E103" s="217" t="n">
        <v>0</v>
      </c>
      <c r="F103" s="217" t="n">
        <v>1</v>
      </c>
      <c r="G103" s="218" t="n">
        <v>50</v>
      </c>
      <c r="H103" s="217" t="n">
        <v>0</v>
      </c>
    </row>
    <row r="104" customFormat="false" ht="12" hidden="false" customHeight="true" outlineLevel="0" collapsed="false">
      <c r="A104" s="219" t="s">
        <v>210</v>
      </c>
      <c r="B104" s="217" t="n">
        <v>14</v>
      </c>
      <c r="C104" s="217" t="n">
        <v>7</v>
      </c>
      <c r="D104" s="218" t="n">
        <v>50</v>
      </c>
      <c r="E104" s="217" t="n">
        <v>6</v>
      </c>
      <c r="F104" s="217" t="n">
        <v>7</v>
      </c>
      <c r="G104" s="218" t="n">
        <v>50</v>
      </c>
      <c r="H104" s="217" t="n">
        <v>6</v>
      </c>
    </row>
    <row r="105" customFormat="false" ht="12" hidden="true" customHeight="true" outlineLevel="0" collapsed="false">
      <c r="A105" s="224" t="s">
        <v>253</v>
      </c>
      <c r="B105" s="217" t="n">
        <v>0</v>
      </c>
      <c r="C105" s="217" t="n">
        <v>0</v>
      </c>
      <c r="D105" s="218" t="s">
        <v>186</v>
      </c>
      <c r="E105" s="217" t="n">
        <v>0</v>
      </c>
      <c r="F105" s="217" t="n">
        <v>0</v>
      </c>
      <c r="G105" s="218" t="s">
        <v>186</v>
      </c>
      <c r="H105" s="217" t="n">
        <v>0</v>
      </c>
    </row>
    <row r="106" customFormat="false" ht="12" hidden="true" customHeight="true" outlineLevel="0" collapsed="false">
      <c r="A106" s="216" t="s">
        <v>254</v>
      </c>
      <c r="B106" s="217" t="n">
        <v>0</v>
      </c>
      <c r="C106" s="217" t="n">
        <v>0</v>
      </c>
      <c r="D106" s="218" t="s">
        <v>186</v>
      </c>
      <c r="E106" s="217" t="n">
        <v>0</v>
      </c>
      <c r="F106" s="217" t="n">
        <v>0</v>
      </c>
      <c r="G106" s="218" t="s">
        <v>186</v>
      </c>
      <c r="H106" s="217" t="n">
        <v>0</v>
      </c>
    </row>
    <row r="107" customFormat="false" ht="12" hidden="false" customHeight="true" outlineLevel="0" collapsed="false">
      <c r="A107" s="219" t="s">
        <v>255</v>
      </c>
      <c r="B107" s="217" t="n">
        <v>6</v>
      </c>
      <c r="C107" s="217" t="n">
        <v>3</v>
      </c>
      <c r="D107" s="218" t="n">
        <v>50</v>
      </c>
      <c r="E107" s="217" t="n">
        <v>0</v>
      </c>
      <c r="F107" s="217" t="n">
        <v>3</v>
      </c>
      <c r="G107" s="218" t="n">
        <v>50</v>
      </c>
      <c r="H107" s="217" t="n">
        <v>0</v>
      </c>
    </row>
    <row r="108" customFormat="false" ht="12" hidden="true" customHeight="true" outlineLevel="0" collapsed="false">
      <c r="A108" s="216" t="s">
        <v>256</v>
      </c>
      <c r="B108" s="217" t="n">
        <v>0</v>
      </c>
      <c r="C108" s="217" t="n">
        <v>0</v>
      </c>
      <c r="D108" s="218" t="s">
        <v>186</v>
      </c>
      <c r="E108" s="217" t="n">
        <v>0</v>
      </c>
      <c r="F108" s="217" t="n">
        <v>0</v>
      </c>
      <c r="G108" s="218" t="s">
        <v>186</v>
      </c>
      <c r="H108" s="217" t="n">
        <v>0</v>
      </c>
    </row>
    <row r="109" customFormat="false" ht="12" hidden="true" customHeight="true" outlineLevel="0" collapsed="false">
      <c r="A109" s="216" t="s">
        <v>257</v>
      </c>
      <c r="B109" s="217" t="n">
        <v>0</v>
      </c>
      <c r="C109" s="217" t="n">
        <v>0</v>
      </c>
      <c r="D109" s="218" t="s">
        <v>186</v>
      </c>
      <c r="E109" s="217" t="n">
        <v>0</v>
      </c>
      <c r="F109" s="217" t="n">
        <v>0</v>
      </c>
      <c r="G109" s="218" t="s">
        <v>186</v>
      </c>
      <c r="H109" s="217" t="n">
        <v>0</v>
      </c>
    </row>
    <row r="110" customFormat="false" ht="12" hidden="false" customHeight="true" outlineLevel="0" collapsed="false">
      <c r="A110" s="219" t="s">
        <v>211</v>
      </c>
      <c r="B110" s="217" t="n">
        <v>13</v>
      </c>
      <c r="C110" s="217" t="n">
        <v>5</v>
      </c>
      <c r="D110" s="218" t="n">
        <v>38.4615384615385</v>
      </c>
      <c r="E110" s="217" t="n">
        <v>4</v>
      </c>
      <c r="F110" s="217" t="n">
        <v>8</v>
      </c>
      <c r="G110" s="218" t="n">
        <v>61.5384615384615</v>
      </c>
      <c r="H110" s="217" t="n">
        <v>6</v>
      </c>
    </row>
    <row r="111" customFormat="false" ht="12" hidden="true" customHeight="true" outlineLevel="0" collapsed="false">
      <c r="A111" s="216" t="s">
        <v>212</v>
      </c>
      <c r="B111" s="217" t="n">
        <v>0</v>
      </c>
      <c r="C111" s="217" t="n">
        <v>0</v>
      </c>
      <c r="D111" s="218" t="s">
        <v>186</v>
      </c>
      <c r="E111" s="217" t="n">
        <v>0</v>
      </c>
      <c r="F111" s="217" t="n">
        <v>0</v>
      </c>
      <c r="G111" s="218" t="s">
        <v>186</v>
      </c>
      <c r="H111" s="217" t="n">
        <v>0</v>
      </c>
    </row>
    <row r="112" customFormat="false" ht="12" hidden="false" customHeight="true" outlineLevel="0" collapsed="false">
      <c r="A112" s="219" t="s">
        <v>258</v>
      </c>
      <c r="B112" s="217" t="n">
        <v>1</v>
      </c>
      <c r="C112" s="217" t="n">
        <v>0</v>
      </c>
      <c r="D112" s="218" t="s">
        <v>186</v>
      </c>
      <c r="E112" s="217" t="n">
        <v>0</v>
      </c>
      <c r="F112" s="217" t="n">
        <v>1</v>
      </c>
      <c r="G112" s="218" t="n">
        <v>100</v>
      </c>
      <c r="H112" s="217" t="n">
        <v>1</v>
      </c>
    </row>
    <row r="113" customFormat="false" ht="12" hidden="true" customHeight="true" outlineLevel="0" collapsed="false">
      <c r="A113" s="216" t="s">
        <v>259</v>
      </c>
      <c r="B113" s="217" t="n">
        <v>0</v>
      </c>
      <c r="C113" s="217" t="n">
        <v>0</v>
      </c>
      <c r="D113" s="218" t="s">
        <v>186</v>
      </c>
      <c r="E113" s="217" t="n">
        <v>0</v>
      </c>
      <c r="F113" s="217" t="n">
        <v>0</v>
      </c>
      <c r="G113" s="218" t="s">
        <v>186</v>
      </c>
      <c r="H113" s="217" t="n">
        <v>0</v>
      </c>
    </row>
    <row r="114" customFormat="false" ht="12" hidden="true" customHeight="true" outlineLevel="0" collapsed="false">
      <c r="A114" s="216" t="s">
        <v>260</v>
      </c>
      <c r="B114" s="217" t="n">
        <v>0</v>
      </c>
      <c r="C114" s="217" t="n">
        <v>0</v>
      </c>
      <c r="D114" s="218" t="s">
        <v>186</v>
      </c>
      <c r="E114" s="217" t="n">
        <v>0</v>
      </c>
      <c r="F114" s="217" t="n">
        <v>0</v>
      </c>
      <c r="G114" s="218" t="s">
        <v>186</v>
      </c>
      <c r="H114" s="217" t="n">
        <v>0</v>
      </c>
    </row>
    <row r="115" customFormat="false" ht="12" hidden="false" customHeight="true" outlineLevel="0" collapsed="false">
      <c r="A115" s="219" t="s">
        <v>261</v>
      </c>
      <c r="B115" s="217" t="n">
        <v>36</v>
      </c>
      <c r="C115" s="217" t="n">
        <v>22</v>
      </c>
      <c r="D115" s="218" t="n">
        <v>61.1111111111111</v>
      </c>
      <c r="E115" s="217" t="n">
        <v>19</v>
      </c>
      <c r="F115" s="217" t="n">
        <v>14</v>
      </c>
      <c r="G115" s="218" t="n">
        <v>38.8888888888889</v>
      </c>
      <c r="H115" s="217" t="n">
        <v>11</v>
      </c>
    </row>
    <row r="116" customFormat="false" ht="12" hidden="false" customHeight="true" outlineLevel="0" collapsed="false">
      <c r="A116" s="219" t="s">
        <v>262</v>
      </c>
      <c r="B116" s="217" t="n">
        <v>7</v>
      </c>
      <c r="C116" s="217" t="n">
        <v>4</v>
      </c>
      <c r="D116" s="218" t="n">
        <v>57.1428571428571</v>
      </c>
      <c r="E116" s="217" t="n">
        <v>2</v>
      </c>
      <c r="F116" s="217" t="n">
        <v>3</v>
      </c>
      <c r="G116" s="218" t="n">
        <v>42.8571428571429</v>
      </c>
      <c r="H116" s="217" t="n">
        <v>3</v>
      </c>
    </row>
    <row r="117" customFormat="false" ht="12" hidden="false" customHeight="true" outlineLevel="0" collapsed="false">
      <c r="A117" s="219" t="s">
        <v>213</v>
      </c>
      <c r="B117" s="217" t="n">
        <v>3</v>
      </c>
      <c r="C117" s="217" t="n">
        <v>3</v>
      </c>
      <c r="D117" s="218" t="n">
        <v>100</v>
      </c>
      <c r="E117" s="217" t="n">
        <v>3</v>
      </c>
      <c r="F117" s="217" t="n">
        <v>0</v>
      </c>
      <c r="G117" s="218" t="s">
        <v>186</v>
      </c>
      <c r="H117" s="217" t="n">
        <v>0</v>
      </c>
    </row>
    <row r="118" customFormat="false" ht="12" hidden="false" customHeight="true" outlineLevel="0" collapsed="false">
      <c r="A118" s="219" t="s">
        <v>214</v>
      </c>
      <c r="B118" s="217" t="n">
        <v>4</v>
      </c>
      <c r="C118" s="217" t="n">
        <v>2</v>
      </c>
      <c r="D118" s="218" t="n">
        <v>50</v>
      </c>
      <c r="E118" s="217" t="n">
        <v>2</v>
      </c>
      <c r="F118" s="217" t="n">
        <v>2</v>
      </c>
      <c r="G118" s="218" t="n">
        <v>50</v>
      </c>
      <c r="H118" s="217" t="n">
        <v>0</v>
      </c>
    </row>
    <row r="119" customFormat="false" ht="12" hidden="false" customHeight="true" outlineLevel="0" collapsed="false">
      <c r="A119" s="219" t="s">
        <v>263</v>
      </c>
      <c r="B119" s="217" t="n">
        <v>2</v>
      </c>
      <c r="C119" s="217" t="n">
        <v>2</v>
      </c>
      <c r="D119" s="218" t="n">
        <v>100</v>
      </c>
      <c r="E119" s="217" t="n">
        <v>2</v>
      </c>
      <c r="F119" s="217" t="n">
        <v>0</v>
      </c>
      <c r="G119" s="218" t="s">
        <v>186</v>
      </c>
      <c r="H119" s="217" t="n">
        <v>0</v>
      </c>
    </row>
    <row r="120" customFormat="false" ht="12" hidden="false" customHeight="true" outlineLevel="0" collapsed="false">
      <c r="A120" s="219" t="s">
        <v>225</v>
      </c>
      <c r="B120" s="217" t="n">
        <v>2</v>
      </c>
      <c r="C120" s="217" t="n">
        <v>2</v>
      </c>
      <c r="D120" s="218" t="n">
        <v>100</v>
      </c>
      <c r="E120" s="217" t="n">
        <v>0</v>
      </c>
      <c r="F120" s="217" t="n">
        <v>0</v>
      </c>
      <c r="G120" s="218" t="s">
        <v>186</v>
      </c>
      <c r="H120" s="217" t="n">
        <v>0</v>
      </c>
    </row>
    <row r="121" customFormat="false" ht="12" hidden="true" customHeight="true" outlineLevel="0" collapsed="false">
      <c r="A121" s="216" t="s">
        <v>264</v>
      </c>
      <c r="B121" s="217" t="n">
        <v>0</v>
      </c>
      <c r="C121" s="217" t="n">
        <v>0</v>
      </c>
      <c r="D121" s="218" t="s">
        <v>186</v>
      </c>
      <c r="E121" s="217" t="n">
        <v>0</v>
      </c>
      <c r="F121" s="217" t="n">
        <v>0</v>
      </c>
      <c r="G121" s="218" t="s">
        <v>186</v>
      </c>
      <c r="H121" s="217" t="n">
        <v>0</v>
      </c>
    </row>
    <row r="122" customFormat="false" ht="12" hidden="false" customHeight="true" outlineLevel="0" collapsed="false">
      <c r="A122" s="219" t="s">
        <v>235</v>
      </c>
      <c r="B122" s="217" t="n">
        <v>1</v>
      </c>
      <c r="C122" s="217" t="n">
        <v>1</v>
      </c>
      <c r="D122" s="218" t="n">
        <v>100</v>
      </c>
      <c r="E122" s="217" t="n">
        <v>1</v>
      </c>
      <c r="F122" s="217" t="n">
        <v>0</v>
      </c>
      <c r="G122" s="218" t="s">
        <v>186</v>
      </c>
      <c r="H122" s="217" t="n">
        <v>0</v>
      </c>
    </row>
    <row r="123" customFormat="false" ht="12" hidden="false" customHeight="true" outlineLevel="0" collapsed="false">
      <c r="A123" s="219" t="s">
        <v>265</v>
      </c>
      <c r="B123" s="217" t="n">
        <v>19</v>
      </c>
      <c r="C123" s="217" t="n">
        <v>8</v>
      </c>
      <c r="D123" s="218" t="n">
        <v>42.1052631578947</v>
      </c>
      <c r="E123" s="217" t="n">
        <v>4</v>
      </c>
      <c r="F123" s="217" t="n">
        <v>11</v>
      </c>
      <c r="G123" s="218" t="n">
        <v>57.8947368421053</v>
      </c>
      <c r="H123" s="217" t="n">
        <v>5</v>
      </c>
    </row>
    <row r="124" customFormat="false" ht="12" hidden="false" customHeight="true" outlineLevel="0" collapsed="false">
      <c r="A124" s="219" t="s">
        <v>215</v>
      </c>
      <c r="B124" s="217" t="n">
        <v>17</v>
      </c>
      <c r="C124" s="217" t="n">
        <v>7</v>
      </c>
      <c r="D124" s="218" t="n">
        <v>41.1764705882353</v>
      </c>
      <c r="E124" s="217" t="n">
        <v>4</v>
      </c>
      <c r="F124" s="217" t="n">
        <v>10</v>
      </c>
      <c r="G124" s="218" t="n">
        <v>58.8235294117647</v>
      </c>
      <c r="H124" s="217" t="n">
        <v>6</v>
      </c>
    </row>
    <row r="125" customFormat="false" ht="12" hidden="false" customHeight="true" outlineLevel="0" collapsed="false">
      <c r="A125" s="219" t="s">
        <v>266</v>
      </c>
      <c r="B125" s="217" t="n">
        <v>9</v>
      </c>
      <c r="C125" s="217" t="n">
        <v>6</v>
      </c>
      <c r="D125" s="218" t="n">
        <v>66.6666666666667</v>
      </c>
      <c r="E125" s="217" t="n">
        <v>3</v>
      </c>
      <c r="F125" s="217" t="n">
        <v>3</v>
      </c>
      <c r="G125" s="218" t="n">
        <v>33.3333333333333</v>
      </c>
      <c r="H125" s="217" t="n">
        <v>0</v>
      </c>
    </row>
    <row r="126" customFormat="false" ht="12" hidden="true" customHeight="true" outlineLevel="0" collapsed="false">
      <c r="A126" s="216" t="s">
        <v>267</v>
      </c>
      <c r="B126" s="217" t="n">
        <v>0</v>
      </c>
      <c r="C126" s="217" t="n">
        <v>0</v>
      </c>
      <c r="D126" s="218" t="s">
        <v>186</v>
      </c>
      <c r="E126" s="217" t="n">
        <v>0</v>
      </c>
      <c r="F126" s="217" t="n">
        <v>0</v>
      </c>
      <c r="G126" s="218" t="s">
        <v>186</v>
      </c>
      <c r="H126" s="217" t="n">
        <v>0</v>
      </c>
    </row>
    <row r="127" customFormat="false" ht="12" hidden="true" customHeight="true" outlineLevel="0" collapsed="false">
      <c r="A127" s="216" t="s">
        <v>268</v>
      </c>
      <c r="B127" s="217" t="n">
        <v>0</v>
      </c>
      <c r="C127" s="217" t="n">
        <v>0</v>
      </c>
      <c r="D127" s="218" t="s">
        <v>186</v>
      </c>
      <c r="E127" s="217" t="n">
        <v>0</v>
      </c>
      <c r="F127" s="217" t="n">
        <v>0</v>
      </c>
      <c r="G127" s="218" t="s">
        <v>186</v>
      </c>
      <c r="H127" s="217" t="n">
        <v>0</v>
      </c>
    </row>
    <row r="128" customFormat="false" ht="12" hidden="true" customHeight="true" outlineLevel="0" collapsed="false">
      <c r="A128" s="216" t="s">
        <v>269</v>
      </c>
      <c r="B128" s="217" t="n">
        <v>0</v>
      </c>
      <c r="C128" s="217" t="n">
        <v>0</v>
      </c>
      <c r="D128" s="218" t="s">
        <v>186</v>
      </c>
      <c r="E128" s="217" t="n">
        <v>0</v>
      </c>
      <c r="F128" s="217" t="n">
        <v>0</v>
      </c>
      <c r="G128" s="218" t="s">
        <v>186</v>
      </c>
      <c r="H128" s="217" t="n">
        <v>0</v>
      </c>
    </row>
    <row r="129" customFormat="false" ht="12" hidden="false" customHeight="true" outlineLevel="0" collapsed="false">
      <c r="A129" s="219" t="s">
        <v>217</v>
      </c>
      <c r="B129" s="217" t="n">
        <v>5</v>
      </c>
      <c r="C129" s="217" t="n">
        <v>2</v>
      </c>
      <c r="D129" s="218" t="n">
        <v>40</v>
      </c>
      <c r="E129" s="217" t="n">
        <v>0</v>
      </c>
      <c r="F129" s="217" t="n">
        <v>3</v>
      </c>
      <c r="G129" s="218" t="n">
        <v>60</v>
      </c>
      <c r="H129" s="217" t="n">
        <v>0</v>
      </c>
    </row>
    <row r="130" customFormat="false" ht="12" hidden="false" customHeight="true" outlineLevel="0" collapsed="false">
      <c r="A130" s="219" t="s">
        <v>270</v>
      </c>
      <c r="B130" s="217" t="n">
        <v>2</v>
      </c>
      <c r="C130" s="217" t="n">
        <v>2</v>
      </c>
      <c r="D130" s="218" t="n">
        <v>100</v>
      </c>
      <c r="E130" s="217" t="n">
        <v>0</v>
      </c>
      <c r="F130" s="217" t="n">
        <v>0</v>
      </c>
      <c r="G130" s="218" t="s">
        <v>186</v>
      </c>
      <c r="H130" s="217" t="n">
        <v>0</v>
      </c>
    </row>
    <row r="131" customFormat="false" ht="12" hidden="false" customHeight="true" outlineLevel="0" collapsed="false">
      <c r="A131" s="219" t="s">
        <v>271</v>
      </c>
      <c r="B131" s="217" t="n">
        <v>2</v>
      </c>
      <c r="C131" s="217" t="n">
        <v>0</v>
      </c>
      <c r="D131" s="218" t="s">
        <v>186</v>
      </c>
      <c r="E131" s="217" t="n">
        <v>0</v>
      </c>
      <c r="F131" s="217" t="n">
        <v>2</v>
      </c>
      <c r="G131" s="218" t="n">
        <v>100</v>
      </c>
      <c r="H131" s="217" t="n">
        <v>2</v>
      </c>
    </row>
    <row r="132" customFormat="false" ht="12" hidden="false" customHeight="true" outlineLevel="0" collapsed="false">
      <c r="A132" s="219" t="s">
        <v>272</v>
      </c>
      <c r="B132" s="217" t="n">
        <v>2</v>
      </c>
      <c r="C132" s="217" t="n">
        <v>1</v>
      </c>
      <c r="D132" s="218" t="n">
        <v>50</v>
      </c>
      <c r="E132" s="217" t="n">
        <v>1</v>
      </c>
      <c r="F132" s="217" t="n">
        <v>1</v>
      </c>
      <c r="G132" s="218" t="n">
        <v>50</v>
      </c>
      <c r="H132" s="217" t="n">
        <v>0</v>
      </c>
    </row>
    <row r="133" customFormat="false" ht="12" hidden="false" customHeight="true" outlineLevel="0" collapsed="false">
      <c r="A133" s="219" t="s">
        <v>218</v>
      </c>
      <c r="B133" s="217" t="n">
        <v>37</v>
      </c>
      <c r="C133" s="217" t="n">
        <v>23</v>
      </c>
      <c r="D133" s="218" t="n">
        <v>62.1621621621622</v>
      </c>
      <c r="E133" s="217" t="n">
        <v>15</v>
      </c>
      <c r="F133" s="217" t="n">
        <v>14</v>
      </c>
      <c r="G133" s="218" t="n">
        <v>37.8378378378378</v>
      </c>
      <c r="H133" s="217" t="n">
        <v>6</v>
      </c>
    </row>
    <row r="134" customFormat="false" ht="12" hidden="false" customHeight="true" outlineLevel="0" collapsed="false">
      <c r="A134" s="219" t="s">
        <v>273</v>
      </c>
      <c r="B134" s="217" t="n">
        <v>2</v>
      </c>
      <c r="C134" s="217" t="n">
        <v>0</v>
      </c>
      <c r="D134" s="218" t="s">
        <v>186</v>
      </c>
      <c r="E134" s="217" t="n">
        <v>0</v>
      </c>
      <c r="F134" s="217" t="n">
        <v>2</v>
      </c>
      <c r="G134" s="218" t="n">
        <v>100</v>
      </c>
      <c r="H134" s="217" t="n">
        <v>2</v>
      </c>
    </row>
    <row r="135" customFormat="false" ht="12" hidden="true" customHeight="true" outlineLevel="0" collapsed="false">
      <c r="A135" s="216" t="s">
        <v>274</v>
      </c>
      <c r="B135" s="217" t="n">
        <v>0</v>
      </c>
      <c r="C135" s="217" t="n">
        <v>0</v>
      </c>
      <c r="D135" s="218" t="s">
        <v>186</v>
      </c>
      <c r="E135" s="217" t="n">
        <v>0</v>
      </c>
      <c r="F135" s="217" t="n">
        <v>0</v>
      </c>
      <c r="G135" s="218" t="s">
        <v>186</v>
      </c>
      <c r="H135" s="217" t="n">
        <v>0</v>
      </c>
    </row>
    <row r="136" customFormat="false" ht="12" hidden="false" customHeight="true" outlineLevel="0" collapsed="false">
      <c r="A136" s="219" t="s">
        <v>231</v>
      </c>
      <c r="B136" s="217" t="n">
        <v>1</v>
      </c>
      <c r="C136" s="217" t="n">
        <v>0</v>
      </c>
      <c r="D136" s="218" t="s">
        <v>186</v>
      </c>
      <c r="E136" s="217" t="n">
        <v>0</v>
      </c>
      <c r="F136" s="217" t="n">
        <v>1</v>
      </c>
      <c r="G136" s="218" t="n">
        <v>100</v>
      </c>
      <c r="H136" s="217" t="n">
        <v>1</v>
      </c>
    </row>
    <row r="137" customFormat="false" ht="12" hidden="false" customHeight="true" outlineLevel="0" collapsed="false">
      <c r="A137" s="219" t="s">
        <v>219</v>
      </c>
      <c r="B137" s="217" t="n">
        <v>7</v>
      </c>
      <c r="C137" s="217" t="n">
        <v>4</v>
      </c>
      <c r="D137" s="218" t="n">
        <v>57.1428571428571</v>
      </c>
      <c r="E137" s="217" t="n">
        <v>2</v>
      </c>
      <c r="F137" s="217" t="n">
        <v>3</v>
      </c>
      <c r="G137" s="218" t="n">
        <v>42.8571428571429</v>
      </c>
      <c r="H137" s="217" t="n">
        <v>1</v>
      </c>
    </row>
    <row r="138" customFormat="false" ht="12" hidden="false" customHeight="true" outlineLevel="0" collapsed="false">
      <c r="A138" s="219" t="s">
        <v>275</v>
      </c>
      <c r="B138" s="217" t="n">
        <v>1</v>
      </c>
      <c r="C138" s="217" t="n">
        <v>0</v>
      </c>
      <c r="D138" s="218" t="s">
        <v>186</v>
      </c>
      <c r="E138" s="217" t="n">
        <v>0</v>
      </c>
      <c r="F138" s="217" t="n">
        <v>1</v>
      </c>
      <c r="G138" s="218" t="n">
        <v>100</v>
      </c>
      <c r="H138" s="217" t="n">
        <v>1</v>
      </c>
    </row>
    <row r="139" customFormat="false" ht="12" hidden="false" customHeight="true" outlineLevel="0" collapsed="false">
      <c r="A139" s="219" t="s">
        <v>276</v>
      </c>
      <c r="B139" s="217" t="n">
        <v>5</v>
      </c>
      <c r="C139" s="217" t="n">
        <v>1</v>
      </c>
      <c r="D139" s="218" t="n">
        <v>20</v>
      </c>
      <c r="E139" s="217" t="n">
        <v>1</v>
      </c>
      <c r="F139" s="217" t="n">
        <v>4</v>
      </c>
      <c r="G139" s="218" t="n">
        <v>80</v>
      </c>
      <c r="H139" s="217" t="n">
        <v>3</v>
      </c>
    </row>
    <row r="140" customFormat="false" ht="12" hidden="true" customHeight="true" outlineLevel="0" collapsed="false">
      <c r="A140" s="216" t="s">
        <v>277</v>
      </c>
      <c r="B140" s="217" t="n">
        <v>0</v>
      </c>
      <c r="C140" s="217" t="n">
        <v>0</v>
      </c>
      <c r="D140" s="218" t="s">
        <v>186</v>
      </c>
      <c r="E140" s="217" t="n">
        <v>0</v>
      </c>
      <c r="F140" s="217" t="n">
        <v>0</v>
      </c>
      <c r="G140" s="218" t="s">
        <v>186</v>
      </c>
      <c r="H140" s="217" t="n">
        <v>0</v>
      </c>
    </row>
    <row r="141" customFormat="false" ht="12" hidden="false" customHeight="true" outlineLevel="0" collapsed="false">
      <c r="A141" s="219" t="s">
        <v>278</v>
      </c>
      <c r="B141" s="217" t="n">
        <v>78</v>
      </c>
      <c r="C141" s="217" t="n">
        <v>36</v>
      </c>
      <c r="D141" s="218" t="n">
        <v>46.1538461538462</v>
      </c>
      <c r="E141" s="217" t="n">
        <v>27</v>
      </c>
      <c r="F141" s="217" t="n">
        <v>42</v>
      </c>
      <c r="G141" s="218" t="n">
        <v>53.8461538461539</v>
      </c>
      <c r="H141" s="217" t="n">
        <v>26</v>
      </c>
    </row>
    <row r="142" s="152" customFormat="true" ht="12" hidden="false" customHeight="true" outlineLevel="0" collapsed="false">
      <c r="A142" s="196" t="s">
        <v>170</v>
      </c>
      <c r="B142" s="102" t="n">
        <v>360</v>
      </c>
      <c r="C142" s="102" t="n">
        <v>182</v>
      </c>
      <c r="D142" s="218" t="n">
        <v>50.5555555555556</v>
      </c>
      <c r="E142" s="102" t="n">
        <v>126</v>
      </c>
      <c r="F142" s="102" t="n">
        <v>178</v>
      </c>
      <c r="G142" s="218" t="n">
        <v>49.4444444444444</v>
      </c>
      <c r="H142" s="102" t="n">
        <v>102</v>
      </c>
      <c r="I142" s="185"/>
      <c r="M142" s="185"/>
      <c r="N142" s="185"/>
      <c r="O142" s="185"/>
      <c r="P142" s="185"/>
      <c r="Q142" s="185"/>
      <c r="R142" s="185"/>
      <c r="S142" s="185"/>
    </row>
    <row r="143" s="226" customFormat="true" ht="12" hidden="false" customHeight="true" outlineLevel="0" collapsed="false">
      <c r="A143" s="225" t="s">
        <v>119</v>
      </c>
      <c r="B143" s="225"/>
      <c r="C143" s="225"/>
      <c r="D143" s="225"/>
      <c r="E143" s="225"/>
      <c r="F143" s="225"/>
      <c r="G143" s="225"/>
      <c r="I143" s="185"/>
    </row>
    <row r="144" s="226" customFormat="true" ht="10.15" hidden="false" customHeight="true" outlineLevel="0" collapsed="false">
      <c r="A144" s="227" t="s">
        <v>288</v>
      </c>
      <c r="B144" s="227"/>
      <c r="C144" s="227"/>
      <c r="D144" s="227"/>
      <c r="E144" s="227"/>
      <c r="F144" s="227"/>
      <c r="G144" s="227"/>
      <c r="H144" s="227"/>
      <c r="I144" s="185"/>
    </row>
    <row r="145" customFormat="false" ht="11.25" hidden="false" customHeight="true" outlineLevel="0" collapsed="false">
      <c r="A145" s="227" t="s">
        <v>289</v>
      </c>
      <c r="B145" s="227"/>
      <c r="C145" s="227"/>
      <c r="D145" s="227"/>
      <c r="E145" s="227"/>
      <c r="F145" s="227"/>
      <c r="G145" s="227"/>
      <c r="H145" s="227"/>
    </row>
    <row r="146" customFormat="false" ht="10.5" hidden="false" customHeight="true" outlineLevel="0" collapsed="false">
      <c r="B146" s="228"/>
      <c r="C146" s="228"/>
      <c r="D146" s="228"/>
      <c r="E146" s="228"/>
      <c r="F146" s="228"/>
      <c r="G146" s="228"/>
      <c r="H146" s="228"/>
    </row>
    <row r="147" customFormat="false" ht="10.5" hidden="false" customHeight="true" outlineLevel="0" collapsed="false">
      <c r="B147" s="228"/>
      <c r="C147" s="228"/>
      <c r="D147" s="228"/>
      <c r="E147" s="228"/>
      <c r="F147" s="228"/>
      <c r="G147" s="228"/>
      <c r="H147" s="228"/>
      <c r="M147" s="152"/>
      <c r="N147" s="152"/>
      <c r="O147" s="152"/>
      <c r="P147" s="152"/>
      <c r="Q147" s="152"/>
      <c r="R147" s="152"/>
      <c r="S147" s="152"/>
    </row>
    <row r="148" customFormat="false" ht="10.5" hidden="false" customHeight="true" outlineLevel="0" collapsed="false">
      <c r="B148" s="228"/>
      <c r="C148" s="228"/>
      <c r="D148" s="228"/>
      <c r="E148" s="228"/>
      <c r="F148" s="228"/>
      <c r="G148" s="228"/>
      <c r="H148" s="228"/>
      <c r="M148" s="84"/>
      <c r="N148" s="84"/>
      <c r="O148" s="84"/>
      <c r="P148" s="84"/>
      <c r="Q148" s="84"/>
      <c r="R148" s="84"/>
      <c r="S148" s="84"/>
    </row>
    <row r="149" customFormat="false" ht="10.5" hidden="false" customHeight="true" outlineLevel="0" collapsed="false">
      <c r="B149" s="228"/>
      <c r="C149" s="228"/>
      <c r="D149" s="228"/>
      <c r="E149" s="228"/>
      <c r="F149" s="228"/>
      <c r="G149" s="228"/>
      <c r="H149" s="228"/>
      <c r="M149" s="84"/>
      <c r="N149" s="84"/>
      <c r="O149" s="84"/>
      <c r="P149" s="84"/>
      <c r="Q149" s="84"/>
      <c r="R149" s="84"/>
      <c r="S149" s="84"/>
    </row>
    <row r="150" customFormat="false" ht="10.5" hidden="false" customHeight="true" outlineLevel="0" collapsed="false">
      <c r="A150" s="229"/>
      <c r="B150" s="229"/>
      <c r="C150" s="229"/>
      <c r="D150" s="229"/>
      <c r="E150" s="229"/>
      <c r="F150" s="229"/>
      <c r="G150" s="229"/>
      <c r="H150" s="229"/>
    </row>
    <row r="151" customFormat="false" ht="10.5" hidden="false" customHeight="true" outlineLevel="0" collapsed="false">
      <c r="B151" s="228"/>
      <c r="C151" s="228"/>
      <c r="D151" s="228"/>
      <c r="E151" s="228"/>
      <c r="F151" s="228"/>
      <c r="G151" s="228"/>
      <c r="H151" s="228"/>
    </row>
    <row r="152" customFormat="false" ht="10.5" hidden="false" customHeight="true" outlineLevel="0" collapsed="false">
      <c r="B152" s="228"/>
      <c r="C152" s="228"/>
      <c r="D152" s="228"/>
      <c r="E152" s="228"/>
      <c r="F152" s="228"/>
      <c r="G152" s="228"/>
      <c r="H152" s="228"/>
    </row>
    <row r="153" customFormat="false" ht="10.5" hidden="false" customHeight="true" outlineLevel="0" collapsed="false">
      <c r="B153" s="228"/>
      <c r="C153" s="228"/>
      <c r="D153" s="228"/>
      <c r="E153" s="228"/>
      <c r="F153" s="228"/>
      <c r="G153" s="228"/>
      <c r="H153" s="228"/>
    </row>
    <row r="154" customFormat="false" ht="10.5" hidden="false" customHeight="true" outlineLevel="0" collapsed="false">
      <c r="B154" s="228"/>
      <c r="C154" s="228"/>
      <c r="D154" s="228"/>
      <c r="E154" s="228"/>
      <c r="F154" s="228"/>
      <c r="G154" s="228"/>
      <c r="H154" s="228"/>
    </row>
    <row r="155" customFormat="false" ht="10.5" hidden="false" customHeight="true" outlineLevel="0" collapsed="false">
      <c r="B155" s="228"/>
      <c r="C155" s="228"/>
      <c r="D155" s="228"/>
      <c r="E155" s="228"/>
      <c r="F155" s="228"/>
      <c r="G155" s="228"/>
      <c r="H155" s="228"/>
    </row>
    <row r="156" customFormat="false" ht="10.5" hidden="false" customHeight="true" outlineLevel="0" collapsed="false">
      <c r="B156" s="228"/>
      <c r="C156" s="228"/>
      <c r="D156" s="228"/>
      <c r="E156" s="228"/>
      <c r="F156" s="228"/>
      <c r="G156" s="228"/>
      <c r="H156" s="228"/>
    </row>
    <row r="157" customFormat="false" ht="10.5" hidden="false" customHeight="true" outlineLevel="0" collapsed="false">
      <c r="B157" s="228"/>
      <c r="C157" s="228"/>
      <c r="D157" s="228"/>
      <c r="E157" s="228"/>
      <c r="F157" s="228"/>
      <c r="G157" s="228"/>
      <c r="H157" s="228"/>
    </row>
    <row r="158" customFormat="false" ht="10.5" hidden="false" customHeight="true" outlineLevel="0" collapsed="false">
      <c r="B158" s="228"/>
      <c r="C158" s="228"/>
      <c r="D158" s="228"/>
      <c r="E158" s="228"/>
      <c r="F158" s="228"/>
      <c r="G158" s="228"/>
      <c r="H158" s="228"/>
    </row>
    <row r="159" customFormat="false" ht="10.5" hidden="false" customHeight="true" outlineLevel="0" collapsed="false">
      <c r="B159" s="228"/>
      <c r="C159" s="228"/>
      <c r="D159" s="228"/>
      <c r="E159" s="228"/>
      <c r="F159" s="228"/>
      <c r="G159" s="228"/>
      <c r="H159" s="228"/>
    </row>
    <row r="160" customFormat="false" ht="10.5" hidden="false" customHeight="true" outlineLevel="0" collapsed="false">
      <c r="B160" s="228"/>
      <c r="C160" s="228"/>
      <c r="D160" s="228"/>
      <c r="E160" s="228"/>
      <c r="F160" s="228"/>
      <c r="G160" s="228"/>
      <c r="H160" s="228"/>
    </row>
    <row r="161" customFormat="false" ht="10.5" hidden="false" customHeight="true" outlineLevel="0" collapsed="false">
      <c r="B161" s="228"/>
      <c r="C161" s="228"/>
      <c r="D161" s="228"/>
      <c r="E161" s="228"/>
      <c r="F161" s="228"/>
      <c r="G161" s="228"/>
      <c r="H161" s="228"/>
    </row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</sheetData>
  <mergeCells count="20">
    <mergeCell ref="A1:H1"/>
    <mergeCell ref="A2:H2"/>
    <mergeCell ref="A3:A7"/>
    <mergeCell ref="B3:B6"/>
    <mergeCell ref="C3:H3"/>
    <mergeCell ref="C4:E4"/>
    <mergeCell ref="F4:H4"/>
    <mergeCell ref="C5:D5"/>
    <mergeCell ref="E5:E6"/>
    <mergeCell ref="F5:G5"/>
    <mergeCell ref="H5:H6"/>
    <mergeCell ref="A8:H8"/>
    <mergeCell ref="B9:H9"/>
    <mergeCell ref="B26:H26"/>
    <mergeCell ref="A52:H52"/>
    <mergeCell ref="B53:H53"/>
    <mergeCell ref="B65:H65"/>
    <mergeCell ref="A95:H95"/>
    <mergeCell ref="B96:H96"/>
    <mergeCell ref="A143:G143"/>
  </mergeCells>
  <hyperlinks>
    <hyperlink ref="A1" location="Inhaltsverzeichnis!E22" display="7     Mitglieder an Schulpraktischen Seminaren in Berlin am 1. Januar 2011 nach der Teilnahme an Fachsemi-&#10;        naren, dem Jahr der voraussichtlichen Beendigung des Vorbereitungsdienstes, Geschlecht und Lehr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1 –  Berlin</oddFooter>
  </headerFooter>
  <rowBreaks count="2" manualBreakCount="2">
    <brk id="52" man="true" max="16383" min="0"/>
    <brk id="9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1:I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9.95" zeroHeight="false" outlineLevelRow="0" outlineLevelCol="0"/>
  <cols>
    <col collapsed="false" customWidth="true" hidden="false" outlineLevel="0" max="1" min="1" style="230" width="19.28"/>
    <col collapsed="false" customWidth="true" hidden="false" outlineLevel="0" max="2" min="2" style="230" width="5.56"/>
    <col collapsed="false" customWidth="true" hidden="false" outlineLevel="0" max="3" min="3" style="230" width="6.13"/>
    <col collapsed="false" customWidth="true" hidden="false" outlineLevel="0" max="4" min="4" style="230" width="7.28"/>
    <col collapsed="false" customWidth="true" hidden="false" outlineLevel="0" max="5" min="5" style="230" width="6.56"/>
    <col collapsed="false" customWidth="true" hidden="false" outlineLevel="0" max="7" min="6" style="230" width="7.28"/>
    <col collapsed="false" customWidth="true" hidden="false" outlineLevel="0" max="9" min="8" style="230" width="6.56"/>
    <col collapsed="false" customWidth="true" hidden="false" outlineLevel="0" max="10" min="10" style="230" width="7.28"/>
    <col collapsed="false" customWidth="true" hidden="false" outlineLevel="0" max="11" min="11" style="230" width="6.56"/>
    <col collapsed="false" customWidth="true" hidden="false" outlineLevel="0" max="12" min="12" style="230" width="7.28"/>
    <col collapsed="false" customWidth="true" hidden="false" outlineLevel="0" max="13" min="13" style="230" width="4.56"/>
    <col collapsed="false" customWidth="true" hidden="false" outlineLevel="0" max="15" min="14" style="230" width="4.7"/>
    <col collapsed="false" customWidth="true" hidden="false" outlineLevel="0" max="16" min="16" style="230" width="26.7"/>
    <col collapsed="false" customWidth="true" hidden="false" outlineLevel="0" max="17" min="17" style="230" width="5.13"/>
    <col collapsed="false" customWidth="true" hidden="false" outlineLevel="0" max="18" min="18" style="230" width="4.7"/>
    <col collapsed="false" customWidth="true" hidden="false" outlineLevel="0" max="20" min="19" style="230" width="5.28"/>
    <col collapsed="false" customWidth="false" hidden="false" outlineLevel="0" max="257" min="21" style="230" width="11.56"/>
  </cols>
  <sheetData>
    <row r="1" s="231" customFormat="true" ht="30" hidden="false" customHeight="true" outlineLevel="0" collapsed="false">
      <c r="A1" s="78" t="s">
        <v>29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80" customFormat="true" ht="12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</row>
    <row r="3" s="238" customFormat="true" ht="36.75" hidden="false" customHeight="true" outlineLevel="0" collapsed="false">
      <c r="A3" s="233" t="s">
        <v>106</v>
      </c>
      <c r="B3" s="234" t="s">
        <v>291</v>
      </c>
      <c r="C3" s="235" t="s">
        <v>292</v>
      </c>
      <c r="D3" s="235"/>
      <c r="E3" s="235"/>
      <c r="F3" s="235"/>
      <c r="G3" s="235"/>
      <c r="H3" s="235"/>
      <c r="I3" s="236" t="s">
        <v>293</v>
      </c>
      <c r="J3" s="236"/>
      <c r="K3" s="236"/>
      <c r="L3" s="236"/>
      <c r="M3" s="237"/>
      <c r="N3" s="237"/>
      <c r="O3" s="237"/>
      <c r="P3" s="237"/>
      <c r="Q3" s="237"/>
    </row>
    <row r="4" s="241" customFormat="true" ht="24" hidden="false" customHeight="true" outlineLevel="0" collapsed="false">
      <c r="A4" s="233"/>
      <c r="B4" s="234"/>
      <c r="C4" s="82" t="s">
        <v>113</v>
      </c>
      <c r="D4" s="239" t="s">
        <v>294</v>
      </c>
      <c r="E4" s="239"/>
      <c r="F4" s="239"/>
      <c r="G4" s="235" t="s">
        <v>295</v>
      </c>
      <c r="H4" s="235"/>
      <c r="I4" s="82" t="s">
        <v>113</v>
      </c>
      <c r="J4" s="240" t="s">
        <v>294</v>
      </c>
      <c r="K4" s="240"/>
      <c r="L4" s="240"/>
      <c r="M4" s="164"/>
      <c r="N4" s="164"/>
      <c r="O4" s="164"/>
      <c r="P4" s="164"/>
      <c r="Q4" s="164"/>
    </row>
    <row r="5" s="241" customFormat="true" ht="63" hidden="false" customHeight="true" outlineLevel="0" collapsed="false">
      <c r="A5" s="233"/>
      <c r="B5" s="234"/>
      <c r="C5" s="82"/>
      <c r="D5" s="242" t="s">
        <v>296</v>
      </c>
      <c r="E5" s="242" t="s">
        <v>297</v>
      </c>
      <c r="F5" s="242" t="s">
        <v>298</v>
      </c>
      <c r="G5" s="234" t="s">
        <v>299</v>
      </c>
      <c r="H5" s="234" t="s">
        <v>300</v>
      </c>
      <c r="I5" s="82"/>
      <c r="J5" s="242" t="s">
        <v>301</v>
      </c>
      <c r="K5" s="242" t="s">
        <v>297</v>
      </c>
      <c r="L5" s="243" t="s">
        <v>298</v>
      </c>
      <c r="M5" s="164"/>
      <c r="N5" s="164"/>
      <c r="O5" s="164"/>
      <c r="P5" s="164"/>
      <c r="Q5" s="164"/>
    </row>
    <row r="6" s="241" customFormat="true" ht="12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164"/>
      <c r="N6" s="164"/>
      <c r="O6" s="164"/>
      <c r="P6" s="164"/>
      <c r="Q6" s="164"/>
    </row>
    <row r="7" s="246" customFormat="true" ht="12" hidden="false" customHeight="true" outlineLevel="0" collapsed="false">
      <c r="A7" s="245" t="s">
        <v>302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87"/>
      <c r="N7" s="187"/>
      <c r="O7" s="187"/>
      <c r="P7" s="187"/>
      <c r="Q7" s="187"/>
    </row>
    <row r="8" s="246" customFormat="true" ht="12" hidden="false" customHeight="true" outlineLevel="0" collapsed="false">
      <c r="A8" s="247" t="s">
        <v>303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87"/>
      <c r="N8" s="187"/>
      <c r="O8" s="187"/>
      <c r="P8" s="187"/>
      <c r="Q8" s="187"/>
    </row>
    <row r="9" s="246" customFormat="true" ht="12" hidden="false" customHeight="true" outlineLevel="0" collapsed="false">
      <c r="A9" s="247" t="s">
        <v>304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87"/>
      <c r="N9" s="187"/>
      <c r="O9" s="187"/>
      <c r="P9" s="187"/>
      <c r="Q9" s="187"/>
    </row>
    <row r="10" s="246" customFormat="true" ht="12" hidden="false" customHeight="true" outlineLevel="0" collapsed="false">
      <c r="A10" s="248" t="s">
        <v>305</v>
      </c>
      <c r="B10" s="102" t="n">
        <v>18</v>
      </c>
      <c r="C10" s="102" t="n">
        <v>181</v>
      </c>
      <c r="D10" s="102" t="n">
        <v>11</v>
      </c>
      <c r="E10" s="102" t="n">
        <v>163</v>
      </c>
      <c r="F10" s="102" t="n">
        <v>7</v>
      </c>
      <c r="G10" s="102" t="n">
        <v>18</v>
      </c>
      <c r="H10" s="102" t="n">
        <v>163</v>
      </c>
      <c r="I10" s="102" t="n">
        <v>597</v>
      </c>
      <c r="J10" s="102" t="n">
        <v>66</v>
      </c>
      <c r="K10" s="102" t="n">
        <v>489</v>
      </c>
      <c r="L10" s="102" t="n">
        <v>42</v>
      </c>
      <c r="M10" s="187"/>
      <c r="N10" s="187"/>
      <c r="O10" s="187"/>
      <c r="P10" s="187"/>
      <c r="Q10" s="187"/>
    </row>
    <row r="11" s="249" customFormat="true" ht="12" hidden="false" customHeight="true" outlineLevel="0" collapsed="false">
      <c r="A11" s="245" t="s">
        <v>306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87"/>
      <c r="N11" s="187"/>
      <c r="O11" s="187"/>
      <c r="P11" s="187"/>
      <c r="Q11" s="187"/>
    </row>
    <row r="12" s="249" customFormat="true" ht="12" hidden="false" customHeight="true" outlineLevel="0" collapsed="false">
      <c r="A12" s="247" t="s">
        <v>3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87"/>
      <c r="N12" s="187"/>
      <c r="O12" s="187"/>
      <c r="P12" s="187"/>
      <c r="Q12" s="187"/>
    </row>
    <row r="13" s="249" customFormat="true" ht="12" hidden="false" customHeight="true" outlineLevel="0" collapsed="false">
      <c r="A13" s="248" t="s">
        <v>308</v>
      </c>
      <c r="B13" s="102" t="n">
        <v>5</v>
      </c>
      <c r="C13" s="102" t="n">
        <v>51</v>
      </c>
      <c r="D13" s="102" t="n">
        <v>4</v>
      </c>
      <c r="E13" s="102" t="n">
        <v>46</v>
      </c>
      <c r="F13" s="102" t="n">
        <v>1</v>
      </c>
      <c r="G13" s="102" t="n">
        <v>5</v>
      </c>
      <c r="H13" s="102" t="n">
        <v>46</v>
      </c>
      <c r="I13" s="102" t="n">
        <v>168</v>
      </c>
      <c r="J13" s="102" t="n">
        <v>24</v>
      </c>
      <c r="K13" s="102" t="n">
        <v>138</v>
      </c>
      <c r="L13" s="102" t="n">
        <v>6</v>
      </c>
      <c r="M13" s="187"/>
      <c r="N13" s="187"/>
      <c r="O13" s="187"/>
      <c r="P13" s="187"/>
      <c r="Q13" s="187"/>
    </row>
    <row r="14" customFormat="false" ht="12" hidden="false" customHeight="true" outlineLevel="0" collapsed="false">
      <c r="A14" s="245" t="s">
        <v>309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64"/>
      <c r="N14" s="164"/>
      <c r="O14" s="164"/>
      <c r="P14" s="164"/>
      <c r="Q14" s="164"/>
    </row>
    <row r="15" customFormat="false" ht="12" hidden="false" customHeight="true" outlineLevel="0" collapsed="false">
      <c r="A15" s="247" t="s">
        <v>31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64"/>
      <c r="N15" s="164"/>
      <c r="O15" s="164"/>
      <c r="P15" s="164"/>
      <c r="Q15" s="164"/>
    </row>
    <row r="16" s="249" customFormat="true" ht="12" hidden="false" customHeight="true" outlineLevel="0" collapsed="false">
      <c r="A16" s="248" t="s">
        <v>311</v>
      </c>
      <c r="B16" s="102" t="n">
        <v>20</v>
      </c>
      <c r="C16" s="102" t="n">
        <v>211</v>
      </c>
      <c r="D16" s="102" t="n">
        <v>15</v>
      </c>
      <c r="E16" s="102" t="n">
        <v>191</v>
      </c>
      <c r="F16" s="102" t="n">
        <v>5</v>
      </c>
      <c r="G16" s="102" t="n">
        <v>20</v>
      </c>
      <c r="H16" s="102" t="n">
        <v>191</v>
      </c>
      <c r="I16" s="102" t="n">
        <v>884</v>
      </c>
      <c r="J16" s="102" t="n">
        <v>90</v>
      </c>
      <c r="K16" s="102" t="n">
        <v>764</v>
      </c>
      <c r="L16" s="102" t="n">
        <v>30</v>
      </c>
      <c r="M16" s="187"/>
      <c r="N16" s="187"/>
      <c r="O16" s="187"/>
      <c r="P16" s="187"/>
      <c r="Q16" s="187"/>
    </row>
    <row r="17" customFormat="false" ht="12" hidden="false" customHeight="true" outlineLevel="0" collapsed="false">
      <c r="A17" s="245" t="s">
        <v>309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64"/>
      <c r="N17" s="164"/>
      <c r="O17" s="164"/>
      <c r="P17" s="164"/>
      <c r="Q17" s="164"/>
    </row>
    <row r="18" customFormat="false" ht="12" hidden="false" customHeight="true" outlineLevel="0" collapsed="false">
      <c r="A18" s="247" t="s">
        <v>312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64"/>
      <c r="N18" s="164"/>
      <c r="O18" s="164"/>
      <c r="P18" s="164"/>
      <c r="Q18" s="164"/>
    </row>
    <row r="19" s="249" customFormat="true" ht="12" hidden="false" customHeight="true" outlineLevel="0" collapsed="false">
      <c r="A19" s="248" t="s">
        <v>313</v>
      </c>
      <c r="B19" s="102" t="n">
        <v>4</v>
      </c>
      <c r="C19" s="102" t="n">
        <v>48</v>
      </c>
      <c r="D19" s="102" t="n">
        <v>3</v>
      </c>
      <c r="E19" s="102" t="n">
        <v>43</v>
      </c>
      <c r="F19" s="102" t="n">
        <v>2</v>
      </c>
      <c r="G19" s="102" t="n">
        <v>5</v>
      </c>
      <c r="H19" s="102" t="n">
        <v>43</v>
      </c>
      <c r="I19" s="102" t="n">
        <v>202</v>
      </c>
      <c r="J19" s="102" t="n">
        <v>18</v>
      </c>
      <c r="K19" s="102" t="n">
        <v>172</v>
      </c>
      <c r="L19" s="102" t="n">
        <v>12</v>
      </c>
      <c r="M19" s="187"/>
      <c r="N19" s="187"/>
      <c r="O19" s="187"/>
      <c r="P19" s="187"/>
      <c r="Q19" s="187"/>
    </row>
    <row r="20" s="252" customFormat="true" ht="12" hidden="false" customHeight="true" outlineLevel="0" collapsed="false">
      <c r="A20" s="250" t="s">
        <v>170</v>
      </c>
      <c r="B20" s="102" t="n">
        <v>47</v>
      </c>
      <c r="C20" s="102" t="n">
        <v>491</v>
      </c>
      <c r="D20" s="102" t="n">
        <v>33</v>
      </c>
      <c r="E20" s="102" t="n">
        <v>443</v>
      </c>
      <c r="F20" s="102" t="n">
        <v>15</v>
      </c>
      <c r="G20" s="102" t="n">
        <v>48</v>
      </c>
      <c r="H20" s="102" t="n">
        <v>443</v>
      </c>
      <c r="I20" s="102" t="n">
        <v>1851</v>
      </c>
      <c r="J20" s="102" t="n">
        <v>198</v>
      </c>
      <c r="K20" s="102" t="n">
        <v>1563</v>
      </c>
      <c r="L20" s="102" t="n">
        <v>90</v>
      </c>
      <c r="M20" s="251"/>
      <c r="N20" s="251"/>
      <c r="O20" s="251"/>
      <c r="P20" s="251"/>
      <c r="Q20" s="251"/>
    </row>
    <row r="21" customFormat="false" ht="9.95" hidden="false" customHeight="tru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164"/>
      <c r="N21" s="164"/>
      <c r="O21" s="164"/>
      <c r="P21" s="164"/>
      <c r="Q21" s="164"/>
    </row>
    <row r="24" s="255" customFormat="true" ht="30" hidden="false" customHeight="true" outlineLevel="0" collapsed="false">
      <c r="A24" s="78" t="s">
        <v>314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P24" s="12"/>
      <c r="Q24" s="12"/>
      <c r="R24" s="12"/>
      <c r="S24" s="12"/>
      <c r="T24" s="12"/>
      <c r="U24" s="12"/>
      <c r="V24" s="12"/>
      <c r="W24" s="12"/>
      <c r="X24" s="256"/>
      <c r="Y24" s="257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N25" s="258"/>
      <c r="O25" s="0"/>
      <c r="P25" s="258" t="s">
        <v>315</v>
      </c>
      <c r="Q25" s="0" t="s">
        <v>316</v>
      </c>
      <c r="R25" s="259"/>
      <c r="S25" s="260" t="s">
        <v>317</v>
      </c>
      <c r="T25" s="261" t="s">
        <v>318</v>
      </c>
      <c r="U25" s="262"/>
      <c r="V25" s="262"/>
      <c r="W25" s="262"/>
      <c r="X25" s="262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N26" s="263" t="n">
        <v>1</v>
      </c>
      <c r="O26" s="264" t="n">
        <v>1</v>
      </c>
      <c r="P26" s="265" t="s">
        <v>261</v>
      </c>
      <c r="Q26" s="266" t="n">
        <v>16</v>
      </c>
      <c r="R26" s="267"/>
      <c r="S26" s="260" t="n">
        <f aca="false">156/2</f>
        <v>78</v>
      </c>
      <c r="T26" s="268" t="n">
        <f aca="false">Q26*100/S26</f>
        <v>20.5128205128205</v>
      </c>
      <c r="U26" s="262"/>
      <c r="V26" s="262"/>
      <c r="W26" s="262"/>
      <c r="X26" s="2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17"/>
      <c r="G27" s="0"/>
      <c r="H27" s="0"/>
      <c r="N27" s="269"/>
      <c r="O27" s="270" t="n">
        <v>2</v>
      </c>
      <c r="P27" s="271" t="s">
        <v>250</v>
      </c>
      <c r="Q27" s="272" t="n">
        <v>19</v>
      </c>
      <c r="R27" s="273"/>
      <c r="S27" s="260" t="n">
        <f aca="false">156/2</f>
        <v>78</v>
      </c>
      <c r="T27" s="274" t="n">
        <f aca="false">Q27*100/S27</f>
        <v>24.3589743589744</v>
      </c>
      <c r="U27" s="262"/>
      <c r="V27" s="262"/>
      <c r="W27" s="262"/>
      <c r="X27" s="26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N28" s="275"/>
      <c r="O28" s="276" t="n">
        <v>3</v>
      </c>
      <c r="P28" s="277" t="s">
        <v>218</v>
      </c>
      <c r="Q28" s="278" t="n">
        <v>26</v>
      </c>
      <c r="R28" s="279"/>
      <c r="S28" s="260" t="n">
        <f aca="false">156/2</f>
        <v>78</v>
      </c>
      <c r="T28" s="280" t="n">
        <f aca="false">Q28*100/S28</f>
        <v>33.3333333333333</v>
      </c>
      <c r="U28" s="262"/>
      <c r="V28" s="262"/>
      <c r="W28" s="262"/>
      <c r="X28" s="26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N29" s="263" t="n">
        <v>2</v>
      </c>
      <c r="O29" s="264" t="n">
        <v>1</v>
      </c>
      <c r="P29" s="265" t="s">
        <v>214</v>
      </c>
      <c r="Q29" s="272" t="n">
        <v>59</v>
      </c>
      <c r="R29" s="267"/>
      <c r="S29" s="260" t="n">
        <f aca="false">620/2</f>
        <v>310</v>
      </c>
      <c r="T29" s="268" t="n">
        <f aca="false">Q29*100/S29</f>
        <v>19.0322580645161</v>
      </c>
      <c r="U29" s="262"/>
      <c r="V29" s="262"/>
      <c r="W29" s="262"/>
      <c r="X29" s="262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N30" s="269"/>
      <c r="O30" s="270" t="n">
        <v>2</v>
      </c>
      <c r="P30" s="271" t="s">
        <v>211</v>
      </c>
      <c r="Q30" s="272" t="n">
        <v>77</v>
      </c>
      <c r="R30" s="273"/>
      <c r="S30" s="260" t="n">
        <f aca="false">620/2</f>
        <v>310</v>
      </c>
      <c r="T30" s="274" t="n">
        <f aca="false">Q30*100/S30</f>
        <v>24.8387096774194</v>
      </c>
      <c r="U30" s="262"/>
      <c r="V30" s="262"/>
      <c r="W30" s="262"/>
      <c r="X30" s="262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N31" s="275"/>
      <c r="O31" s="276" t="n">
        <v>3</v>
      </c>
      <c r="P31" s="277" t="s">
        <v>210</v>
      </c>
      <c r="Q31" s="278" t="n">
        <v>78</v>
      </c>
      <c r="R31" s="279"/>
      <c r="S31" s="260" t="n">
        <f aca="false">620/2</f>
        <v>310</v>
      </c>
      <c r="T31" s="280" t="n">
        <f aca="false">Q31*100/S31</f>
        <v>25.1612903225806</v>
      </c>
      <c r="U31" s="262"/>
      <c r="V31" s="262"/>
      <c r="W31" s="262"/>
      <c r="X31" s="26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N32" s="263" t="n">
        <v>3</v>
      </c>
      <c r="O32" s="264" t="n">
        <v>1</v>
      </c>
      <c r="P32" s="281" t="s">
        <v>234</v>
      </c>
      <c r="Q32" s="272" t="n">
        <v>45</v>
      </c>
      <c r="R32" s="267"/>
      <c r="S32" s="260" t="n">
        <f aca="false">234/2</f>
        <v>117</v>
      </c>
      <c r="T32" s="268" t="n">
        <f aca="false">Q32*100/S32</f>
        <v>38.4615384615385</v>
      </c>
      <c r="U32" s="262"/>
      <c r="V32" s="262"/>
      <c r="W32" s="262"/>
      <c r="X32" s="26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N33" s="269"/>
      <c r="O33" s="270" t="n">
        <v>2</v>
      </c>
      <c r="P33" s="282" t="s">
        <v>239</v>
      </c>
      <c r="Q33" s="272" t="n">
        <v>51</v>
      </c>
      <c r="R33" s="273"/>
      <c r="S33" s="260" t="n">
        <f aca="false">234/2</f>
        <v>117</v>
      </c>
      <c r="T33" s="274" t="n">
        <f aca="false">Q33*100/S33</f>
        <v>43.5897435897436</v>
      </c>
      <c r="U33" s="262"/>
      <c r="V33" s="262"/>
      <c r="W33" s="262"/>
      <c r="X33" s="262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N34" s="275"/>
      <c r="O34" s="276" t="n">
        <v>3</v>
      </c>
      <c r="P34" s="282" t="s">
        <v>236</v>
      </c>
      <c r="Q34" s="272" t="n">
        <v>52</v>
      </c>
      <c r="R34" s="279"/>
      <c r="S34" s="260" t="n">
        <f aca="false">234/2</f>
        <v>117</v>
      </c>
      <c r="T34" s="280" t="n">
        <f aca="false">Q34*100/S34</f>
        <v>44.4444444444444</v>
      </c>
      <c r="U34" s="262"/>
      <c r="V34" s="262"/>
      <c r="W34" s="262"/>
      <c r="X34" s="262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N35" s="263" t="n">
        <v>4</v>
      </c>
      <c r="O35" s="264" t="n">
        <v>1</v>
      </c>
      <c r="P35" s="265" t="s">
        <v>214</v>
      </c>
      <c r="Q35" s="266" t="n">
        <v>19</v>
      </c>
      <c r="R35" s="267"/>
      <c r="S35" s="260" t="n">
        <f aca="false">162/2</f>
        <v>81</v>
      </c>
      <c r="T35" s="268" t="n">
        <f aca="false">Q35*100/S35</f>
        <v>23.4567901234568</v>
      </c>
      <c r="U35" s="262"/>
      <c r="V35" s="262"/>
      <c r="W35" s="262"/>
      <c r="X35" s="26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N36" s="269"/>
      <c r="O36" s="270" t="n">
        <v>2</v>
      </c>
      <c r="P36" s="271" t="s">
        <v>211</v>
      </c>
      <c r="Q36" s="272" t="n">
        <v>21</v>
      </c>
      <c r="R36" s="273"/>
      <c r="S36" s="260" t="n">
        <f aca="false">162/2</f>
        <v>81</v>
      </c>
      <c r="T36" s="274" t="n">
        <f aca="false">Q36*100/S36</f>
        <v>25.9259259259259</v>
      </c>
      <c r="U36" s="262"/>
      <c r="V36" s="262"/>
      <c r="W36" s="262"/>
      <c r="X36" s="26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N37" s="275"/>
      <c r="O37" s="276" t="n">
        <v>3</v>
      </c>
      <c r="P37" s="277" t="s">
        <v>210</v>
      </c>
      <c r="Q37" s="278" t="n">
        <v>36</v>
      </c>
      <c r="R37" s="279"/>
      <c r="S37" s="260" t="n">
        <f aca="false">162/2</f>
        <v>81</v>
      </c>
      <c r="T37" s="280" t="n">
        <f aca="false">Q37*100/S37</f>
        <v>44.4444444444444</v>
      </c>
      <c r="U37" s="262"/>
      <c r="V37" s="262"/>
      <c r="W37" s="262"/>
      <c r="X37" s="26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N38" s="263" t="n">
        <v>5</v>
      </c>
      <c r="O38" s="264" t="n">
        <v>1</v>
      </c>
      <c r="P38" s="271" t="s">
        <v>215</v>
      </c>
      <c r="Q38" s="272" t="n">
        <v>30</v>
      </c>
      <c r="R38" s="267"/>
      <c r="S38" s="260" t="n">
        <v>215</v>
      </c>
      <c r="T38" s="268" t="n">
        <f aca="false">Q38*100/S38</f>
        <v>13.953488372093</v>
      </c>
      <c r="U38" s="262"/>
      <c r="V38" s="262"/>
      <c r="W38" s="262"/>
      <c r="X38" s="26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N39" s="269"/>
      <c r="O39" s="270" t="n">
        <v>2</v>
      </c>
      <c r="P39" s="271" t="s">
        <v>211</v>
      </c>
      <c r="Q39" s="272" t="n">
        <v>42</v>
      </c>
      <c r="R39" s="273"/>
      <c r="S39" s="260" t="n">
        <v>215</v>
      </c>
      <c r="T39" s="274" t="n">
        <f aca="false">Q39*100/S39</f>
        <v>19.5348837209302</v>
      </c>
      <c r="U39" s="262"/>
      <c r="V39" s="262"/>
      <c r="W39" s="262"/>
      <c r="X39" s="26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N40" s="275"/>
      <c r="O40" s="276" t="n">
        <v>3</v>
      </c>
      <c r="P40" s="277" t="s">
        <v>210</v>
      </c>
      <c r="Q40" s="278" t="n">
        <v>45</v>
      </c>
      <c r="R40" s="279"/>
      <c r="S40" s="260" t="n">
        <v>215</v>
      </c>
      <c r="T40" s="280" t="n">
        <f aca="false">Q40*100/S40</f>
        <v>20.9302325581395</v>
      </c>
      <c r="U40" s="262"/>
      <c r="V40" s="262"/>
      <c r="W40" s="262"/>
      <c r="X40" s="262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N41" s="0"/>
      <c r="O41" s="283"/>
      <c r="P41" s="260"/>
      <c r="Q41" s="260"/>
      <c r="R41" s="260"/>
      <c r="S41" s="284" t="s">
        <v>319</v>
      </c>
      <c r="T41" s="262"/>
      <c r="U41" s="262"/>
      <c r="V41" s="262"/>
      <c r="W41" s="262"/>
      <c r="X41" s="26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N42" s="0"/>
      <c r="O42" s="283"/>
      <c r="P42" s="0"/>
      <c r="Q42" s="0"/>
      <c r="R42" s="285" t="n">
        <v>1</v>
      </c>
      <c r="S42" s="285" t="n">
        <v>2</v>
      </c>
      <c r="T42" s="285" t="n">
        <v>3</v>
      </c>
      <c r="U42" s="262"/>
      <c r="V42" s="262"/>
      <c r="W42" s="262"/>
      <c r="X42" s="262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N43" s="286" t="n">
        <v>1</v>
      </c>
      <c r="O43" s="287"/>
      <c r="P43" s="288" t="s">
        <v>320</v>
      </c>
      <c r="Q43" s="289"/>
      <c r="R43" s="290" t="n">
        <f aca="false">T26</f>
        <v>20.5128205128205</v>
      </c>
      <c r="S43" s="290" t="n">
        <f aca="false">T27</f>
        <v>24.3589743589744</v>
      </c>
      <c r="T43" s="291" t="n">
        <f aca="false">T28</f>
        <v>33.3333333333333</v>
      </c>
      <c r="U43" s="262"/>
      <c r="V43" s="262"/>
      <c r="W43" s="262"/>
      <c r="X43" s="262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N44" s="286" t="n">
        <v>2</v>
      </c>
      <c r="O44" s="287"/>
      <c r="P44" s="292" t="s">
        <v>321</v>
      </c>
      <c r="Q44" s="293"/>
      <c r="R44" s="290" t="n">
        <f aca="false">T29</f>
        <v>19.0322580645161</v>
      </c>
      <c r="S44" s="290" t="n">
        <f aca="false">T30</f>
        <v>24.8387096774194</v>
      </c>
      <c r="T44" s="291" t="n">
        <f aca="false">T31</f>
        <v>25.1612903225806</v>
      </c>
      <c r="U44" s="262"/>
      <c r="V44" s="262"/>
      <c r="W44" s="262"/>
      <c r="X44" s="26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N45" s="286" t="n">
        <v>3</v>
      </c>
      <c r="O45" s="287"/>
      <c r="P45" s="292" t="s">
        <v>109</v>
      </c>
      <c r="Q45" s="293"/>
      <c r="R45" s="290" t="n">
        <f aca="false">T32</f>
        <v>38.4615384615385</v>
      </c>
      <c r="S45" s="290" t="n">
        <f aca="false">T33</f>
        <v>43.5897435897436</v>
      </c>
      <c r="T45" s="291" t="n">
        <f aca="false">T34</f>
        <v>44.4444444444444</v>
      </c>
      <c r="U45" s="262"/>
      <c r="V45" s="262"/>
      <c r="W45" s="262"/>
      <c r="X45" s="262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N46" s="286" t="n">
        <v>4</v>
      </c>
      <c r="O46" s="287"/>
      <c r="P46" s="288" t="s">
        <v>123</v>
      </c>
      <c r="Q46" s="293"/>
      <c r="R46" s="290" t="n">
        <f aca="false">T35</f>
        <v>23.4567901234568</v>
      </c>
      <c r="S46" s="290" t="n">
        <f aca="false">T36</f>
        <v>25.9259259259259</v>
      </c>
      <c r="T46" s="291" t="n">
        <f aca="false">T37</f>
        <v>44.4444444444444</v>
      </c>
      <c r="U46" s="262"/>
      <c r="V46" s="262"/>
      <c r="W46" s="262"/>
      <c r="X46" s="262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N47" s="286" t="n">
        <v>5</v>
      </c>
      <c r="O47" s="294"/>
      <c r="P47" s="288" t="s">
        <v>322</v>
      </c>
      <c r="Q47" s="293"/>
      <c r="R47" s="290" t="n">
        <f aca="false">T38</f>
        <v>13.953488372093</v>
      </c>
      <c r="S47" s="290" t="n">
        <f aca="false">T39</f>
        <v>19.5348837209302</v>
      </c>
      <c r="T47" s="291" t="n">
        <f aca="false">T40</f>
        <v>20.9302325581395</v>
      </c>
      <c r="U47" s="262"/>
      <c r="V47" s="262"/>
      <c r="W47" s="262"/>
      <c r="X47" s="26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295"/>
      <c r="J48" s="295"/>
      <c r="K48" s="295"/>
      <c r="L48" s="295"/>
      <c r="M48" s="295"/>
      <c r="N48" s="295"/>
      <c r="O48" s="295"/>
      <c r="P48" s="262"/>
      <c r="Q48" s="296"/>
      <c r="R48" s="262"/>
      <c r="S48" s="296"/>
      <c r="T48" s="296"/>
      <c r="U48" s="296"/>
      <c r="V48" s="296"/>
      <c r="W48" s="296"/>
      <c r="X48" s="262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295"/>
      <c r="J49" s="295"/>
      <c r="K49" s="295"/>
      <c r="L49" s="295"/>
      <c r="M49" s="295"/>
      <c r="N49" s="295"/>
      <c r="O49" s="295"/>
      <c r="P49" s="262"/>
      <c r="Q49" s="262"/>
      <c r="R49" s="262"/>
      <c r="S49" s="262"/>
      <c r="T49" s="262"/>
      <c r="U49" s="262"/>
      <c r="V49" s="262"/>
      <c r="W49" s="262"/>
      <c r="X49" s="262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295"/>
      <c r="J50" s="295"/>
      <c r="K50" s="295"/>
      <c r="L50" s="295"/>
      <c r="M50" s="295"/>
      <c r="N50" s="295"/>
      <c r="O50" s="295"/>
      <c r="P50" s="262"/>
      <c r="Q50" s="295"/>
      <c r="R50" s="295"/>
      <c r="S50" s="295"/>
      <c r="T50" s="295"/>
      <c r="U50" s="295"/>
      <c r="V50" s="295"/>
      <c r="W50" s="295"/>
      <c r="X50" s="26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295"/>
      <c r="J51" s="295"/>
      <c r="K51" s="295"/>
      <c r="L51" s="295"/>
      <c r="M51" s="295"/>
      <c r="N51" s="295"/>
      <c r="O51" s="295"/>
      <c r="P51" s="295"/>
      <c r="Q51" s="295"/>
      <c r="R51" s="295"/>
      <c r="S51" s="295"/>
      <c r="T51" s="295"/>
      <c r="U51" s="295"/>
      <c r="V51" s="295"/>
      <c r="W51" s="295"/>
      <c r="X51" s="295"/>
      <c r="Y51" s="297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295"/>
      <c r="J52" s="295"/>
      <c r="K52" s="295"/>
      <c r="L52" s="295"/>
      <c r="M52" s="295"/>
      <c r="N52" s="295"/>
      <c r="O52" s="295"/>
      <c r="P52" s="295"/>
      <c r="Q52" s="295"/>
      <c r="R52" s="295"/>
      <c r="S52" s="295"/>
      <c r="T52" s="295"/>
      <c r="U52" s="295"/>
      <c r="V52" s="295"/>
      <c r="W52" s="295"/>
      <c r="X52" s="295"/>
      <c r="Y52" s="297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95" hidden="false" customHeight="true" outlineLevel="0" collapsed="false">
      <c r="A53" s="77"/>
    </row>
    <row r="54" customFormat="false" ht="9.95" hidden="false" customHeight="true" outlineLevel="0" collapsed="false">
      <c r="A54" s="84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</sheetData>
  <mergeCells count="13">
    <mergeCell ref="A1:L1"/>
    <mergeCell ref="A2:L2"/>
    <mergeCell ref="A3:A5"/>
    <mergeCell ref="B3:B5"/>
    <mergeCell ref="C3:H3"/>
    <mergeCell ref="I3:L3"/>
    <mergeCell ref="C4:C5"/>
    <mergeCell ref="D4:F4"/>
    <mergeCell ref="G4:H4"/>
    <mergeCell ref="I4:I5"/>
    <mergeCell ref="J4:L4"/>
    <mergeCell ref="A6:L6"/>
    <mergeCell ref="A24:L24"/>
  </mergeCells>
  <hyperlinks>
    <hyperlink ref="A1" location="Inhaltsverzeichnis!E29" display="8     Schulpraktische Seminare, Lehrpersonen und wöchentlich von ihnen geleitete Veranstaltungs- und&#10;        Sitzungsstunden in Berlin am 1. Januar 2011  nach Lehramt und Beschäftigungsverhältnis"/>
    <hyperlink ref="A24" location="Inhaltsverzeichnis!A19" display="4     Die am häufigsten belegten Fächer der Absolventen der Schulpraktischen Seminare in Berlin mit &#10;        erfolgreich abgelegter Zweiter Staatsprüfung im Jahr 2010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6" customFormat="false" ht="12.75" hidden="false" customHeight="false" outlineLevel="0" collapsed="false">
      <c r="F26" s="17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3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"/>
      <c r="B17" s="20"/>
    </row>
    <row r="18" customFormat="false" ht="12.75" hidden="false" customHeight="false" outlineLevel="0" collapsed="false">
      <c r="A18" s="2"/>
      <c r="B18" s="20"/>
    </row>
    <row r="19" customFormat="false" ht="12.75" hidden="false" customHeight="false" outlineLevel="0" collapsed="false">
      <c r="A19" s="2"/>
      <c r="B19" s="20"/>
    </row>
    <row r="20" customFormat="false" ht="12.75" hidden="false" customHeight="false" outlineLevel="0" collapsed="false">
      <c r="A20" s="2"/>
      <c r="B20" s="20"/>
    </row>
    <row r="21" customFormat="false" ht="12.75" hidden="false" customHeight="false" outlineLevel="0" collapsed="false">
      <c r="A21" s="2"/>
      <c r="B21" s="20"/>
    </row>
    <row r="22" customFormat="false" ht="12.75" hidden="false" customHeight="false" outlineLevel="0" collapsed="false">
      <c r="A22" s="2"/>
      <c r="B22" s="20"/>
    </row>
    <row r="23" customFormat="false" ht="12.75" hidden="false" customHeight="false" outlineLevel="0" collapsed="false">
      <c r="A23" s="2"/>
      <c r="B23" s="20"/>
    </row>
    <row r="24" customFormat="false" ht="12.75" hidden="false" customHeight="false" outlineLevel="0" collapsed="false">
      <c r="A24" s="2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  <c r="F26" s="22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3" t="s">
        <v>10</v>
      </c>
      <c r="B31" s="20"/>
    </row>
    <row r="33" customFormat="false" ht="11.1" hidden="false" customHeight="true" outlineLevel="0" collapsed="false">
      <c r="A33" s="2"/>
      <c r="B33" s="23" t="s">
        <v>11</v>
      </c>
    </row>
    <row r="34" customFormat="false" ht="11.1" hidden="false" customHeight="true" outlineLevel="0" collapsed="false">
      <c r="A34" s="2"/>
      <c r="B34" s="24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2</v>
      </c>
    </row>
    <row r="37" customFormat="false" ht="11.1" hidden="false" customHeight="true" outlineLevel="0" collapsed="false">
      <c r="A37" s="2"/>
      <c r="B37" s="25" t="s">
        <v>13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14</v>
      </c>
    </row>
    <row r="40" customFormat="false" ht="11.1" hidden="false" customHeight="true" outlineLevel="0" collapsed="false">
      <c r="A40" s="2"/>
      <c r="B40" s="7" t="s">
        <v>15</v>
      </c>
    </row>
    <row r="41" customFormat="false" ht="11.1" hidden="false" customHeight="true" outlineLevel="0" collapsed="false">
      <c r="A41" s="2"/>
      <c r="B41" s="7" t="s">
        <v>16</v>
      </c>
    </row>
    <row r="42" customFormat="false" ht="11.1" hidden="false" customHeight="true" outlineLevel="0" collapsed="false">
      <c r="A42" s="2"/>
      <c r="B42" s="24" t="s">
        <v>17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18</v>
      </c>
      <c r="B44" s="28"/>
      <c r="C44" s="28"/>
      <c r="D44" s="29" t="s">
        <v>1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0</v>
      </c>
      <c r="C46" s="28"/>
      <c r="D46" s="30" t="n">
        <v>0</v>
      </c>
      <c r="E46" s="30" t="s">
        <v>21</v>
      </c>
    </row>
    <row r="47" customFormat="false" ht="10.9" hidden="false" customHeight="true" outlineLevel="0" collapsed="false">
      <c r="A47" s="28"/>
      <c r="B47" s="28" t="s">
        <v>22</v>
      </c>
      <c r="C47" s="28"/>
      <c r="D47" s="32"/>
      <c r="E47" s="30" t="s">
        <v>23</v>
      </c>
    </row>
    <row r="48" customFormat="false" ht="10.9" hidden="false" customHeight="true" outlineLevel="0" collapsed="false">
      <c r="A48" s="28"/>
      <c r="B48" s="28" t="s">
        <v>24</v>
      </c>
      <c r="C48" s="28"/>
      <c r="D48" s="32"/>
      <c r="E48" s="30" t="s">
        <v>25</v>
      </c>
    </row>
    <row r="49" customFormat="false" ht="10.9" hidden="false" customHeight="true" outlineLevel="0" collapsed="false">
      <c r="A49" s="28"/>
      <c r="B49" s="28" t="s">
        <v>26</v>
      </c>
      <c r="C49" s="28"/>
      <c r="D49" s="30" t="s">
        <v>27</v>
      </c>
      <c r="E49" s="30" t="s">
        <v>28</v>
      </c>
    </row>
    <row r="50" customFormat="false" ht="10.9" hidden="false" customHeight="true" outlineLevel="0" collapsed="false">
      <c r="A50" s="28"/>
      <c r="B50" s="28" t="s">
        <v>29</v>
      </c>
      <c r="C50" s="28"/>
      <c r="D50" s="30" t="s">
        <v>30</v>
      </c>
      <c r="E50" s="30" t="s">
        <v>31</v>
      </c>
    </row>
    <row r="51" customFormat="false" ht="10.9" hidden="false" customHeight="true" outlineLevel="0" collapsed="false">
      <c r="A51" s="28"/>
      <c r="B51" s="31"/>
      <c r="C51" s="33"/>
      <c r="D51" s="30" t="s">
        <v>32</v>
      </c>
      <c r="E51" s="30" t="s">
        <v>33</v>
      </c>
    </row>
    <row r="52" customFormat="false" ht="10.9" hidden="false" customHeight="true" outlineLevel="0" collapsed="false">
      <c r="A52" s="28"/>
      <c r="B52" s="28" t="s">
        <v>34</v>
      </c>
      <c r="C52" s="33"/>
      <c r="D52" s="30" t="s">
        <v>35</v>
      </c>
      <c r="E52" s="30" t="s">
        <v>36</v>
      </c>
    </row>
    <row r="53" customFormat="false" ht="10.9" hidden="false" customHeight="true" outlineLevel="0" collapsed="false">
      <c r="A53" s="28"/>
      <c r="B53" s="28" t="s">
        <v>37</v>
      </c>
      <c r="C53" s="33"/>
      <c r="D53" s="30" t="s">
        <v>38</v>
      </c>
      <c r="E53" s="30" t="s">
        <v>3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0</v>
      </c>
    </row>
    <row r="55" customFormat="false" ht="10.9" hidden="false" customHeight="true" outlineLevel="0" collapsed="false">
      <c r="A55" s="28" t="s">
        <v>41</v>
      </c>
      <c r="B55" s="31" t="s">
        <v>42</v>
      </c>
      <c r="C55" s="33"/>
      <c r="D55" s="30" t="s">
        <v>43</v>
      </c>
      <c r="E55" s="30" t="s">
        <v>44</v>
      </c>
    </row>
    <row r="56" customFormat="false" ht="10.9" hidden="false" customHeight="true" outlineLevel="0" collapsed="false">
      <c r="A56" s="28"/>
      <c r="B56" s="35" t="s">
        <v>45</v>
      </c>
      <c r="C56" s="33"/>
      <c r="D56" s="30" t="s">
        <v>46</v>
      </c>
      <c r="E56" s="30" t="s">
        <v>47</v>
      </c>
    </row>
    <row r="57" customFormat="false" ht="10.9" hidden="false" customHeight="true" outlineLevel="0" collapsed="false">
      <c r="A57" s="2"/>
      <c r="B57" s="34" t="s">
        <v>48</v>
      </c>
      <c r="C57" s="33"/>
      <c r="D57" s="30" t="s">
        <v>49</v>
      </c>
      <c r="E57" s="30" t="s">
        <v>50</v>
      </c>
    </row>
    <row r="58" customFormat="false" ht="10.9" hidden="false" customHeight="true" outlineLevel="0" collapsed="false">
      <c r="A58" s="33"/>
      <c r="B58" s="34" t="s">
        <v>51</v>
      </c>
      <c r="C58" s="33"/>
      <c r="D58" s="30" t="s">
        <v>52</v>
      </c>
      <c r="E58" s="30" t="s">
        <v>5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37" width="35.7"/>
    <col collapsed="false" customWidth="true" hidden="false" outlineLevel="0" max="3" min="3" style="38" width="2.7"/>
    <col collapsed="false" customWidth="true" hidden="false" outlineLevel="0" max="4" min="4" style="39" width="2.42"/>
    <col collapsed="false" customWidth="true" hidden="false" outlineLevel="0" max="5" min="5" style="36" width="3.42"/>
    <col collapsed="false" customWidth="true" hidden="false" outlineLevel="0" max="6" min="6" style="37" width="35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54</v>
      </c>
      <c r="B1" s="41"/>
      <c r="C1" s="42"/>
      <c r="G1" s="43"/>
      <c r="H1" s="44" t="s">
        <v>55</v>
      </c>
      <c r="I1" s="45"/>
    </row>
    <row r="2" customFormat="false" ht="20.45" hidden="false" customHeight="true" outlineLevel="0" collapsed="false">
      <c r="A2" s="46"/>
      <c r="C2" s="47" t="s">
        <v>56</v>
      </c>
      <c r="G2" s="47" t="s">
        <v>56</v>
      </c>
      <c r="H2" s="44"/>
    </row>
    <row r="3" customFormat="false" ht="12" hidden="false" customHeight="false" outlineLevel="0" collapsed="false">
      <c r="A3" s="46"/>
      <c r="E3" s="46"/>
      <c r="H3" s="44"/>
    </row>
    <row r="4" customFormat="false" ht="12" hidden="false" customHeight="true" outlineLevel="0" collapsed="false">
      <c r="A4" s="46"/>
      <c r="B4" s="48" t="s">
        <v>57</v>
      </c>
      <c r="C4" s="49" t="n">
        <v>4</v>
      </c>
      <c r="E4" s="50" t="n">
        <v>3</v>
      </c>
      <c r="F4" s="51" t="s">
        <v>58</v>
      </c>
      <c r="G4" s="52"/>
      <c r="H4" s="44"/>
    </row>
    <row r="5" customFormat="false" ht="12" hidden="false" customHeight="true" outlineLevel="0" collapsed="false">
      <c r="A5" s="46"/>
      <c r="B5" s="53"/>
      <c r="C5" s="54"/>
      <c r="E5" s="55"/>
      <c r="F5" s="56" t="s">
        <v>59</v>
      </c>
      <c r="G5" s="52"/>
      <c r="H5" s="44"/>
    </row>
    <row r="6" customFormat="false" ht="12" hidden="false" customHeight="true" outlineLevel="0" collapsed="false">
      <c r="A6" s="57"/>
      <c r="B6" s="58" t="s">
        <v>60</v>
      </c>
      <c r="C6" s="59"/>
      <c r="E6" s="55"/>
      <c r="F6" s="60" t="s">
        <v>61</v>
      </c>
      <c r="G6" s="52" t="n">
        <v>10</v>
      </c>
      <c r="H6" s="44"/>
    </row>
    <row r="7" customFormat="false" ht="12" hidden="false" customHeight="true" outlineLevel="0" collapsed="false">
      <c r="A7" s="57"/>
      <c r="B7" s="58"/>
      <c r="C7" s="59"/>
      <c r="H7" s="61"/>
    </row>
    <row r="8" customFormat="false" ht="12" hidden="false" customHeight="true" outlineLevel="0" collapsed="false">
      <c r="A8" s="50" t="n">
        <v>1</v>
      </c>
      <c r="B8" s="51" t="s">
        <v>62</v>
      </c>
      <c r="C8" s="49"/>
      <c r="E8" s="50" t="n">
        <v>4</v>
      </c>
      <c r="F8" s="51" t="s">
        <v>63</v>
      </c>
      <c r="G8" s="52"/>
      <c r="H8" s="61"/>
    </row>
    <row r="9" customFormat="false" ht="12" hidden="false" customHeight="true" outlineLevel="0" collapsed="false">
      <c r="A9" s="62"/>
      <c r="B9" s="60" t="s">
        <v>64</v>
      </c>
      <c r="C9" s="52" t="n">
        <v>8</v>
      </c>
      <c r="E9" s="55"/>
      <c r="F9" s="56" t="s">
        <v>65</v>
      </c>
      <c r="G9" s="52"/>
      <c r="H9" s="61"/>
    </row>
    <row r="10" customFormat="false" ht="12" hidden="false" customHeight="true" outlineLevel="0" collapsed="false">
      <c r="A10" s="63"/>
      <c r="E10" s="55"/>
      <c r="F10" s="60" t="s">
        <v>66</v>
      </c>
      <c r="G10" s="52" t="n">
        <v>10</v>
      </c>
      <c r="H10" s="61"/>
    </row>
    <row r="11" customFormat="false" ht="12" hidden="false" customHeight="true" outlineLevel="0" collapsed="false">
      <c r="A11" s="50" t="n">
        <v>2</v>
      </c>
      <c r="B11" s="51" t="s">
        <v>67</v>
      </c>
      <c r="C11" s="49"/>
      <c r="E11" s="64"/>
      <c r="F11" s="65"/>
      <c r="G11" s="59"/>
      <c r="H11" s="61"/>
    </row>
    <row r="12" customFormat="false" ht="12" hidden="false" customHeight="true" outlineLevel="0" collapsed="false">
      <c r="A12" s="50"/>
      <c r="B12" s="51" t="s">
        <v>68</v>
      </c>
      <c r="C12" s="49"/>
      <c r="E12" s="50" t="n">
        <v>5</v>
      </c>
      <c r="F12" s="56" t="s">
        <v>63</v>
      </c>
      <c r="G12" s="52"/>
      <c r="H12" s="61"/>
    </row>
    <row r="13" customFormat="false" ht="12" hidden="false" customHeight="true" outlineLevel="0" collapsed="false">
      <c r="A13" s="50"/>
      <c r="B13" s="60" t="s">
        <v>69</v>
      </c>
      <c r="C13" s="49" t="n">
        <v>8</v>
      </c>
      <c r="E13" s="56"/>
      <c r="F13" s="56" t="s">
        <v>70</v>
      </c>
      <c r="G13" s="52"/>
      <c r="H13" s="61"/>
    </row>
    <row r="14" customFormat="false" ht="12" hidden="false" customHeight="true" outlineLevel="0" collapsed="false">
      <c r="E14" s="66"/>
      <c r="F14" s="60" t="s">
        <v>66</v>
      </c>
      <c r="G14" s="52" t="n">
        <v>11</v>
      </c>
      <c r="H14" s="61"/>
    </row>
    <row r="15" customFormat="false" ht="12" hidden="false" customHeight="true" outlineLevel="0" collapsed="false">
      <c r="A15" s="50" t="n">
        <v>3</v>
      </c>
      <c r="B15" s="51" t="s">
        <v>63</v>
      </c>
      <c r="C15" s="49"/>
      <c r="F15" s="36"/>
      <c r="G15" s="36"/>
      <c r="H15" s="61"/>
    </row>
    <row r="16" customFormat="false" ht="12" hidden="false" customHeight="true" outlineLevel="0" collapsed="false">
      <c r="A16" s="50"/>
      <c r="B16" s="51" t="s">
        <v>71</v>
      </c>
      <c r="C16" s="49"/>
      <c r="E16" s="50" t="n">
        <v>6</v>
      </c>
      <c r="F16" s="56" t="s">
        <v>63</v>
      </c>
      <c r="G16" s="52"/>
      <c r="H16" s="61"/>
    </row>
    <row r="17" customFormat="false" ht="12" hidden="false" customHeight="true" outlineLevel="0" collapsed="false">
      <c r="A17" s="50"/>
      <c r="B17" s="60" t="s">
        <v>72</v>
      </c>
      <c r="C17" s="49" t="n">
        <v>12</v>
      </c>
      <c r="E17" s="56"/>
      <c r="F17" s="56" t="s">
        <v>73</v>
      </c>
      <c r="G17" s="52"/>
      <c r="H17" s="61"/>
    </row>
    <row r="18" customFormat="false" ht="12" hidden="false" customHeight="true" outlineLevel="0" collapsed="false">
      <c r="A18" s="46"/>
      <c r="B18" s="67"/>
      <c r="C18" s="54"/>
      <c r="E18" s="66"/>
      <c r="F18" s="56" t="s">
        <v>74</v>
      </c>
      <c r="G18" s="68"/>
      <c r="H18" s="61"/>
    </row>
    <row r="19" customFormat="false" ht="12" hidden="false" customHeight="true" outlineLevel="0" collapsed="false">
      <c r="A19" s="62" t="n">
        <v>4</v>
      </c>
      <c r="B19" s="56" t="s">
        <v>75</v>
      </c>
      <c r="C19" s="52"/>
      <c r="E19" s="69"/>
      <c r="F19" s="56" t="s">
        <v>76</v>
      </c>
      <c r="G19" s="68"/>
      <c r="H19" s="61"/>
    </row>
    <row r="20" customFormat="false" ht="12" hidden="false" customHeight="true" outlineLevel="0" collapsed="false">
      <c r="A20" s="62"/>
      <c r="B20" s="51" t="s">
        <v>67</v>
      </c>
      <c r="C20" s="49"/>
      <c r="E20" s="66"/>
      <c r="F20" s="60" t="s">
        <v>77</v>
      </c>
      <c r="G20" s="52" t="n">
        <v>13</v>
      </c>
      <c r="H20" s="61"/>
    </row>
    <row r="21" customFormat="false" ht="12" hidden="false" customHeight="true" outlineLevel="0" collapsed="false">
      <c r="A21" s="62"/>
      <c r="B21" s="51" t="s">
        <v>78</v>
      </c>
      <c r="C21" s="49"/>
      <c r="E21" s="64"/>
      <c r="H21" s="61"/>
    </row>
    <row r="22" customFormat="false" ht="12" hidden="false" customHeight="true" outlineLevel="0" collapsed="false">
      <c r="A22" s="62"/>
      <c r="B22" s="60" t="s">
        <v>79</v>
      </c>
      <c r="C22" s="49" t="n">
        <v>19</v>
      </c>
      <c r="E22" s="50" t="n">
        <v>7</v>
      </c>
      <c r="F22" s="56" t="s">
        <v>63</v>
      </c>
      <c r="G22" s="52"/>
      <c r="H22" s="61"/>
    </row>
    <row r="23" customFormat="false" ht="12" hidden="false" customHeight="false" outlineLevel="0" collapsed="false">
      <c r="A23" s="70"/>
      <c r="E23" s="56"/>
      <c r="F23" s="56" t="s">
        <v>80</v>
      </c>
      <c r="G23" s="52"/>
      <c r="H23" s="61"/>
    </row>
    <row r="24" customFormat="false" ht="12" hidden="false" customHeight="false" outlineLevel="0" collapsed="false">
      <c r="B24" s="36"/>
      <c r="C24" s="36"/>
      <c r="E24" s="66"/>
      <c r="F24" s="56" t="s">
        <v>81</v>
      </c>
      <c r="G24" s="68"/>
      <c r="H24" s="61"/>
    </row>
    <row r="25" customFormat="false" ht="12" hidden="false" customHeight="false" outlineLevel="0" collapsed="false">
      <c r="B25" s="48" t="s">
        <v>82</v>
      </c>
      <c r="E25" s="69"/>
      <c r="F25" s="56" t="s">
        <v>83</v>
      </c>
      <c r="G25" s="68"/>
      <c r="H25" s="61"/>
    </row>
    <row r="26" customFormat="false" ht="12" hidden="false" customHeight="false" outlineLevel="0" collapsed="false">
      <c r="B26" s="71"/>
      <c r="E26" s="66"/>
      <c r="F26" s="56" t="s">
        <v>84</v>
      </c>
      <c r="G26" s="52"/>
    </row>
    <row r="27" customFormat="false" ht="12" hidden="false" customHeight="true" outlineLevel="0" collapsed="false">
      <c r="B27" s="64"/>
      <c r="E27" s="72"/>
      <c r="F27" s="60" t="s">
        <v>85</v>
      </c>
      <c r="G27" s="52" t="n">
        <v>16</v>
      </c>
    </row>
    <row r="28" customFormat="false" ht="12" hidden="false" customHeight="true" outlineLevel="0" collapsed="false">
      <c r="A28" s="50" t="n">
        <v>1</v>
      </c>
      <c r="B28" s="51" t="s">
        <v>58</v>
      </c>
      <c r="C28" s="73"/>
      <c r="E28" s="64"/>
    </row>
    <row r="29" customFormat="false" ht="12" hidden="false" customHeight="true" outlineLevel="0" collapsed="false">
      <c r="A29" s="56"/>
      <c r="B29" s="51" t="s">
        <v>86</v>
      </c>
      <c r="C29" s="73"/>
      <c r="E29" s="50" t="n">
        <v>8</v>
      </c>
      <c r="F29" s="56" t="s">
        <v>87</v>
      </c>
      <c r="G29" s="52"/>
    </row>
    <row r="30" customFormat="false" ht="12" hidden="false" customHeight="true" outlineLevel="0" collapsed="false">
      <c r="A30" s="66"/>
      <c r="B30" s="60" t="s">
        <v>66</v>
      </c>
      <c r="C30" s="52" t="n">
        <v>6</v>
      </c>
      <c r="E30" s="69"/>
      <c r="F30" s="56" t="s">
        <v>88</v>
      </c>
      <c r="G30" s="52"/>
    </row>
    <row r="31" customFormat="false" ht="12" hidden="false" customHeight="false" outlineLevel="0" collapsed="false">
      <c r="C31" s="59"/>
      <c r="E31" s="69"/>
      <c r="F31" s="56" t="s">
        <v>89</v>
      </c>
      <c r="G31" s="68"/>
    </row>
    <row r="32" customFormat="false" ht="12" hidden="false" customHeight="false" outlineLevel="0" collapsed="false">
      <c r="A32" s="50" t="n">
        <v>2</v>
      </c>
      <c r="B32" s="56" t="s">
        <v>67</v>
      </c>
      <c r="C32" s="52"/>
      <c r="E32" s="69"/>
      <c r="F32" s="56" t="s">
        <v>90</v>
      </c>
      <c r="G32" s="68"/>
    </row>
    <row r="33" customFormat="false" ht="12" hidden="false" customHeight="true" outlineLevel="0" collapsed="false">
      <c r="A33" s="55"/>
      <c r="B33" s="56" t="s">
        <v>68</v>
      </c>
      <c r="C33" s="52"/>
      <c r="E33" s="69"/>
      <c r="F33" s="60" t="s">
        <v>91</v>
      </c>
      <c r="G33" s="52" t="n">
        <v>19</v>
      </c>
    </row>
    <row r="34" customFormat="false" ht="12" hidden="false" customHeight="false" outlineLevel="0" collapsed="false">
      <c r="A34" s="56"/>
      <c r="B34" s="56" t="s">
        <v>92</v>
      </c>
      <c r="C34" s="68"/>
    </row>
    <row r="35" customFormat="false" ht="12" hidden="false" customHeight="false" outlineLevel="0" collapsed="false">
      <c r="A35" s="74"/>
      <c r="B35" s="60" t="s">
        <v>66</v>
      </c>
      <c r="C35" s="52" t="n">
        <v>9</v>
      </c>
    </row>
    <row r="36" customFormat="false" ht="12" hidden="false" customHeight="false" outlineLevel="0" collapsed="false">
      <c r="K36" s="75"/>
    </row>
    <row r="37" customFormat="false" ht="12" hidden="false" customHeight="false" outlineLevel="0" collapsed="false">
      <c r="A37" s="37"/>
      <c r="C37" s="37"/>
    </row>
    <row r="38" customFormat="false" ht="12" hidden="false" customHeight="false" outlineLevel="0" collapsed="false">
      <c r="A38" s="37"/>
      <c r="C38" s="37"/>
    </row>
    <row r="41" customFormat="false" ht="12" hidden="false" customHeight="false" outlineLevel="0" collapsed="false">
      <c r="K41" s="75"/>
    </row>
    <row r="43" customFormat="false" ht="12" hidden="false" customHeight="false" outlineLevel="0" collapsed="false">
      <c r="A43" s="37"/>
      <c r="C43" s="37"/>
    </row>
    <row r="44" customFormat="false" ht="12" hidden="false" customHeight="false" outlineLevel="0" collapsed="false">
      <c r="A44" s="37"/>
      <c r="C44" s="37"/>
      <c r="K44" s="75"/>
    </row>
    <row r="45" customFormat="false" ht="12" hidden="false" customHeight="false" outlineLevel="0" collapsed="false">
      <c r="A45" s="37"/>
      <c r="C45" s="37"/>
    </row>
    <row r="46" customFormat="false" ht="12" hidden="false" customHeight="false" outlineLevel="0" collapsed="false">
      <c r="A46" s="37"/>
      <c r="C46" s="37"/>
    </row>
    <row r="47" customFormat="false" ht="12" hidden="false" customHeight="false" outlineLevel="0" collapsed="false">
      <c r="A47" s="37"/>
      <c r="C47" s="37"/>
      <c r="K47" s="75"/>
    </row>
    <row r="48" customFormat="false" ht="12" hidden="false" customHeight="false" outlineLevel="0" collapsed="false">
      <c r="A48" s="37"/>
      <c r="C48" s="37"/>
    </row>
    <row r="49" customFormat="false" ht="12" hidden="false" customHeight="false" outlineLevel="0" collapsed="false">
      <c r="A49" s="37"/>
      <c r="C49" s="37"/>
    </row>
    <row r="50" customFormat="false" ht="12" hidden="false" customHeight="false" outlineLevel="0" collapsed="false">
      <c r="A50" s="37"/>
      <c r="C50" s="37"/>
    </row>
    <row r="51" customFormat="false" ht="12" hidden="false" customHeight="false" outlineLevel="0" collapsed="false">
      <c r="A51" s="37"/>
      <c r="C51" s="37"/>
      <c r="K51" s="75"/>
    </row>
    <row r="52" customFormat="false" ht="12" hidden="false" customHeight="false" outlineLevel="0" collapsed="false">
      <c r="A52" s="37"/>
      <c r="C52" s="37"/>
    </row>
    <row r="53" customFormat="false" ht="12" hidden="false" customHeight="false" outlineLevel="0" collapsed="false">
      <c r="A53" s="37"/>
      <c r="C53" s="37"/>
    </row>
    <row r="54" customFormat="false" ht="12" hidden="false" customHeight="false" outlineLevel="0" collapsed="false">
      <c r="A54" s="37"/>
      <c r="C54" s="37"/>
    </row>
    <row r="55" customFormat="false" ht="12" hidden="false" customHeight="false" outlineLevel="0" collapsed="false">
      <c r="A55" s="37"/>
      <c r="C55" s="37"/>
      <c r="K55" s="75"/>
    </row>
    <row r="56" customFormat="false" ht="12" hidden="false" customHeight="false" outlineLevel="0" collapsed="false">
      <c r="A56" s="37"/>
      <c r="C56" s="37"/>
    </row>
  </sheetData>
  <mergeCells count="1">
    <mergeCell ref="H1:H6"/>
  </mergeCells>
  <hyperlinks>
    <hyperlink ref="B4" location="Vorbemerkungen!A1" display="Vorbemerkungen"/>
    <hyperlink ref="C4" location="Vorbemerkungen!A1" display="#Vorbemerkungen.A1"/>
    <hyperlink ref="E4" location="10Tab3+4!A1" display="#10Tab3+4.A1"/>
    <hyperlink ref="F4" location="10Tab3+4!A1" display="Schulpraktische Seminare und Seminar-"/>
    <hyperlink ref="F5" location="10Tab3+4!A1" display="mitglieder in Berlin am 1. Januar 2011 "/>
    <hyperlink ref="B6" location="13Grafik1!A1" display="Grafiken"/>
    <hyperlink ref="F6" location="10Tab3+4!A1" display="nach Bezirken, Lehramt und Geschlecht  "/>
    <hyperlink ref="G6" location="10Tab3+4!A1" display="#10Tab3+4.A1"/>
    <hyperlink ref="A8" location="08Grafik1+2!A1" display="#08Grafik1+2.A1"/>
    <hyperlink ref="B8" location="08Grafik1+2!A1" display="Mitglieder der Schulpraktischen Seminare "/>
    <hyperlink ref="E8" location="10Tab3+4!A33" display="#10Tab3+4.A33"/>
    <hyperlink ref="F8" location="10Tab3+4!A33" display="Mitglieder an Schulpraktischen Seminaren "/>
    <hyperlink ref="B9" location="08Grafik1+2!A1" display="in Berlin 2000 bis 2011 nach Lehramt   "/>
    <hyperlink ref="C9" location="08Grafik1+2!A1" display="#08Grafik1+2.A1"/>
    <hyperlink ref="F9" location="10Tab3+4!A33" display="in Berlin am 1. Januar 2011 nach Semestern, "/>
    <hyperlink ref="F10" location="10Tab3+4!A33" display="Lehramt und Geschlecht  "/>
    <hyperlink ref="G10" location="10Tab3+4!A33" display="#10Tab3+4.A33"/>
    <hyperlink ref="A11" location="08Grafik1+2!A25" display="#08Grafik1+2.A25"/>
    <hyperlink ref="B11" location="08Grafik1+2!A25" display="Absolventen der Schulpraktischen Seminare "/>
    <hyperlink ref="B12" location="08Grafik1+2!A25" display="mit erfolgreich abgelegter Zweiter Staats-"/>
    <hyperlink ref="E12" location="11Tab5!A1" display="#11Tab5.A1"/>
    <hyperlink ref="F12" location="11Tab5!A1" display="Mitglieder an Schulpraktischen Seminaren "/>
    <hyperlink ref="B13" location="08Grafik1+2!A25" display="prüfung in Berlin 2000 bis 2010  "/>
    <hyperlink ref="C13" location="08Grafik1+2!A25" display="#08Grafik1+2.A25"/>
    <hyperlink ref="F13" location="11Tab5!A1" display="in Berlin am 1. Januar 2011 nach Alter, "/>
    <hyperlink ref="F14" location="11Tab5!A1" display="Lehramt und Geschlecht  "/>
    <hyperlink ref="G14" location="11Tab5!A1" display="#11Tab5.A1"/>
    <hyperlink ref="A15" location="12Grafik3!A1" display="#12Grafik3.A1"/>
    <hyperlink ref="B15" location="12Grafik3!A1" display="Mitglieder an Schulpraktischen Seminaren "/>
    <hyperlink ref="B16" location="12Grafik3!A1" display="in Berlin am 1. Januar 2011 nach Lehramt "/>
    <hyperlink ref="E16" location="13Tab6!A1" display="#13Tab6.A1"/>
    <hyperlink ref="F16" location="13Tab6!A1" display="Mitglieder an Schulpraktischen Seminaren "/>
    <hyperlink ref="B17" location="12Grafik3!A1" display="und Alter  "/>
    <hyperlink ref="C17" location="12Grafik3!A1" display="#12Grafik3.A1"/>
    <hyperlink ref="F17" location="13Tab6!A1" display="in Berlin am 1. Januar 2011 und Prüfungs-"/>
    <hyperlink ref="F18" location="13Tab6!A1" display="teilnehmer mit im Jahr 2010 erfolgreich "/>
    <hyperlink ref="A19" location="19Tab8+Grafik4!A24" display="#19Tab8+Grafik4.A24"/>
    <hyperlink ref="B19" location="19Tab8+Grafik4!A24" display="Die am häufigsten belegten Fächer der "/>
    <hyperlink ref="F19" location="13Tab6!A1" display="abgelegter Zweiter Staatsprüfung nach "/>
    <hyperlink ref="B20" location="19Tab8+Grafik4!A24" display="Absolventen der Schulpraktischen Seminare "/>
    <hyperlink ref="F20" location="13Tab6!A1" display="Fachseminaren, Geschlecht und Lehramt  "/>
    <hyperlink ref="G20" location="13Tab6!A1" display="#13Tab6.A1"/>
    <hyperlink ref="B21" location="19Tab8+Grafik4!A24" display="in Berlin mit erfolgreich abgelegter Zweiter "/>
    <hyperlink ref="B22" location="19Tab8+Grafik4!A24" display="Staatsprüfung im Jahr 2010  "/>
    <hyperlink ref="C22" location="19Tab8+Grafik4!A24" display="#19Tab8+Grafik4.A24"/>
    <hyperlink ref="E22" location="16Tab7!A1" display="#16Tab7.A1"/>
    <hyperlink ref="F22" location="16Tab7!A1" display="Mitglieder an Schulpraktischen Seminaren "/>
    <hyperlink ref="F23" location="16Tab7!A1" display="in Berlin am 1. Januar 2011 nach der Teil-"/>
    <hyperlink ref="F24" location="16Tab7!A1" display="nahme an Fachseminaren, dem Jahr der "/>
    <hyperlink ref="B25" location="06Tab1!A1" display="Tabellen"/>
    <hyperlink ref="F25" location="16Tab7!A1" display="voraussichtlichen Beendigung des "/>
    <hyperlink ref="F26" location="16Tab7!A1" display="Vorbereitungsdienstes, Geschlecht und "/>
    <hyperlink ref="F27" location="16Tab7!A1" display="Lehramt    "/>
    <hyperlink ref="G27" location="16Tab7!A1" display="#16Tab7.A1"/>
    <hyperlink ref="A28" location="06Tab1!A1" display="#06Tab1.A1"/>
    <hyperlink ref="B28" location="06Tab1!A1" display="Schulpraktische Seminare und Seminar-"/>
    <hyperlink ref="B29" location="06Tab1!A1" display="mitglieder in Berlin 1992 bis 2011 nach"/>
    <hyperlink ref="E29" location="19Tab8+Grafik4!A1" display="#19Tab8+Grafik4.A1"/>
    <hyperlink ref="F29" location="19Tab8+Grafik4!A1" display="Schulpraktische Seminare, Lehrpersonen "/>
    <hyperlink ref="B30" location="06Tab1!A1" display="Lehramt und Geschlecht  "/>
    <hyperlink ref="C30" location="06Tab1!A1" display="#06Tab1.A1"/>
    <hyperlink ref="F30" location="19Tab8+Grafik4!A1" display="und wöchentlich von ihnen geleitete Veran-"/>
    <hyperlink ref="F31" location="19Tab8+Grafik4!A1" display="staltungs- und Sitzungsstunden in Berlin "/>
    <hyperlink ref="A32" location="09Tab2!A1" display="#09Tab2.A1"/>
    <hyperlink ref="B32" location="09Tab2!A1" display="Absolventen der Schulpraktischen Seminare "/>
    <hyperlink ref="F32" location="19Tab8+Grafik4!A1" display="am 1. Januar 2011 nach Lehramt und "/>
    <hyperlink ref="B33" location="09Tab2!A1" display="mit erfolgreich abgelegter Zweiter Staats-"/>
    <hyperlink ref="F33" location="19Tab8+Grafik4!A1" display="Beschäftigungsverhältnis  "/>
    <hyperlink ref="G33" location="19Tab8+Grafik4!A1" display="#19Tab8+Grafik4.A1"/>
    <hyperlink ref="B34" location="09Tab2!A1" display="prüfung in Berlin 1992 bis 2010 nach "/>
    <hyperlink ref="B35" location="09Tab2!A1" display="Lehramt und Geschlecht  "/>
    <hyperlink ref="C35" location="09Tab2!A1" display="#09Tab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57</v>
      </c>
      <c r="C1" s="76"/>
      <c r="D1" s="76"/>
      <c r="E1" s="76"/>
      <c r="F1" s="76"/>
      <c r="G1" s="76"/>
      <c r="H1" s="76"/>
    </row>
    <row r="2" customFormat="false" ht="12.75" hidden="false" customHeight="false" outlineLevel="0" collapsed="false"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0" t="s">
        <v>93</v>
      </c>
    </row>
    <row r="4" customFormat="false" ht="12.75" hidden="false" customHeight="false" outlineLevel="0" collapsed="false">
      <c r="A4" s="0" t="s">
        <v>94</v>
      </c>
    </row>
    <row r="5" customFormat="false" ht="12.75" hidden="false" customHeight="false" outlineLevel="0" collapsed="false">
      <c r="A5" s="0" t="s">
        <v>95</v>
      </c>
    </row>
    <row r="7" customFormat="false" ht="12.75" hidden="false" customHeight="false" outlineLevel="0" collapsed="false">
      <c r="A7" s="0" t="s">
        <v>96</v>
      </c>
    </row>
    <row r="9" customFormat="false" ht="12.75" hidden="false" customHeight="false" outlineLevel="0" collapsed="false">
      <c r="A9" s="0" t="s">
        <v>97</v>
      </c>
    </row>
    <row r="10" customFormat="false" ht="12.75" hidden="false" customHeight="false" outlineLevel="0" collapsed="false">
      <c r="A10" s="0" t="s">
        <v>98</v>
      </c>
    </row>
    <row r="11" customFormat="false" ht="12.75" hidden="false" customHeight="false" outlineLevel="0" collapsed="false">
      <c r="A11" s="0" t="s">
        <v>99</v>
      </c>
    </row>
    <row r="26" customFormat="false" ht="12.75" hidden="false" customHeight="false" outlineLevel="0" collapsed="false">
      <c r="F26" s="17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472222222222222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1:P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N9"/>
    </sheetView>
  </sheetViews>
  <sheetFormatPr defaultColWidth="11.5625" defaultRowHeight="9.9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5.28"/>
    <col collapsed="false" customWidth="true" hidden="false" outlineLevel="0" max="14" min="3" style="77" width="6.41"/>
    <col collapsed="false" customWidth="true" hidden="false" outlineLevel="0" max="18" min="15" style="77" width="6.28"/>
    <col collapsed="false" customWidth="true" hidden="false" outlineLevel="0" max="247" min="19" style="77" width="6.7"/>
    <col collapsed="false" customWidth="false" hidden="false" outlineLevel="0" max="257" min="248" style="77" width="11.56"/>
  </cols>
  <sheetData>
    <row r="1" customFormat="false" ht="19.15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8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84" customFormat="true" ht="12" hidden="false" customHeight="true" outlineLevel="0" collapsed="false">
      <c r="A3" s="81" t="s">
        <v>101</v>
      </c>
      <c r="B3" s="82" t="s">
        <v>102</v>
      </c>
      <c r="C3" s="83" t="s">
        <v>103</v>
      </c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84" customFormat="true" ht="12" hidden="false" customHeight="true" outlineLevel="0" collapsed="false">
      <c r="A4" s="81"/>
      <c r="B4" s="82"/>
      <c r="C4" s="85" t="s">
        <v>104</v>
      </c>
      <c r="D4" s="85" t="s">
        <v>105</v>
      </c>
      <c r="E4" s="86" t="s">
        <v>106</v>
      </c>
      <c r="F4" s="86"/>
      <c r="G4" s="86"/>
      <c r="H4" s="86"/>
      <c r="I4" s="86"/>
      <c r="J4" s="86"/>
      <c r="K4" s="86"/>
      <c r="L4" s="86"/>
      <c r="M4" s="86"/>
      <c r="N4" s="86"/>
    </row>
    <row r="5" s="84" customFormat="true" ht="12" hidden="false" customHeight="true" outlineLevel="0" collapsed="false">
      <c r="A5" s="81"/>
      <c r="B5" s="82"/>
      <c r="C5" s="85"/>
      <c r="D5" s="85"/>
      <c r="E5" s="87" t="s">
        <v>107</v>
      </c>
      <c r="F5" s="87"/>
      <c r="G5" s="85" t="s">
        <v>108</v>
      </c>
      <c r="H5" s="85"/>
      <c r="I5" s="85" t="s">
        <v>109</v>
      </c>
      <c r="J5" s="85"/>
      <c r="K5" s="88" t="s">
        <v>110</v>
      </c>
      <c r="L5" s="88"/>
      <c r="M5" s="88"/>
      <c r="N5" s="88"/>
    </row>
    <row r="6" s="84" customFormat="true" ht="48" hidden="false" customHeight="true" outlineLevel="0" collapsed="false">
      <c r="A6" s="81"/>
      <c r="B6" s="82"/>
      <c r="C6" s="85"/>
      <c r="D6" s="85"/>
      <c r="E6" s="87"/>
      <c r="F6" s="87"/>
      <c r="G6" s="85"/>
      <c r="H6" s="85"/>
      <c r="I6" s="85"/>
      <c r="J6" s="85"/>
      <c r="K6" s="85" t="s">
        <v>111</v>
      </c>
      <c r="L6" s="85"/>
      <c r="M6" s="89" t="s">
        <v>112</v>
      </c>
      <c r="N6" s="89"/>
    </row>
    <row r="7" s="84" customFormat="true" ht="24" hidden="false" customHeight="true" outlineLevel="0" collapsed="false">
      <c r="A7" s="81"/>
      <c r="B7" s="82"/>
      <c r="C7" s="85"/>
      <c r="D7" s="85"/>
      <c r="E7" s="90" t="s">
        <v>113</v>
      </c>
      <c r="F7" s="90" t="s">
        <v>114</v>
      </c>
      <c r="G7" s="90" t="s">
        <v>113</v>
      </c>
      <c r="H7" s="90" t="s">
        <v>114</v>
      </c>
      <c r="I7" s="90" t="s">
        <v>113</v>
      </c>
      <c r="J7" s="90" t="s">
        <v>114</v>
      </c>
      <c r="K7" s="90" t="s">
        <v>113</v>
      </c>
      <c r="L7" s="90" t="s">
        <v>114</v>
      </c>
      <c r="M7" s="91" t="s">
        <v>113</v>
      </c>
      <c r="N7" s="92" t="s">
        <v>114</v>
      </c>
    </row>
    <row r="8" s="84" customFormat="true" ht="12" hidden="false" customHeight="true" outlineLevel="0" collapsed="false">
      <c r="A8" s="81"/>
      <c r="B8" s="93" t="n">
        <v>1</v>
      </c>
      <c r="C8" s="94" t="n">
        <v>2</v>
      </c>
      <c r="D8" s="94" t="n">
        <v>3</v>
      </c>
      <c r="E8" s="94" t="n">
        <v>4</v>
      </c>
      <c r="F8" s="94" t="n">
        <v>5</v>
      </c>
      <c r="G8" s="94" t="n">
        <v>6</v>
      </c>
      <c r="H8" s="94" t="n">
        <v>7</v>
      </c>
      <c r="I8" s="94" t="n">
        <v>8</v>
      </c>
      <c r="J8" s="94" t="n">
        <v>9</v>
      </c>
      <c r="K8" s="94" t="n">
        <v>10</v>
      </c>
      <c r="L8" s="94" t="n">
        <v>11</v>
      </c>
      <c r="M8" s="95" t="n">
        <v>12</v>
      </c>
      <c r="N8" s="96" t="n">
        <v>13</v>
      </c>
    </row>
    <row r="9" s="84" customFormat="true" ht="12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</row>
    <row r="10" s="100" customFormat="true" ht="12" hidden="false" customHeight="true" outlineLevel="0" collapsed="false">
      <c r="A10" s="98"/>
      <c r="B10" s="99" t="s">
        <v>115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100" customFormat="true" ht="12" hidden="false" customHeight="true" outlineLevel="0" collapsed="false">
      <c r="A11" s="101" t="n">
        <v>1992</v>
      </c>
      <c r="B11" s="102" t="n">
        <v>48</v>
      </c>
      <c r="C11" s="102" t="n">
        <v>1321</v>
      </c>
      <c r="D11" s="102" t="n">
        <v>917</v>
      </c>
      <c r="E11" s="102" t="n">
        <v>266</v>
      </c>
      <c r="F11" s="102" t="n">
        <v>212</v>
      </c>
      <c r="G11" s="102" t="n">
        <v>439</v>
      </c>
      <c r="H11" s="102" t="n">
        <v>328</v>
      </c>
      <c r="I11" s="102" t="n">
        <v>68</v>
      </c>
      <c r="J11" s="102" t="n">
        <v>56</v>
      </c>
      <c r="K11" s="102" t="n">
        <v>491</v>
      </c>
      <c r="L11" s="102" t="n">
        <v>292</v>
      </c>
      <c r="M11" s="102" t="n">
        <v>57</v>
      </c>
      <c r="N11" s="102" t="n">
        <v>29</v>
      </c>
    </row>
    <row r="12" s="100" customFormat="true" ht="12" hidden="false" customHeight="true" outlineLevel="0" collapsed="false">
      <c r="A12" s="101" t="n">
        <v>1993</v>
      </c>
      <c r="B12" s="102" t="n">
        <v>49</v>
      </c>
      <c r="C12" s="102" t="n">
        <v>1308</v>
      </c>
      <c r="D12" s="102" t="n">
        <v>884</v>
      </c>
      <c r="E12" s="102" t="n">
        <v>192</v>
      </c>
      <c r="F12" s="102" t="n">
        <v>155</v>
      </c>
      <c r="G12" s="102" t="n">
        <v>531</v>
      </c>
      <c r="H12" s="102" t="n">
        <v>389</v>
      </c>
      <c r="I12" s="102" t="n">
        <v>48</v>
      </c>
      <c r="J12" s="102" t="n">
        <v>41</v>
      </c>
      <c r="K12" s="102" t="n">
        <v>453</v>
      </c>
      <c r="L12" s="102" t="n">
        <v>258</v>
      </c>
      <c r="M12" s="102" t="n">
        <v>84</v>
      </c>
      <c r="N12" s="102" t="n">
        <v>41</v>
      </c>
    </row>
    <row r="13" s="103" customFormat="true" ht="12" hidden="false" customHeight="true" outlineLevel="0" collapsed="false">
      <c r="A13" s="101" t="n">
        <v>1994</v>
      </c>
      <c r="B13" s="102" t="n">
        <v>50</v>
      </c>
      <c r="C13" s="102" t="n">
        <v>1514</v>
      </c>
      <c r="D13" s="102" t="n">
        <v>994</v>
      </c>
      <c r="E13" s="102" t="n">
        <v>197</v>
      </c>
      <c r="F13" s="102" t="n">
        <v>163</v>
      </c>
      <c r="G13" s="102" t="n">
        <v>525</v>
      </c>
      <c r="H13" s="102" t="n">
        <v>380</v>
      </c>
      <c r="I13" s="102" t="n">
        <v>55</v>
      </c>
      <c r="J13" s="102" t="n">
        <v>44</v>
      </c>
      <c r="K13" s="102" t="n">
        <v>560</v>
      </c>
      <c r="L13" s="102" t="n">
        <v>315</v>
      </c>
      <c r="M13" s="102" t="n">
        <v>177</v>
      </c>
      <c r="N13" s="102" t="n">
        <v>92</v>
      </c>
    </row>
    <row r="14" s="100" customFormat="true" ht="12" hidden="false" customHeight="true" outlineLevel="0" collapsed="false">
      <c r="A14" s="101" t="n">
        <v>1995</v>
      </c>
      <c r="B14" s="102" t="n">
        <v>51</v>
      </c>
      <c r="C14" s="102" t="n">
        <v>1612</v>
      </c>
      <c r="D14" s="102" t="n">
        <v>1076</v>
      </c>
      <c r="E14" s="102" t="n">
        <v>260</v>
      </c>
      <c r="F14" s="102" t="n">
        <v>221</v>
      </c>
      <c r="G14" s="102" t="n">
        <v>454</v>
      </c>
      <c r="H14" s="102" t="n">
        <v>340</v>
      </c>
      <c r="I14" s="102" t="n">
        <v>88</v>
      </c>
      <c r="J14" s="102" t="n">
        <v>75</v>
      </c>
      <c r="K14" s="102" t="n">
        <v>590</v>
      </c>
      <c r="L14" s="102" t="n">
        <v>341</v>
      </c>
      <c r="M14" s="102" t="n">
        <v>220</v>
      </c>
      <c r="N14" s="102" t="n">
        <v>99</v>
      </c>
    </row>
    <row r="15" s="100" customFormat="true" ht="12" hidden="false" customHeight="true" outlineLevel="0" collapsed="false">
      <c r="A15" s="101" t="n">
        <v>1996</v>
      </c>
      <c r="B15" s="102" t="n">
        <v>49</v>
      </c>
      <c r="C15" s="102" t="n">
        <v>1443</v>
      </c>
      <c r="D15" s="102" t="n">
        <v>996</v>
      </c>
      <c r="E15" s="102" t="n">
        <v>284</v>
      </c>
      <c r="F15" s="102" t="n">
        <v>234</v>
      </c>
      <c r="G15" s="102" t="n">
        <v>316</v>
      </c>
      <c r="H15" s="102" t="n">
        <v>246</v>
      </c>
      <c r="I15" s="102" t="n">
        <v>82</v>
      </c>
      <c r="J15" s="102" t="n">
        <v>68</v>
      </c>
      <c r="K15" s="102" t="n">
        <v>605</v>
      </c>
      <c r="L15" s="102" t="n">
        <v>375</v>
      </c>
      <c r="M15" s="102" t="n">
        <v>156</v>
      </c>
      <c r="N15" s="102" t="n">
        <v>73</v>
      </c>
    </row>
    <row r="16" s="103" customFormat="true" ht="12" hidden="false" customHeight="true" outlineLevel="0" collapsed="false">
      <c r="A16" s="101" t="n">
        <v>1997</v>
      </c>
      <c r="B16" s="102" t="n">
        <v>46</v>
      </c>
      <c r="C16" s="102" t="n">
        <v>1368</v>
      </c>
      <c r="D16" s="102" t="n">
        <v>966</v>
      </c>
      <c r="E16" s="102" t="n">
        <v>320</v>
      </c>
      <c r="F16" s="102" t="n">
        <v>267</v>
      </c>
      <c r="G16" s="102" t="n">
        <v>202</v>
      </c>
      <c r="H16" s="102" t="n">
        <v>151</v>
      </c>
      <c r="I16" s="102" t="n">
        <v>95</v>
      </c>
      <c r="J16" s="102" t="n">
        <v>75</v>
      </c>
      <c r="K16" s="102" t="n">
        <v>641</v>
      </c>
      <c r="L16" s="102" t="n">
        <v>405</v>
      </c>
      <c r="M16" s="102" t="n">
        <v>110</v>
      </c>
      <c r="N16" s="102" t="n">
        <v>68</v>
      </c>
    </row>
    <row r="17" s="100" customFormat="true" ht="12" hidden="false" customHeight="true" outlineLevel="0" collapsed="false">
      <c r="A17" s="101" t="n">
        <v>1998</v>
      </c>
      <c r="B17" s="102" t="n">
        <v>46</v>
      </c>
      <c r="C17" s="102" t="n">
        <v>1255</v>
      </c>
      <c r="D17" s="102" t="n">
        <v>900</v>
      </c>
      <c r="E17" s="102" t="n">
        <v>321</v>
      </c>
      <c r="F17" s="102" t="n">
        <v>284</v>
      </c>
      <c r="G17" s="102" t="n">
        <v>169</v>
      </c>
      <c r="H17" s="102" t="n">
        <v>120</v>
      </c>
      <c r="I17" s="102" t="n">
        <v>95</v>
      </c>
      <c r="J17" s="102" t="n">
        <v>81</v>
      </c>
      <c r="K17" s="102" t="n">
        <v>590</v>
      </c>
      <c r="L17" s="102" t="n">
        <v>367</v>
      </c>
      <c r="M17" s="102" t="n">
        <v>80</v>
      </c>
      <c r="N17" s="102" t="n">
        <v>48</v>
      </c>
    </row>
    <row r="18" s="100" customFormat="true" ht="12" hidden="false" customHeight="true" outlineLevel="0" collapsed="false">
      <c r="A18" s="101" t="n">
        <v>1999</v>
      </c>
      <c r="B18" s="102" t="n">
        <v>46</v>
      </c>
      <c r="C18" s="102" t="n">
        <v>1346</v>
      </c>
      <c r="D18" s="102" t="n">
        <v>943</v>
      </c>
      <c r="E18" s="102" t="n">
        <v>335</v>
      </c>
      <c r="F18" s="102" t="n">
        <v>299</v>
      </c>
      <c r="G18" s="102" t="n">
        <v>203</v>
      </c>
      <c r="H18" s="102" t="n">
        <v>139</v>
      </c>
      <c r="I18" s="102" t="n">
        <v>69</v>
      </c>
      <c r="J18" s="102" t="n">
        <v>58</v>
      </c>
      <c r="K18" s="102" t="n">
        <v>646</v>
      </c>
      <c r="L18" s="102" t="n">
        <v>392</v>
      </c>
      <c r="M18" s="102" t="n">
        <v>93</v>
      </c>
      <c r="N18" s="102" t="n">
        <v>55</v>
      </c>
    </row>
    <row r="19" s="103" customFormat="true" ht="12" hidden="false" customHeight="true" outlineLevel="0" collapsed="false">
      <c r="A19" s="101" t="n">
        <v>2000</v>
      </c>
      <c r="B19" s="102" t="n">
        <v>41</v>
      </c>
      <c r="C19" s="102" t="n">
        <v>1494</v>
      </c>
      <c r="D19" s="102" t="n">
        <v>1065</v>
      </c>
      <c r="E19" s="102" t="n">
        <v>361</v>
      </c>
      <c r="F19" s="102" t="n">
        <v>317</v>
      </c>
      <c r="G19" s="102" t="n">
        <v>181</v>
      </c>
      <c r="H19" s="102" t="n">
        <v>127</v>
      </c>
      <c r="I19" s="102" t="n">
        <v>125</v>
      </c>
      <c r="J19" s="102" t="n">
        <v>111</v>
      </c>
      <c r="K19" s="102" t="n">
        <v>732</v>
      </c>
      <c r="L19" s="102" t="n">
        <v>458</v>
      </c>
      <c r="M19" s="102" t="n">
        <v>95</v>
      </c>
      <c r="N19" s="102" t="n">
        <v>52</v>
      </c>
    </row>
    <row r="20" s="100" customFormat="true" ht="12" hidden="false" customHeight="true" outlineLevel="0" collapsed="false">
      <c r="A20" s="101" t="n">
        <v>2001</v>
      </c>
      <c r="B20" s="102" t="n">
        <v>42</v>
      </c>
      <c r="C20" s="102" t="n">
        <v>1798</v>
      </c>
      <c r="D20" s="102" t="n">
        <v>1284</v>
      </c>
      <c r="E20" s="102" t="n">
        <v>452</v>
      </c>
      <c r="F20" s="102" t="n">
        <v>397</v>
      </c>
      <c r="G20" s="102" t="n">
        <v>189</v>
      </c>
      <c r="H20" s="102" t="n">
        <v>139</v>
      </c>
      <c r="I20" s="102" t="n">
        <v>153</v>
      </c>
      <c r="J20" s="102" t="n">
        <v>133</v>
      </c>
      <c r="K20" s="102" t="n">
        <v>849</v>
      </c>
      <c r="L20" s="102" t="n">
        <v>541</v>
      </c>
      <c r="M20" s="102" t="n">
        <v>155</v>
      </c>
      <c r="N20" s="102" t="n">
        <v>74</v>
      </c>
    </row>
    <row r="21" s="103" customFormat="true" ht="12" hidden="false" customHeight="true" outlineLevel="0" collapsed="false">
      <c r="A21" s="101" t="n">
        <v>2002</v>
      </c>
      <c r="B21" s="102" t="n">
        <v>42</v>
      </c>
      <c r="C21" s="102" t="n">
        <v>1876</v>
      </c>
      <c r="D21" s="102" t="n">
        <v>1347</v>
      </c>
      <c r="E21" s="102" t="n">
        <v>474</v>
      </c>
      <c r="F21" s="102" t="n">
        <v>405</v>
      </c>
      <c r="G21" s="102" t="n">
        <v>198</v>
      </c>
      <c r="H21" s="102" t="n">
        <v>149</v>
      </c>
      <c r="I21" s="102" t="n">
        <v>211</v>
      </c>
      <c r="J21" s="102" t="n">
        <v>177</v>
      </c>
      <c r="K21" s="102" t="n">
        <v>772</v>
      </c>
      <c r="L21" s="102" t="n">
        <v>500</v>
      </c>
      <c r="M21" s="102" t="n">
        <v>221</v>
      </c>
      <c r="N21" s="102" t="n">
        <v>116</v>
      </c>
    </row>
    <row r="22" s="100" customFormat="true" ht="12" hidden="false" customHeight="true" outlineLevel="0" collapsed="false">
      <c r="A22" s="101" t="n">
        <v>2003</v>
      </c>
      <c r="B22" s="102" t="n">
        <v>44</v>
      </c>
      <c r="C22" s="102" t="n">
        <v>1895</v>
      </c>
      <c r="D22" s="102" t="n">
        <v>1331</v>
      </c>
      <c r="E22" s="102" t="n">
        <v>392</v>
      </c>
      <c r="F22" s="102" t="n">
        <v>333</v>
      </c>
      <c r="G22" s="102" t="n">
        <v>205</v>
      </c>
      <c r="H22" s="102" t="n">
        <v>148</v>
      </c>
      <c r="I22" s="102" t="n">
        <v>216</v>
      </c>
      <c r="J22" s="102" t="n">
        <v>181</v>
      </c>
      <c r="K22" s="102" t="n">
        <v>839</v>
      </c>
      <c r="L22" s="102" t="n">
        <v>544</v>
      </c>
      <c r="M22" s="102" t="n">
        <v>243</v>
      </c>
      <c r="N22" s="102" t="n">
        <v>125</v>
      </c>
    </row>
    <row r="23" s="100" customFormat="true" ht="12" hidden="false" customHeight="true" outlineLevel="0" collapsed="false">
      <c r="A23" s="101" t="n">
        <v>2004</v>
      </c>
      <c r="B23" s="102" t="n">
        <v>44</v>
      </c>
      <c r="C23" s="102" t="n">
        <v>1892</v>
      </c>
      <c r="D23" s="102" t="n">
        <v>1341</v>
      </c>
      <c r="E23" s="102" t="n">
        <v>405</v>
      </c>
      <c r="F23" s="102" t="n">
        <v>352</v>
      </c>
      <c r="G23" s="102" t="n">
        <v>185</v>
      </c>
      <c r="H23" s="102" t="n">
        <v>137</v>
      </c>
      <c r="I23" s="102" t="n">
        <v>218</v>
      </c>
      <c r="J23" s="102" t="n">
        <v>189</v>
      </c>
      <c r="K23" s="102" t="n">
        <v>824</v>
      </c>
      <c r="L23" s="102" t="n">
        <v>533</v>
      </c>
      <c r="M23" s="102" t="n">
        <v>260</v>
      </c>
      <c r="N23" s="102" t="n">
        <v>130</v>
      </c>
    </row>
    <row r="24" s="100" customFormat="true" ht="12" hidden="false" customHeight="true" outlineLevel="0" collapsed="false">
      <c r="A24" s="101" t="n">
        <v>2005</v>
      </c>
      <c r="B24" s="102" t="n">
        <v>41</v>
      </c>
      <c r="C24" s="102" t="n">
        <v>1463</v>
      </c>
      <c r="D24" s="102" t="n">
        <v>1075</v>
      </c>
      <c r="E24" s="102" t="n">
        <v>311</v>
      </c>
      <c r="F24" s="102" t="n">
        <v>278</v>
      </c>
      <c r="G24" s="102" t="n">
        <v>136</v>
      </c>
      <c r="H24" s="102" t="n">
        <v>107</v>
      </c>
      <c r="I24" s="102" t="n">
        <v>206</v>
      </c>
      <c r="J24" s="102" t="n">
        <v>183</v>
      </c>
      <c r="K24" s="102" t="n">
        <v>608</v>
      </c>
      <c r="L24" s="102" t="n">
        <v>404</v>
      </c>
      <c r="M24" s="102" t="n">
        <v>202</v>
      </c>
      <c r="N24" s="102" t="n">
        <v>103</v>
      </c>
    </row>
    <row r="25" s="100" customFormat="true" ht="12" hidden="false" customHeight="true" outlineLevel="0" collapsed="false">
      <c r="A25" s="101" t="n">
        <v>2006</v>
      </c>
      <c r="B25" s="102" t="n">
        <v>36</v>
      </c>
      <c r="C25" s="102" t="n">
        <v>1275</v>
      </c>
      <c r="D25" s="102" t="n">
        <v>925</v>
      </c>
      <c r="E25" s="102" t="n">
        <v>264</v>
      </c>
      <c r="F25" s="102" t="n">
        <v>235</v>
      </c>
      <c r="G25" s="102" t="n">
        <v>135</v>
      </c>
      <c r="H25" s="102" t="n">
        <v>100</v>
      </c>
      <c r="I25" s="102" t="n">
        <v>170</v>
      </c>
      <c r="J25" s="102" t="n">
        <v>144</v>
      </c>
      <c r="K25" s="102" t="n">
        <v>543</v>
      </c>
      <c r="L25" s="102" t="n">
        <v>367</v>
      </c>
      <c r="M25" s="102" t="n">
        <v>163</v>
      </c>
      <c r="N25" s="102" t="n">
        <v>79</v>
      </c>
    </row>
    <row r="26" s="100" customFormat="true" ht="12" hidden="false" customHeight="true" outlineLevel="0" collapsed="false">
      <c r="A26" s="101" t="n">
        <v>2007</v>
      </c>
      <c r="B26" s="102" t="n">
        <v>35</v>
      </c>
      <c r="C26" s="102" t="n">
        <v>1502</v>
      </c>
      <c r="D26" s="102" t="n">
        <v>1112</v>
      </c>
      <c r="E26" s="102" t="n">
        <v>314</v>
      </c>
      <c r="F26" s="102" t="n">
        <v>271</v>
      </c>
      <c r="G26" s="102" t="n">
        <v>145</v>
      </c>
      <c r="H26" s="102" t="n">
        <v>113</v>
      </c>
      <c r="I26" s="102" t="n">
        <v>203</v>
      </c>
      <c r="J26" s="102" t="n">
        <v>173</v>
      </c>
      <c r="K26" s="102" t="n">
        <v>625</v>
      </c>
      <c r="L26" s="102" t="n">
        <v>437</v>
      </c>
      <c r="M26" s="102" t="n">
        <v>215</v>
      </c>
      <c r="N26" s="102" t="n">
        <v>118</v>
      </c>
    </row>
    <row r="27" s="100" customFormat="true" ht="12" hidden="false" customHeight="true" outlineLevel="0" collapsed="false">
      <c r="A27" s="101" t="n">
        <v>2008</v>
      </c>
      <c r="B27" s="102" t="n">
        <v>48</v>
      </c>
      <c r="C27" s="102" t="n">
        <v>1502</v>
      </c>
      <c r="D27" s="102" t="n">
        <v>1142</v>
      </c>
      <c r="E27" s="102" t="n">
        <v>323</v>
      </c>
      <c r="F27" s="102" t="n">
        <v>286</v>
      </c>
      <c r="G27" s="102" t="n">
        <v>152</v>
      </c>
      <c r="H27" s="102" t="n">
        <v>123</v>
      </c>
      <c r="I27" s="102" t="n">
        <v>205</v>
      </c>
      <c r="J27" s="102" t="n">
        <v>178</v>
      </c>
      <c r="K27" s="102" t="n">
        <v>612</v>
      </c>
      <c r="L27" s="102" t="n">
        <v>421</v>
      </c>
      <c r="M27" s="102" t="n">
        <v>210</v>
      </c>
      <c r="N27" s="102" t="n">
        <v>134</v>
      </c>
    </row>
    <row r="28" s="100" customFormat="true" ht="12" hidden="false" customHeight="true" outlineLevel="0" collapsed="false">
      <c r="A28" s="101" t="n">
        <v>2009</v>
      </c>
      <c r="B28" s="102" t="n">
        <v>35</v>
      </c>
      <c r="C28" s="102" t="n">
        <v>1690</v>
      </c>
      <c r="D28" s="102" t="n">
        <v>1290</v>
      </c>
      <c r="E28" s="102" t="n">
        <v>403</v>
      </c>
      <c r="F28" s="102" t="n">
        <v>357</v>
      </c>
      <c r="G28" s="102" t="n">
        <v>171</v>
      </c>
      <c r="H28" s="102" t="n">
        <v>138</v>
      </c>
      <c r="I28" s="102" t="n">
        <v>228</v>
      </c>
      <c r="J28" s="102" t="n">
        <v>191</v>
      </c>
      <c r="K28" s="102" t="n">
        <v>701</v>
      </c>
      <c r="L28" s="102" t="n">
        <v>473</v>
      </c>
      <c r="M28" s="102" t="n">
        <v>187</v>
      </c>
      <c r="N28" s="102" t="n">
        <v>131</v>
      </c>
    </row>
    <row r="29" s="100" customFormat="true" ht="12" hidden="false" customHeight="true" outlineLevel="0" collapsed="false">
      <c r="A29" s="101" t="n">
        <v>2010</v>
      </c>
      <c r="B29" s="102" t="n">
        <v>41</v>
      </c>
      <c r="C29" s="102" t="n">
        <v>1907</v>
      </c>
      <c r="D29" s="102" t="n">
        <v>1439</v>
      </c>
      <c r="E29" s="102" t="n">
        <v>463</v>
      </c>
      <c r="F29" s="102" t="n">
        <v>409</v>
      </c>
      <c r="G29" s="102" t="n">
        <v>213</v>
      </c>
      <c r="H29" s="102" t="n">
        <v>164</v>
      </c>
      <c r="I29" s="102" t="n">
        <v>220</v>
      </c>
      <c r="J29" s="102" t="n">
        <v>187</v>
      </c>
      <c r="K29" s="102" t="n">
        <v>832</v>
      </c>
      <c r="L29" s="102" t="n">
        <v>557</v>
      </c>
      <c r="M29" s="102" t="n">
        <v>179</v>
      </c>
      <c r="N29" s="102" t="n">
        <v>122</v>
      </c>
    </row>
    <row r="30" s="100" customFormat="true" ht="12" hidden="false" customHeight="true" outlineLevel="0" collapsed="false">
      <c r="A30" s="101" t="n">
        <v>2011</v>
      </c>
      <c r="B30" s="102" t="n">
        <v>47</v>
      </c>
      <c r="C30" s="102" t="n">
        <v>2212</v>
      </c>
      <c r="D30" s="102" t="n">
        <v>1653</v>
      </c>
      <c r="E30" s="102" t="n">
        <v>568</v>
      </c>
      <c r="F30" s="102" t="n">
        <v>507</v>
      </c>
      <c r="G30" s="102" t="n">
        <v>266</v>
      </c>
      <c r="H30" s="102" t="n">
        <v>207</v>
      </c>
      <c r="I30" s="102" t="n">
        <v>197</v>
      </c>
      <c r="J30" s="102" t="n">
        <v>165</v>
      </c>
      <c r="K30" s="102" t="n">
        <v>1001</v>
      </c>
      <c r="L30" s="102" t="n">
        <v>660</v>
      </c>
      <c r="M30" s="102" t="n">
        <v>180</v>
      </c>
      <c r="N30" s="102" t="n">
        <v>114</v>
      </c>
    </row>
    <row r="31" s="100" customFormat="true" ht="12" hidden="false" customHeight="true" outlineLevel="0" collapsed="false">
      <c r="A31" s="104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</row>
    <row r="32" s="100" customFormat="true" ht="12" hidden="false" customHeight="true" outlineLevel="0" collapsed="false">
      <c r="A32" s="98"/>
      <c r="B32" s="99" t="s">
        <v>116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s="100" customFormat="true" ht="12" hidden="false" customHeight="true" outlineLevel="0" collapsed="false">
      <c r="A33" s="101" t="n">
        <v>1992</v>
      </c>
      <c r="B33" s="105" t="n">
        <v>0</v>
      </c>
      <c r="C33" s="102" t="n">
        <v>100</v>
      </c>
      <c r="D33" s="106" t="n">
        <v>69.4171082513248</v>
      </c>
      <c r="E33" s="106" t="n">
        <v>20.1362604087812</v>
      </c>
      <c r="F33" s="106" t="n">
        <v>79.6992481203008</v>
      </c>
      <c r="G33" s="106" t="n">
        <v>33.2323996971991</v>
      </c>
      <c r="H33" s="106" t="n">
        <v>74.7152619589977</v>
      </c>
      <c r="I33" s="106" t="n">
        <v>5.14761544284633</v>
      </c>
      <c r="J33" s="106" t="n">
        <v>82.3529411764706</v>
      </c>
      <c r="K33" s="106" t="n">
        <v>37.1688115064345</v>
      </c>
      <c r="L33" s="106" t="n">
        <v>59.4704684317719</v>
      </c>
      <c r="M33" s="106" t="n">
        <v>4.31491294473883</v>
      </c>
      <c r="N33" s="106" t="n">
        <v>50.8771929824561</v>
      </c>
    </row>
    <row r="34" s="100" customFormat="true" ht="12" hidden="false" customHeight="true" outlineLevel="0" collapsed="false">
      <c r="A34" s="101" t="n">
        <v>1993</v>
      </c>
      <c r="B34" s="105" t="n">
        <v>0</v>
      </c>
      <c r="C34" s="102" t="n">
        <v>100</v>
      </c>
      <c r="D34" s="106" t="n">
        <v>67.5840978593272</v>
      </c>
      <c r="E34" s="106" t="n">
        <v>14.6788990825688</v>
      </c>
      <c r="F34" s="106" t="n">
        <v>80.7291666666667</v>
      </c>
      <c r="G34" s="106" t="n">
        <v>40.5963302752294</v>
      </c>
      <c r="H34" s="106" t="n">
        <v>73.2580037664783</v>
      </c>
      <c r="I34" s="106" t="n">
        <v>3.6697247706422</v>
      </c>
      <c r="J34" s="106" t="n">
        <v>85.4166666666667</v>
      </c>
      <c r="K34" s="106" t="n">
        <v>34.6330275229358</v>
      </c>
      <c r="L34" s="106" t="n">
        <v>56.953642384106</v>
      </c>
      <c r="M34" s="106" t="n">
        <v>6.42201834862385</v>
      </c>
      <c r="N34" s="106" t="n">
        <v>48.8095238095238</v>
      </c>
    </row>
    <row r="35" s="103" customFormat="true" ht="12" hidden="false" customHeight="true" outlineLevel="0" collapsed="false">
      <c r="A35" s="101" t="n">
        <v>1994</v>
      </c>
      <c r="B35" s="105" t="n">
        <v>0</v>
      </c>
      <c r="C35" s="102" t="n">
        <v>100</v>
      </c>
      <c r="D35" s="106" t="n">
        <v>65.6538969616909</v>
      </c>
      <c r="E35" s="106" t="n">
        <v>13.0118890356671</v>
      </c>
      <c r="F35" s="106" t="n">
        <v>82.741116751269</v>
      </c>
      <c r="G35" s="106" t="n">
        <v>34.6763540290621</v>
      </c>
      <c r="H35" s="106" t="n">
        <v>72.3809523809524</v>
      </c>
      <c r="I35" s="106" t="n">
        <v>3.6327608982827</v>
      </c>
      <c r="J35" s="106" t="n">
        <v>80</v>
      </c>
      <c r="K35" s="106" t="n">
        <v>36.9881109643329</v>
      </c>
      <c r="L35" s="106" t="n">
        <v>56.25</v>
      </c>
      <c r="M35" s="106" t="n">
        <v>11.6908850726552</v>
      </c>
      <c r="N35" s="106" t="n">
        <v>51.9774011299435</v>
      </c>
    </row>
    <row r="36" s="100" customFormat="true" ht="12" hidden="false" customHeight="true" outlineLevel="0" collapsed="false">
      <c r="A36" s="101" t="n">
        <v>1995</v>
      </c>
      <c r="B36" s="105" t="n">
        <v>0</v>
      </c>
      <c r="C36" s="102" t="n">
        <v>100</v>
      </c>
      <c r="D36" s="106" t="n">
        <v>66.7493796526055</v>
      </c>
      <c r="E36" s="106" t="n">
        <v>16.1290322580645</v>
      </c>
      <c r="F36" s="106" t="n">
        <v>85</v>
      </c>
      <c r="G36" s="106" t="n">
        <v>28.1637717121588</v>
      </c>
      <c r="H36" s="106" t="n">
        <v>74.8898678414097</v>
      </c>
      <c r="I36" s="106" t="n">
        <v>5.4590570719603</v>
      </c>
      <c r="J36" s="106" t="n">
        <v>85.2272727272727</v>
      </c>
      <c r="K36" s="106" t="n">
        <v>36.6004962779156</v>
      </c>
      <c r="L36" s="106" t="n">
        <v>57.7966101694915</v>
      </c>
      <c r="M36" s="106" t="n">
        <v>13.6476426799007</v>
      </c>
      <c r="N36" s="106" t="n">
        <v>45</v>
      </c>
    </row>
    <row r="37" s="100" customFormat="true" ht="12" hidden="false" customHeight="true" outlineLevel="0" collapsed="false">
      <c r="A37" s="101" t="n">
        <v>1996</v>
      </c>
      <c r="B37" s="105" t="n">
        <v>0</v>
      </c>
      <c r="C37" s="102" t="n">
        <v>100</v>
      </c>
      <c r="D37" s="106" t="n">
        <v>69.022869022869</v>
      </c>
      <c r="E37" s="106" t="n">
        <v>19.6812196812197</v>
      </c>
      <c r="F37" s="106" t="n">
        <v>82.3943661971831</v>
      </c>
      <c r="G37" s="106" t="n">
        <v>21.8988218988219</v>
      </c>
      <c r="H37" s="106" t="n">
        <v>77.8481012658228</v>
      </c>
      <c r="I37" s="106" t="n">
        <v>5.68260568260568</v>
      </c>
      <c r="J37" s="106" t="n">
        <v>82.9268292682927</v>
      </c>
      <c r="K37" s="106" t="n">
        <v>41.9265419265419</v>
      </c>
      <c r="L37" s="106" t="n">
        <v>61.9834710743802</v>
      </c>
      <c r="M37" s="106" t="n">
        <v>10.8108108108108</v>
      </c>
      <c r="N37" s="106" t="n">
        <v>46.7948717948718</v>
      </c>
    </row>
    <row r="38" s="103" customFormat="true" ht="12" hidden="false" customHeight="true" outlineLevel="0" collapsed="false">
      <c r="A38" s="101" t="n">
        <v>1997</v>
      </c>
      <c r="B38" s="105" t="n">
        <v>0</v>
      </c>
      <c r="C38" s="102" t="n">
        <v>100</v>
      </c>
      <c r="D38" s="106" t="n">
        <v>70.6140350877193</v>
      </c>
      <c r="E38" s="106" t="n">
        <v>23.3918128654971</v>
      </c>
      <c r="F38" s="106" t="n">
        <v>83.4375</v>
      </c>
      <c r="G38" s="106" t="n">
        <v>14.766081871345</v>
      </c>
      <c r="H38" s="106" t="n">
        <v>74.7524752475248</v>
      </c>
      <c r="I38" s="106" t="n">
        <v>6.94444444444445</v>
      </c>
      <c r="J38" s="106" t="n">
        <v>78.9473684210526</v>
      </c>
      <c r="K38" s="106" t="n">
        <v>46.8567251461988</v>
      </c>
      <c r="L38" s="106" t="n">
        <v>63.182527301092</v>
      </c>
      <c r="M38" s="106" t="n">
        <v>8.04093567251462</v>
      </c>
      <c r="N38" s="106" t="n">
        <v>61.8181818181818</v>
      </c>
    </row>
    <row r="39" s="100" customFormat="true" ht="12" hidden="false" customHeight="true" outlineLevel="0" collapsed="false">
      <c r="A39" s="101" t="n">
        <v>1998</v>
      </c>
      <c r="B39" s="105" t="n">
        <v>0</v>
      </c>
      <c r="C39" s="102" t="n">
        <v>100</v>
      </c>
      <c r="D39" s="106" t="n">
        <v>71.7131474103586</v>
      </c>
      <c r="E39" s="106" t="n">
        <v>25.5776892430279</v>
      </c>
      <c r="F39" s="106" t="n">
        <v>88.4735202492212</v>
      </c>
      <c r="G39" s="106" t="n">
        <v>13.4661354581673</v>
      </c>
      <c r="H39" s="106" t="n">
        <v>71.0059171597633</v>
      </c>
      <c r="I39" s="106" t="n">
        <v>7.56972111553785</v>
      </c>
      <c r="J39" s="106" t="n">
        <v>85.2631578947368</v>
      </c>
      <c r="K39" s="106" t="n">
        <v>47.0119521912351</v>
      </c>
      <c r="L39" s="106" t="n">
        <v>62.2033898305085</v>
      </c>
      <c r="M39" s="106" t="n">
        <v>6.37450199203187</v>
      </c>
      <c r="N39" s="106" t="n">
        <v>60</v>
      </c>
    </row>
    <row r="40" s="100" customFormat="true" ht="12" hidden="false" customHeight="true" outlineLevel="0" collapsed="false">
      <c r="A40" s="101" t="n">
        <v>1999</v>
      </c>
      <c r="B40" s="105" t="n">
        <v>0</v>
      </c>
      <c r="C40" s="102" t="n">
        <v>100</v>
      </c>
      <c r="D40" s="106" t="n">
        <v>70.0594353640416</v>
      </c>
      <c r="E40" s="106" t="n">
        <v>24.888558692422</v>
      </c>
      <c r="F40" s="106" t="n">
        <v>89.2537313432836</v>
      </c>
      <c r="G40" s="106" t="n">
        <v>15.0817236255572</v>
      </c>
      <c r="H40" s="106" t="n">
        <v>68.4729064039409</v>
      </c>
      <c r="I40" s="106" t="n">
        <v>5.12630014858841</v>
      </c>
      <c r="J40" s="106" t="n">
        <v>84.0579710144928</v>
      </c>
      <c r="K40" s="106" t="n">
        <v>47.9940564635958</v>
      </c>
      <c r="L40" s="106" t="n">
        <v>60.6811145510836</v>
      </c>
      <c r="M40" s="106" t="n">
        <v>6.90936106983655</v>
      </c>
      <c r="N40" s="106" t="n">
        <v>59.1397849462366</v>
      </c>
    </row>
    <row r="41" s="103" customFormat="true" ht="12" hidden="false" customHeight="true" outlineLevel="0" collapsed="false">
      <c r="A41" s="101" t="n">
        <v>2000</v>
      </c>
      <c r="B41" s="105" t="n">
        <v>0</v>
      </c>
      <c r="C41" s="102" t="n">
        <v>100</v>
      </c>
      <c r="D41" s="106" t="n">
        <v>71.285140562249</v>
      </c>
      <c r="E41" s="106" t="n">
        <v>24.1633199464525</v>
      </c>
      <c r="F41" s="106" t="n">
        <v>87.8116343490305</v>
      </c>
      <c r="G41" s="106" t="n">
        <v>12.1151271753681</v>
      </c>
      <c r="H41" s="106" t="n">
        <v>70.1657458563536</v>
      </c>
      <c r="I41" s="106" t="n">
        <v>8.36680053547523</v>
      </c>
      <c r="J41" s="106" t="n">
        <v>88.8</v>
      </c>
      <c r="K41" s="106" t="n">
        <v>48.995983935743</v>
      </c>
      <c r="L41" s="106" t="n">
        <v>62.568306010929</v>
      </c>
      <c r="M41" s="106" t="n">
        <v>6.35876840696118</v>
      </c>
      <c r="N41" s="106" t="n">
        <v>54.7368421052632</v>
      </c>
    </row>
    <row r="42" s="100" customFormat="true" ht="12" hidden="false" customHeight="true" outlineLevel="0" collapsed="false">
      <c r="A42" s="101" t="n">
        <v>2001</v>
      </c>
      <c r="B42" s="105" t="n">
        <v>0</v>
      </c>
      <c r="C42" s="102" t="n">
        <v>100</v>
      </c>
      <c r="D42" s="106" t="n">
        <v>71.412680756396</v>
      </c>
      <c r="E42" s="106" t="n">
        <v>25.139043381535</v>
      </c>
      <c r="F42" s="106" t="n">
        <v>87.8318584070797</v>
      </c>
      <c r="G42" s="106" t="n">
        <v>10.5116796440489</v>
      </c>
      <c r="H42" s="106" t="n">
        <v>73.5449735449735</v>
      </c>
      <c r="I42" s="106" t="n">
        <v>8.50945494994438</v>
      </c>
      <c r="J42" s="106" t="n">
        <v>86.9281045751634</v>
      </c>
      <c r="K42" s="106" t="n">
        <v>47.2191323692992</v>
      </c>
      <c r="L42" s="106" t="n">
        <v>63.7220259128386</v>
      </c>
      <c r="M42" s="106" t="n">
        <v>8.62068965517242</v>
      </c>
      <c r="N42" s="106" t="n">
        <v>47.741935483871</v>
      </c>
    </row>
    <row r="43" s="103" customFormat="true" ht="12" hidden="false" customHeight="true" outlineLevel="0" collapsed="false">
      <c r="A43" s="101" t="n">
        <v>2002</v>
      </c>
      <c r="B43" s="105" t="n">
        <v>0</v>
      </c>
      <c r="C43" s="102" t="n">
        <v>100</v>
      </c>
      <c r="D43" s="106" t="n">
        <v>71.8017057569296</v>
      </c>
      <c r="E43" s="106" t="n">
        <v>25.2665245202559</v>
      </c>
      <c r="F43" s="106" t="n">
        <v>85.4430379746836</v>
      </c>
      <c r="G43" s="106" t="n">
        <v>10.5543710021322</v>
      </c>
      <c r="H43" s="106" t="n">
        <v>75.2525252525253</v>
      </c>
      <c r="I43" s="106" t="n">
        <v>11.2473347547974</v>
      </c>
      <c r="J43" s="106" t="n">
        <v>83.8862559241706</v>
      </c>
      <c r="K43" s="106" t="n">
        <v>41.1513859275053</v>
      </c>
      <c r="L43" s="106" t="n">
        <v>64.7668393782383</v>
      </c>
      <c r="M43" s="106" t="n">
        <v>11.7803837953092</v>
      </c>
      <c r="N43" s="106" t="n">
        <v>52.4886877828054</v>
      </c>
    </row>
    <row r="44" s="100" customFormat="true" ht="12" hidden="false" customHeight="true" outlineLevel="0" collapsed="false">
      <c r="A44" s="101" t="n">
        <v>2003</v>
      </c>
      <c r="B44" s="105" t="n">
        <v>0</v>
      </c>
      <c r="C44" s="102" t="n">
        <v>100</v>
      </c>
      <c r="D44" s="106" t="n">
        <v>70.2374670184697</v>
      </c>
      <c r="E44" s="106" t="n">
        <v>20.6860158311346</v>
      </c>
      <c r="F44" s="106" t="n">
        <v>84.9489795918367</v>
      </c>
      <c r="G44" s="106" t="n">
        <v>10.8179419525066</v>
      </c>
      <c r="H44" s="106" t="n">
        <v>72.1951219512195</v>
      </c>
      <c r="I44" s="106" t="n">
        <v>11.3984168865435</v>
      </c>
      <c r="J44" s="106" t="n">
        <v>83.7962962962963</v>
      </c>
      <c r="K44" s="106" t="n">
        <v>44.2744063324538</v>
      </c>
      <c r="L44" s="106" t="n">
        <v>64.839094159714</v>
      </c>
      <c r="M44" s="106" t="n">
        <v>12.8232189973615</v>
      </c>
      <c r="N44" s="106" t="n">
        <v>51.440329218107</v>
      </c>
    </row>
    <row r="45" s="100" customFormat="true" ht="12" hidden="false" customHeight="true" outlineLevel="0" collapsed="false">
      <c r="A45" s="101" t="n">
        <v>2004</v>
      </c>
      <c r="B45" s="105" t="n">
        <v>0</v>
      </c>
      <c r="C45" s="102" t="n">
        <v>100</v>
      </c>
      <c r="D45" s="106" t="n">
        <v>70.877378435518</v>
      </c>
      <c r="E45" s="106" t="n">
        <v>21.4059196617336</v>
      </c>
      <c r="F45" s="106" t="n">
        <v>86.9135802469136</v>
      </c>
      <c r="G45" s="106" t="n">
        <v>9.77801268498943</v>
      </c>
      <c r="H45" s="106" t="n">
        <v>74.0540540540541</v>
      </c>
      <c r="I45" s="106" t="n">
        <v>11.5221987315011</v>
      </c>
      <c r="J45" s="106" t="n">
        <v>86.697247706422</v>
      </c>
      <c r="K45" s="106" t="n">
        <v>43.5517970401691</v>
      </c>
      <c r="L45" s="106" t="n">
        <v>64.6844660194175</v>
      </c>
      <c r="M45" s="106" t="n">
        <v>13.7420718816068</v>
      </c>
      <c r="N45" s="106" t="n">
        <v>50</v>
      </c>
    </row>
    <row r="46" s="100" customFormat="true" ht="12" hidden="false" customHeight="true" outlineLevel="0" collapsed="false">
      <c r="A46" s="101" t="n">
        <v>2005</v>
      </c>
      <c r="B46" s="105" t="n">
        <v>0</v>
      </c>
      <c r="C46" s="102" t="n">
        <v>100</v>
      </c>
      <c r="D46" s="106" t="n">
        <v>73.4791524265208</v>
      </c>
      <c r="E46" s="106" t="n">
        <v>21.2576896787423</v>
      </c>
      <c r="F46" s="106" t="n">
        <v>89.3890675241158</v>
      </c>
      <c r="G46" s="106" t="n">
        <v>9.29596719070403</v>
      </c>
      <c r="H46" s="106" t="n">
        <v>78.6764705882353</v>
      </c>
      <c r="I46" s="106" t="n">
        <v>14.0806561859193</v>
      </c>
      <c r="J46" s="106" t="n">
        <v>88.8349514563107</v>
      </c>
      <c r="K46" s="106" t="n">
        <v>41.5584415584416</v>
      </c>
      <c r="L46" s="106" t="n">
        <v>66.4473684210526</v>
      </c>
      <c r="M46" s="106" t="n">
        <v>13.8072453861928</v>
      </c>
      <c r="N46" s="106" t="n">
        <v>50.990099009901</v>
      </c>
    </row>
    <row r="47" s="100" customFormat="true" ht="12" hidden="false" customHeight="true" outlineLevel="0" collapsed="false">
      <c r="A47" s="101" t="n">
        <v>2006</v>
      </c>
      <c r="B47" s="105" t="n">
        <v>0</v>
      </c>
      <c r="C47" s="102" t="n">
        <v>100</v>
      </c>
      <c r="D47" s="106" t="n">
        <v>72.5490196078431</v>
      </c>
      <c r="E47" s="106" t="n">
        <v>20.7058823529412</v>
      </c>
      <c r="F47" s="106" t="n">
        <v>89.0151515151515</v>
      </c>
      <c r="G47" s="106" t="n">
        <v>10.5882352941176</v>
      </c>
      <c r="H47" s="106" t="n">
        <v>74.0740740740741</v>
      </c>
      <c r="I47" s="106" t="n">
        <v>13.3333333333333</v>
      </c>
      <c r="J47" s="106" t="n">
        <v>84.7058823529412</v>
      </c>
      <c r="K47" s="106" t="n">
        <v>42.5882352941177</v>
      </c>
      <c r="L47" s="106" t="n">
        <v>67.5874769797422</v>
      </c>
      <c r="M47" s="106" t="n">
        <v>12.7843137254902</v>
      </c>
      <c r="N47" s="106" t="n">
        <v>48.4662576687117</v>
      </c>
    </row>
    <row r="48" s="100" customFormat="true" ht="12" hidden="false" customHeight="true" outlineLevel="0" collapsed="false">
      <c r="A48" s="101" t="n">
        <v>2007</v>
      </c>
      <c r="B48" s="105" t="n">
        <v>0</v>
      </c>
      <c r="C48" s="102" t="n">
        <v>100</v>
      </c>
      <c r="D48" s="106" t="n">
        <v>74.034620505992</v>
      </c>
      <c r="E48" s="106" t="n">
        <v>20.9054593874834</v>
      </c>
      <c r="F48" s="106" t="n">
        <v>86.3057324840764</v>
      </c>
      <c r="G48" s="106" t="n">
        <v>9.65379494007989</v>
      </c>
      <c r="H48" s="106" t="n">
        <v>77.9310344827586</v>
      </c>
      <c r="I48" s="106" t="n">
        <v>13.5153129161119</v>
      </c>
      <c r="J48" s="106" t="n">
        <v>85.2216748768473</v>
      </c>
      <c r="K48" s="106" t="n">
        <v>41.6111850865513</v>
      </c>
      <c r="L48" s="106" t="n">
        <v>69.92</v>
      </c>
      <c r="M48" s="106" t="n">
        <v>14.3142476697736</v>
      </c>
      <c r="N48" s="106" t="n">
        <v>54.8837209302326</v>
      </c>
    </row>
    <row r="49" s="100" customFormat="true" ht="12" hidden="false" customHeight="true" outlineLevel="0" collapsed="false">
      <c r="A49" s="101" t="n">
        <v>2008</v>
      </c>
      <c r="B49" s="105" t="n">
        <v>0</v>
      </c>
      <c r="C49" s="102" t="n">
        <v>100</v>
      </c>
      <c r="D49" s="106" t="n">
        <v>76.0319573901465</v>
      </c>
      <c r="E49" s="106" t="n">
        <v>21.5046604527297</v>
      </c>
      <c r="F49" s="106" t="n">
        <v>88.5448916408669</v>
      </c>
      <c r="G49" s="106" t="n">
        <v>10.1198402130493</v>
      </c>
      <c r="H49" s="106" t="n">
        <v>80.921052631579</v>
      </c>
      <c r="I49" s="106" t="n">
        <v>13.6484687083888</v>
      </c>
      <c r="J49" s="106" t="n">
        <v>86.8292682926829</v>
      </c>
      <c r="K49" s="106" t="n">
        <v>40.745672436751</v>
      </c>
      <c r="L49" s="106" t="n">
        <v>68.7908496732026</v>
      </c>
      <c r="M49" s="106" t="n">
        <v>13.9813581890812</v>
      </c>
      <c r="N49" s="106" t="n">
        <v>63.8095238095238</v>
      </c>
    </row>
    <row r="50" s="100" customFormat="true" ht="12" hidden="false" customHeight="true" outlineLevel="0" collapsed="false">
      <c r="A50" s="101" t="n">
        <v>2009</v>
      </c>
      <c r="B50" s="105" t="n">
        <v>0</v>
      </c>
      <c r="C50" s="102" t="n">
        <v>100</v>
      </c>
      <c r="D50" s="106" t="n">
        <v>76.3313609467456</v>
      </c>
      <c r="E50" s="106" t="n">
        <v>23.8461538461538</v>
      </c>
      <c r="F50" s="106" t="n">
        <v>88.5856079404467</v>
      </c>
      <c r="G50" s="106" t="n">
        <v>10.1183431952663</v>
      </c>
      <c r="H50" s="106" t="n">
        <v>80.7017543859649</v>
      </c>
      <c r="I50" s="106" t="n">
        <v>13.491124260355</v>
      </c>
      <c r="J50" s="106" t="n">
        <v>83.7719298245614</v>
      </c>
      <c r="K50" s="106" t="n">
        <v>41.4792899408284</v>
      </c>
      <c r="L50" s="106" t="n">
        <v>67.4750356633381</v>
      </c>
      <c r="M50" s="106" t="n">
        <v>11.0650887573964</v>
      </c>
      <c r="N50" s="106" t="n">
        <v>70.0534759358289</v>
      </c>
    </row>
    <row r="51" s="100" customFormat="true" ht="12" hidden="false" customHeight="true" outlineLevel="0" collapsed="false">
      <c r="A51" s="101" t="n">
        <v>2010</v>
      </c>
      <c r="B51" s="105" t="n">
        <v>0</v>
      </c>
      <c r="C51" s="102" t="n">
        <v>100</v>
      </c>
      <c r="D51" s="106" t="n">
        <v>75.4588358678553</v>
      </c>
      <c r="E51" s="106" t="n">
        <v>24.278972207656</v>
      </c>
      <c r="F51" s="106" t="n">
        <v>88.3369330453564</v>
      </c>
      <c r="G51" s="106" t="n">
        <v>11.1693759832197</v>
      </c>
      <c r="H51" s="106" t="n">
        <v>76.9953051643193</v>
      </c>
      <c r="I51" s="106" t="n">
        <v>11.5364446775039</v>
      </c>
      <c r="J51" s="106" t="n">
        <v>85</v>
      </c>
      <c r="K51" s="106" t="n">
        <v>43.628736234924</v>
      </c>
      <c r="L51" s="106" t="n">
        <v>66.9471153846154</v>
      </c>
      <c r="M51" s="106" t="n">
        <v>9.38647089669638</v>
      </c>
      <c r="N51" s="106" t="n">
        <v>68.1564245810056</v>
      </c>
    </row>
    <row r="52" s="100" customFormat="true" ht="12" hidden="false" customHeight="true" outlineLevel="0" collapsed="false">
      <c r="A52" s="101" t="n">
        <v>2011</v>
      </c>
      <c r="B52" s="105" t="n">
        <v>0</v>
      </c>
      <c r="C52" s="102" t="n">
        <v>100</v>
      </c>
      <c r="D52" s="106" t="n">
        <v>74.7287522603978</v>
      </c>
      <c r="E52" s="106" t="n">
        <v>25.6781193490054</v>
      </c>
      <c r="F52" s="106" t="n">
        <v>89.2605633802817</v>
      </c>
      <c r="G52" s="106" t="n">
        <v>12.0253164556962</v>
      </c>
      <c r="H52" s="106" t="n">
        <v>77.8195488721805</v>
      </c>
      <c r="I52" s="106" t="n">
        <v>8.90596745027125</v>
      </c>
      <c r="J52" s="106" t="n">
        <v>83.756345177665</v>
      </c>
      <c r="K52" s="106" t="n">
        <v>45.253164556962</v>
      </c>
      <c r="L52" s="106" t="n">
        <v>65.9340659340659</v>
      </c>
      <c r="M52" s="106" t="n">
        <v>8.1374321880651</v>
      </c>
      <c r="N52" s="106" t="n">
        <v>63.3333333333333</v>
      </c>
    </row>
    <row r="53" s="100" customFormat="true" ht="12" hidden="false" customHeight="true" outlineLevel="0" collapsed="false">
      <c r="A53" s="104"/>
      <c r="B53" s="105"/>
      <c r="C53" s="102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s="100" customFormat="true" ht="12" hidden="false" customHeight="true" outlineLevel="0" collapsed="false">
      <c r="A54" s="98"/>
      <c r="B54" s="107" t="s">
        <v>117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</row>
    <row r="55" s="100" customFormat="true" ht="12" hidden="false" customHeight="true" outlineLevel="0" collapsed="false">
      <c r="A55" s="101" t="n">
        <v>1992</v>
      </c>
      <c r="B55" s="105" t="n">
        <v>0</v>
      </c>
      <c r="C55" s="102" t="n">
        <v>659</v>
      </c>
      <c r="D55" s="102" t="n">
        <v>464</v>
      </c>
      <c r="E55" s="102" t="n">
        <v>102</v>
      </c>
      <c r="F55" s="102" t="n">
        <v>85</v>
      </c>
      <c r="G55" s="102" t="n">
        <v>289</v>
      </c>
      <c r="H55" s="102" t="n">
        <v>212</v>
      </c>
      <c r="I55" s="102" t="n">
        <v>26</v>
      </c>
      <c r="J55" s="102" t="n">
        <v>24</v>
      </c>
      <c r="K55" s="102" t="n">
        <v>212</v>
      </c>
      <c r="L55" s="102" t="n">
        <v>124</v>
      </c>
      <c r="M55" s="102" t="n">
        <v>30</v>
      </c>
      <c r="N55" s="102" t="n">
        <v>19</v>
      </c>
    </row>
    <row r="56" s="100" customFormat="true" ht="12" hidden="false" customHeight="true" outlineLevel="0" collapsed="false">
      <c r="A56" s="101" t="n">
        <v>1993</v>
      </c>
      <c r="B56" s="105" t="n">
        <v>0</v>
      </c>
      <c r="C56" s="102" t="n">
        <v>647</v>
      </c>
      <c r="D56" s="102" t="n">
        <v>418</v>
      </c>
      <c r="E56" s="102" t="n">
        <v>82</v>
      </c>
      <c r="F56" s="102" t="n">
        <v>63</v>
      </c>
      <c r="G56" s="102" t="n">
        <v>247</v>
      </c>
      <c r="H56" s="102" t="n">
        <v>182</v>
      </c>
      <c r="I56" s="102" t="n">
        <v>23</v>
      </c>
      <c r="J56" s="102" t="n">
        <v>18</v>
      </c>
      <c r="K56" s="102" t="n">
        <v>238</v>
      </c>
      <c r="L56" s="102" t="n">
        <v>130</v>
      </c>
      <c r="M56" s="102" t="n">
        <v>57</v>
      </c>
      <c r="N56" s="102" t="n">
        <v>25</v>
      </c>
    </row>
    <row r="57" s="103" customFormat="true" ht="12" hidden="false" customHeight="true" outlineLevel="0" collapsed="false">
      <c r="A57" s="101" t="n">
        <v>1994</v>
      </c>
      <c r="B57" s="105" t="n">
        <v>0</v>
      </c>
      <c r="C57" s="102" t="n">
        <v>824</v>
      </c>
      <c r="D57" s="102" t="n">
        <v>545</v>
      </c>
      <c r="E57" s="102" t="n">
        <v>110</v>
      </c>
      <c r="F57" s="102" t="n">
        <v>95</v>
      </c>
      <c r="G57" s="102" t="n">
        <v>257</v>
      </c>
      <c r="H57" s="102" t="n">
        <v>189</v>
      </c>
      <c r="I57" s="102" t="n">
        <v>37</v>
      </c>
      <c r="J57" s="102" t="n">
        <v>31</v>
      </c>
      <c r="K57" s="102" t="n">
        <v>303</v>
      </c>
      <c r="L57" s="102" t="n">
        <v>166</v>
      </c>
      <c r="M57" s="102" t="n">
        <v>117</v>
      </c>
      <c r="N57" s="102" t="n">
        <v>64</v>
      </c>
    </row>
    <row r="58" s="100" customFormat="true" ht="12" hidden="false" customHeight="true" outlineLevel="0" collapsed="false">
      <c r="A58" s="101" t="n">
        <v>1995</v>
      </c>
      <c r="B58" s="105" t="n">
        <v>0</v>
      </c>
      <c r="C58" s="102" t="n">
        <v>986</v>
      </c>
      <c r="D58" s="102" t="n">
        <v>649</v>
      </c>
      <c r="E58" s="102" t="n">
        <v>147</v>
      </c>
      <c r="F58" s="102" t="n">
        <v>124</v>
      </c>
      <c r="G58" s="102" t="n">
        <v>269</v>
      </c>
      <c r="H58" s="102" t="n">
        <v>201</v>
      </c>
      <c r="I58" s="102" t="n">
        <v>49</v>
      </c>
      <c r="J58" s="102" t="n">
        <v>42</v>
      </c>
      <c r="K58" s="102" t="n">
        <v>399</v>
      </c>
      <c r="L58" s="102" t="n">
        <v>231</v>
      </c>
      <c r="M58" s="102" t="n">
        <v>122</v>
      </c>
      <c r="N58" s="102" t="n">
        <v>51</v>
      </c>
    </row>
    <row r="59" s="100" customFormat="true" ht="12" hidden="false" customHeight="true" outlineLevel="0" collapsed="false">
      <c r="A59" s="101" t="n">
        <v>1996</v>
      </c>
      <c r="B59" s="105" t="n">
        <v>0</v>
      </c>
      <c r="C59" s="102" t="n">
        <v>668</v>
      </c>
      <c r="D59" s="102" t="n">
        <v>474</v>
      </c>
      <c r="E59" s="102" t="n">
        <v>139</v>
      </c>
      <c r="F59" s="102" t="n">
        <v>113</v>
      </c>
      <c r="G59" s="102" t="n">
        <v>107</v>
      </c>
      <c r="H59" s="102" t="n">
        <v>82</v>
      </c>
      <c r="I59" s="102" t="n">
        <v>35</v>
      </c>
      <c r="J59" s="102" t="n">
        <v>27</v>
      </c>
      <c r="K59" s="102" t="n">
        <v>321</v>
      </c>
      <c r="L59" s="102" t="n">
        <v>210</v>
      </c>
      <c r="M59" s="102" t="n">
        <v>66</v>
      </c>
      <c r="N59" s="102" t="n">
        <v>42</v>
      </c>
    </row>
    <row r="60" s="103" customFormat="true" ht="12" hidden="false" customHeight="true" outlineLevel="0" collapsed="false">
      <c r="A60" s="101" t="n">
        <v>1997</v>
      </c>
      <c r="B60" s="105" t="n">
        <v>0</v>
      </c>
      <c r="C60" s="102" t="n">
        <v>671</v>
      </c>
      <c r="D60" s="102" t="n">
        <v>482</v>
      </c>
      <c r="E60" s="102" t="n">
        <v>168</v>
      </c>
      <c r="F60" s="102" t="n">
        <v>148</v>
      </c>
      <c r="G60" s="102" t="n">
        <v>92</v>
      </c>
      <c r="H60" s="102" t="n">
        <v>65</v>
      </c>
      <c r="I60" s="102" t="n">
        <v>55</v>
      </c>
      <c r="J60" s="102" t="n">
        <v>45</v>
      </c>
      <c r="K60" s="102" t="n">
        <v>312</v>
      </c>
      <c r="L60" s="102" t="n">
        <v>197</v>
      </c>
      <c r="M60" s="102" t="n">
        <v>44</v>
      </c>
      <c r="N60" s="102" t="n">
        <v>27</v>
      </c>
    </row>
    <row r="61" s="100" customFormat="true" ht="12" hidden="false" customHeight="true" outlineLevel="0" collapsed="false">
      <c r="A61" s="101" t="n">
        <v>1998</v>
      </c>
      <c r="B61" s="105" t="n">
        <v>0</v>
      </c>
      <c r="C61" s="102" t="n">
        <v>581</v>
      </c>
      <c r="D61" s="102" t="n">
        <v>418</v>
      </c>
      <c r="E61" s="102" t="n">
        <v>159</v>
      </c>
      <c r="F61" s="102" t="n">
        <v>141</v>
      </c>
      <c r="G61" s="102" t="n">
        <v>73</v>
      </c>
      <c r="H61" s="102" t="n">
        <v>51</v>
      </c>
      <c r="I61" s="102" t="n">
        <v>39</v>
      </c>
      <c r="J61" s="102" t="n">
        <v>34</v>
      </c>
      <c r="K61" s="102" t="n">
        <v>276</v>
      </c>
      <c r="L61" s="102" t="n">
        <v>171</v>
      </c>
      <c r="M61" s="102" t="n">
        <v>34</v>
      </c>
      <c r="N61" s="102" t="n">
        <v>21</v>
      </c>
    </row>
    <row r="62" s="100" customFormat="true" ht="12" hidden="false" customHeight="true" outlineLevel="0" collapsed="false">
      <c r="A62" s="101" t="n">
        <v>1999</v>
      </c>
      <c r="B62" s="105" t="n">
        <v>0</v>
      </c>
      <c r="C62" s="102" t="n">
        <v>443</v>
      </c>
      <c r="D62" s="102" t="n">
        <v>309</v>
      </c>
      <c r="E62" s="102" t="n">
        <v>113</v>
      </c>
      <c r="F62" s="102" t="n">
        <v>100</v>
      </c>
      <c r="G62" s="102" t="n">
        <v>81</v>
      </c>
      <c r="H62" s="102" t="n">
        <v>53</v>
      </c>
      <c r="I62" s="102" t="n">
        <v>8</v>
      </c>
      <c r="J62" s="102" t="n">
        <v>7</v>
      </c>
      <c r="K62" s="102" t="n">
        <v>207</v>
      </c>
      <c r="L62" s="102" t="n">
        <v>129</v>
      </c>
      <c r="M62" s="102" t="n">
        <v>34</v>
      </c>
      <c r="N62" s="102" t="n">
        <v>20</v>
      </c>
    </row>
    <row r="63" s="103" customFormat="true" ht="12" hidden="false" customHeight="true" outlineLevel="0" collapsed="false">
      <c r="A63" s="101" t="n">
        <v>2000</v>
      </c>
      <c r="B63" s="105" t="n">
        <v>0</v>
      </c>
      <c r="C63" s="102" t="n">
        <v>1044</v>
      </c>
      <c r="D63" s="102" t="n">
        <v>763</v>
      </c>
      <c r="E63" s="102" t="n">
        <v>263</v>
      </c>
      <c r="F63" s="102" t="n">
        <v>235</v>
      </c>
      <c r="G63" s="102" t="n">
        <v>93</v>
      </c>
      <c r="H63" s="102" t="n">
        <v>67</v>
      </c>
      <c r="I63" s="102" t="n">
        <v>110</v>
      </c>
      <c r="J63" s="102" t="n">
        <v>98</v>
      </c>
      <c r="K63" s="102" t="n">
        <v>522</v>
      </c>
      <c r="L63" s="102" t="n">
        <v>335</v>
      </c>
      <c r="M63" s="102" t="n">
        <v>56</v>
      </c>
      <c r="N63" s="102" t="n">
        <v>28</v>
      </c>
    </row>
    <row r="64" s="100" customFormat="true" ht="12" hidden="false" customHeight="true" outlineLevel="0" collapsed="false">
      <c r="A64" s="101" t="n">
        <v>2001</v>
      </c>
      <c r="B64" s="105" t="n">
        <v>0</v>
      </c>
      <c r="C64" s="102" t="n">
        <v>829</v>
      </c>
      <c r="D64" s="102" t="n">
        <v>595</v>
      </c>
      <c r="E64" s="102" t="n">
        <v>223</v>
      </c>
      <c r="F64" s="102" t="n">
        <v>195</v>
      </c>
      <c r="G64" s="102" t="n">
        <v>92</v>
      </c>
      <c r="H64" s="102" t="n">
        <v>71</v>
      </c>
      <c r="I64" s="102" t="n">
        <v>58</v>
      </c>
      <c r="J64" s="102" t="n">
        <v>49</v>
      </c>
      <c r="K64" s="102" t="n">
        <v>357</v>
      </c>
      <c r="L64" s="102" t="n">
        <v>233</v>
      </c>
      <c r="M64" s="102" t="n">
        <v>99</v>
      </c>
      <c r="N64" s="102" t="n">
        <v>47</v>
      </c>
    </row>
    <row r="65" s="103" customFormat="true" ht="12" hidden="false" customHeight="true" outlineLevel="0" collapsed="false">
      <c r="A65" s="101" t="n">
        <v>2002</v>
      </c>
      <c r="B65" s="105" t="n">
        <v>0</v>
      </c>
      <c r="C65" s="102" t="n">
        <v>1067</v>
      </c>
      <c r="D65" s="102" t="n">
        <v>781</v>
      </c>
      <c r="E65" s="102" t="n">
        <v>271</v>
      </c>
      <c r="F65" s="102" t="n">
        <v>230</v>
      </c>
      <c r="G65" s="102" t="n">
        <v>107</v>
      </c>
      <c r="H65" s="102" t="n">
        <v>80</v>
      </c>
      <c r="I65" s="102" t="n">
        <v>153</v>
      </c>
      <c r="J65" s="102" t="n">
        <v>128</v>
      </c>
      <c r="K65" s="102" t="n">
        <v>405</v>
      </c>
      <c r="L65" s="102" t="n">
        <v>269</v>
      </c>
      <c r="M65" s="102" t="n">
        <v>131</v>
      </c>
      <c r="N65" s="102" t="n">
        <v>74</v>
      </c>
    </row>
    <row r="66" s="100" customFormat="true" ht="12" hidden="false" customHeight="true" outlineLevel="0" collapsed="false">
      <c r="A66" s="101" t="n">
        <v>2003</v>
      </c>
      <c r="B66" s="105" t="n">
        <v>0</v>
      </c>
      <c r="C66" s="102" t="n">
        <v>896</v>
      </c>
      <c r="D66" s="102" t="n">
        <v>622</v>
      </c>
      <c r="E66" s="102" t="n">
        <v>154</v>
      </c>
      <c r="F66" s="102" t="n">
        <v>133</v>
      </c>
      <c r="G66" s="102" t="n">
        <v>101</v>
      </c>
      <c r="H66" s="102" t="n">
        <v>72</v>
      </c>
      <c r="I66" s="102" t="n">
        <v>84</v>
      </c>
      <c r="J66" s="102" t="n">
        <v>72</v>
      </c>
      <c r="K66" s="102" t="n">
        <v>435</v>
      </c>
      <c r="L66" s="102" t="n">
        <v>284</v>
      </c>
      <c r="M66" s="102" t="n">
        <v>122</v>
      </c>
      <c r="N66" s="102" t="n">
        <v>61</v>
      </c>
    </row>
    <row r="67" s="100" customFormat="true" ht="12" hidden="false" customHeight="true" outlineLevel="0" collapsed="false">
      <c r="A67" s="101" t="n">
        <v>2004</v>
      </c>
      <c r="B67" s="105" t="n">
        <v>0</v>
      </c>
      <c r="C67" s="102" t="n">
        <v>997</v>
      </c>
      <c r="D67" s="102" t="n">
        <v>732</v>
      </c>
      <c r="E67" s="102" t="n">
        <v>243</v>
      </c>
      <c r="F67" s="102" t="n">
        <v>214</v>
      </c>
      <c r="G67" s="102" t="n">
        <v>85</v>
      </c>
      <c r="H67" s="102" t="n">
        <v>67</v>
      </c>
      <c r="I67" s="102" t="n">
        <v>142</v>
      </c>
      <c r="J67" s="102" t="n">
        <v>125</v>
      </c>
      <c r="K67" s="102" t="n">
        <v>384</v>
      </c>
      <c r="L67" s="102" t="n">
        <v>251</v>
      </c>
      <c r="M67" s="102" t="n">
        <v>143</v>
      </c>
      <c r="N67" s="102" t="n">
        <v>75</v>
      </c>
      <c r="P67" s="108"/>
    </row>
    <row r="68" s="100" customFormat="true" ht="12" hidden="false" customHeight="true" outlineLevel="0" collapsed="false">
      <c r="A68" s="101" t="n">
        <v>2005</v>
      </c>
      <c r="B68" s="105" t="n">
        <v>0</v>
      </c>
      <c r="C68" s="102" t="n">
        <v>500</v>
      </c>
      <c r="D68" s="102" t="n">
        <v>371</v>
      </c>
      <c r="E68" s="102" t="n">
        <v>82</v>
      </c>
      <c r="F68" s="102" t="n">
        <v>75</v>
      </c>
      <c r="G68" s="102" t="n">
        <v>54</v>
      </c>
      <c r="H68" s="102" t="n">
        <v>42</v>
      </c>
      <c r="I68" s="102" t="n">
        <v>82</v>
      </c>
      <c r="J68" s="102" t="n">
        <v>76</v>
      </c>
      <c r="K68" s="102" t="n">
        <v>218</v>
      </c>
      <c r="L68" s="102" t="n">
        <v>146</v>
      </c>
      <c r="M68" s="102" t="n">
        <v>64</v>
      </c>
      <c r="N68" s="102" t="n">
        <v>32</v>
      </c>
      <c r="P68" s="108"/>
    </row>
    <row r="69" s="100" customFormat="true" ht="12" hidden="false" customHeight="true" outlineLevel="0" collapsed="false">
      <c r="A69" s="101" t="n">
        <v>2006</v>
      </c>
      <c r="B69" s="105" t="n">
        <v>0</v>
      </c>
      <c r="C69" s="102" t="n">
        <v>709</v>
      </c>
      <c r="D69" s="102" t="n">
        <v>513</v>
      </c>
      <c r="E69" s="102" t="n">
        <v>157</v>
      </c>
      <c r="F69" s="102" t="n">
        <v>137</v>
      </c>
      <c r="G69" s="102" t="n">
        <v>75</v>
      </c>
      <c r="H69" s="102" t="n">
        <v>53</v>
      </c>
      <c r="I69" s="102" t="n">
        <v>97</v>
      </c>
      <c r="J69" s="102" t="n">
        <v>78</v>
      </c>
      <c r="K69" s="102" t="n">
        <v>296</v>
      </c>
      <c r="L69" s="102" t="n">
        <v>203</v>
      </c>
      <c r="M69" s="102" t="n">
        <v>84</v>
      </c>
      <c r="N69" s="102" t="n">
        <v>42</v>
      </c>
      <c r="P69" s="108"/>
    </row>
    <row r="70" s="100" customFormat="true" ht="12" hidden="false" customHeight="true" outlineLevel="0" collapsed="false">
      <c r="A70" s="101" t="n">
        <v>2007</v>
      </c>
      <c r="B70" s="105" t="n">
        <v>0</v>
      </c>
      <c r="C70" s="102" t="n">
        <v>780</v>
      </c>
      <c r="D70" s="102" t="n">
        <v>592</v>
      </c>
      <c r="E70" s="102" t="n">
        <v>162</v>
      </c>
      <c r="F70" s="102" t="n">
        <v>139</v>
      </c>
      <c r="G70" s="102" t="n">
        <v>65</v>
      </c>
      <c r="H70" s="102" t="n">
        <v>51</v>
      </c>
      <c r="I70" s="102" t="n">
        <v>112</v>
      </c>
      <c r="J70" s="102" t="n">
        <v>99</v>
      </c>
      <c r="K70" s="102" t="n">
        <v>315</v>
      </c>
      <c r="L70" s="102" t="n">
        <v>223</v>
      </c>
      <c r="M70" s="102" t="n">
        <v>126</v>
      </c>
      <c r="N70" s="102" t="n">
        <v>80</v>
      </c>
      <c r="P70" s="108"/>
    </row>
    <row r="71" s="100" customFormat="true" ht="12" hidden="false" customHeight="true" outlineLevel="0" collapsed="false">
      <c r="A71" s="101" t="n">
        <v>2008</v>
      </c>
      <c r="B71" s="105" t="n">
        <v>0</v>
      </c>
      <c r="C71" s="102" t="n">
        <v>765</v>
      </c>
      <c r="D71" s="102" t="n">
        <v>603</v>
      </c>
      <c r="E71" s="102" t="n">
        <v>172</v>
      </c>
      <c r="F71" s="102" t="n">
        <v>161</v>
      </c>
      <c r="G71" s="102" t="n">
        <v>85</v>
      </c>
      <c r="H71" s="102" t="n">
        <v>69</v>
      </c>
      <c r="I71" s="102" t="n">
        <v>101</v>
      </c>
      <c r="J71" s="102" t="n">
        <v>87</v>
      </c>
      <c r="K71" s="102" t="n">
        <v>317</v>
      </c>
      <c r="L71" s="102" t="n">
        <v>222</v>
      </c>
      <c r="M71" s="102" t="n">
        <v>90</v>
      </c>
      <c r="N71" s="102" t="n">
        <v>64</v>
      </c>
      <c r="P71" s="108"/>
    </row>
    <row r="72" s="100" customFormat="true" ht="12" hidden="false" customHeight="true" outlineLevel="0" collapsed="false">
      <c r="A72" s="101" t="n">
        <v>2009</v>
      </c>
      <c r="B72" s="105" t="n">
        <v>0</v>
      </c>
      <c r="C72" s="102" t="n">
        <v>947</v>
      </c>
      <c r="D72" s="102" t="n">
        <v>715</v>
      </c>
      <c r="E72" s="102" t="n">
        <v>252</v>
      </c>
      <c r="F72" s="102" t="n">
        <v>217</v>
      </c>
      <c r="G72" s="102" t="n">
        <v>91</v>
      </c>
      <c r="H72" s="102" t="n">
        <v>71</v>
      </c>
      <c r="I72" s="102" t="n">
        <v>132</v>
      </c>
      <c r="J72" s="102" t="n">
        <v>110</v>
      </c>
      <c r="K72" s="102" t="n">
        <v>375</v>
      </c>
      <c r="L72" s="102" t="n">
        <v>250</v>
      </c>
      <c r="M72" s="102" t="n">
        <v>97</v>
      </c>
      <c r="N72" s="102" t="n">
        <v>67</v>
      </c>
      <c r="P72" s="108"/>
    </row>
    <row r="73" s="100" customFormat="true" ht="12" hidden="false" customHeight="true" outlineLevel="0" collapsed="false">
      <c r="A73" s="101" t="n">
        <v>2010</v>
      </c>
      <c r="B73" s="105" t="n">
        <v>0</v>
      </c>
      <c r="C73" s="102" t="n">
        <v>976</v>
      </c>
      <c r="D73" s="102" t="n">
        <v>747</v>
      </c>
      <c r="E73" s="102" t="n">
        <v>234</v>
      </c>
      <c r="F73" s="102" t="n">
        <v>215</v>
      </c>
      <c r="G73" s="102" t="n">
        <v>121</v>
      </c>
      <c r="H73" s="102" t="n">
        <v>91</v>
      </c>
      <c r="I73" s="102" t="n">
        <v>93</v>
      </c>
      <c r="J73" s="102" t="n">
        <v>82</v>
      </c>
      <c r="K73" s="102" t="n">
        <v>444</v>
      </c>
      <c r="L73" s="102" t="n">
        <v>298</v>
      </c>
      <c r="M73" s="102" t="n">
        <v>84</v>
      </c>
      <c r="N73" s="102" t="n">
        <v>61</v>
      </c>
      <c r="P73" s="108"/>
    </row>
    <row r="74" s="100" customFormat="true" ht="12" hidden="false" customHeight="true" outlineLevel="0" collapsed="false">
      <c r="A74" s="101" t="n">
        <v>2011</v>
      </c>
      <c r="B74" s="105" t="n">
        <v>0</v>
      </c>
      <c r="C74" s="102" t="n">
        <v>1163</v>
      </c>
      <c r="D74" s="102" t="n">
        <v>858</v>
      </c>
      <c r="E74" s="102" t="n">
        <v>287</v>
      </c>
      <c r="F74" s="102" t="n">
        <v>259</v>
      </c>
      <c r="G74" s="102" t="n">
        <v>132</v>
      </c>
      <c r="H74" s="109" t="n">
        <v>108</v>
      </c>
      <c r="I74" s="102" t="n">
        <v>99</v>
      </c>
      <c r="J74" s="102" t="n">
        <v>79</v>
      </c>
      <c r="K74" s="102" t="n">
        <v>556</v>
      </c>
      <c r="L74" s="102" t="n">
        <v>361</v>
      </c>
      <c r="M74" s="102" t="n">
        <v>89</v>
      </c>
      <c r="N74" s="102" t="n">
        <v>51</v>
      </c>
      <c r="P74" s="108"/>
    </row>
    <row r="75" s="100" customFormat="true" ht="12" hidden="false" customHeight="true" outlineLevel="0" collapsed="false">
      <c r="A75" s="104"/>
      <c r="B75" s="105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P75" s="108"/>
    </row>
    <row r="76" s="100" customFormat="true" ht="12" hidden="false" customHeight="true" outlineLevel="0" collapsed="false">
      <c r="A76" s="98"/>
      <c r="B76" s="107" t="s">
        <v>118</v>
      </c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</row>
    <row r="77" s="100" customFormat="true" ht="12" hidden="false" customHeight="true" outlineLevel="0" collapsed="false">
      <c r="A77" s="101" t="n">
        <v>1992</v>
      </c>
      <c r="B77" s="105" t="n">
        <v>0</v>
      </c>
      <c r="C77" s="102" t="n">
        <v>662</v>
      </c>
      <c r="D77" s="102" t="n">
        <v>453</v>
      </c>
      <c r="E77" s="102" t="n">
        <v>164</v>
      </c>
      <c r="F77" s="102" t="n">
        <v>127</v>
      </c>
      <c r="G77" s="102" t="n">
        <v>150</v>
      </c>
      <c r="H77" s="102" t="n">
        <v>116</v>
      </c>
      <c r="I77" s="102" t="n">
        <v>42</v>
      </c>
      <c r="J77" s="102" t="n">
        <v>32</v>
      </c>
      <c r="K77" s="102" t="n">
        <v>279</v>
      </c>
      <c r="L77" s="102" t="n">
        <v>168</v>
      </c>
      <c r="M77" s="102" t="n">
        <v>27</v>
      </c>
      <c r="N77" s="102" t="n">
        <v>10</v>
      </c>
    </row>
    <row r="78" s="100" customFormat="true" ht="12" hidden="false" customHeight="true" outlineLevel="0" collapsed="false">
      <c r="A78" s="101" t="n">
        <v>1993</v>
      </c>
      <c r="B78" s="105" t="n">
        <v>0</v>
      </c>
      <c r="C78" s="102" t="n">
        <v>661</v>
      </c>
      <c r="D78" s="102" t="n">
        <v>466</v>
      </c>
      <c r="E78" s="102" t="n">
        <v>110</v>
      </c>
      <c r="F78" s="102" t="n">
        <v>92</v>
      </c>
      <c r="G78" s="102" t="n">
        <v>284</v>
      </c>
      <c r="H78" s="102" t="n">
        <v>207</v>
      </c>
      <c r="I78" s="102" t="n">
        <v>25</v>
      </c>
      <c r="J78" s="102" t="n">
        <v>23</v>
      </c>
      <c r="K78" s="102" t="n">
        <v>215</v>
      </c>
      <c r="L78" s="102" t="n">
        <v>128</v>
      </c>
      <c r="M78" s="102" t="n">
        <v>27</v>
      </c>
      <c r="N78" s="102" t="n">
        <v>16</v>
      </c>
    </row>
    <row r="79" s="103" customFormat="true" ht="12" hidden="false" customHeight="true" outlineLevel="0" collapsed="false">
      <c r="A79" s="101" t="n">
        <v>1994</v>
      </c>
      <c r="B79" s="105" t="n">
        <v>0</v>
      </c>
      <c r="C79" s="102" t="n">
        <v>690</v>
      </c>
      <c r="D79" s="102" t="n">
        <v>449</v>
      </c>
      <c r="E79" s="102" t="n">
        <v>87</v>
      </c>
      <c r="F79" s="102" t="n">
        <v>68</v>
      </c>
      <c r="G79" s="102" t="n">
        <v>268</v>
      </c>
      <c r="H79" s="102" t="n">
        <v>191</v>
      </c>
      <c r="I79" s="102" t="n">
        <v>18</v>
      </c>
      <c r="J79" s="102" t="n">
        <v>13</v>
      </c>
      <c r="K79" s="102" t="n">
        <v>257</v>
      </c>
      <c r="L79" s="102" t="n">
        <v>149</v>
      </c>
      <c r="M79" s="102" t="n">
        <v>60</v>
      </c>
      <c r="N79" s="102" t="n">
        <v>28</v>
      </c>
    </row>
    <row r="80" s="100" customFormat="true" ht="12" hidden="false" customHeight="true" outlineLevel="0" collapsed="false">
      <c r="A80" s="101" t="n">
        <v>1995</v>
      </c>
      <c r="B80" s="105" t="n">
        <v>0</v>
      </c>
      <c r="C80" s="102" t="n">
        <v>626</v>
      </c>
      <c r="D80" s="102" t="n">
        <v>427</v>
      </c>
      <c r="E80" s="102" t="n">
        <v>113</v>
      </c>
      <c r="F80" s="102" t="n">
        <v>97</v>
      </c>
      <c r="G80" s="102" t="n">
        <v>185</v>
      </c>
      <c r="H80" s="102" t="n">
        <v>139</v>
      </c>
      <c r="I80" s="102" t="n">
        <v>39</v>
      </c>
      <c r="J80" s="102" t="n">
        <v>33</v>
      </c>
      <c r="K80" s="102" t="n">
        <v>191</v>
      </c>
      <c r="L80" s="102" t="n">
        <v>110</v>
      </c>
      <c r="M80" s="102" t="n">
        <v>98</v>
      </c>
      <c r="N80" s="102" t="n">
        <v>48</v>
      </c>
    </row>
    <row r="81" s="100" customFormat="true" ht="12" hidden="false" customHeight="true" outlineLevel="0" collapsed="false">
      <c r="A81" s="101" t="n">
        <v>1996</v>
      </c>
      <c r="B81" s="105" t="n">
        <v>0</v>
      </c>
      <c r="C81" s="102" t="n">
        <v>775</v>
      </c>
      <c r="D81" s="102" t="n">
        <v>522</v>
      </c>
      <c r="E81" s="102" t="n">
        <v>145</v>
      </c>
      <c r="F81" s="102" t="n">
        <v>121</v>
      </c>
      <c r="G81" s="102" t="n">
        <v>209</v>
      </c>
      <c r="H81" s="102" t="n">
        <v>164</v>
      </c>
      <c r="I81" s="102" t="n">
        <v>47</v>
      </c>
      <c r="J81" s="102" t="n">
        <v>41</v>
      </c>
      <c r="K81" s="102" t="n">
        <v>284</v>
      </c>
      <c r="L81" s="102" t="n">
        <v>165</v>
      </c>
      <c r="M81" s="102" t="n">
        <v>90</v>
      </c>
      <c r="N81" s="102" t="n">
        <v>31</v>
      </c>
    </row>
    <row r="82" s="103" customFormat="true" ht="12" hidden="false" customHeight="true" outlineLevel="0" collapsed="false">
      <c r="A82" s="101" t="n">
        <v>1997</v>
      </c>
      <c r="B82" s="105" t="n">
        <v>0</v>
      </c>
      <c r="C82" s="102" t="n">
        <v>697</v>
      </c>
      <c r="D82" s="102" t="n">
        <v>484</v>
      </c>
      <c r="E82" s="102" t="n">
        <v>152</v>
      </c>
      <c r="F82" s="102" t="n">
        <v>119</v>
      </c>
      <c r="G82" s="102" t="n">
        <v>110</v>
      </c>
      <c r="H82" s="102" t="n">
        <v>86</v>
      </c>
      <c r="I82" s="102" t="n">
        <v>40</v>
      </c>
      <c r="J82" s="102" t="n">
        <v>30</v>
      </c>
      <c r="K82" s="102" t="n">
        <v>329</v>
      </c>
      <c r="L82" s="102" t="n">
        <v>208</v>
      </c>
      <c r="M82" s="102" t="n">
        <v>66</v>
      </c>
      <c r="N82" s="102" t="n">
        <v>41</v>
      </c>
    </row>
    <row r="83" s="100" customFormat="true" ht="12" hidden="false" customHeight="true" outlineLevel="0" collapsed="false">
      <c r="A83" s="101" t="n">
        <v>1998</v>
      </c>
      <c r="B83" s="105" t="n">
        <v>0</v>
      </c>
      <c r="C83" s="102" t="n">
        <v>674</v>
      </c>
      <c r="D83" s="102" t="n">
        <v>482</v>
      </c>
      <c r="E83" s="102" t="n">
        <v>162</v>
      </c>
      <c r="F83" s="102" t="n">
        <v>143</v>
      </c>
      <c r="G83" s="102" t="n">
        <v>96</v>
      </c>
      <c r="H83" s="102" t="n">
        <v>69</v>
      </c>
      <c r="I83" s="102" t="n">
        <v>56</v>
      </c>
      <c r="J83" s="102" t="n">
        <v>47</v>
      </c>
      <c r="K83" s="102" t="n">
        <v>314</v>
      </c>
      <c r="L83" s="102" t="n">
        <v>196</v>
      </c>
      <c r="M83" s="102" t="n">
        <v>46</v>
      </c>
      <c r="N83" s="102" t="n">
        <v>27</v>
      </c>
    </row>
    <row r="84" s="100" customFormat="true" ht="12" hidden="false" customHeight="true" outlineLevel="0" collapsed="false">
      <c r="A84" s="101" t="n">
        <v>1999</v>
      </c>
      <c r="B84" s="105" t="n">
        <v>0</v>
      </c>
      <c r="C84" s="102" t="n">
        <v>903</v>
      </c>
      <c r="D84" s="102" t="n">
        <v>634</v>
      </c>
      <c r="E84" s="102" t="n">
        <v>222</v>
      </c>
      <c r="F84" s="102" t="n">
        <v>199</v>
      </c>
      <c r="G84" s="102" t="n">
        <v>122</v>
      </c>
      <c r="H84" s="102" t="n">
        <v>86</v>
      </c>
      <c r="I84" s="102" t="n">
        <v>61</v>
      </c>
      <c r="J84" s="102" t="n">
        <v>51</v>
      </c>
      <c r="K84" s="102" t="n">
        <v>439</v>
      </c>
      <c r="L84" s="102" t="n">
        <v>263</v>
      </c>
      <c r="M84" s="102" t="n">
        <v>59</v>
      </c>
      <c r="N84" s="102" t="n">
        <v>35</v>
      </c>
    </row>
    <row r="85" s="103" customFormat="true" ht="12" hidden="false" customHeight="true" outlineLevel="0" collapsed="false">
      <c r="A85" s="101" t="n">
        <v>2000</v>
      </c>
      <c r="B85" s="105" t="n">
        <v>0</v>
      </c>
      <c r="C85" s="102" t="n">
        <v>450</v>
      </c>
      <c r="D85" s="102" t="n">
        <v>302</v>
      </c>
      <c r="E85" s="102" t="n">
        <v>98</v>
      </c>
      <c r="F85" s="102" t="n">
        <v>82</v>
      </c>
      <c r="G85" s="102" t="n">
        <v>88</v>
      </c>
      <c r="H85" s="102" t="n">
        <v>60</v>
      </c>
      <c r="I85" s="102" t="n">
        <v>15</v>
      </c>
      <c r="J85" s="102" t="n">
        <v>13</v>
      </c>
      <c r="K85" s="102" t="n">
        <v>210</v>
      </c>
      <c r="L85" s="102" t="n">
        <v>123</v>
      </c>
      <c r="M85" s="102" t="n">
        <v>39</v>
      </c>
      <c r="N85" s="102" t="n">
        <v>24</v>
      </c>
    </row>
    <row r="86" s="100" customFormat="true" ht="12" hidden="false" customHeight="true" outlineLevel="0" collapsed="false">
      <c r="A86" s="101" t="n">
        <v>2001</v>
      </c>
      <c r="B86" s="105" t="n">
        <v>0</v>
      </c>
      <c r="C86" s="102" t="n">
        <v>969</v>
      </c>
      <c r="D86" s="102" t="n">
        <v>689</v>
      </c>
      <c r="E86" s="102" t="n">
        <v>229</v>
      </c>
      <c r="F86" s="102" t="n">
        <v>202</v>
      </c>
      <c r="G86" s="102" t="n">
        <v>97</v>
      </c>
      <c r="H86" s="102" t="n">
        <v>68</v>
      </c>
      <c r="I86" s="102" t="n">
        <v>95</v>
      </c>
      <c r="J86" s="102" t="n">
        <v>84</v>
      </c>
      <c r="K86" s="102" t="n">
        <v>492</v>
      </c>
      <c r="L86" s="102" t="n">
        <v>308</v>
      </c>
      <c r="M86" s="102" t="n">
        <v>56</v>
      </c>
      <c r="N86" s="102" t="n">
        <v>27</v>
      </c>
    </row>
    <row r="87" s="103" customFormat="true" ht="12" hidden="false" customHeight="true" outlineLevel="0" collapsed="false">
      <c r="A87" s="101" t="n">
        <v>2002</v>
      </c>
      <c r="B87" s="105" t="n">
        <v>0</v>
      </c>
      <c r="C87" s="102" t="n">
        <v>809</v>
      </c>
      <c r="D87" s="102" t="n">
        <v>566</v>
      </c>
      <c r="E87" s="102" t="n">
        <v>203</v>
      </c>
      <c r="F87" s="102" t="n">
        <v>175</v>
      </c>
      <c r="G87" s="102" t="n">
        <v>91</v>
      </c>
      <c r="H87" s="102" t="n">
        <v>69</v>
      </c>
      <c r="I87" s="102" t="n">
        <v>58</v>
      </c>
      <c r="J87" s="102" t="n">
        <v>49</v>
      </c>
      <c r="K87" s="102" t="n">
        <v>367</v>
      </c>
      <c r="L87" s="102" t="n">
        <v>231</v>
      </c>
      <c r="M87" s="102" t="n">
        <v>90</v>
      </c>
      <c r="N87" s="102" t="n">
        <v>42</v>
      </c>
    </row>
    <row r="88" s="100" customFormat="true" ht="12" hidden="false" customHeight="true" outlineLevel="0" collapsed="false">
      <c r="A88" s="101" t="n">
        <v>2003</v>
      </c>
      <c r="B88" s="105" t="n">
        <v>0</v>
      </c>
      <c r="C88" s="102" t="n">
        <v>999</v>
      </c>
      <c r="D88" s="102" t="n">
        <v>709</v>
      </c>
      <c r="E88" s="102" t="n">
        <v>238</v>
      </c>
      <c r="F88" s="102" t="n">
        <v>200</v>
      </c>
      <c r="G88" s="102" t="n">
        <v>104</v>
      </c>
      <c r="H88" s="102" t="n">
        <v>76</v>
      </c>
      <c r="I88" s="102" t="n">
        <v>132</v>
      </c>
      <c r="J88" s="102" t="n">
        <v>109</v>
      </c>
      <c r="K88" s="102" t="n">
        <v>404</v>
      </c>
      <c r="L88" s="102" t="n">
        <v>260</v>
      </c>
      <c r="M88" s="102" t="n">
        <v>121</v>
      </c>
      <c r="N88" s="102" t="n">
        <v>64</v>
      </c>
    </row>
    <row r="89" s="100" customFormat="true" ht="12" hidden="false" customHeight="true" outlineLevel="0" collapsed="false">
      <c r="A89" s="101" t="n">
        <v>2004</v>
      </c>
      <c r="B89" s="105" t="n">
        <v>0</v>
      </c>
      <c r="C89" s="102" t="n">
        <v>895</v>
      </c>
      <c r="D89" s="102" t="n">
        <v>609</v>
      </c>
      <c r="E89" s="102" t="n">
        <v>162</v>
      </c>
      <c r="F89" s="102" t="n">
        <v>138</v>
      </c>
      <c r="G89" s="102" t="n">
        <v>100</v>
      </c>
      <c r="H89" s="102" t="n">
        <v>70</v>
      </c>
      <c r="I89" s="102" t="n">
        <v>76</v>
      </c>
      <c r="J89" s="102" t="n">
        <v>64</v>
      </c>
      <c r="K89" s="102" t="n">
        <v>440</v>
      </c>
      <c r="L89" s="102" t="n">
        <v>282</v>
      </c>
      <c r="M89" s="102" t="n">
        <v>117</v>
      </c>
      <c r="N89" s="102" t="n">
        <v>55</v>
      </c>
    </row>
    <row r="90" s="100" customFormat="true" ht="12" hidden="false" customHeight="true" outlineLevel="0" collapsed="false">
      <c r="A90" s="101" t="n">
        <v>2005</v>
      </c>
      <c r="B90" s="105" t="n">
        <v>0</v>
      </c>
      <c r="C90" s="102" t="n">
        <v>963</v>
      </c>
      <c r="D90" s="102" t="n">
        <v>704</v>
      </c>
      <c r="E90" s="102" t="n">
        <v>229</v>
      </c>
      <c r="F90" s="102" t="n">
        <v>203</v>
      </c>
      <c r="G90" s="102" t="n">
        <v>82</v>
      </c>
      <c r="H90" s="102" t="n">
        <v>65</v>
      </c>
      <c r="I90" s="102" t="n">
        <v>124</v>
      </c>
      <c r="J90" s="102" t="n">
        <v>107</v>
      </c>
      <c r="K90" s="102" t="n">
        <v>390</v>
      </c>
      <c r="L90" s="102" t="n">
        <v>258</v>
      </c>
      <c r="M90" s="102" t="n">
        <v>138</v>
      </c>
      <c r="N90" s="102" t="n">
        <v>71</v>
      </c>
    </row>
    <row r="91" s="100" customFormat="true" ht="12" hidden="false" customHeight="true" outlineLevel="0" collapsed="false">
      <c r="A91" s="101" t="n">
        <v>2006</v>
      </c>
      <c r="B91" s="105" t="n">
        <v>0</v>
      </c>
      <c r="C91" s="102" t="n">
        <v>566</v>
      </c>
      <c r="D91" s="102" t="n">
        <v>412</v>
      </c>
      <c r="E91" s="102" t="n">
        <v>107</v>
      </c>
      <c r="F91" s="102" t="n">
        <v>98</v>
      </c>
      <c r="G91" s="102" t="n">
        <v>60</v>
      </c>
      <c r="H91" s="102" t="n">
        <v>47</v>
      </c>
      <c r="I91" s="102" t="n">
        <v>73</v>
      </c>
      <c r="J91" s="102" t="n">
        <v>66</v>
      </c>
      <c r="K91" s="102" t="n">
        <v>247</v>
      </c>
      <c r="L91" s="102" t="n">
        <v>164</v>
      </c>
      <c r="M91" s="102" t="n">
        <v>79</v>
      </c>
      <c r="N91" s="102" t="n">
        <v>37</v>
      </c>
    </row>
    <row r="92" s="100" customFormat="true" ht="12" hidden="false" customHeight="true" outlineLevel="0" collapsed="false">
      <c r="A92" s="101" t="n">
        <v>2007</v>
      </c>
      <c r="B92" s="105" t="n">
        <v>0</v>
      </c>
      <c r="C92" s="102" t="n">
        <v>722</v>
      </c>
      <c r="D92" s="102" t="n">
        <v>520</v>
      </c>
      <c r="E92" s="102" t="n">
        <v>152</v>
      </c>
      <c r="F92" s="102" t="n">
        <v>132</v>
      </c>
      <c r="G92" s="102" t="n">
        <v>80</v>
      </c>
      <c r="H92" s="102" t="n">
        <v>62</v>
      </c>
      <c r="I92" s="102" t="n">
        <v>91</v>
      </c>
      <c r="J92" s="102" t="n">
        <v>74</v>
      </c>
      <c r="K92" s="102" t="n">
        <v>310</v>
      </c>
      <c r="L92" s="102" t="n">
        <v>214</v>
      </c>
      <c r="M92" s="102" t="n">
        <v>89</v>
      </c>
      <c r="N92" s="102" t="n">
        <v>38</v>
      </c>
    </row>
    <row r="93" s="100" customFormat="true" ht="12" hidden="false" customHeight="true" outlineLevel="0" collapsed="false">
      <c r="A93" s="101" t="n">
        <v>2008</v>
      </c>
      <c r="B93" s="105" t="n">
        <v>0</v>
      </c>
      <c r="C93" s="102" t="n">
        <v>737</v>
      </c>
      <c r="D93" s="102" t="n">
        <v>539</v>
      </c>
      <c r="E93" s="102" t="n">
        <v>151</v>
      </c>
      <c r="F93" s="102" t="n">
        <v>125</v>
      </c>
      <c r="G93" s="102" t="n">
        <v>67</v>
      </c>
      <c r="H93" s="102" t="n">
        <v>54</v>
      </c>
      <c r="I93" s="102" t="n">
        <v>104</v>
      </c>
      <c r="J93" s="102" t="n">
        <v>91</v>
      </c>
      <c r="K93" s="102" t="n">
        <v>295</v>
      </c>
      <c r="L93" s="102" t="n">
        <v>199</v>
      </c>
      <c r="M93" s="102" t="n">
        <v>120</v>
      </c>
      <c r="N93" s="102" t="n">
        <v>70</v>
      </c>
    </row>
    <row r="94" s="100" customFormat="true" ht="12" hidden="false" customHeight="true" outlineLevel="0" collapsed="false">
      <c r="A94" s="101" t="n">
        <v>2009</v>
      </c>
      <c r="B94" s="105" t="n">
        <v>0</v>
      </c>
      <c r="C94" s="102" t="n">
        <v>743</v>
      </c>
      <c r="D94" s="102" t="n">
        <v>575</v>
      </c>
      <c r="E94" s="102" t="n">
        <v>151</v>
      </c>
      <c r="F94" s="102" t="n">
        <v>140</v>
      </c>
      <c r="G94" s="102" t="n">
        <v>80</v>
      </c>
      <c r="H94" s="102" t="n">
        <v>67</v>
      </c>
      <c r="I94" s="102" t="n">
        <v>96</v>
      </c>
      <c r="J94" s="102" t="n">
        <v>81</v>
      </c>
      <c r="K94" s="102" t="n">
        <v>326</v>
      </c>
      <c r="L94" s="102" t="n">
        <v>223</v>
      </c>
      <c r="M94" s="102" t="n">
        <v>90</v>
      </c>
      <c r="N94" s="102" t="n">
        <v>64</v>
      </c>
    </row>
    <row r="95" s="100" customFormat="true" ht="12" hidden="false" customHeight="true" outlineLevel="0" collapsed="false">
      <c r="A95" s="101" t="n">
        <v>2010</v>
      </c>
      <c r="B95" s="105" t="n">
        <v>0</v>
      </c>
      <c r="C95" s="102" t="n">
        <v>931</v>
      </c>
      <c r="D95" s="102" t="n">
        <v>692</v>
      </c>
      <c r="E95" s="102" t="n">
        <v>229</v>
      </c>
      <c r="F95" s="102" t="n">
        <v>194</v>
      </c>
      <c r="G95" s="102" t="n">
        <v>92</v>
      </c>
      <c r="H95" s="102" t="n">
        <v>73</v>
      </c>
      <c r="I95" s="102" t="n">
        <v>127</v>
      </c>
      <c r="J95" s="102" t="n">
        <v>105</v>
      </c>
      <c r="K95" s="102" t="n">
        <v>388</v>
      </c>
      <c r="L95" s="102" t="n">
        <v>259</v>
      </c>
      <c r="M95" s="102" t="n">
        <v>95</v>
      </c>
      <c r="N95" s="102" t="n">
        <v>61</v>
      </c>
    </row>
    <row r="96" s="100" customFormat="true" ht="12" hidden="false" customHeight="true" outlineLevel="0" collapsed="false">
      <c r="A96" s="101" t="n">
        <v>2011</v>
      </c>
      <c r="B96" s="105" t="n">
        <v>0</v>
      </c>
      <c r="C96" s="102" t="n">
        <v>1049</v>
      </c>
      <c r="D96" s="102" t="n">
        <v>795</v>
      </c>
      <c r="E96" s="102" t="n">
        <v>281</v>
      </c>
      <c r="F96" s="102" t="n">
        <v>248</v>
      </c>
      <c r="G96" s="102" t="n">
        <v>134</v>
      </c>
      <c r="H96" s="102" t="n">
        <v>99</v>
      </c>
      <c r="I96" s="102" t="n">
        <v>98</v>
      </c>
      <c r="J96" s="102" t="n">
        <v>86</v>
      </c>
      <c r="K96" s="102" t="n">
        <v>445</v>
      </c>
      <c r="L96" s="102" t="n">
        <v>299</v>
      </c>
      <c r="M96" s="102" t="n">
        <v>91</v>
      </c>
      <c r="N96" s="102" t="n">
        <v>63</v>
      </c>
    </row>
    <row r="97" s="84" customFormat="true" ht="12" hidden="false" customHeight="true" outlineLevel="0" collapsed="false">
      <c r="A97" s="110" t="s">
        <v>119</v>
      </c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</row>
    <row r="98" customFormat="false" ht="10.15" hidden="false" customHeight="true" outlineLevel="0" collapsed="false">
      <c r="A98" s="111" t="s">
        <v>120</v>
      </c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</row>
    <row r="99" customFormat="false" ht="11.25" hidden="false" customHeight="true" outlineLevel="0" collapsed="false">
      <c r="A99" s="111" t="s">
        <v>121</v>
      </c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</row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</sheetData>
  <mergeCells count="20">
    <mergeCell ref="A1:N1"/>
    <mergeCell ref="A2:N2"/>
    <mergeCell ref="A3:A8"/>
    <mergeCell ref="B3:B7"/>
    <mergeCell ref="C3:N3"/>
    <mergeCell ref="C4:C7"/>
    <mergeCell ref="D4:D7"/>
    <mergeCell ref="E4:N4"/>
    <mergeCell ref="E5:F6"/>
    <mergeCell ref="G5:H6"/>
    <mergeCell ref="I5:J6"/>
    <mergeCell ref="K5:N5"/>
    <mergeCell ref="K6:L6"/>
    <mergeCell ref="M6:N6"/>
    <mergeCell ref="A9:N9"/>
    <mergeCell ref="B10:N10"/>
    <mergeCell ref="B32:N32"/>
    <mergeCell ref="B54:N54"/>
    <mergeCell ref="B76:N76"/>
    <mergeCell ref="A97:N97"/>
  </mergeCells>
  <hyperlinks>
    <hyperlink ref="A1" location="Inhaltsverzeichnis!A28" display="1     Schulpraktische Seminare und Seminarmitglieder in Berlin 1992 bis 2011 nach Lehram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1 – 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2" width="11.42"/>
    <col collapsed="false" customWidth="true" hidden="false" outlineLevel="0" max="7" min="7" style="112" width="22.7"/>
    <col collapsed="false" customWidth="true" hidden="false" outlineLevel="0" max="8" min="8" style="112" width="7.85"/>
    <col collapsed="false" customWidth="false" hidden="false" outlineLevel="0" max="257" min="9" style="112" width="11.42"/>
  </cols>
  <sheetData>
    <row r="1" s="113" customFormat="true" ht="24" hidden="false" customHeight="true" outlineLevel="0" collapsed="false">
      <c r="A1" s="78" t="s">
        <v>122</v>
      </c>
      <c r="B1" s="78"/>
      <c r="C1" s="78"/>
      <c r="D1" s="78"/>
      <c r="E1" s="78"/>
      <c r="F1" s="78"/>
      <c r="G1" s="78"/>
      <c r="I1" s="114"/>
      <c r="J1" s="115" t="s">
        <v>107</v>
      </c>
      <c r="K1" s="115" t="s">
        <v>123</v>
      </c>
      <c r="L1" s="115" t="s">
        <v>124</v>
      </c>
      <c r="M1" s="115" t="s">
        <v>125</v>
      </c>
      <c r="N1" s="115" t="s">
        <v>126</v>
      </c>
      <c r="O1" s="12" t="s">
        <v>127</v>
      </c>
    </row>
    <row r="2" customFormat="false" ht="22.5" hidden="false" customHeight="true" outlineLevel="0" collapsed="false"/>
    <row r="3" customFormat="false" ht="12.75" hidden="false" customHeight="true" outlineLevel="0" collapsed="false">
      <c r="I3" s="116" t="n">
        <v>2000</v>
      </c>
      <c r="J3" s="117" t="n">
        <v>361</v>
      </c>
      <c r="K3" s="117" t="n">
        <v>181</v>
      </c>
      <c r="L3" s="117" t="n">
        <v>125</v>
      </c>
      <c r="M3" s="117" t="n">
        <v>732</v>
      </c>
      <c r="N3" s="117" t="n">
        <v>95</v>
      </c>
      <c r="O3" s="118" t="n">
        <f aca="false">SUM(J3:N3)</f>
        <v>1494</v>
      </c>
    </row>
    <row r="4" customFormat="false" ht="12.75" hidden="false" customHeight="true" outlineLevel="0" collapsed="false">
      <c r="I4" s="116" t="n">
        <v>2001</v>
      </c>
      <c r="J4" s="117" t="n">
        <v>452</v>
      </c>
      <c r="K4" s="117" t="n">
        <v>189</v>
      </c>
      <c r="L4" s="117" t="n">
        <v>153</v>
      </c>
      <c r="M4" s="117" t="n">
        <v>849</v>
      </c>
      <c r="N4" s="117" t="n">
        <v>155</v>
      </c>
      <c r="O4" s="118" t="n">
        <f aca="false">SUM(J4:N4)</f>
        <v>1798</v>
      </c>
    </row>
    <row r="5" customFormat="false" ht="12.75" hidden="false" customHeight="true" outlineLevel="0" collapsed="false">
      <c r="I5" s="116" t="n">
        <v>2002</v>
      </c>
      <c r="J5" s="117" t="n">
        <v>474</v>
      </c>
      <c r="K5" s="117" t="n">
        <v>198</v>
      </c>
      <c r="L5" s="117" t="n">
        <v>211</v>
      </c>
      <c r="M5" s="117" t="n">
        <v>772</v>
      </c>
      <c r="N5" s="117" t="n">
        <v>221</v>
      </c>
      <c r="O5" s="118" t="n">
        <f aca="false">SUM(J5:N5)</f>
        <v>1876</v>
      </c>
    </row>
    <row r="6" customFormat="false" ht="12.75" hidden="false" customHeight="true" outlineLevel="0" collapsed="false">
      <c r="I6" s="116" t="n">
        <v>2003</v>
      </c>
      <c r="J6" s="117" t="n">
        <v>392</v>
      </c>
      <c r="K6" s="117" t="n">
        <v>205</v>
      </c>
      <c r="L6" s="117" t="n">
        <v>216</v>
      </c>
      <c r="M6" s="117" t="n">
        <v>839</v>
      </c>
      <c r="N6" s="117" t="n">
        <v>243</v>
      </c>
      <c r="O6" s="118" t="n">
        <f aca="false">SUM(J6:N6)</f>
        <v>1895</v>
      </c>
    </row>
    <row r="7" customFormat="false" ht="12.75" hidden="false" customHeight="true" outlineLevel="0" collapsed="false">
      <c r="I7" s="116" t="n">
        <v>2004</v>
      </c>
      <c r="J7" s="117" t="n">
        <v>405</v>
      </c>
      <c r="K7" s="117" t="n">
        <v>185</v>
      </c>
      <c r="L7" s="117" t="n">
        <v>218</v>
      </c>
      <c r="M7" s="117" t="n">
        <v>824</v>
      </c>
      <c r="N7" s="117" t="n">
        <v>260</v>
      </c>
      <c r="O7" s="118" t="n">
        <f aca="false">SUM(J7:N7)</f>
        <v>1892</v>
      </c>
    </row>
    <row r="8" customFormat="false" ht="12.75" hidden="false" customHeight="true" outlineLevel="0" collapsed="false">
      <c r="I8" s="116" t="n">
        <v>2005</v>
      </c>
      <c r="J8" s="117" t="n">
        <v>311</v>
      </c>
      <c r="K8" s="117" t="n">
        <v>136</v>
      </c>
      <c r="L8" s="117" t="n">
        <v>206</v>
      </c>
      <c r="M8" s="117" t="n">
        <v>608</v>
      </c>
      <c r="N8" s="117" t="n">
        <v>202</v>
      </c>
      <c r="O8" s="118" t="n">
        <f aca="false">SUM(J8:N8)</f>
        <v>1463</v>
      </c>
    </row>
    <row r="9" customFormat="false" ht="12.75" hidden="false" customHeight="true" outlineLevel="0" collapsed="false">
      <c r="I9" s="116" t="n">
        <v>2006</v>
      </c>
      <c r="J9" s="117" t="n">
        <v>264</v>
      </c>
      <c r="K9" s="117" t="n">
        <v>135</v>
      </c>
      <c r="L9" s="117" t="n">
        <v>170</v>
      </c>
      <c r="M9" s="117" t="n">
        <v>543</v>
      </c>
      <c r="N9" s="117" t="n">
        <v>163</v>
      </c>
      <c r="O9" s="118" t="n">
        <f aca="false">SUM(J9:N9)</f>
        <v>1275</v>
      </c>
    </row>
    <row r="10" customFormat="false" ht="12.75" hidden="false" customHeight="true" outlineLevel="0" collapsed="false">
      <c r="I10" s="116" t="n">
        <v>2007</v>
      </c>
      <c r="J10" s="117" t="n">
        <v>314</v>
      </c>
      <c r="K10" s="117" t="n">
        <v>145</v>
      </c>
      <c r="L10" s="117" t="n">
        <v>203</v>
      </c>
      <c r="M10" s="117" t="n">
        <v>625</v>
      </c>
      <c r="N10" s="117" t="n">
        <v>215</v>
      </c>
      <c r="O10" s="118" t="n">
        <f aca="false">SUM(J10:N10)</f>
        <v>1502</v>
      </c>
    </row>
    <row r="11" customFormat="false" ht="12.75" hidden="false" customHeight="true" outlineLevel="0" collapsed="false">
      <c r="I11" s="116" t="n">
        <v>2008</v>
      </c>
      <c r="J11" s="117" t="n">
        <v>323</v>
      </c>
      <c r="K11" s="117" t="n">
        <v>152</v>
      </c>
      <c r="L11" s="117" t="n">
        <v>205</v>
      </c>
      <c r="M11" s="117" t="n">
        <v>612</v>
      </c>
      <c r="N11" s="117" t="n">
        <v>210</v>
      </c>
      <c r="O11" s="118" t="n">
        <f aca="false">SUM(J11:N11)</f>
        <v>1502</v>
      </c>
    </row>
    <row r="12" customFormat="false" ht="12.75" hidden="false" customHeight="true" outlineLevel="0" collapsed="false">
      <c r="I12" s="116" t="n">
        <v>2009</v>
      </c>
      <c r="J12" s="117" t="n">
        <v>403</v>
      </c>
      <c r="K12" s="117" t="n">
        <v>171</v>
      </c>
      <c r="L12" s="117" t="n">
        <v>228</v>
      </c>
      <c r="M12" s="117" t="n">
        <v>701</v>
      </c>
      <c r="N12" s="117" t="n">
        <v>187</v>
      </c>
      <c r="O12" s="118" t="n">
        <f aca="false">SUM(J12:N12)</f>
        <v>1690</v>
      </c>
    </row>
    <row r="13" customFormat="false" ht="12.75" hidden="false" customHeight="true" outlineLevel="0" collapsed="false">
      <c r="I13" s="116" t="n">
        <v>2010</v>
      </c>
      <c r="J13" s="117" t="n">
        <v>463</v>
      </c>
      <c r="K13" s="117" t="n">
        <v>213</v>
      </c>
      <c r="L13" s="117" t="n">
        <v>220</v>
      </c>
      <c r="M13" s="117" t="n">
        <v>832</v>
      </c>
      <c r="N13" s="117" t="n">
        <v>179</v>
      </c>
      <c r="O13" s="118" t="n">
        <f aca="false">SUM(J13:N13)</f>
        <v>1907</v>
      </c>
    </row>
    <row r="14" customFormat="false" ht="12.75" hidden="false" customHeight="true" outlineLevel="0" collapsed="false">
      <c r="I14" s="116" t="n">
        <v>2011</v>
      </c>
      <c r="J14" s="117" t="n">
        <v>568</v>
      </c>
      <c r="K14" s="117" t="n">
        <v>266</v>
      </c>
      <c r="L14" s="117" t="n">
        <v>197</v>
      </c>
      <c r="M14" s="117" t="n">
        <v>1001</v>
      </c>
      <c r="N14" s="117" t="n">
        <v>180</v>
      </c>
      <c r="O14" s="118" t="n">
        <f aca="false">SUM(J14:N14)</f>
        <v>2212</v>
      </c>
    </row>
    <row r="15" customFormat="false" ht="12.75" hidden="false" customHeight="true" outlineLevel="0" collapsed="false"/>
    <row r="16" customFormat="false" ht="12.75" hidden="false" customHeight="true" outlineLevel="0" collapsed="false">
      <c r="J16" s="119"/>
      <c r="K16" s="119"/>
      <c r="L16" s="119"/>
      <c r="M16" s="119"/>
      <c r="N16" s="120"/>
      <c r="O16" s="119"/>
    </row>
    <row r="17" customFormat="false" ht="12.75" hidden="false" customHeight="true" outlineLevel="0" collapsed="false">
      <c r="I17" s="121"/>
      <c r="J17" s="119"/>
      <c r="K17" s="119"/>
      <c r="L17" s="119"/>
      <c r="M17" s="119"/>
      <c r="N17" s="119"/>
      <c r="O17" s="119"/>
    </row>
    <row r="18" customFormat="false" ht="12.75" hidden="false" customHeight="true" outlineLevel="0" collapsed="false">
      <c r="J18" s="119"/>
      <c r="K18" s="119"/>
      <c r="L18" s="119"/>
      <c r="M18" s="119"/>
      <c r="N18" s="119"/>
      <c r="O18" s="119"/>
    </row>
    <row r="19" customFormat="false" ht="12.75" hidden="false" customHeight="true" outlineLevel="0" collapsed="false">
      <c r="J19" s="119"/>
      <c r="K19" s="119"/>
      <c r="L19" s="119"/>
      <c r="M19" s="119"/>
      <c r="N19" s="119"/>
      <c r="O19" s="119"/>
    </row>
    <row r="20" customFormat="false" ht="12.75" hidden="false" customHeight="true" outlineLevel="0" collapsed="false">
      <c r="J20" s="119"/>
      <c r="K20" s="119"/>
      <c r="L20" s="119"/>
      <c r="M20" s="119"/>
      <c r="N20" s="119"/>
      <c r="O20" s="119"/>
    </row>
    <row r="21" customFormat="false" ht="12.75" hidden="false" customHeight="true" outlineLevel="0" collapsed="false">
      <c r="J21" s="119"/>
      <c r="K21" s="119"/>
      <c r="L21" s="119"/>
      <c r="M21" s="119"/>
      <c r="N21" s="119"/>
      <c r="O21" s="119"/>
    </row>
    <row r="22" customFormat="false" ht="12.75" hidden="false" customHeight="true" outlineLevel="0" collapsed="false">
      <c r="J22" s="119"/>
      <c r="K22" s="119"/>
      <c r="L22" s="119"/>
      <c r="M22" s="119"/>
      <c r="N22" s="119"/>
      <c r="O22" s="119"/>
    </row>
    <row r="23" customFormat="false" ht="12.75" hidden="false" customHeight="true" outlineLevel="0" collapsed="false">
      <c r="J23" s="119"/>
      <c r="K23" s="119"/>
      <c r="L23" s="119"/>
      <c r="M23" s="119"/>
      <c r="N23" s="119"/>
      <c r="O23" s="119"/>
    </row>
    <row r="24" customFormat="false" ht="60" hidden="false" customHeight="true" outlineLevel="0" collapsed="false"/>
    <row r="25" s="113" customFormat="true" ht="30" hidden="false" customHeight="true" outlineLevel="0" collapsed="false">
      <c r="A25" s="78" t="s">
        <v>128</v>
      </c>
      <c r="B25" s="78"/>
      <c r="C25" s="78"/>
      <c r="D25" s="78"/>
      <c r="E25" s="78"/>
      <c r="F25" s="78"/>
      <c r="G25" s="78"/>
    </row>
    <row r="26" customFormat="false" ht="12.75" hidden="false" customHeight="false" outlineLevel="0" collapsed="false">
      <c r="F26" s="122"/>
      <c r="I26" s="123"/>
      <c r="J26" s="123"/>
      <c r="K26" s="123"/>
      <c r="L26" s="123"/>
      <c r="M26" s="123"/>
      <c r="N26" s="123"/>
      <c r="O26" s="123"/>
    </row>
    <row r="27" customFormat="false" ht="22.5" hidden="false" customHeight="true" outlineLevel="0" collapsed="false">
      <c r="I27" s="11"/>
      <c r="J27" s="115" t="s">
        <v>127</v>
      </c>
      <c r="K27" s="115" t="s">
        <v>129</v>
      </c>
      <c r="L27" s="12"/>
      <c r="M27" s="12"/>
      <c r="N27" s="12"/>
    </row>
    <row r="28" customFormat="false" ht="12.75" hidden="false" customHeight="true" outlineLevel="0" collapsed="false"/>
    <row r="29" customFormat="false" ht="12.75" hidden="false" customHeight="true" outlineLevel="0" collapsed="false">
      <c r="I29" s="116" t="n">
        <v>2000</v>
      </c>
      <c r="J29" s="117" t="n">
        <v>357</v>
      </c>
      <c r="K29" s="117" t="n">
        <v>237</v>
      </c>
      <c r="L29" s="118"/>
      <c r="M29" s="118"/>
      <c r="N29" s="118"/>
    </row>
    <row r="30" customFormat="false" ht="12.75" hidden="false" customHeight="true" outlineLevel="0" collapsed="false">
      <c r="I30" s="116" t="n">
        <v>2001</v>
      </c>
      <c r="J30" s="117" t="n">
        <v>839</v>
      </c>
      <c r="K30" s="117" t="n">
        <v>596</v>
      </c>
      <c r="L30" s="118"/>
      <c r="M30" s="118"/>
      <c r="N30" s="118"/>
    </row>
    <row r="31" customFormat="false" ht="12.75" hidden="false" customHeight="true" outlineLevel="0" collapsed="false">
      <c r="I31" s="116" t="n">
        <v>2002</v>
      </c>
      <c r="J31" s="117" t="n">
        <v>671</v>
      </c>
      <c r="K31" s="117" t="n">
        <v>467</v>
      </c>
      <c r="L31" s="118"/>
      <c r="M31" s="118"/>
      <c r="N31" s="118"/>
    </row>
    <row r="32" customFormat="false" ht="12.75" hidden="false" customHeight="true" outlineLevel="0" collapsed="false">
      <c r="I32" s="116" t="n">
        <v>2003</v>
      </c>
      <c r="J32" s="117" t="n">
        <v>832</v>
      </c>
      <c r="K32" s="117" t="n">
        <v>592</v>
      </c>
      <c r="L32" s="118"/>
      <c r="M32" s="118"/>
      <c r="N32" s="118"/>
    </row>
    <row r="33" customFormat="false" ht="12.75" hidden="false" customHeight="true" outlineLevel="0" collapsed="false">
      <c r="I33" s="116" t="n">
        <v>2004</v>
      </c>
      <c r="J33" s="117" t="n">
        <v>749</v>
      </c>
      <c r="K33" s="117" t="n">
        <v>511</v>
      </c>
      <c r="L33" s="118"/>
      <c r="M33" s="118"/>
      <c r="N33" s="118"/>
    </row>
    <row r="34" customFormat="false" ht="12.75" hidden="false" customHeight="true" outlineLevel="0" collapsed="false">
      <c r="I34" s="116" t="n">
        <v>2005</v>
      </c>
      <c r="J34" s="117" t="n">
        <v>801</v>
      </c>
      <c r="K34" s="117" t="n">
        <v>585</v>
      </c>
      <c r="L34" s="118"/>
      <c r="M34" s="118"/>
      <c r="N34" s="118"/>
    </row>
    <row r="35" customFormat="false" ht="12.75" hidden="false" customHeight="true" outlineLevel="0" collapsed="false">
      <c r="I35" s="116" t="n">
        <v>2006</v>
      </c>
      <c r="J35" s="117" t="n">
        <v>466</v>
      </c>
      <c r="K35" s="117" t="n">
        <v>333</v>
      </c>
      <c r="L35" s="118"/>
      <c r="M35" s="118"/>
      <c r="N35" s="118"/>
    </row>
    <row r="36" customFormat="false" ht="12.75" hidden="false" customHeight="true" outlineLevel="0" collapsed="false">
      <c r="I36" s="116" t="n">
        <v>2007</v>
      </c>
      <c r="J36" s="117" t="n">
        <v>614</v>
      </c>
      <c r="K36" s="117" t="n">
        <v>442</v>
      </c>
      <c r="L36" s="118"/>
      <c r="M36" s="118"/>
      <c r="N36" s="118"/>
    </row>
    <row r="37" customFormat="false" ht="12.75" hidden="false" customHeight="true" outlineLevel="0" collapsed="false">
      <c r="I37" s="116" t="n">
        <v>2008</v>
      </c>
      <c r="J37" s="117" t="n">
        <v>643</v>
      </c>
      <c r="K37" s="117" t="n">
        <v>471</v>
      </c>
      <c r="L37" s="118"/>
      <c r="M37" s="118"/>
      <c r="N37" s="118"/>
    </row>
    <row r="38" customFormat="false" ht="12.75" hidden="false" customHeight="true" outlineLevel="0" collapsed="false">
      <c r="I38" s="116" t="n">
        <v>2009</v>
      </c>
      <c r="J38" s="117" t="n">
        <v>639</v>
      </c>
      <c r="K38" s="117" t="n">
        <v>491</v>
      </c>
      <c r="L38" s="118"/>
      <c r="M38" s="118"/>
      <c r="N38" s="118"/>
    </row>
    <row r="39" customFormat="false" ht="12.75" hidden="false" customHeight="true" outlineLevel="0" collapsed="false">
      <c r="I39" s="116" t="n">
        <v>2010</v>
      </c>
      <c r="J39" s="117" t="n">
        <v>801</v>
      </c>
      <c r="K39" s="117" t="n">
        <v>588</v>
      </c>
      <c r="L39" s="118"/>
      <c r="M39" s="118"/>
      <c r="N39" s="118"/>
    </row>
    <row r="40" customFormat="false" ht="12.75" hidden="false" customHeight="true" outlineLevel="0" collapsed="false"/>
    <row r="41" customFormat="false" ht="12.75" hidden="false" customHeight="true" outlineLevel="0" collapsed="false">
      <c r="I41" s="121"/>
      <c r="J41" s="119"/>
      <c r="K41" s="119"/>
      <c r="L41" s="119"/>
      <c r="M41" s="119"/>
      <c r="N41" s="119"/>
      <c r="O41" s="119"/>
    </row>
    <row r="42" customFormat="false" ht="12.75" hidden="false" customHeight="true" outlineLevel="0" collapsed="false">
      <c r="J42" s="119"/>
      <c r="K42" s="119"/>
      <c r="L42" s="119"/>
      <c r="M42" s="119"/>
      <c r="N42" s="119"/>
      <c r="O42" s="119"/>
    </row>
    <row r="43" customFormat="false" ht="12.75" hidden="false" customHeight="true" outlineLevel="0" collapsed="false">
      <c r="J43" s="119"/>
      <c r="K43" s="119"/>
      <c r="L43" s="119"/>
      <c r="M43" s="119"/>
      <c r="N43" s="119"/>
      <c r="O43" s="119"/>
    </row>
    <row r="44" customFormat="false" ht="12.75" hidden="false" customHeight="true" outlineLevel="0" collapsed="false">
      <c r="J44" s="119"/>
      <c r="K44" s="119"/>
      <c r="L44" s="119"/>
      <c r="M44" s="119"/>
      <c r="N44" s="119"/>
      <c r="O44" s="119"/>
    </row>
    <row r="45" customFormat="false" ht="12.75" hidden="false" customHeight="true" outlineLevel="0" collapsed="false">
      <c r="J45" s="124"/>
      <c r="K45" s="124"/>
      <c r="L45" s="119"/>
      <c r="M45" s="124"/>
      <c r="N45" s="124"/>
      <c r="O45" s="119"/>
    </row>
    <row r="46" customFormat="false" ht="12.75" hidden="false" customHeight="true" outlineLevel="0" collapsed="false"/>
  </sheetData>
  <mergeCells count="3">
    <mergeCell ref="A1:G1"/>
    <mergeCell ref="A25:G25"/>
    <mergeCell ref="I26:O26"/>
  </mergeCells>
  <hyperlinks>
    <hyperlink ref="A1" location="Inhaltsverzeichnis!A8" display="1     Mitglieder der Schulpraktischen Seminare in Berlin 2000 bis 2011 nach Lehramt "/>
    <hyperlink ref="A25" location="Inhaltsverzeichnis!A11" display="2     Absolventen der Schulpraktischen Seminare mit erfolgreich abgelegter Zweiter Staatsprüfung in Berlin &#10;       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M8"/>
    </sheetView>
  </sheetViews>
  <sheetFormatPr defaultColWidth="11.5625" defaultRowHeight="9.95" zeroHeight="false" outlineLevelRow="0" outlineLevelCol="0"/>
  <cols>
    <col collapsed="false" customWidth="true" hidden="false" outlineLevel="0" max="1" min="1" style="84" width="8.28"/>
    <col collapsed="false" customWidth="true" hidden="false" outlineLevel="0" max="3" min="2" style="84" width="6.99"/>
    <col collapsed="false" customWidth="true" hidden="false" outlineLevel="0" max="13" min="4" style="84" width="6.7"/>
    <col collapsed="false" customWidth="true" hidden="false" outlineLevel="0" max="250" min="14" style="84" width="6.28"/>
    <col collapsed="false" customWidth="false" hidden="false" outlineLevel="0" max="257" min="251" style="84" width="11.56"/>
  </cols>
  <sheetData>
    <row r="1" s="125" customFormat="true" ht="30" hidden="false" customHeight="true" outlineLevel="0" collapsed="false">
      <c r="A1" s="78" t="s">
        <v>13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>
      <c r="A2" s="126" t="s">
        <v>13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2" hidden="false" customHeight="true" outlineLevel="0" collapsed="false">
      <c r="A3" s="127" t="s">
        <v>101</v>
      </c>
      <c r="B3" s="85" t="s">
        <v>132</v>
      </c>
      <c r="C3" s="85" t="s">
        <v>133</v>
      </c>
      <c r="D3" s="86" t="s">
        <v>106</v>
      </c>
      <c r="E3" s="86"/>
      <c r="F3" s="86"/>
      <c r="G3" s="86"/>
      <c r="H3" s="86"/>
      <c r="I3" s="86"/>
      <c r="J3" s="86"/>
      <c r="K3" s="86"/>
      <c r="L3" s="86"/>
      <c r="M3" s="86"/>
    </row>
    <row r="4" customFormat="false" ht="12" hidden="false" customHeight="true" outlineLevel="0" collapsed="false">
      <c r="A4" s="127"/>
      <c r="B4" s="85"/>
      <c r="C4" s="85"/>
      <c r="D4" s="87" t="s">
        <v>107</v>
      </c>
      <c r="E4" s="87"/>
      <c r="F4" s="85" t="s">
        <v>108</v>
      </c>
      <c r="G4" s="85"/>
      <c r="H4" s="85" t="s">
        <v>109</v>
      </c>
      <c r="I4" s="85"/>
      <c r="J4" s="88" t="s">
        <v>110</v>
      </c>
      <c r="K4" s="88"/>
      <c r="L4" s="88"/>
      <c r="M4" s="88"/>
    </row>
    <row r="5" customFormat="false" ht="48" hidden="false" customHeight="true" outlineLevel="0" collapsed="false">
      <c r="A5" s="127"/>
      <c r="B5" s="85"/>
      <c r="C5" s="85"/>
      <c r="D5" s="87"/>
      <c r="E5" s="87"/>
      <c r="F5" s="85"/>
      <c r="G5" s="85"/>
      <c r="H5" s="85"/>
      <c r="I5" s="85"/>
      <c r="J5" s="85" t="s">
        <v>111</v>
      </c>
      <c r="K5" s="85"/>
      <c r="L5" s="89" t="s">
        <v>112</v>
      </c>
      <c r="M5" s="89"/>
    </row>
    <row r="6" customFormat="false" ht="24" hidden="false" customHeight="true" outlineLevel="0" collapsed="false">
      <c r="A6" s="127"/>
      <c r="B6" s="85"/>
      <c r="C6" s="85"/>
      <c r="D6" s="128" t="s">
        <v>113</v>
      </c>
      <c r="E6" s="90" t="s">
        <v>114</v>
      </c>
      <c r="F6" s="90" t="s">
        <v>113</v>
      </c>
      <c r="G6" s="90" t="s">
        <v>114</v>
      </c>
      <c r="H6" s="90" t="s">
        <v>113</v>
      </c>
      <c r="I6" s="90" t="s">
        <v>114</v>
      </c>
      <c r="J6" s="90" t="s">
        <v>113</v>
      </c>
      <c r="K6" s="90" t="s">
        <v>114</v>
      </c>
      <c r="L6" s="90" t="s">
        <v>113</v>
      </c>
      <c r="M6" s="129" t="s">
        <v>114</v>
      </c>
    </row>
    <row r="7" customFormat="false" ht="12" hidden="false" customHeight="true" outlineLevel="0" collapsed="false">
      <c r="A7" s="127"/>
      <c r="B7" s="94" t="n">
        <v>1</v>
      </c>
      <c r="C7" s="94" t="n">
        <v>2</v>
      </c>
      <c r="D7" s="93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</row>
    <row r="9" customFormat="false" ht="12" hidden="false" customHeight="true" outlineLevel="0" collapsed="false">
      <c r="A9" s="130"/>
      <c r="B9" s="130" t="s">
        <v>115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12" hidden="false" customHeight="true" outlineLevel="0" collapsed="false">
      <c r="A10" s="101" t="n">
        <v>1992</v>
      </c>
      <c r="B10" s="102" t="n">
        <v>561</v>
      </c>
      <c r="C10" s="102" t="n">
        <v>407</v>
      </c>
      <c r="D10" s="102" t="n">
        <v>147</v>
      </c>
      <c r="E10" s="102" t="n">
        <v>115</v>
      </c>
      <c r="F10" s="102" t="n">
        <v>131</v>
      </c>
      <c r="G10" s="102" t="n">
        <v>104</v>
      </c>
      <c r="H10" s="102" t="n">
        <v>41</v>
      </c>
      <c r="I10" s="102" t="n">
        <v>31</v>
      </c>
      <c r="J10" s="102" t="n">
        <v>214</v>
      </c>
      <c r="K10" s="102" t="n">
        <v>143</v>
      </c>
      <c r="L10" s="102" t="n">
        <v>28</v>
      </c>
      <c r="M10" s="102" t="n">
        <v>14</v>
      </c>
    </row>
    <row r="11" customFormat="false" ht="12" hidden="false" customHeight="true" outlineLevel="0" collapsed="false">
      <c r="A11" s="101" t="n">
        <v>1993</v>
      </c>
      <c r="B11" s="102" t="n">
        <v>516</v>
      </c>
      <c r="C11" s="102" t="n">
        <v>363</v>
      </c>
      <c r="D11" s="102" t="n">
        <v>90</v>
      </c>
      <c r="E11" s="102" t="n">
        <v>73</v>
      </c>
      <c r="F11" s="102" t="n">
        <v>219</v>
      </c>
      <c r="G11" s="102" t="n">
        <v>161</v>
      </c>
      <c r="H11" s="102" t="n">
        <v>21</v>
      </c>
      <c r="I11" s="102" t="n">
        <v>19</v>
      </c>
      <c r="J11" s="102" t="n">
        <v>168</v>
      </c>
      <c r="K11" s="102" t="n">
        <v>99</v>
      </c>
      <c r="L11" s="102" t="n">
        <v>18</v>
      </c>
      <c r="M11" s="102" t="n">
        <v>11</v>
      </c>
    </row>
    <row r="12" customFormat="false" ht="12" hidden="false" customHeight="true" outlineLevel="0" collapsed="false">
      <c r="A12" s="101" t="n">
        <v>1994</v>
      </c>
      <c r="B12" s="102" t="n">
        <v>578</v>
      </c>
      <c r="C12" s="102" t="n">
        <v>379</v>
      </c>
      <c r="D12" s="102" t="n">
        <v>76</v>
      </c>
      <c r="E12" s="102" t="n">
        <v>60</v>
      </c>
      <c r="F12" s="102" t="n">
        <v>236</v>
      </c>
      <c r="G12" s="102" t="n">
        <v>167</v>
      </c>
      <c r="H12" s="102" t="n">
        <v>15</v>
      </c>
      <c r="I12" s="102" t="n">
        <v>11</v>
      </c>
      <c r="J12" s="102" t="n">
        <v>207</v>
      </c>
      <c r="K12" s="102" t="n">
        <v>122</v>
      </c>
      <c r="L12" s="102" t="n">
        <v>44</v>
      </c>
      <c r="M12" s="102" t="n">
        <v>19</v>
      </c>
    </row>
    <row r="13" customFormat="false" ht="12" hidden="false" customHeight="true" outlineLevel="0" collapsed="false">
      <c r="A13" s="101" t="n">
        <v>1995</v>
      </c>
      <c r="B13" s="102" t="n">
        <v>742</v>
      </c>
      <c r="C13" s="102" t="n">
        <v>490</v>
      </c>
      <c r="D13" s="102" t="n">
        <v>107</v>
      </c>
      <c r="E13" s="102" t="n">
        <v>91</v>
      </c>
      <c r="F13" s="102" t="n">
        <v>220</v>
      </c>
      <c r="G13" s="102" t="n">
        <v>159</v>
      </c>
      <c r="H13" s="102" t="n">
        <v>35</v>
      </c>
      <c r="I13" s="102" t="n">
        <v>31</v>
      </c>
      <c r="J13" s="102" t="n">
        <v>265</v>
      </c>
      <c r="K13" s="102" t="n">
        <v>146</v>
      </c>
      <c r="L13" s="102" t="n">
        <v>115</v>
      </c>
      <c r="M13" s="102" t="n">
        <v>63</v>
      </c>
    </row>
    <row r="14" customFormat="false" ht="12" hidden="false" customHeight="true" outlineLevel="0" collapsed="false">
      <c r="A14" s="101" t="n">
        <v>1996</v>
      </c>
      <c r="B14" s="102" t="n">
        <v>614</v>
      </c>
      <c r="C14" s="102" t="n">
        <v>419</v>
      </c>
      <c r="D14" s="102" t="n">
        <v>110</v>
      </c>
      <c r="E14" s="102" t="n">
        <v>92</v>
      </c>
      <c r="F14" s="102" t="n">
        <v>165</v>
      </c>
      <c r="G14" s="102" t="n">
        <v>131</v>
      </c>
      <c r="H14" s="102" t="n">
        <v>40</v>
      </c>
      <c r="I14" s="102" t="n">
        <v>37</v>
      </c>
      <c r="J14" s="102" t="n">
        <v>234</v>
      </c>
      <c r="K14" s="102" t="n">
        <v>139</v>
      </c>
      <c r="L14" s="102" t="n">
        <v>65</v>
      </c>
      <c r="M14" s="102" t="n">
        <v>20</v>
      </c>
    </row>
    <row r="15" customFormat="false" ht="12" hidden="false" customHeight="true" outlineLevel="0" collapsed="false">
      <c r="A15" s="101" t="n">
        <v>1997</v>
      </c>
      <c r="B15" s="102" t="n">
        <v>597</v>
      </c>
      <c r="C15" s="102" t="n">
        <v>414</v>
      </c>
      <c r="D15" s="102" t="n">
        <v>138</v>
      </c>
      <c r="E15" s="102" t="n">
        <v>106</v>
      </c>
      <c r="F15" s="102" t="n">
        <v>85</v>
      </c>
      <c r="G15" s="102" t="n">
        <v>69</v>
      </c>
      <c r="H15" s="102" t="n">
        <v>33</v>
      </c>
      <c r="I15" s="102" t="n">
        <v>26</v>
      </c>
      <c r="J15" s="102" t="n">
        <v>286</v>
      </c>
      <c r="K15" s="102" t="n">
        <v>178</v>
      </c>
      <c r="L15" s="102" t="n">
        <v>55</v>
      </c>
      <c r="M15" s="102" t="n">
        <v>35</v>
      </c>
    </row>
    <row r="16" customFormat="false" ht="12" hidden="false" customHeight="true" outlineLevel="0" collapsed="false">
      <c r="A16" s="101" t="n">
        <v>1998</v>
      </c>
      <c r="B16" s="102" t="n">
        <v>262</v>
      </c>
      <c r="C16" s="102" t="n">
        <v>188</v>
      </c>
      <c r="D16" s="102" t="n">
        <v>64</v>
      </c>
      <c r="E16" s="102" t="n">
        <v>54</v>
      </c>
      <c r="F16" s="102" t="n">
        <v>43</v>
      </c>
      <c r="G16" s="102" t="n">
        <v>30</v>
      </c>
      <c r="H16" s="102" t="n">
        <v>25</v>
      </c>
      <c r="I16" s="102" t="n">
        <v>22</v>
      </c>
      <c r="J16" s="102" t="n">
        <v>110</v>
      </c>
      <c r="K16" s="102" t="n">
        <v>70</v>
      </c>
      <c r="L16" s="102" t="n">
        <v>20</v>
      </c>
      <c r="M16" s="102" t="n">
        <v>12</v>
      </c>
    </row>
    <row r="17" customFormat="false" ht="12" hidden="false" customHeight="true" outlineLevel="0" collapsed="false">
      <c r="A17" s="101" t="n">
        <v>1999</v>
      </c>
      <c r="B17" s="102" t="n">
        <v>789</v>
      </c>
      <c r="C17" s="102" t="n">
        <v>553</v>
      </c>
      <c r="D17" s="102" t="n">
        <v>198</v>
      </c>
      <c r="E17" s="102" t="n">
        <v>178</v>
      </c>
      <c r="F17" s="102" t="n">
        <v>99</v>
      </c>
      <c r="G17" s="102" t="n">
        <v>68</v>
      </c>
      <c r="H17" s="102" t="n">
        <v>52</v>
      </c>
      <c r="I17" s="102" t="n">
        <v>43</v>
      </c>
      <c r="J17" s="102" t="n">
        <v>391</v>
      </c>
      <c r="K17" s="102" t="n">
        <v>235</v>
      </c>
      <c r="L17" s="102" t="n">
        <v>49</v>
      </c>
      <c r="M17" s="102" t="n">
        <v>29</v>
      </c>
    </row>
    <row r="18" customFormat="false" ht="12" hidden="false" customHeight="true" outlineLevel="0" collapsed="false">
      <c r="A18" s="101" t="n">
        <v>2000</v>
      </c>
      <c r="B18" s="102" t="n">
        <v>357</v>
      </c>
      <c r="C18" s="102" t="n">
        <v>237</v>
      </c>
      <c r="D18" s="102" t="n">
        <v>77</v>
      </c>
      <c r="E18" s="102" t="n">
        <v>63</v>
      </c>
      <c r="F18" s="102" t="n">
        <v>73</v>
      </c>
      <c r="G18" s="102" t="n">
        <v>49</v>
      </c>
      <c r="H18" s="102" t="n">
        <v>8</v>
      </c>
      <c r="I18" s="102" t="n">
        <v>8</v>
      </c>
      <c r="J18" s="102" t="n">
        <v>167</v>
      </c>
      <c r="K18" s="102" t="n">
        <v>98</v>
      </c>
      <c r="L18" s="102" t="n">
        <v>32</v>
      </c>
      <c r="M18" s="102" t="n">
        <v>19</v>
      </c>
    </row>
    <row r="19" customFormat="false" ht="12" hidden="false" customHeight="true" outlineLevel="0" collapsed="false">
      <c r="A19" s="101" t="n">
        <v>2001</v>
      </c>
      <c r="B19" s="102" t="n">
        <v>839</v>
      </c>
      <c r="C19" s="102" t="n">
        <v>596</v>
      </c>
      <c r="D19" s="102" t="n">
        <v>203</v>
      </c>
      <c r="E19" s="102" t="n">
        <v>180</v>
      </c>
      <c r="F19" s="102" t="n">
        <v>82</v>
      </c>
      <c r="G19" s="102" t="n">
        <v>57</v>
      </c>
      <c r="H19" s="102" t="n">
        <v>83</v>
      </c>
      <c r="I19" s="102" t="n">
        <v>74</v>
      </c>
      <c r="J19" s="102" t="n">
        <v>420</v>
      </c>
      <c r="K19" s="102" t="n">
        <v>262</v>
      </c>
      <c r="L19" s="102" t="n">
        <v>51</v>
      </c>
      <c r="M19" s="102" t="n">
        <v>23</v>
      </c>
    </row>
    <row r="20" customFormat="false" ht="12" hidden="false" customHeight="true" outlineLevel="0" collapsed="false">
      <c r="A20" s="101" t="n">
        <v>2002</v>
      </c>
      <c r="B20" s="102" t="n">
        <v>671</v>
      </c>
      <c r="C20" s="102" t="n">
        <v>467</v>
      </c>
      <c r="D20" s="102" t="n">
        <v>176</v>
      </c>
      <c r="E20" s="102" t="n">
        <v>152</v>
      </c>
      <c r="F20" s="102" t="n">
        <v>77</v>
      </c>
      <c r="G20" s="102" t="n">
        <v>59</v>
      </c>
      <c r="H20" s="102" t="n">
        <v>49</v>
      </c>
      <c r="I20" s="102" t="n">
        <v>41</v>
      </c>
      <c r="J20" s="102" t="n">
        <v>294</v>
      </c>
      <c r="K20" s="102" t="n">
        <v>182</v>
      </c>
      <c r="L20" s="102" t="n">
        <v>75</v>
      </c>
      <c r="M20" s="102" t="n">
        <v>33</v>
      </c>
    </row>
    <row r="21" customFormat="false" ht="12" hidden="false" customHeight="true" outlineLevel="0" collapsed="false">
      <c r="A21" s="101" t="n">
        <v>2003</v>
      </c>
      <c r="B21" s="102" t="n">
        <v>832</v>
      </c>
      <c r="C21" s="102" t="n">
        <v>592</v>
      </c>
      <c r="D21" s="102" t="n">
        <v>198</v>
      </c>
      <c r="E21" s="102" t="n">
        <v>163</v>
      </c>
      <c r="F21" s="102" t="n">
        <v>80</v>
      </c>
      <c r="G21" s="102" t="n">
        <v>60</v>
      </c>
      <c r="H21" s="102" t="n">
        <v>123</v>
      </c>
      <c r="I21" s="102" t="n">
        <v>104</v>
      </c>
      <c r="J21" s="102" t="n">
        <v>338</v>
      </c>
      <c r="K21" s="102" t="n">
        <v>213</v>
      </c>
      <c r="L21" s="102" t="n">
        <v>93</v>
      </c>
      <c r="M21" s="102" t="n">
        <v>52</v>
      </c>
    </row>
    <row r="22" customFormat="false" ht="12" hidden="false" customHeight="true" outlineLevel="0" collapsed="false">
      <c r="A22" s="101" t="n">
        <v>2004</v>
      </c>
      <c r="B22" s="102" t="n">
        <v>749</v>
      </c>
      <c r="C22" s="102" t="n">
        <v>511</v>
      </c>
      <c r="D22" s="102" t="n">
        <v>136</v>
      </c>
      <c r="E22" s="102" t="n">
        <v>115</v>
      </c>
      <c r="F22" s="102" t="n">
        <v>87</v>
      </c>
      <c r="G22" s="102" t="n">
        <v>60</v>
      </c>
      <c r="H22" s="102" t="n">
        <v>65</v>
      </c>
      <c r="I22" s="102" t="n">
        <v>54</v>
      </c>
      <c r="J22" s="102" t="n">
        <v>369</v>
      </c>
      <c r="K22" s="102" t="n">
        <v>232</v>
      </c>
      <c r="L22" s="102" t="n">
        <v>92</v>
      </c>
      <c r="M22" s="102" t="n">
        <v>50</v>
      </c>
    </row>
    <row r="23" customFormat="false" ht="12" hidden="false" customHeight="true" outlineLevel="0" collapsed="false">
      <c r="A23" s="101" t="n">
        <v>2005</v>
      </c>
      <c r="B23" s="102" t="n">
        <v>801</v>
      </c>
      <c r="C23" s="102" t="n">
        <v>585</v>
      </c>
      <c r="D23" s="102" t="n">
        <v>185</v>
      </c>
      <c r="E23" s="102" t="n">
        <v>162</v>
      </c>
      <c r="F23" s="102" t="n">
        <v>69</v>
      </c>
      <c r="G23" s="102" t="n">
        <v>55</v>
      </c>
      <c r="H23" s="102" t="n">
        <v>110</v>
      </c>
      <c r="I23" s="102" t="n">
        <v>96</v>
      </c>
      <c r="J23" s="102" t="n">
        <v>328</v>
      </c>
      <c r="K23" s="102" t="n">
        <v>213</v>
      </c>
      <c r="L23" s="102" t="n">
        <v>109</v>
      </c>
      <c r="M23" s="102" t="n">
        <v>59</v>
      </c>
    </row>
    <row r="24" customFormat="false" ht="12" hidden="false" customHeight="true" outlineLevel="0" collapsed="false">
      <c r="A24" s="101" t="n">
        <v>2006</v>
      </c>
      <c r="B24" s="102" t="n">
        <v>466</v>
      </c>
      <c r="C24" s="102" t="n">
        <v>333</v>
      </c>
      <c r="D24" s="102" t="n">
        <v>88</v>
      </c>
      <c r="E24" s="102" t="n">
        <v>81</v>
      </c>
      <c r="F24" s="102" t="n">
        <v>47</v>
      </c>
      <c r="G24" s="102" t="n">
        <v>34</v>
      </c>
      <c r="H24" s="102" t="n">
        <v>61</v>
      </c>
      <c r="I24" s="102" t="n">
        <v>56</v>
      </c>
      <c r="J24" s="102" t="n">
        <v>207</v>
      </c>
      <c r="K24" s="102" t="n">
        <v>133</v>
      </c>
      <c r="L24" s="102" t="n">
        <v>63</v>
      </c>
      <c r="M24" s="102" t="n">
        <v>29</v>
      </c>
    </row>
    <row r="25" customFormat="false" ht="12" hidden="false" customHeight="true" outlineLevel="0" collapsed="false">
      <c r="A25" s="101" t="n">
        <v>2007</v>
      </c>
      <c r="B25" s="102" t="n">
        <v>614</v>
      </c>
      <c r="C25" s="102" t="n">
        <v>442</v>
      </c>
      <c r="D25" s="102" t="n">
        <v>124</v>
      </c>
      <c r="E25" s="102" t="n">
        <v>108</v>
      </c>
      <c r="F25" s="102" t="n">
        <v>68</v>
      </c>
      <c r="G25" s="102" t="n">
        <v>52</v>
      </c>
      <c r="H25" s="102" t="n">
        <v>83</v>
      </c>
      <c r="I25" s="102" t="n">
        <v>66</v>
      </c>
      <c r="J25" s="102" t="n">
        <v>267</v>
      </c>
      <c r="K25" s="102" t="n">
        <v>184</v>
      </c>
      <c r="L25" s="102" t="n">
        <v>72</v>
      </c>
      <c r="M25" s="102" t="n">
        <v>32</v>
      </c>
    </row>
    <row r="26" customFormat="false" ht="12" hidden="false" customHeight="true" outlineLevel="0" collapsed="false">
      <c r="A26" s="101" t="n">
        <v>2008</v>
      </c>
      <c r="B26" s="102" t="n">
        <v>643</v>
      </c>
      <c r="C26" s="102" t="n">
        <v>471</v>
      </c>
      <c r="D26" s="102" t="n">
        <v>127</v>
      </c>
      <c r="E26" s="102" t="n">
        <v>106</v>
      </c>
      <c r="F26" s="102" t="n">
        <v>61</v>
      </c>
      <c r="G26" s="102" t="n">
        <v>48</v>
      </c>
      <c r="H26" s="102" t="n">
        <v>96</v>
      </c>
      <c r="I26" s="102" t="n">
        <v>84</v>
      </c>
      <c r="J26" s="102" t="n">
        <v>252</v>
      </c>
      <c r="K26" s="102" t="n">
        <v>171</v>
      </c>
      <c r="L26" s="102" t="n">
        <v>107</v>
      </c>
      <c r="M26" s="102" t="n">
        <v>62</v>
      </c>
    </row>
    <row r="27" customFormat="false" ht="12" hidden="false" customHeight="true" outlineLevel="0" collapsed="false">
      <c r="A27" s="101" t="n">
        <v>2009</v>
      </c>
      <c r="B27" s="102" t="n">
        <v>639</v>
      </c>
      <c r="C27" s="102" t="n">
        <v>491</v>
      </c>
      <c r="D27" s="102" t="n">
        <v>126</v>
      </c>
      <c r="E27" s="102" t="n">
        <v>116</v>
      </c>
      <c r="F27" s="102" t="n">
        <v>73</v>
      </c>
      <c r="G27" s="102" t="n">
        <v>61</v>
      </c>
      <c r="H27" s="102" t="n">
        <v>93</v>
      </c>
      <c r="I27" s="102" t="n">
        <v>77</v>
      </c>
      <c r="J27" s="102" t="n">
        <v>269</v>
      </c>
      <c r="K27" s="102" t="n">
        <v>179</v>
      </c>
      <c r="L27" s="102" t="n">
        <v>78</v>
      </c>
      <c r="M27" s="102" t="n">
        <v>58</v>
      </c>
    </row>
    <row r="28" customFormat="false" ht="12" hidden="false" customHeight="true" outlineLevel="0" collapsed="false">
      <c r="A28" s="101" t="n">
        <v>2010</v>
      </c>
      <c r="B28" s="102" t="n">
        <v>801</v>
      </c>
      <c r="C28" s="102" t="n">
        <v>588</v>
      </c>
      <c r="D28" s="102" t="n">
        <v>215</v>
      </c>
      <c r="E28" s="102" t="n">
        <v>182</v>
      </c>
      <c r="F28" s="102" t="n">
        <v>81</v>
      </c>
      <c r="G28" s="102" t="n">
        <v>64</v>
      </c>
      <c r="H28" s="102" t="n">
        <v>117</v>
      </c>
      <c r="I28" s="102" t="n">
        <v>96</v>
      </c>
      <c r="J28" s="102" t="n">
        <v>310</v>
      </c>
      <c r="K28" s="102" t="n">
        <v>196</v>
      </c>
      <c r="L28" s="102" t="n">
        <v>78</v>
      </c>
      <c r="M28" s="102" t="n">
        <v>50</v>
      </c>
    </row>
    <row r="29" customFormat="false" ht="12" hidden="false" customHeight="true" outlineLevel="0" collapsed="false">
      <c r="A29" s="104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</row>
    <row r="30" customFormat="false" ht="12" hidden="false" customHeight="true" outlineLevel="0" collapsed="false">
      <c r="A30" s="130"/>
      <c r="B30" s="130" t="s">
        <v>116</v>
      </c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12" hidden="false" customHeight="true" outlineLevel="0" collapsed="false">
      <c r="A31" s="101" t="n">
        <v>1992</v>
      </c>
      <c r="B31" s="102" t="n">
        <v>100</v>
      </c>
      <c r="C31" s="106" t="n">
        <v>72.5490196078431</v>
      </c>
      <c r="D31" s="106" t="n">
        <v>26.2032085561497</v>
      </c>
      <c r="E31" s="106" t="n">
        <v>78.2312925170068</v>
      </c>
      <c r="F31" s="106" t="n">
        <v>23.3511586452763</v>
      </c>
      <c r="G31" s="106" t="n">
        <v>79.3893129770992</v>
      </c>
      <c r="H31" s="106" t="n">
        <v>7.30837789661319</v>
      </c>
      <c r="I31" s="106" t="n">
        <v>75.609756097561</v>
      </c>
      <c r="J31" s="106" t="n">
        <v>38.1461675579323</v>
      </c>
      <c r="K31" s="106" t="n">
        <v>66.8224299065421</v>
      </c>
      <c r="L31" s="106" t="n">
        <v>4.99108734402852</v>
      </c>
      <c r="M31" s="106" t="n">
        <v>50</v>
      </c>
    </row>
    <row r="32" customFormat="false" ht="12" hidden="false" customHeight="true" outlineLevel="0" collapsed="false">
      <c r="A32" s="101" t="n">
        <v>1993</v>
      </c>
      <c r="B32" s="102" t="n">
        <v>100</v>
      </c>
      <c r="C32" s="106" t="n">
        <v>70.3488372093023</v>
      </c>
      <c r="D32" s="106" t="n">
        <v>17.4418604651163</v>
      </c>
      <c r="E32" s="106" t="n">
        <v>81.1111111111111</v>
      </c>
      <c r="F32" s="106" t="n">
        <v>42.4418604651163</v>
      </c>
      <c r="G32" s="106" t="n">
        <v>73.5159817351598</v>
      </c>
      <c r="H32" s="106" t="n">
        <v>4.06976744186047</v>
      </c>
      <c r="I32" s="106" t="n">
        <v>90.4761904761905</v>
      </c>
      <c r="J32" s="106" t="n">
        <v>32.5581395348837</v>
      </c>
      <c r="K32" s="106" t="n">
        <v>58.9285714285714</v>
      </c>
      <c r="L32" s="106" t="n">
        <v>3.48837209302326</v>
      </c>
      <c r="M32" s="106" t="n">
        <v>61.1111111111111</v>
      </c>
    </row>
    <row r="33" customFormat="false" ht="12" hidden="false" customHeight="true" outlineLevel="0" collapsed="false">
      <c r="A33" s="101" t="n">
        <v>1994</v>
      </c>
      <c r="B33" s="102" t="n">
        <v>100</v>
      </c>
      <c r="C33" s="106" t="n">
        <v>65.5709342560554</v>
      </c>
      <c r="D33" s="106" t="n">
        <v>13.1487889273356</v>
      </c>
      <c r="E33" s="106" t="n">
        <v>78.9473684210526</v>
      </c>
      <c r="F33" s="106" t="n">
        <v>40.8304498269896</v>
      </c>
      <c r="G33" s="106" t="n">
        <v>70.7627118644068</v>
      </c>
      <c r="H33" s="106" t="n">
        <v>2.59515570934256</v>
      </c>
      <c r="I33" s="106" t="n">
        <v>73.3333333333333</v>
      </c>
      <c r="J33" s="106" t="n">
        <v>35.8131487889273</v>
      </c>
      <c r="K33" s="106" t="n">
        <v>58.9371980676329</v>
      </c>
      <c r="L33" s="106" t="n">
        <v>7.61245674740485</v>
      </c>
      <c r="M33" s="106" t="n">
        <v>43.1818181818182</v>
      </c>
    </row>
    <row r="34" customFormat="false" ht="12" hidden="false" customHeight="true" outlineLevel="0" collapsed="false">
      <c r="A34" s="101" t="n">
        <v>1995</v>
      </c>
      <c r="B34" s="102" t="n">
        <v>100</v>
      </c>
      <c r="C34" s="106" t="n">
        <v>66.0377358490566</v>
      </c>
      <c r="D34" s="106" t="n">
        <v>14.4204851752022</v>
      </c>
      <c r="E34" s="106" t="n">
        <v>85.0467289719626</v>
      </c>
      <c r="F34" s="106" t="n">
        <v>29.6495956873315</v>
      </c>
      <c r="G34" s="106" t="n">
        <v>72.2727272727273</v>
      </c>
      <c r="H34" s="106" t="n">
        <v>4.71698113207547</v>
      </c>
      <c r="I34" s="106" t="n">
        <v>88.5714285714286</v>
      </c>
      <c r="J34" s="106" t="n">
        <v>35.7142857142857</v>
      </c>
      <c r="K34" s="106" t="n">
        <v>55.0943396226415</v>
      </c>
      <c r="L34" s="106" t="n">
        <v>15.4986522911051</v>
      </c>
      <c r="M34" s="106" t="n">
        <v>54.7826086956522</v>
      </c>
    </row>
    <row r="35" customFormat="false" ht="12" hidden="false" customHeight="true" outlineLevel="0" collapsed="false">
      <c r="A35" s="101" t="n">
        <v>1996</v>
      </c>
      <c r="B35" s="102" t="n">
        <v>100</v>
      </c>
      <c r="C35" s="106" t="n">
        <v>68.2410423452769</v>
      </c>
      <c r="D35" s="106" t="n">
        <v>17.9153094462541</v>
      </c>
      <c r="E35" s="106" t="n">
        <v>83.6363636363636</v>
      </c>
      <c r="F35" s="106" t="n">
        <v>26.8729641693811</v>
      </c>
      <c r="G35" s="106" t="n">
        <v>79.3939393939394</v>
      </c>
      <c r="H35" s="106" t="n">
        <v>6.51465798045603</v>
      </c>
      <c r="I35" s="106" t="n">
        <v>92.5</v>
      </c>
      <c r="J35" s="106" t="n">
        <v>38.1107491856678</v>
      </c>
      <c r="K35" s="106" t="n">
        <v>59.4017094017094</v>
      </c>
      <c r="L35" s="106" t="n">
        <v>10.586319218241</v>
      </c>
      <c r="M35" s="106" t="n">
        <v>30.7692307692308</v>
      </c>
    </row>
    <row r="36" customFormat="false" ht="12" hidden="false" customHeight="true" outlineLevel="0" collapsed="false">
      <c r="A36" s="101" t="n">
        <v>1997</v>
      </c>
      <c r="B36" s="102" t="n">
        <v>100</v>
      </c>
      <c r="C36" s="106" t="n">
        <v>69.3467336683417</v>
      </c>
      <c r="D36" s="106" t="n">
        <v>23.1155778894472</v>
      </c>
      <c r="E36" s="106" t="n">
        <v>76.8115942028986</v>
      </c>
      <c r="F36" s="106" t="n">
        <v>14.2378559463987</v>
      </c>
      <c r="G36" s="106" t="n">
        <v>81.1764705882353</v>
      </c>
      <c r="H36" s="106" t="n">
        <v>5.52763819095477</v>
      </c>
      <c r="I36" s="106" t="n">
        <v>78.7878787878788</v>
      </c>
      <c r="J36" s="106" t="n">
        <v>47.9061976549414</v>
      </c>
      <c r="K36" s="106" t="n">
        <v>62.2377622377622</v>
      </c>
      <c r="L36" s="106" t="n">
        <v>9.21273031825796</v>
      </c>
      <c r="M36" s="106" t="n">
        <v>63.6363636363636</v>
      </c>
    </row>
    <row r="37" customFormat="false" ht="12" hidden="false" customHeight="true" outlineLevel="0" collapsed="false">
      <c r="A37" s="101" t="n">
        <v>1998</v>
      </c>
      <c r="B37" s="102" t="n">
        <v>100</v>
      </c>
      <c r="C37" s="106" t="n">
        <v>71.7557251908397</v>
      </c>
      <c r="D37" s="106" t="n">
        <v>24.4274809160305</v>
      </c>
      <c r="E37" s="106" t="n">
        <v>84.375</v>
      </c>
      <c r="F37" s="106" t="n">
        <v>16.412213740458</v>
      </c>
      <c r="G37" s="106" t="n">
        <v>69.7674418604651</v>
      </c>
      <c r="H37" s="106" t="n">
        <v>9.54198473282443</v>
      </c>
      <c r="I37" s="106" t="n">
        <v>88</v>
      </c>
      <c r="J37" s="106" t="n">
        <v>41.9847328244275</v>
      </c>
      <c r="K37" s="106" t="n">
        <v>63.6363636363636</v>
      </c>
      <c r="L37" s="106" t="n">
        <v>7.63358778625954</v>
      </c>
      <c r="M37" s="106" t="n">
        <v>60</v>
      </c>
    </row>
    <row r="38" customFormat="false" ht="12" hidden="false" customHeight="true" outlineLevel="0" collapsed="false">
      <c r="A38" s="101" t="n">
        <v>1999</v>
      </c>
      <c r="B38" s="102" t="n">
        <v>100</v>
      </c>
      <c r="C38" s="106" t="n">
        <v>70.0887198986058</v>
      </c>
      <c r="D38" s="106" t="n">
        <v>25.0950570342205</v>
      </c>
      <c r="E38" s="106" t="n">
        <v>89.8989898989899</v>
      </c>
      <c r="F38" s="106" t="n">
        <v>12.5475285171103</v>
      </c>
      <c r="G38" s="106" t="n">
        <v>68.6868686868687</v>
      </c>
      <c r="H38" s="106" t="n">
        <v>6.59062103929024</v>
      </c>
      <c r="I38" s="106" t="n">
        <v>82.6923076923077</v>
      </c>
      <c r="J38" s="106" t="n">
        <v>49.5564005069708</v>
      </c>
      <c r="K38" s="106" t="n">
        <v>60.1023017902813</v>
      </c>
      <c r="L38" s="106" t="n">
        <v>6.21039290240811</v>
      </c>
      <c r="M38" s="106" t="n">
        <v>59.1836734693878</v>
      </c>
    </row>
    <row r="39" customFormat="false" ht="12" hidden="false" customHeight="true" outlineLevel="0" collapsed="false">
      <c r="A39" s="101" t="n">
        <v>2000</v>
      </c>
      <c r="B39" s="102" t="n">
        <v>100</v>
      </c>
      <c r="C39" s="106" t="n">
        <v>66.3865546218487</v>
      </c>
      <c r="D39" s="106" t="n">
        <v>21.5686274509804</v>
      </c>
      <c r="E39" s="106" t="n">
        <v>81.8181818181818</v>
      </c>
      <c r="F39" s="106" t="n">
        <v>20.4481792717087</v>
      </c>
      <c r="G39" s="106" t="n">
        <v>67.1232876712329</v>
      </c>
      <c r="H39" s="106" t="n">
        <v>2.24089635854342</v>
      </c>
      <c r="I39" s="106" t="n">
        <v>100</v>
      </c>
      <c r="J39" s="106" t="n">
        <v>46.7787114845938</v>
      </c>
      <c r="K39" s="106" t="n">
        <v>58.6826347305389</v>
      </c>
      <c r="L39" s="106" t="n">
        <v>8.96358543417367</v>
      </c>
      <c r="M39" s="106" t="n">
        <v>59.375</v>
      </c>
    </row>
    <row r="40" customFormat="false" ht="12" hidden="false" customHeight="true" outlineLevel="0" collapsed="false">
      <c r="A40" s="101" t="n">
        <v>2001</v>
      </c>
      <c r="B40" s="102" t="n">
        <v>100</v>
      </c>
      <c r="C40" s="106" t="n">
        <v>71.0369487485101</v>
      </c>
      <c r="D40" s="106" t="n">
        <v>24.1954707985697</v>
      </c>
      <c r="E40" s="106" t="n">
        <v>88.6699507389163</v>
      </c>
      <c r="F40" s="106" t="n">
        <v>9.77353992848629</v>
      </c>
      <c r="G40" s="106" t="n">
        <v>69.5121951219512</v>
      </c>
      <c r="H40" s="106" t="n">
        <v>9.8927294398093</v>
      </c>
      <c r="I40" s="106" t="n">
        <v>89.1566265060241</v>
      </c>
      <c r="J40" s="106" t="n">
        <v>50.0595947556615</v>
      </c>
      <c r="K40" s="106" t="n">
        <v>62.3809523809524</v>
      </c>
      <c r="L40" s="106" t="n">
        <v>6.07866507747318</v>
      </c>
      <c r="M40" s="106" t="n">
        <v>45.0980392156863</v>
      </c>
    </row>
    <row r="41" customFormat="false" ht="12" hidden="false" customHeight="true" outlineLevel="0" collapsed="false">
      <c r="A41" s="101" t="n">
        <v>2002</v>
      </c>
      <c r="B41" s="102" t="n">
        <v>100</v>
      </c>
      <c r="C41" s="106" t="n">
        <v>69.5976154992548</v>
      </c>
      <c r="D41" s="106" t="n">
        <v>26.2295081967213</v>
      </c>
      <c r="E41" s="106" t="n">
        <v>86.3636363636364</v>
      </c>
      <c r="F41" s="106" t="n">
        <v>11.4754098360656</v>
      </c>
      <c r="G41" s="106" t="n">
        <v>76.6233766233766</v>
      </c>
      <c r="H41" s="106" t="n">
        <v>7.30253353204173</v>
      </c>
      <c r="I41" s="106" t="n">
        <v>83.6734693877551</v>
      </c>
      <c r="J41" s="106" t="n">
        <v>43.8152011922504</v>
      </c>
      <c r="K41" s="106" t="n">
        <v>61.9047619047619</v>
      </c>
      <c r="L41" s="106" t="n">
        <v>11.177347242921</v>
      </c>
      <c r="M41" s="106" t="n">
        <v>44</v>
      </c>
    </row>
    <row r="42" customFormat="false" ht="12" hidden="false" customHeight="true" outlineLevel="0" collapsed="false">
      <c r="A42" s="101" t="n">
        <v>2003</v>
      </c>
      <c r="B42" s="102" t="n">
        <v>100</v>
      </c>
      <c r="C42" s="106" t="n">
        <v>71.1538461538462</v>
      </c>
      <c r="D42" s="106" t="n">
        <v>23.7980769230769</v>
      </c>
      <c r="E42" s="106" t="n">
        <v>82.3232323232323</v>
      </c>
      <c r="F42" s="106" t="n">
        <v>9.61538461538462</v>
      </c>
      <c r="G42" s="106" t="n">
        <v>75</v>
      </c>
      <c r="H42" s="106" t="n">
        <v>14.7836538461538</v>
      </c>
      <c r="I42" s="106" t="n">
        <v>84.5528455284553</v>
      </c>
      <c r="J42" s="106" t="n">
        <v>40.625</v>
      </c>
      <c r="K42" s="106" t="n">
        <v>63.0177514792899</v>
      </c>
      <c r="L42" s="106" t="n">
        <v>11.1778846153846</v>
      </c>
      <c r="M42" s="106" t="n">
        <v>55.9139784946237</v>
      </c>
    </row>
    <row r="43" customFormat="false" ht="12" hidden="false" customHeight="true" outlineLevel="0" collapsed="false">
      <c r="A43" s="101" t="n">
        <v>2004</v>
      </c>
      <c r="B43" s="102" t="n">
        <v>100</v>
      </c>
      <c r="C43" s="106" t="n">
        <v>68.2242990654206</v>
      </c>
      <c r="D43" s="106" t="n">
        <v>18.1575433911883</v>
      </c>
      <c r="E43" s="106" t="n">
        <v>84.5588235294118</v>
      </c>
      <c r="F43" s="106" t="n">
        <v>11.6154873164219</v>
      </c>
      <c r="G43" s="106" t="n">
        <v>68.9655172413793</v>
      </c>
      <c r="H43" s="106" t="n">
        <v>8.67823765020027</v>
      </c>
      <c r="I43" s="106" t="n">
        <v>83.0769230769231</v>
      </c>
      <c r="J43" s="106" t="n">
        <v>49.2656875834446</v>
      </c>
      <c r="K43" s="106" t="n">
        <v>62.8726287262873</v>
      </c>
      <c r="L43" s="106" t="n">
        <v>12.283044058745</v>
      </c>
      <c r="M43" s="106" t="n">
        <v>54.3478260869565</v>
      </c>
    </row>
    <row r="44" customFormat="false" ht="12" hidden="false" customHeight="true" outlineLevel="0" collapsed="false">
      <c r="A44" s="101" t="n">
        <v>2005</v>
      </c>
      <c r="B44" s="102" t="n">
        <v>100</v>
      </c>
      <c r="C44" s="106" t="n">
        <v>73.0337078651685</v>
      </c>
      <c r="D44" s="106" t="n">
        <v>23.0961298377029</v>
      </c>
      <c r="E44" s="106" t="n">
        <v>87.5675675675676</v>
      </c>
      <c r="F44" s="106" t="n">
        <v>8.61423220973783</v>
      </c>
      <c r="G44" s="106" t="n">
        <v>79.7101449275362</v>
      </c>
      <c r="H44" s="106" t="n">
        <v>13.7328339575531</v>
      </c>
      <c r="I44" s="106" t="n">
        <v>87.2727272727273</v>
      </c>
      <c r="J44" s="106" t="n">
        <v>40.9488139825219</v>
      </c>
      <c r="K44" s="106" t="n">
        <v>64.9390243902439</v>
      </c>
      <c r="L44" s="106" t="n">
        <v>13.6079900124844</v>
      </c>
      <c r="M44" s="106" t="n">
        <v>54.1284403669725</v>
      </c>
    </row>
    <row r="45" customFormat="false" ht="12" hidden="false" customHeight="true" outlineLevel="0" collapsed="false">
      <c r="A45" s="101" t="n">
        <v>2006</v>
      </c>
      <c r="B45" s="102" t="n">
        <v>100</v>
      </c>
      <c r="C45" s="106" t="n">
        <v>71.4592274678112</v>
      </c>
      <c r="D45" s="106" t="n">
        <v>18.8841201716738</v>
      </c>
      <c r="E45" s="106" t="n">
        <v>92.0454545454546</v>
      </c>
      <c r="F45" s="106" t="n">
        <v>10.0858369098712</v>
      </c>
      <c r="G45" s="106" t="n">
        <v>72.3404255319149</v>
      </c>
      <c r="H45" s="106" t="n">
        <v>13.0901287553648</v>
      </c>
      <c r="I45" s="106" t="n">
        <v>91.8032786885246</v>
      </c>
      <c r="J45" s="106" t="n">
        <v>44.4206008583691</v>
      </c>
      <c r="K45" s="106" t="n">
        <v>64.2512077294686</v>
      </c>
      <c r="L45" s="106" t="n">
        <v>13.519313304721</v>
      </c>
      <c r="M45" s="106" t="n">
        <v>46.031746031746</v>
      </c>
    </row>
    <row r="46" customFormat="false" ht="12" hidden="false" customHeight="true" outlineLevel="0" collapsed="false">
      <c r="A46" s="101" t="n">
        <v>2007</v>
      </c>
      <c r="B46" s="102" t="n">
        <v>100</v>
      </c>
      <c r="C46" s="106" t="n">
        <v>71.9869706840391</v>
      </c>
      <c r="D46" s="106" t="n">
        <v>20.1954397394137</v>
      </c>
      <c r="E46" s="106" t="n">
        <v>87.0967741935484</v>
      </c>
      <c r="F46" s="106" t="n">
        <v>11.0749185667752</v>
      </c>
      <c r="G46" s="106" t="n">
        <v>76.4705882352941</v>
      </c>
      <c r="H46" s="106" t="n">
        <v>13.5179153094463</v>
      </c>
      <c r="I46" s="106" t="n">
        <v>79.5180722891566</v>
      </c>
      <c r="J46" s="106" t="n">
        <v>43.485342019544</v>
      </c>
      <c r="K46" s="106" t="n">
        <v>68.9138576779026</v>
      </c>
      <c r="L46" s="106" t="n">
        <v>11.7263843648208</v>
      </c>
      <c r="M46" s="106" t="n">
        <v>44.4444444444444</v>
      </c>
    </row>
    <row r="47" customFormat="false" ht="12" hidden="false" customHeight="true" outlineLevel="0" collapsed="false">
      <c r="A47" s="101" t="n">
        <v>2008</v>
      </c>
      <c r="B47" s="102" t="n">
        <v>100</v>
      </c>
      <c r="C47" s="106" t="n">
        <v>73.2503888024883</v>
      </c>
      <c r="D47" s="106" t="n">
        <v>19.751166407465</v>
      </c>
      <c r="E47" s="106" t="n">
        <v>83.4645669291339</v>
      </c>
      <c r="F47" s="106" t="n">
        <v>9.48678071539658</v>
      </c>
      <c r="G47" s="106" t="n">
        <v>78.6885245901639</v>
      </c>
      <c r="H47" s="106" t="n">
        <v>14.9300155520995</v>
      </c>
      <c r="I47" s="106" t="n">
        <v>87.5</v>
      </c>
      <c r="J47" s="106" t="n">
        <v>39.1912908242613</v>
      </c>
      <c r="K47" s="106" t="n">
        <v>67.8571428571429</v>
      </c>
      <c r="L47" s="106" t="n">
        <v>16.6407465007776</v>
      </c>
      <c r="M47" s="106" t="n">
        <v>57.9439252336449</v>
      </c>
    </row>
    <row r="48" customFormat="false" ht="12" hidden="false" customHeight="true" outlineLevel="0" collapsed="false">
      <c r="A48" s="101" t="n">
        <v>2009</v>
      </c>
      <c r="B48" s="102" t="n">
        <v>100</v>
      </c>
      <c r="C48" s="106" t="n">
        <v>76.8388106416276</v>
      </c>
      <c r="D48" s="106" t="n">
        <v>19.7183098591549</v>
      </c>
      <c r="E48" s="106" t="n">
        <v>92.0634920634921</v>
      </c>
      <c r="F48" s="106" t="n">
        <v>11.4241001564945</v>
      </c>
      <c r="G48" s="106" t="n">
        <v>83.5616438356164</v>
      </c>
      <c r="H48" s="106" t="n">
        <v>14.5539906103286</v>
      </c>
      <c r="I48" s="106" t="n">
        <v>82.7956989247312</v>
      </c>
      <c r="J48" s="106" t="n">
        <v>42.0970266040689</v>
      </c>
      <c r="K48" s="106" t="n">
        <v>66.542750929368</v>
      </c>
      <c r="L48" s="106" t="n">
        <v>12.2065727699531</v>
      </c>
      <c r="M48" s="106" t="n">
        <v>74.3589743589744</v>
      </c>
    </row>
    <row r="49" customFormat="false" ht="12" hidden="false" customHeight="true" outlineLevel="0" collapsed="false">
      <c r="A49" s="101" t="n">
        <v>2010</v>
      </c>
      <c r="B49" s="102" t="n">
        <v>100</v>
      </c>
      <c r="C49" s="106" t="n">
        <v>73.4082397003745</v>
      </c>
      <c r="D49" s="106" t="n">
        <v>26.8414481897628</v>
      </c>
      <c r="E49" s="106" t="n">
        <v>84.6511627906977</v>
      </c>
      <c r="F49" s="106" t="n">
        <v>10.1123595505618</v>
      </c>
      <c r="G49" s="106" t="n">
        <v>79.0123456790123</v>
      </c>
      <c r="H49" s="106" t="n">
        <v>14.6067415730337</v>
      </c>
      <c r="I49" s="106" t="n">
        <v>82.051282051282</v>
      </c>
      <c r="J49" s="106" t="n">
        <v>38.7016229712859</v>
      </c>
      <c r="K49" s="106" t="n">
        <v>63.2258064516129</v>
      </c>
      <c r="L49" s="106" t="n">
        <v>9.73782771535581</v>
      </c>
      <c r="M49" s="106" t="n">
        <v>64.1025641025641</v>
      </c>
    </row>
    <row r="50" customFormat="false" ht="12" hidden="false" customHeight="true" outlineLevel="0" collapsed="false">
      <c r="A50" s="110" t="s">
        <v>119</v>
      </c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1.25" hidden="false" customHeight="true" outlineLevel="0" collapsed="false">
      <c r="A51" s="131" t="s">
        <v>134</v>
      </c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</row>
    <row r="52" customFormat="false" ht="11.25" hidden="false" customHeight="true" outlineLevel="0" collapsed="false">
      <c r="A52" s="132" t="s">
        <v>135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</row>
    <row r="59" customFormat="false" ht="9.95" hidden="false" customHeight="true" outlineLevel="0" collapsed="false">
      <c r="A59" s="77"/>
    </row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</sheetData>
  <mergeCells count="17">
    <mergeCell ref="A1:M1"/>
    <mergeCell ref="A2:M2"/>
    <mergeCell ref="A3:A7"/>
    <mergeCell ref="B3:B6"/>
    <mergeCell ref="C3:C6"/>
    <mergeCell ref="D3:M3"/>
    <mergeCell ref="D4:E5"/>
    <mergeCell ref="F4:G5"/>
    <mergeCell ref="H4:I5"/>
    <mergeCell ref="J4:M4"/>
    <mergeCell ref="J5:K5"/>
    <mergeCell ref="L5:M5"/>
    <mergeCell ref="A8:M8"/>
    <mergeCell ref="B9:M9"/>
    <mergeCell ref="B30:M30"/>
    <mergeCell ref="A50:M50"/>
    <mergeCell ref="A51:M51"/>
  </mergeCells>
  <hyperlinks>
    <hyperlink ref="A1" location="Inhaltsverzeichnis!A32" display="2     Absolventen der Schulpraktischen Seminare mit erfolgreich abgelegter Zweiter Staatsprüfung&#10;        in Berlin 1992 bis 2010 nach Lehram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.95" zeroHeight="false" outlineLevelRow="0" outlineLevelCol="0"/>
  <cols>
    <col collapsed="false" customWidth="true" hidden="false" outlineLevel="0" max="1" min="1" style="77" width="13.41"/>
    <col collapsed="false" customWidth="true" hidden="false" outlineLevel="0" max="2" min="2" style="77" width="5.71"/>
    <col collapsed="false" customWidth="true" hidden="false" outlineLevel="0" max="6" min="3" style="77" width="5.85"/>
    <col collapsed="false" customWidth="true" hidden="false" outlineLevel="0" max="7" min="7" style="77" width="6.41"/>
    <col collapsed="false" customWidth="true" hidden="false" outlineLevel="0" max="8" min="8" style="77" width="6.28"/>
    <col collapsed="false" customWidth="true" hidden="false" outlineLevel="0" max="14" min="9" style="77" width="5.85"/>
    <col collapsed="false" customWidth="true" hidden="false" outlineLevel="0" max="18" min="15" style="77" width="6.28"/>
    <col collapsed="false" customWidth="true" hidden="false" outlineLevel="0" max="247" min="19" style="77" width="6.7"/>
    <col collapsed="false" customWidth="false" hidden="false" outlineLevel="0" max="257" min="248" style="77" width="11.56"/>
  </cols>
  <sheetData>
    <row r="1" customFormat="false" ht="30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8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84" customFormat="true" ht="12" hidden="false" customHeight="true" outlineLevel="0" collapsed="false">
      <c r="A3" s="97" t="s">
        <v>137</v>
      </c>
      <c r="B3" s="82" t="s">
        <v>138</v>
      </c>
      <c r="C3" s="83" t="s">
        <v>103</v>
      </c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84" customFormat="true" ht="12" hidden="false" customHeight="true" outlineLevel="0" collapsed="false">
      <c r="A4" s="97"/>
      <c r="B4" s="82"/>
      <c r="C4" s="85" t="s">
        <v>104</v>
      </c>
      <c r="D4" s="85" t="s">
        <v>139</v>
      </c>
      <c r="E4" s="86" t="s">
        <v>106</v>
      </c>
      <c r="F4" s="86"/>
      <c r="G4" s="86"/>
      <c r="H4" s="86"/>
      <c r="I4" s="86"/>
      <c r="J4" s="86"/>
      <c r="K4" s="86"/>
      <c r="L4" s="86"/>
      <c r="M4" s="86"/>
      <c r="N4" s="86"/>
    </row>
    <row r="5" s="84" customFormat="true" ht="12" hidden="false" customHeight="true" outlineLevel="0" collapsed="false">
      <c r="A5" s="97"/>
      <c r="B5" s="82"/>
      <c r="C5" s="85"/>
      <c r="D5" s="85"/>
      <c r="E5" s="87" t="s">
        <v>107</v>
      </c>
      <c r="F5" s="87"/>
      <c r="G5" s="85" t="s">
        <v>108</v>
      </c>
      <c r="H5" s="85"/>
      <c r="I5" s="85" t="s">
        <v>140</v>
      </c>
      <c r="J5" s="85"/>
      <c r="K5" s="88" t="s">
        <v>110</v>
      </c>
      <c r="L5" s="88"/>
      <c r="M5" s="88"/>
      <c r="N5" s="88"/>
    </row>
    <row r="6" s="84" customFormat="true" ht="48" hidden="false" customHeight="true" outlineLevel="0" collapsed="false">
      <c r="A6" s="97"/>
      <c r="B6" s="82"/>
      <c r="C6" s="85"/>
      <c r="D6" s="85"/>
      <c r="E6" s="87"/>
      <c r="F6" s="87"/>
      <c r="G6" s="85"/>
      <c r="H6" s="85"/>
      <c r="I6" s="85"/>
      <c r="J6" s="85"/>
      <c r="K6" s="85" t="s">
        <v>111</v>
      </c>
      <c r="L6" s="85"/>
      <c r="M6" s="89" t="s">
        <v>112</v>
      </c>
      <c r="N6" s="89"/>
    </row>
    <row r="7" s="84" customFormat="true" ht="24" hidden="false" customHeight="true" outlineLevel="0" collapsed="false">
      <c r="A7" s="97"/>
      <c r="B7" s="82"/>
      <c r="C7" s="85"/>
      <c r="D7" s="85"/>
      <c r="E7" s="90" t="s">
        <v>113</v>
      </c>
      <c r="F7" s="90" t="s">
        <v>141</v>
      </c>
      <c r="G7" s="90" t="s">
        <v>113</v>
      </c>
      <c r="H7" s="90" t="s">
        <v>141</v>
      </c>
      <c r="I7" s="90" t="s">
        <v>113</v>
      </c>
      <c r="J7" s="90" t="s">
        <v>141</v>
      </c>
      <c r="K7" s="90" t="s">
        <v>113</v>
      </c>
      <c r="L7" s="90" t="s">
        <v>141</v>
      </c>
      <c r="M7" s="90" t="s">
        <v>113</v>
      </c>
      <c r="N7" s="134" t="s">
        <v>141</v>
      </c>
    </row>
    <row r="8" s="84" customFormat="true" ht="12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</row>
    <row r="9" s="100" customFormat="true" ht="12" hidden="false" customHeight="true" outlineLevel="0" collapsed="false">
      <c r="A9" s="135" t="s">
        <v>142</v>
      </c>
      <c r="B9" s="136" t="n">
        <v>2</v>
      </c>
      <c r="C9" s="137" t="n">
        <v>110</v>
      </c>
      <c r="D9" s="137" t="n">
        <v>93</v>
      </c>
      <c r="E9" s="137" t="n">
        <v>34</v>
      </c>
      <c r="F9" s="137" t="n">
        <v>34</v>
      </c>
      <c r="G9" s="137" t="n">
        <v>21</v>
      </c>
      <c r="H9" s="137" t="n">
        <v>19</v>
      </c>
      <c r="I9" s="137" t="n">
        <v>0</v>
      </c>
      <c r="J9" s="137" t="n">
        <v>0</v>
      </c>
      <c r="K9" s="137" t="n">
        <v>55</v>
      </c>
      <c r="L9" s="137" t="n">
        <v>40</v>
      </c>
      <c r="M9" s="137" t="n">
        <v>0</v>
      </c>
      <c r="N9" s="137" t="n">
        <v>0</v>
      </c>
    </row>
    <row r="10" s="100" customFormat="true" ht="12" hidden="false" customHeight="true" outlineLevel="0" collapsed="false">
      <c r="A10" s="138" t="s">
        <v>143</v>
      </c>
      <c r="B10" s="136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</row>
    <row r="11" s="100" customFormat="true" ht="12" hidden="false" customHeight="true" outlineLevel="0" collapsed="false">
      <c r="A11" s="135" t="s">
        <v>144</v>
      </c>
      <c r="B11" s="136" t="n">
        <v>7</v>
      </c>
      <c r="C11" s="137" t="n">
        <v>298</v>
      </c>
      <c r="D11" s="137" t="n">
        <v>245</v>
      </c>
      <c r="E11" s="137" t="n">
        <v>28</v>
      </c>
      <c r="F11" s="137" t="n">
        <v>27</v>
      </c>
      <c r="G11" s="137" t="n">
        <v>27</v>
      </c>
      <c r="H11" s="137" t="n">
        <v>21</v>
      </c>
      <c r="I11" s="137" t="n">
        <v>197</v>
      </c>
      <c r="J11" s="137" t="n">
        <v>165</v>
      </c>
      <c r="K11" s="137" t="n">
        <v>46</v>
      </c>
      <c r="L11" s="137" t="n">
        <v>32</v>
      </c>
      <c r="M11" s="137" t="n">
        <v>0</v>
      </c>
      <c r="N11" s="137" t="n">
        <v>0</v>
      </c>
    </row>
    <row r="12" s="100" customFormat="true" ht="12" hidden="false" customHeight="true" outlineLevel="0" collapsed="false">
      <c r="A12" s="135" t="s">
        <v>145</v>
      </c>
      <c r="B12" s="136" t="n">
        <v>0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  <c r="N12" s="137" t="n">
        <v>0</v>
      </c>
    </row>
    <row r="13" s="100" customFormat="true" ht="12" hidden="false" customHeight="true" outlineLevel="0" collapsed="false">
      <c r="A13" s="138" t="s">
        <v>146</v>
      </c>
      <c r="B13" s="136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</row>
    <row r="14" s="103" customFormat="true" ht="12" hidden="false" customHeight="true" outlineLevel="0" collapsed="false">
      <c r="A14" s="135" t="s">
        <v>147</v>
      </c>
      <c r="B14" s="139" t="n">
        <v>4</v>
      </c>
      <c r="C14" s="137" t="n">
        <v>198</v>
      </c>
      <c r="D14" s="137" t="n">
        <v>148</v>
      </c>
      <c r="E14" s="140" t="n">
        <v>69</v>
      </c>
      <c r="F14" s="140" t="n">
        <v>56</v>
      </c>
      <c r="G14" s="140" t="n">
        <v>27</v>
      </c>
      <c r="H14" s="140" t="n">
        <v>23</v>
      </c>
      <c r="I14" s="140" t="n">
        <v>0</v>
      </c>
      <c r="J14" s="140" t="n">
        <v>0</v>
      </c>
      <c r="K14" s="140" t="n">
        <v>102</v>
      </c>
      <c r="L14" s="140" t="n">
        <v>69</v>
      </c>
      <c r="M14" s="140" t="n">
        <v>0</v>
      </c>
      <c r="N14" s="140" t="n">
        <v>0</v>
      </c>
    </row>
    <row r="15" s="100" customFormat="true" ht="12" hidden="false" customHeight="true" outlineLevel="0" collapsed="false">
      <c r="A15" s="135" t="s">
        <v>148</v>
      </c>
      <c r="B15" s="136" t="n">
        <v>3</v>
      </c>
      <c r="C15" s="137" t="n">
        <v>143</v>
      </c>
      <c r="D15" s="137" t="n">
        <v>101</v>
      </c>
      <c r="E15" s="137" t="n">
        <v>32</v>
      </c>
      <c r="F15" s="137" t="n">
        <v>29</v>
      </c>
      <c r="G15" s="137" t="n">
        <v>13</v>
      </c>
      <c r="H15" s="137" t="n">
        <v>9</v>
      </c>
      <c r="I15" s="137" t="n">
        <v>0</v>
      </c>
      <c r="J15" s="137" t="n">
        <v>0</v>
      </c>
      <c r="K15" s="137" t="n">
        <v>98</v>
      </c>
      <c r="L15" s="137" t="n">
        <v>63</v>
      </c>
      <c r="M15" s="137" t="n">
        <v>0</v>
      </c>
      <c r="N15" s="137" t="n">
        <v>0</v>
      </c>
    </row>
    <row r="16" s="100" customFormat="true" ht="12" hidden="false" customHeight="true" outlineLevel="0" collapsed="false">
      <c r="A16" s="138" t="s">
        <v>149</v>
      </c>
      <c r="B16" s="136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s="103" customFormat="true" ht="12" hidden="false" customHeight="true" outlineLevel="0" collapsed="false">
      <c r="A17" s="135" t="s">
        <v>150</v>
      </c>
      <c r="B17" s="139" t="n">
        <v>8</v>
      </c>
      <c r="C17" s="137" t="n">
        <v>390</v>
      </c>
      <c r="D17" s="137" t="n">
        <v>276</v>
      </c>
      <c r="E17" s="140" t="n">
        <v>74</v>
      </c>
      <c r="F17" s="140" t="n">
        <v>66</v>
      </c>
      <c r="G17" s="140" t="n">
        <v>24</v>
      </c>
      <c r="H17" s="140" t="n">
        <v>18</v>
      </c>
      <c r="I17" s="140" t="n">
        <v>0</v>
      </c>
      <c r="J17" s="140" t="n">
        <v>0</v>
      </c>
      <c r="K17" s="140" t="n">
        <v>112</v>
      </c>
      <c r="L17" s="140" t="n">
        <v>78</v>
      </c>
      <c r="M17" s="140" t="n">
        <v>180</v>
      </c>
      <c r="N17" s="140" t="n">
        <v>114</v>
      </c>
    </row>
    <row r="18" s="100" customFormat="true" ht="12" hidden="false" customHeight="true" outlineLevel="0" collapsed="false">
      <c r="A18" s="138" t="s">
        <v>151</v>
      </c>
      <c r="B18" s="136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</row>
    <row r="19" s="103" customFormat="true" ht="12" hidden="false" customHeight="true" outlineLevel="0" collapsed="false">
      <c r="A19" s="135" t="s">
        <v>152</v>
      </c>
      <c r="B19" s="139" t="n">
        <v>3</v>
      </c>
      <c r="C19" s="137" t="n">
        <v>135</v>
      </c>
      <c r="D19" s="137" t="n">
        <v>98</v>
      </c>
      <c r="E19" s="140" t="n">
        <v>35</v>
      </c>
      <c r="F19" s="140" t="n">
        <v>32</v>
      </c>
      <c r="G19" s="140" t="n">
        <v>10</v>
      </c>
      <c r="H19" s="141" t="n">
        <v>8</v>
      </c>
      <c r="I19" s="140" t="n">
        <v>0</v>
      </c>
      <c r="J19" s="140" t="n">
        <v>0</v>
      </c>
      <c r="K19" s="140" t="n">
        <v>90</v>
      </c>
      <c r="L19" s="140" t="n">
        <v>58</v>
      </c>
      <c r="M19" s="140" t="n">
        <v>0</v>
      </c>
      <c r="N19" s="140" t="n">
        <v>0</v>
      </c>
    </row>
    <row r="20" s="100" customFormat="true" ht="12" hidden="false" customHeight="true" outlineLevel="0" collapsed="false">
      <c r="A20" s="135" t="s">
        <v>153</v>
      </c>
      <c r="B20" s="136" t="n">
        <v>4</v>
      </c>
      <c r="C20" s="137" t="n">
        <v>167</v>
      </c>
      <c r="D20" s="137" t="n">
        <v>111</v>
      </c>
      <c r="E20" s="137" t="n">
        <v>22</v>
      </c>
      <c r="F20" s="137" t="n">
        <v>21</v>
      </c>
      <c r="G20" s="137" t="n">
        <v>6</v>
      </c>
      <c r="H20" s="141" t="n">
        <v>3</v>
      </c>
      <c r="I20" s="137" t="n">
        <v>0</v>
      </c>
      <c r="J20" s="137" t="n">
        <v>0</v>
      </c>
      <c r="K20" s="137" t="n">
        <v>139</v>
      </c>
      <c r="L20" s="137" t="n">
        <v>87</v>
      </c>
      <c r="M20" s="137" t="n">
        <v>0</v>
      </c>
      <c r="N20" s="137" t="n">
        <v>0</v>
      </c>
    </row>
    <row r="21" s="100" customFormat="true" ht="12" hidden="false" customHeight="true" outlineLevel="0" collapsed="false">
      <c r="A21" s="138" t="s">
        <v>154</v>
      </c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s="103" customFormat="true" ht="12" hidden="false" customHeight="true" outlineLevel="0" collapsed="false">
      <c r="A22" s="135" t="s">
        <v>155</v>
      </c>
      <c r="B22" s="139" t="n">
        <v>4</v>
      </c>
      <c r="C22" s="137" t="n">
        <v>172</v>
      </c>
      <c r="D22" s="137" t="n">
        <v>119</v>
      </c>
      <c r="E22" s="140" t="n">
        <v>50</v>
      </c>
      <c r="F22" s="140" t="n">
        <v>43</v>
      </c>
      <c r="G22" s="140" t="n">
        <v>31</v>
      </c>
      <c r="H22" s="140" t="n">
        <v>19</v>
      </c>
      <c r="I22" s="140" t="n">
        <v>0</v>
      </c>
      <c r="J22" s="140" t="n">
        <v>0</v>
      </c>
      <c r="K22" s="140" t="n">
        <v>91</v>
      </c>
      <c r="L22" s="140" t="n">
        <v>57</v>
      </c>
      <c r="M22" s="140" t="n">
        <v>0</v>
      </c>
      <c r="N22" s="140" t="n">
        <v>0</v>
      </c>
    </row>
    <row r="23" s="100" customFormat="true" ht="12" hidden="false" customHeight="true" outlineLevel="0" collapsed="false">
      <c r="A23" s="138" t="s">
        <v>156</v>
      </c>
      <c r="B23" s="136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s="103" customFormat="true" ht="12" hidden="false" customHeight="true" outlineLevel="0" collapsed="false">
      <c r="A24" s="135" t="s">
        <v>157</v>
      </c>
      <c r="B24" s="139" t="n">
        <v>3</v>
      </c>
      <c r="C24" s="137" t="n">
        <v>158</v>
      </c>
      <c r="D24" s="137" t="n">
        <v>129</v>
      </c>
      <c r="E24" s="140" t="n">
        <v>60</v>
      </c>
      <c r="F24" s="140" t="n">
        <v>55</v>
      </c>
      <c r="G24" s="140" t="n">
        <v>37</v>
      </c>
      <c r="H24" s="140" t="n">
        <v>32</v>
      </c>
      <c r="I24" s="140" t="n">
        <v>0</v>
      </c>
      <c r="J24" s="140" t="n">
        <v>0</v>
      </c>
      <c r="K24" s="140" t="n">
        <v>61</v>
      </c>
      <c r="L24" s="140" t="n">
        <v>42</v>
      </c>
      <c r="M24" s="140" t="n">
        <v>0</v>
      </c>
      <c r="N24" s="140" t="n">
        <v>0</v>
      </c>
    </row>
    <row r="25" customFormat="false" ht="12" hidden="false" customHeight="true" outlineLevel="0" collapsed="false">
      <c r="A25" s="135" t="s">
        <v>158</v>
      </c>
      <c r="B25" s="136" t="n">
        <v>3</v>
      </c>
      <c r="C25" s="137" t="n">
        <v>146</v>
      </c>
      <c r="D25" s="137" t="n">
        <v>113</v>
      </c>
      <c r="E25" s="137" t="n">
        <v>56</v>
      </c>
      <c r="F25" s="137" t="n">
        <v>50</v>
      </c>
      <c r="G25" s="137" t="n">
        <v>37</v>
      </c>
      <c r="H25" s="137" t="n">
        <v>29</v>
      </c>
      <c r="I25" s="137" t="n">
        <v>0</v>
      </c>
      <c r="J25" s="137" t="n">
        <v>0</v>
      </c>
      <c r="K25" s="137" t="n">
        <v>53</v>
      </c>
      <c r="L25" s="137" t="n">
        <v>34</v>
      </c>
      <c r="M25" s="140" t="n">
        <v>0</v>
      </c>
      <c r="N25" s="140" t="n">
        <v>0</v>
      </c>
    </row>
    <row r="26" s="100" customFormat="true" ht="12" hidden="false" customHeight="true" outlineLevel="0" collapsed="false">
      <c r="A26" s="135" t="s">
        <v>159</v>
      </c>
      <c r="B26" s="136" t="n">
        <v>6</v>
      </c>
      <c r="C26" s="137" t="n">
        <v>293</v>
      </c>
      <c r="D26" s="137" t="n">
        <v>218</v>
      </c>
      <c r="E26" s="137" t="n">
        <v>107</v>
      </c>
      <c r="F26" s="142" t="n">
        <v>93</v>
      </c>
      <c r="G26" s="137" t="n">
        <v>33</v>
      </c>
      <c r="H26" s="137" t="n">
        <v>26</v>
      </c>
      <c r="I26" s="137" t="n">
        <v>0</v>
      </c>
      <c r="J26" s="137" t="n">
        <v>0</v>
      </c>
      <c r="K26" s="137" t="n">
        <v>153</v>
      </c>
      <c r="L26" s="137" t="n">
        <v>99</v>
      </c>
      <c r="M26" s="137" t="n">
        <v>0</v>
      </c>
      <c r="N26" s="137" t="n">
        <v>0</v>
      </c>
    </row>
    <row r="27" customFormat="false" ht="12" hidden="false" customHeight="true" outlineLevel="0" collapsed="false">
      <c r="A27" s="135" t="s">
        <v>160</v>
      </c>
      <c r="B27" s="143" t="n">
        <v>0</v>
      </c>
      <c r="C27" s="137" t="n">
        <v>2</v>
      </c>
      <c r="D27" s="137" t="n">
        <v>2</v>
      </c>
      <c r="E27" s="137" t="n">
        <v>1</v>
      </c>
      <c r="F27" s="137" t="n">
        <v>1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1</v>
      </c>
      <c r="L27" s="137" t="n">
        <v>1</v>
      </c>
      <c r="M27" s="137" t="n">
        <v>0</v>
      </c>
      <c r="N27" s="137" t="n">
        <v>0</v>
      </c>
    </row>
    <row r="28" s="146" customFormat="true" ht="12" hidden="false" customHeight="true" outlineLevel="0" collapsed="false">
      <c r="A28" s="144" t="s">
        <v>161</v>
      </c>
      <c r="B28" s="145" t="n">
        <v>47</v>
      </c>
      <c r="C28" s="137" t="n">
        <v>2212</v>
      </c>
      <c r="D28" s="137" t="n">
        <v>1653</v>
      </c>
      <c r="E28" s="137" t="n">
        <v>568</v>
      </c>
      <c r="F28" s="137" t="n">
        <v>507</v>
      </c>
      <c r="G28" s="137" t="n">
        <v>266</v>
      </c>
      <c r="H28" s="137" t="n">
        <v>207</v>
      </c>
      <c r="I28" s="137" t="n">
        <v>197</v>
      </c>
      <c r="J28" s="137" t="n">
        <v>165</v>
      </c>
      <c r="K28" s="137" t="n">
        <v>1001</v>
      </c>
      <c r="L28" s="137" t="n">
        <v>660</v>
      </c>
      <c r="M28" s="137" t="n">
        <v>180</v>
      </c>
      <c r="N28" s="137" t="n">
        <v>114</v>
      </c>
    </row>
    <row r="29" s="84" customFormat="true" ht="12" hidden="false" customHeight="true" outlineLevel="0" collapsed="false">
      <c r="A29" s="110" t="s">
        <v>119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</row>
    <row r="30" s="84" customFormat="true" ht="12" hidden="false" customHeight="true" outlineLevel="0" collapsed="false">
      <c r="A30" s="131" t="s">
        <v>162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3" customFormat="false" ht="27" hidden="false" customHeight="true" outlineLevel="0" collapsed="false">
      <c r="A33" s="78" t="s">
        <v>163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147"/>
    </row>
    <row r="34" s="84" customFormat="true" ht="12" hidden="false" customHeight="true" outlineLevel="0" collapsed="false">
      <c r="A34" s="79" t="s">
        <v>131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s="84" customFormat="true" ht="12" hidden="false" customHeight="true" outlineLevel="0" collapsed="false">
      <c r="A35" s="127" t="s">
        <v>164</v>
      </c>
      <c r="B35" s="127"/>
      <c r="C35" s="85" t="s">
        <v>104</v>
      </c>
      <c r="D35" s="85" t="s">
        <v>139</v>
      </c>
      <c r="E35" s="86" t="s">
        <v>106</v>
      </c>
      <c r="F35" s="86"/>
      <c r="G35" s="86"/>
      <c r="H35" s="86"/>
      <c r="I35" s="86"/>
      <c r="J35" s="86"/>
      <c r="K35" s="86"/>
      <c r="L35" s="86"/>
      <c r="M35" s="86"/>
      <c r="N35" s="86"/>
    </row>
    <row r="36" s="84" customFormat="true" ht="12" hidden="false" customHeight="true" outlineLevel="0" collapsed="false">
      <c r="A36" s="127"/>
      <c r="B36" s="127"/>
      <c r="C36" s="85"/>
      <c r="D36" s="85"/>
      <c r="E36" s="87" t="s">
        <v>107</v>
      </c>
      <c r="F36" s="87"/>
      <c r="G36" s="85" t="s">
        <v>108</v>
      </c>
      <c r="H36" s="85"/>
      <c r="I36" s="85" t="s">
        <v>140</v>
      </c>
      <c r="J36" s="85"/>
      <c r="K36" s="88" t="s">
        <v>110</v>
      </c>
      <c r="L36" s="88"/>
      <c r="M36" s="88"/>
      <c r="N36" s="88"/>
    </row>
    <row r="37" s="84" customFormat="true" ht="48" hidden="false" customHeight="true" outlineLevel="0" collapsed="false">
      <c r="A37" s="127"/>
      <c r="B37" s="127"/>
      <c r="C37" s="85"/>
      <c r="D37" s="85"/>
      <c r="E37" s="87"/>
      <c r="F37" s="87"/>
      <c r="G37" s="85"/>
      <c r="H37" s="85"/>
      <c r="I37" s="85"/>
      <c r="J37" s="85"/>
      <c r="K37" s="85" t="s">
        <v>111</v>
      </c>
      <c r="L37" s="85"/>
      <c r="M37" s="89" t="s">
        <v>112</v>
      </c>
      <c r="N37" s="89"/>
    </row>
    <row r="38" s="84" customFormat="true" ht="24" hidden="false" customHeight="true" outlineLevel="0" collapsed="false">
      <c r="A38" s="127"/>
      <c r="B38" s="127"/>
      <c r="C38" s="85"/>
      <c r="D38" s="85"/>
      <c r="E38" s="90" t="s">
        <v>113</v>
      </c>
      <c r="F38" s="90" t="s">
        <v>141</v>
      </c>
      <c r="G38" s="90" t="s">
        <v>113</v>
      </c>
      <c r="H38" s="90" t="s">
        <v>141</v>
      </c>
      <c r="I38" s="90" t="s">
        <v>113</v>
      </c>
      <c r="J38" s="90" t="s">
        <v>141</v>
      </c>
      <c r="K38" s="90" t="s">
        <v>113</v>
      </c>
      <c r="L38" s="90" t="s">
        <v>141</v>
      </c>
      <c r="M38" s="90" t="s">
        <v>113</v>
      </c>
      <c r="N38" s="134" t="s">
        <v>141</v>
      </c>
    </row>
    <row r="39" s="84" customFormat="true" ht="12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s="150" customFormat="true" ht="12" hidden="false" customHeight="true" outlineLevel="0" collapsed="false">
      <c r="A40" s="148"/>
      <c r="B40" s="148"/>
      <c r="C40" s="149" t="s">
        <v>165</v>
      </c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</row>
    <row r="41" s="80" customFormat="true" ht="12" hidden="false" customHeight="true" outlineLevel="0" collapsed="false">
      <c r="A41" s="151" t="s">
        <v>166</v>
      </c>
      <c r="B41" s="151"/>
      <c r="C41" s="137" t="n">
        <v>583</v>
      </c>
      <c r="D41" s="137" t="n">
        <v>448</v>
      </c>
      <c r="E41" s="137" t="n">
        <v>145</v>
      </c>
      <c r="F41" s="137" t="n">
        <v>135</v>
      </c>
      <c r="G41" s="137" t="n">
        <v>80</v>
      </c>
      <c r="H41" s="137" t="n">
        <v>68</v>
      </c>
      <c r="I41" s="137" t="n">
        <v>48</v>
      </c>
      <c r="J41" s="137" t="n">
        <v>37</v>
      </c>
      <c r="K41" s="137" t="n">
        <v>266</v>
      </c>
      <c r="L41" s="137" t="n">
        <v>182</v>
      </c>
      <c r="M41" s="137" t="n">
        <v>44</v>
      </c>
      <c r="N41" s="137" t="n">
        <v>26</v>
      </c>
    </row>
    <row r="42" s="80" customFormat="true" ht="12" hidden="false" customHeight="true" outlineLevel="0" collapsed="false">
      <c r="A42" s="151" t="s">
        <v>167</v>
      </c>
      <c r="B42" s="151"/>
      <c r="C42" s="137" t="n">
        <v>580</v>
      </c>
      <c r="D42" s="137" t="n">
        <v>410</v>
      </c>
      <c r="E42" s="137" t="n">
        <v>142</v>
      </c>
      <c r="F42" s="137" t="n">
        <v>124</v>
      </c>
      <c r="G42" s="137" t="n">
        <v>52</v>
      </c>
      <c r="H42" s="137" t="n">
        <v>40</v>
      </c>
      <c r="I42" s="137" t="n">
        <v>51</v>
      </c>
      <c r="J42" s="137" t="n">
        <v>42</v>
      </c>
      <c r="K42" s="137" t="n">
        <v>290</v>
      </c>
      <c r="L42" s="137" t="n">
        <v>179</v>
      </c>
      <c r="M42" s="137" t="n">
        <v>45</v>
      </c>
      <c r="N42" s="137" t="n">
        <v>25</v>
      </c>
    </row>
    <row r="43" s="80" customFormat="true" ht="12" hidden="false" customHeight="true" outlineLevel="0" collapsed="false">
      <c r="A43" s="151" t="s">
        <v>168</v>
      </c>
      <c r="B43" s="151"/>
      <c r="C43" s="137" t="n">
        <v>476</v>
      </c>
      <c r="D43" s="137" t="n">
        <v>361</v>
      </c>
      <c r="E43" s="137" t="n">
        <v>115</v>
      </c>
      <c r="F43" s="137" t="n">
        <v>104</v>
      </c>
      <c r="G43" s="137" t="n">
        <v>82</v>
      </c>
      <c r="H43" s="137" t="n">
        <v>60</v>
      </c>
      <c r="I43" s="137" t="n">
        <v>43</v>
      </c>
      <c r="J43" s="137" t="n">
        <v>38</v>
      </c>
      <c r="K43" s="137" t="n">
        <v>182</v>
      </c>
      <c r="L43" s="137" t="n">
        <v>123</v>
      </c>
      <c r="M43" s="137" t="n">
        <v>54</v>
      </c>
      <c r="N43" s="137" t="n">
        <v>36</v>
      </c>
    </row>
    <row r="44" s="80" customFormat="true" ht="12" hidden="false" customHeight="true" outlineLevel="0" collapsed="false">
      <c r="A44" s="151" t="s">
        <v>169</v>
      </c>
      <c r="B44" s="151"/>
      <c r="C44" s="137" t="n">
        <v>573</v>
      </c>
      <c r="D44" s="137" t="n">
        <v>434</v>
      </c>
      <c r="E44" s="137" t="n">
        <v>166</v>
      </c>
      <c r="F44" s="137" t="n">
        <v>144</v>
      </c>
      <c r="G44" s="137" t="n">
        <v>52</v>
      </c>
      <c r="H44" s="137" t="n">
        <v>39</v>
      </c>
      <c r="I44" s="137" t="n">
        <v>55</v>
      </c>
      <c r="J44" s="137" t="n">
        <v>48</v>
      </c>
      <c r="K44" s="137" t="n">
        <v>263</v>
      </c>
      <c r="L44" s="137" t="n">
        <v>176</v>
      </c>
      <c r="M44" s="137" t="n">
        <v>37</v>
      </c>
      <c r="N44" s="137" t="n">
        <v>27</v>
      </c>
    </row>
    <row r="45" s="152" customFormat="true" ht="12" hidden="false" customHeight="true" outlineLevel="0" collapsed="false">
      <c r="B45" s="153" t="s">
        <v>170</v>
      </c>
      <c r="C45" s="102" t="n">
        <v>2212</v>
      </c>
      <c r="D45" s="102" t="n">
        <v>1653</v>
      </c>
      <c r="E45" s="102" t="n">
        <v>568</v>
      </c>
      <c r="F45" s="102" t="n">
        <v>507</v>
      </c>
      <c r="G45" s="102" t="n">
        <v>266</v>
      </c>
      <c r="H45" s="102" t="n">
        <v>207</v>
      </c>
      <c r="I45" s="102" t="n">
        <v>197</v>
      </c>
      <c r="J45" s="102" t="n">
        <v>165</v>
      </c>
      <c r="K45" s="102" t="n">
        <v>1001</v>
      </c>
      <c r="L45" s="102" t="n">
        <v>660</v>
      </c>
      <c r="M45" s="102" t="n">
        <v>180</v>
      </c>
      <c r="N45" s="102" t="n">
        <v>114</v>
      </c>
    </row>
    <row r="46" s="152" customFormat="true" ht="12" hidden="false" customHeight="true" outlineLevel="0" collapsed="false">
      <c r="A46" s="154"/>
      <c r="B46" s="154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s="150" customFormat="true" ht="12" hidden="false" customHeight="true" outlineLevel="0" collapsed="false">
      <c r="A47" s="148"/>
      <c r="B47" s="148"/>
      <c r="C47" s="149" t="s">
        <v>171</v>
      </c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</row>
    <row r="48" s="150" customFormat="true" ht="12" hidden="false" customHeight="true" outlineLevel="0" collapsed="false">
      <c r="A48" s="151" t="s">
        <v>166</v>
      </c>
      <c r="B48" s="151"/>
      <c r="C48" s="155" t="n">
        <v>26.3562386980109</v>
      </c>
      <c r="D48" s="155" t="n">
        <v>27.102238354507</v>
      </c>
      <c r="E48" s="155" t="n">
        <v>25.5281690140845</v>
      </c>
      <c r="F48" s="155" t="n">
        <v>26.6272189349112</v>
      </c>
      <c r="G48" s="155" t="n">
        <v>30.0751879699248</v>
      </c>
      <c r="H48" s="155" t="n">
        <v>32.8502415458937</v>
      </c>
      <c r="I48" s="155" t="n">
        <v>24.3654822335025</v>
      </c>
      <c r="J48" s="155" t="n">
        <v>22.4242424242424</v>
      </c>
      <c r="K48" s="155" t="n">
        <v>26.5734265734266</v>
      </c>
      <c r="L48" s="155" t="n">
        <v>27.5757575757576</v>
      </c>
      <c r="M48" s="155" t="n">
        <v>24.4444444444444</v>
      </c>
      <c r="N48" s="155" t="n">
        <v>22.8070175438596</v>
      </c>
    </row>
    <row r="49" s="150" customFormat="true" ht="12" hidden="false" customHeight="true" outlineLevel="0" collapsed="false">
      <c r="A49" s="151" t="s">
        <v>167</v>
      </c>
      <c r="B49" s="151"/>
      <c r="C49" s="155" t="n">
        <v>26.2206148282098</v>
      </c>
      <c r="D49" s="155" t="n">
        <v>24.8033877797943</v>
      </c>
      <c r="E49" s="155" t="n">
        <v>25</v>
      </c>
      <c r="F49" s="155" t="n">
        <v>24.4575936883629</v>
      </c>
      <c r="G49" s="155" t="n">
        <v>19.5488721804511</v>
      </c>
      <c r="H49" s="155" t="n">
        <v>19.3236714975845</v>
      </c>
      <c r="I49" s="155" t="n">
        <v>25.8883248730964</v>
      </c>
      <c r="J49" s="155" t="n">
        <v>25.4545454545455</v>
      </c>
      <c r="K49" s="155" t="n">
        <v>28.971028971029</v>
      </c>
      <c r="L49" s="155" t="n">
        <v>27.1212121212121</v>
      </c>
      <c r="M49" s="155" t="n">
        <v>25</v>
      </c>
      <c r="N49" s="155" t="n">
        <v>21.9298245614035</v>
      </c>
    </row>
    <row r="50" s="150" customFormat="true" ht="12" hidden="false" customHeight="true" outlineLevel="0" collapsed="false">
      <c r="A50" s="151" t="s">
        <v>168</v>
      </c>
      <c r="B50" s="151"/>
      <c r="C50" s="155" t="n">
        <v>21.5189873417722</v>
      </c>
      <c r="D50" s="155" t="n">
        <v>21.8390804597701</v>
      </c>
      <c r="E50" s="155" t="n">
        <v>20.2464788732394</v>
      </c>
      <c r="F50" s="155" t="n">
        <v>20.5128205128205</v>
      </c>
      <c r="G50" s="155" t="n">
        <v>30.8270676691729</v>
      </c>
      <c r="H50" s="155" t="n">
        <v>28.9855072463768</v>
      </c>
      <c r="I50" s="155" t="n">
        <v>21.8274111675127</v>
      </c>
      <c r="J50" s="155" t="n">
        <v>23.030303030303</v>
      </c>
      <c r="K50" s="155" t="n">
        <v>18.1818181818182</v>
      </c>
      <c r="L50" s="155" t="n">
        <v>18.6363636363636</v>
      </c>
      <c r="M50" s="155" t="n">
        <v>30</v>
      </c>
      <c r="N50" s="155" t="n">
        <v>31.5789473684211</v>
      </c>
    </row>
    <row r="51" s="150" customFormat="true" ht="12" hidden="false" customHeight="true" outlineLevel="0" collapsed="false">
      <c r="A51" s="151" t="s">
        <v>169</v>
      </c>
      <c r="B51" s="151"/>
      <c r="C51" s="155" t="n">
        <v>25.9041591320072</v>
      </c>
      <c r="D51" s="155" t="n">
        <v>26.2552934059286</v>
      </c>
      <c r="E51" s="155" t="n">
        <v>29.2253521126761</v>
      </c>
      <c r="F51" s="155" t="n">
        <v>28.4023668639053</v>
      </c>
      <c r="G51" s="155" t="n">
        <v>19.5488721804511</v>
      </c>
      <c r="H51" s="155" t="n">
        <v>18.8405797101449</v>
      </c>
      <c r="I51" s="155" t="n">
        <v>27.9187817258883</v>
      </c>
      <c r="J51" s="155" t="n">
        <v>29.0909090909091</v>
      </c>
      <c r="K51" s="155" t="n">
        <v>26.2737262737263</v>
      </c>
      <c r="L51" s="155" t="n">
        <v>26.6666666666667</v>
      </c>
      <c r="M51" s="155" t="n">
        <v>20.5555555555556</v>
      </c>
      <c r="N51" s="155" t="n">
        <v>23.6842105263158</v>
      </c>
    </row>
    <row r="52" s="152" customFormat="true" ht="12" hidden="false" customHeight="true" outlineLevel="0" collapsed="false">
      <c r="B52" s="153" t="s">
        <v>170</v>
      </c>
      <c r="C52" s="156" t="n">
        <v>100</v>
      </c>
      <c r="D52" s="156" t="n">
        <v>100</v>
      </c>
      <c r="E52" s="156" t="n">
        <v>100</v>
      </c>
      <c r="F52" s="156" t="n">
        <v>100</v>
      </c>
      <c r="G52" s="156" t="n">
        <v>100</v>
      </c>
      <c r="H52" s="156" t="n">
        <v>100</v>
      </c>
      <c r="I52" s="156" t="n">
        <v>100</v>
      </c>
      <c r="J52" s="156" t="n">
        <v>100</v>
      </c>
      <c r="K52" s="156" t="n">
        <v>100</v>
      </c>
      <c r="L52" s="156" t="n">
        <v>100</v>
      </c>
      <c r="M52" s="156" t="n">
        <v>100</v>
      </c>
      <c r="N52" s="156" t="n">
        <v>100</v>
      </c>
    </row>
    <row r="53" s="150" customFormat="true" ht="12" hidden="false" customHeight="true" outlineLevel="0" collapsed="false">
      <c r="A53" s="157"/>
      <c r="B53" s="157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</sheetData>
  <mergeCells count="44">
    <mergeCell ref="A1:N1"/>
    <mergeCell ref="A2:N2"/>
    <mergeCell ref="A3:A7"/>
    <mergeCell ref="B3:B7"/>
    <mergeCell ref="C3:N3"/>
    <mergeCell ref="C4:C7"/>
    <mergeCell ref="D4:D7"/>
    <mergeCell ref="E4:N4"/>
    <mergeCell ref="E5:F6"/>
    <mergeCell ref="G5:H6"/>
    <mergeCell ref="I5:J6"/>
    <mergeCell ref="K5:N5"/>
    <mergeCell ref="K6:L6"/>
    <mergeCell ref="M6:N6"/>
    <mergeCell ref="A8:N8"/>
    <mergeCell ref="A29:N29"/>
    <mergeCell ref="A30:N30"/>
    <mergeCell ref="A33:N33"/>
    <mergeCell ref="A34:N34"/>
    <mergeCell ref="A35:B38"/>
    <mergeCell ref="C35:C38"/>
    <mergeCell ref="D35:D38"/>
    <mergeCell ref="E35:N35"/>
    <mergeCell ref="E36:F37"/>
    <mergeCell ref="G36:H37"/>
    <mergeCell ref="I36:J37"/>
    <mergeCell ref="K36:N36"/>
    <mergeCell ref="K37:L37"/>
    <mergeCell ref="M37:N37"/>
    <mergeCell ref="A39:N39"/>
    <mergeCell ref="A40:B40"/>
    <mergeCell ref="C40:N40"/>
    <mergeCell ref="A41:B41"/>
    <mergeCell ref="A42:B42"/>
    <mergeCell ref="A43:B43"/>
    <mergeCell ref="A44:B44"/>
    <mergeCell ref="A46:B46"/>
    <mergeCell ref="A47:B47"/>
    <mergeCell ref="C47:N47"/>
    <mergeCell ref="A48:B48"/>
    <mergeCell ref="A49:B49"/>
    <mergeCell ref="A50:B50"/>
    <mergeCell ref="A51:B51"/>
    <mergeCell ref="A53:B53"/>
  </mergeCells>
  <hyperlinks>
    <hyperlink ref="A1" location="Inhaltsverzeichnis!E4" display="3     Schulpraktische Seminare und Seminarmitglieder in Berlin am 1. Januar 2011&#10;        nach Bezirken, Lehramt und Geschlecht"/>
    <hyperlink ref="A33" location="Inhaltsverzeichnis!E8" display="4     Mitglieder an Schulpraktischen Seminaren in Berlin am 1. Januar 2011&#10;        nach Semestern, Lehram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E2E2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M7"/>
    </sheetView>
  </sheetViews>
  <sheetFormatPr defaultColWidth="11.5625" defaultRowHeight="9.95" zeroHeight="false" outlineLevelRow="0" outlineLevelCol="0"/>
  <cols>
    <col collapsed="false" customWidth="true" hidden="false" outlineLevel="0" max="1" min="1" style="158" width="12.42"/>
    <col collapsed="false" customWidth="true" hidden="false" outlineLevel="0" max="3" min="2" style="158" width="6.7"/>
    <col collapsed="false" customWidth="true" hidden="false" outlineLevel="0" max="13" min="4" style="158" width="6.56"/>
    <col collapsed="false" customWidth="true" hidden="false" outlineLevel="0" max="245" min="14" style="158" width="6.28"/>
    <col collapsed="false" customWidth="false" hidden="false" outlineLevel="0" max="257" min="246" style="158" width="11.56"/>
  </cols>
  <sheetData>
    <row r="1" s="159" customFormat="true" ht="30" hidden="false" customHeight="true" outlineLevel="0" collapsed="false">
      <c r="A1" s="78" t="s">
        <v>17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s="84" customFormat="true" ht="12" hidden="false" customHeight="true" outlineLevel="0" collapsed="false">
      <c r="A2" s="126" t="s">
        <v>13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s="84" customFormat="true" ht="12" hidden="false" customHeight="true" outlineLevel="0" collapsed="false">
      <c r="A3" s="160" t="s">
        <v>173</v>
      </c>
      <c r="B3" s="85" t="s">
        <v>132</v>
      </c>
      <c r="C3" s="85" t="s">
        <v>133</v>
      </c>
      <c r="D3" s="86" t="s">
        <v>106</v>
      </c>
      <c r="E3" s="86"/>
      <c r="F3" s="86"/>
      <c r="G3" s="86"/>
      <c r="H3" s="86"/>
      <c r="I3" s="86"/>
      <c r="J3" s="86"/>
      <c r="K3" s="86"/>
      <c r="L3" s="86"/>
      <c r="M3" s="86"/>
    </row>
    <row r="4" s="84" customFormat="true" ht="12" hidden="false" customHeight="true" outlineLevel="0" collapsed="false">
      <c r="A4" s="160"/>
      <c r="B4" s="85"/>
      <c r="C4" s="85"/>
      <c r="D4" s="87" t="s">
        <v>107</v>
      </c>
      <c r="E4" s="87"/>
      <c r="F4" s="85" t="s">
        <v>108</v>
      </c>
      <c r="G4" s="85"/>
      <c r="H4" s="85" t="s">
        <v>109</v>
      </c>
      <c r="I4" s="85"/>
      <c r="J4" s="88" t="s">
        <v>110</v>
      </c>
      <c r="K4" s="88"/>
      <c r="L4" s="88"/>
      <c r="M4" s="88"/>
    </row>
    <row r="5" s="84" customFormat="true" ht="48" hidden="false" customHeight="true" outlineLevel="0" collapsed="false">
      <c r="A5" s="160"/>
      <c r="B5" s="85"/>
      <c r="C5" s="85"/>
      <c r="D5" s="87"/>
      <c r="E5" s="87"/>
      <c r="F5" s="85"/>
      <c r="G5" s="85"/>
      <c r="H5" s="85"/>
      <c r="I5" s="85"/>
      <c r="J5" s="85" t="s">
        <v>111</v>
      </c>
      <c r="K5" s="85"/>
      <c r="L5" s="89" t="s">
        <v>112</v>
      </c>
      <c r="M5" s="89"/>
    </row>
    <row r="6" s="84" customFormat="true" ht="24" hidden="false" customHeight="true" outlineLevel="0" collapsed="false">
      <c r="A6" s="160"/>
      <c r="B6" s="85"/>
      <c r="C6" s="85"/>
      <c r="D6" s="128" t="s">
        <v>113</v>
      </c>
      <c r="E6" s="90" t="s">
        <v>114</v>
      </c>
      <c r="F6" s="90" t="s">
        <v>113</v>
      </c>
      <c r="G6" s="90" t="s">
        <v>114</v>
      </c>
      <c r="H6" s="90" t="s">
        <v>113</v>
      </c>
      <c r="I6" s="90" t="s">
        <v>114</v>
      </c>
      <c r="J6" s="90" t="s">
        <v>113</v>
      </c>
      <c r="K6" s="90" t="s">
        <v>114</v>
      </c>
      <c r="L6" s="90" t="s">
        <v>113</v>
      </c>
      <c r="M6" s="134" t="s">
        <v>114</v>
      </c>
    </row>
    <row r="7" s="84" customFormat="true" ht="12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</row>
    <row r="8" customFormat="false" ht="12" hidden="false" customHeight="true" outlineLevel="0" collapsed="false">
      <c r="A8" s="161"/>
      <c r="B8" s="161" t="s">
        <v>165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</row>
    <row r="9" customFormat="false" ht="12" hidden="false" customHeight="true" outlineLevel="0" collapsed="false">
      <c r="A9" s="162" t="s">
        <v>174</v>
      </c>
      <c r="B9" s="102" t="n">
        <v>18</v>
      </c>
      <c r="C9" s="102" t="n">
        <v>17</v>
      </c>
      <c r="D9" s="102" t="n">
        <v>11</v>
      </c>
      <c r="E9" s="102" t="n">
        <v>10</v>
      </c>
      <c r="F9" s="102" t="n">
        <v>2</v>
      </c>
      <c r="G9" s="102" t="n">
        <v>2</v>
      </c>
      <c r="H9" s="102" t="n">
        <v>2</v>
      </c>
      <c r="I9" s="102" t="n">
        <v>2</v>
      </c>
      <c r="J9" s="102" t="n">
        <v>3</v>
      </c>
      <c r="K9" s="102" t="n">
        <v>3</v>
      </c>
      <c r="L9" s="102" t="n">
        <v>0</v>
      </c>
      <c r="M9" s="102" t="n">
        <v>0</v>
      </c>
    </row>
    <row r="10" customFormat="false" ht="12" hidden="false" customHeight="true" outlineLevel="0" collapsed="false">
      <c r="A10" s="163" t="s">
        <v>175</v>
      </c>
      <c r="B10" s="102" t="n">
        <v>58</v>
      </c>
      <c r="C10" s="102" t="n">
        <v>51</v>
      </c>
      <c r="D10" s="102" t="n">
        <v>28</v>
      </c>
      <c r="E10" s="102" t="n">
        <v>27</v>
      </c>
      <c r="F10" s="102" t="n">
        <v>9</v>
      </c>
      <c r="G10" s="102" t="n">
        <v>9</v>
      </c>
      <c r="H10" s="102" t="n">
        <v>2</v>
      </c>
      <c r="I10" s="102" t="n">
        <v>2</v>
      </c>
      <c r="J10" s="102" t="n">
        <v>19</v>
      </c>
      <c r="K10" s="102" t="n">
        <v>13</v>
      </c>
      <c r="L10" s="102" t="n">
        <v>0</v>
      </c>
      <c r="M10" s="102" t="n">
        <v>0</v>
      </c>
    </row>
    <row r="11" customFormat="false" ht="12" hidden="false" customHeight="true" outlineLevel="0" collapsed="false">
      <c r="A11" s="163" t="s">
        <v>176</v>
      </c>
      <c r="B11" s="102" t="n">
        <v>128</v>
      </c>
      <c r="C11" s="102" t="n">
        <v>110</v>
      </c>
      <c r="D11" s="102" t="n">
        <v>46</v>
      </c>
      <c r="E11" s="102" t="n">
        <v>42</v>
      </c>
      <c r="F11" s="102" t="n">
        <v>18</v>
      </c>
      <c r="G11" s="102" t="n">
        <v>16</v>
      </c>
      <c r="H11" s="102" t="n">
        <v>8</v>
      </c>
      <c r="I11" s="102" t="n">
        <v>8</v>
      </c>
      <c r="J11" s="102" t="n">
        <v>53</v>
      </c>
      <c r="K11" s="102" t="n">
        <v>42</v>
      </c>
      <c r="L11" s="102" t="n">
        <v>3</v>
      </c>
      <c r="M11" s="102" t="n">
        <v>2</v>
      </c>
    </row>
    <row r="12" customFormat="false" ht="12" hidden="false" customHeight="true" outlineLevel="0" collapsed="false">
      <c r="A12" s="163" t="s">
        <v>177</v>
      </c>
      <c r="B12" s="102" t="n">
        <v>212</v>
      </c>
      <c r="C12" s="102" t="n">
        <v>180</v>
      </c>
      <c r="D12" s="102" t="n">
        <v>39</v>
      </c>
      <c r="E12" s="102" t="n">
        <v>39</v>
      </c>
      <c r="F12" s="102" t="n">
        <v>28</v>
      </c>
      <c r="G12" s="102" t="n">
        <v>25</v>
      </c>
      <c r="H12" s="102" t="n">
        <v>26</v>
      </c>
      <c r="I12" s="102" t="n">
        <v>23</v>
      </c>
      <c r="J12" s="102" t="n">
        <v>104</v>
      </c>
      <c r="K12" s="102" t="n">
        <v>79</v>
      </c>
      <c r="L12" s="102" t="n">
        <v>15</v>
      </c>
      <c r="M12" s="102" t="n">
        <v>14</v>
      </c>
    </row>
    <row r="13" customFormat="false" ht="12" hidden="false" customHeight="true" outlineLevel="0" collapsed="false">
      <c r="A13" s="163" t="s">
        <v>178</v>
      </c>
      <c r="B13" s="102" t="n">
        <v>259</v>
      </c>
      <c r="C13" s="102" t="n">
        <v>200</v>
      </c>
      <c r="D13" s="102" t="n">
        <v>49</v>
      </c>
      <c r="E13" s="102" t="n">
        <v>45</v>
      </c>
      <c r="F13" s="102" t="n">
        <v>44</v>
      </c>
      <c r="G13" s="102" t="n">
        <v>36</v>
      </c>
      <c r="H13" s="102" t="n">
        <v>20</v>
      </c>
      <c r="I13" s="102" t="n">
        <v>15</v>
      </c>
      <c r="J13" s="102" t="n">
        <v>133</v>
      </c>
      <c r="K13" s="102" t="n">
        <v>91</v>
      </c>
      <c r="L13" s="102" t="n">
        <v>13</v>
      </c>
      <c r="M13" s="102" t="n">
        <v>13</v>
      </c>
    </row>
    <row r="14" customFormat="false" ht="12" hidden="false" customHeight="true" outlineLevel="0" collapsed="false">
      <c r="A14" s="163" t="s">
        <v>179</v>
      </c>
      <c r="B14" s="102" t="n">
        <v>254</v>
      </c>
      <c r="C14" s="102" t="n">
        <v>200</v>
      </c>
      <c r="D14" s="102" t="n">
        <v>57</v>
      </c>
      <c r="E14" s="102" t="n">
        <v>53</v>
      </c>
      <c r="F14" s="102" t="n">
        <v>29</v>
      </c>
      <c r="G14" s="102" t="n">
        <v>25</v>
      </c>
      <c r="H14" s="102" t="n">
        <v>17</v>
      </c>
      <c r="I14" s="102" t="n">
        <v>15</v>
      </c>
      <c r="J14" s="102" t="n">
        <v>135</v>
      </c>
      <c r="K14" s="102" t="n">
        <v>97</v>
      </c>
      <c r="L14" s="102" t="n">
        <v>16</v>
      </c>
      <c r="M14" s="102" t="n">
        <v>10</v>
      </c>
    </row>
    <row r="15" customFormat="false" ht="12" hidden="false" customHeight="true" outlineLevel="0" collapsed="false">
      <c r="A15" s="163" t="s">
        <v>180</v>
      </c>
      <c r="B15" s="102" t="n">
        <v>219</v>
      </c>
      <c r="C15" s="102" t="n">
        <v>161</v>
      </c>
      <c r="D15" s="102" t="n">
        <v>52</v>
      </c>
      <c r="E15" s="102" t="n">
        <v>44</v>
      </c>
      <c r="F15" s="102" t="n">
        <v>34</v>
      </c>
      <c r="G15" s="102" t="n">
        <v>25</v>
      </c>
      <c r="H15" s="102" t="n">
        <v>18</v>
      </c>
      <c r="I15" s="102" t="n">
        <v>17</v>
      </c>
      <c r="J15" s="102" t="n">
        <v>91</v>
      </c>
      <c r="K15" s="102" t="n">
        <v>58</v>
      </c>
      <c r="L15" s="102" t="n">
        <v>24</v>
      </c>
      <c r="M15" s="102" t="n">
        <v>17</v>
      </c>
    </row>
    <row r="16" customFormat="false" ht="12" hidden="false" customHeight="true" outlineLevel="0" collapsed="false">
      <c r="A16" s="163" t="s">
        <v>181</v>
      </c>
      <c r="B16" s="102" t="n">
        <v>202</v>
      </c>
      <c r="C16" s="102" t="n">
        <v>141</v>
      </c>
      <c r="D16" s="102" t="n">
        <v>46</v>
      </c>
      <c r="E16" s="102" t="n">
        <v>41</v>
      </c>
      <c r="F16" s="102" t="n">
        <v>18</v>
      </c>
      <c r="G16" s="102" t="n">
        <v>7</v>
      </c>
      <c r="H16" s="102" t="n">
        <v>20</v>
      </c>
      <c r="I16" s="102" t="n">
        <v>13</v>
      </c>
      <c r="J16" s="102" t="n">
        <v>102</v>
      </c>
      <c r="K16" s="102" t="n">
        <v>71</v>
      </c>
      <c r="L16" s="102" t="n">
        <v>16</v>
      </c>
      <c r="M16" s="102" t="n">
        <v>9</v>
      </c>
    </row>
    <row r="17" customFormat="false" ht="12" hidden="false" customHeight="true" outlineLevel="0" collapsed="false">
      <c r="A17" s="163" t="s">
        <v>182</v>
      </c>
      <c r="B17" s="102" t="n">
        <v>142</v>
      </c>
      <c r="C17" s="102" t="n">
        <v>104</v>
      </c>
      <c r="D17" s="102" t="n">
        <v>30</v>
      </c>
      <c r="E17" s="102" t="n">
        <v>26</v>
      </c>
      <c r="F17" s="102" t="n">
        <v>15</v>
      </c>
      <c r="G17" s="102" t="n">
        <v>11</v>
      </c>
      <c r="H17" s="102" t="n">
        <v>15</v>
      </c>
      <c r="I17" s="102" t="n">
        <v>11</v>
      </c>
      <c r="J17" s="102" t="n">
        <v>66</v>
      </c>
      <c r="K17" s="102" t="n">
        <v>45</v>
      </c>
      <c r="L17" s="102" t="n">
        <v>16</v>
      </c>
      <c r="M17" s="102" t="n">
        <v>11</v>
      </c>
    </row>
    <row r="18" customFormat="false" ht="12" hidden="false" customHeight="true" outlineLevel="0" collapsed="false">
      <c r="A18" s="163" t="s">
        <v>183</v>
      </c>
      <c r="B18" s="102" t="n">
        <v>131</v>
      </c>
      <c r="C18" s="102" t="n">
        <v>86</v>
      </c>
      <c r="D18" s="102" t="n">
        <v>38</v>
      </c>
      <c r="E18" s="102" t="n">
        <v>31</v>
      </c>
      <c r="F18" s="102" t="n">
        <v>13</v>
      </c>
      <c r="G18" s="102" t="n">
        <v>9</v>
      </c>
      <c r="H18" s="102" t="n">
        <v>12</v>
      </c>
      <c r="I18" s="102" t="n">
        <v>10</v>
      </c>
      <c r="J18" s="102" t="n">
        <v>57</v>
      </c>
      <c r="K18" s="102" t="n">
        <v>31</v>
      </c>
      <c r="L18" s="102" t="n">
        <v>11</v>
      </c>
      <c r="M18" s="102" t="n">
        <v>5</v>
      </c>
    </row>
    <row r="19" customFormat="false" ht="12" hidden="false" customHeight="true" outlineLevel="0" collapsed="false">
      <c r="A19" s="163" t="s">
        <v>184</v>
      </c>
      <c r="B19" s="102" t="n">
        <v>97</v>
      </c>
      <c r="C19" s="102" t="n">
        <v>63</v>
      </c>
      <c r="D19" s="102" t="n">
        <v>31</v>
      </c>
      <c r="E19" s="102" t="n">
        <v>25</v>
      </c>
      <c r="F19" s="102" t="n">
        <v>11</v>
      </c>
      <c r="G19" s="102" t="n">
        <v>9</v>
      </c>
      <c r="H19" s="102" t="n">
        <v>8</v>
      </c>
      <c r="I19" s="102" t="n">
        <v>5</v>
      </c>
      <c r="J19" s="102" t="n">
        <v>40</v>
      </c>
      <c r="K19" s="102" t="n">
        <v>21</v>
      </c>
      <c r="L19" s="102" t="n">
        <v>7</v>
      </c>
      <c r="M19" s="102" t="n">
        <v>3</v>
      </c>
    </row>
    <row r="20" customFormat="false" ht="12" hidden="false" customHeight="true" outlineLevel="0" collapsed="false">
      <c r="A20" s="162" t="s">
        <v>185</v>
      </c>
      <c r="B20" s="102" t="n">
        <v>492</v>
      </c>
      <c r="C20" s="102" t="n">
        <v>340</v>
      </c>
      <c r="D20" s="102" t="n">
        <v>141</v>
      </c>
      <c r="E20" s="102" t="n">
        <v>124</v>
      </c>
      <c r="F20" s="102" t="n">
        <v>45</v>
      </c>
      <c r="G20" s="102" t="n">
        <v>33</v>
      </c>
      <c r="H20" s="102" t="n">
        <v>49</v>
      </c>
      <c r="I20" s="102" t="n">
        <v>44</v>
      </c>
      <c r="J20" s="102" t="n">
        <v>198</v>
      </c>
      <c r="K20" s="102" t="n">
        <v>109</v>
      </c>
      <c r="L20" s="102" t="n">
        <v>59</v>
      </c>
      <c r="M20" s="102" t="n">
        <v>30</v>
      </c>
      <c r="N20" s="164"/>
      <c r="O20" s="164"/>
      <c r="P20" s="164"/>
      <c r="Q20" s="164"/>
      <c r="R20" s="164"/>
      <c r="S20" s="164"/>
      <c r="T20" s="164"/>
      <c r="U20" s="164"/>
    </row>
    <row r="21" s="152" customFormat="true" ht="12" hidden="false" customHeight="true" outlineLevel="0" collapsed="false">
      <c r="A21" s="165" t="s">
        <v>170</v>
      </c>
      <c r="B21" s="102" t="n">
        <v>2212</v>
      </c>
      <c r="C21" s="102" t="n">
        <v>1653</v>
      </c>
      <c r="D21" s="102" t="n">
        <v>568</v>
      </c>
      <c r="E21" s="102" t="n">
        <v>507</v>
      </c>
      <c r="F21" s="102" t="n">
        <v>266</v>
      </c>
      <c r="G21" s="102" t="n">
        <v>207</v>
      </c>
      <c r="H21" s="102" t="n">
        <v>197</v>
      </c>
      <c r="I21" s="102" t="n">
        <v>165</v>
      </c>
      <c r="J21" s="102" t="n">
        <v>1001</v>
      </c>
      <c r="K21" s="102" t="n">
        <v>660</v>
      </c>
      <c r="L21" s="102" t="n">
        <v>180</v>
      </c>
      <c r="M21" s="102" t="n">
        <v>114</v>
      </c>
    </row>
    <row r="22" s="152" customFormat="true" ht="12" hidden="false" customHeight="true" outlineLevel="0" collapsed="false">
      <c r="A22" s="165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</row>
    <row r="23" s="150" customFormat="true" ht="12" hidden="false" customHeight="true" outlineLevel="0" collapsed="false">
      <c r="A23" s="166"/>
      <c r="B23" s="167" t="s">
        <v>171</v>
      </c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</row>
    <row r="24" customFormat="false" ht="12" hidden="false" customHeight="true" outlineLevel="0" collapsed="false">
      <c r="A24" s="162" t="s">
        <v>174</v>
      </c>
      <c r="B24" s="106" t="n">
        <v>0.81374321880651</v>
      </c>
      <c r="C24" s="106" t="n">
        <v>1.02843315184513</v>
      </c>
      <c r="D24" s="106" t="n">
        <v>1.93661971830986</v>
      </c>
      <c r="E24" s="106" t="n">
        <v>1.9723865877712</v>
      </c>
      <c r="F24" s="106" t="n">
        <v>0.75187969924812</v>
      </c>
      <c r="G24" s="106" t="n">
        <v>0.966183574879227</v>
      </c>
      <c r="H24" s="106" t="n">
        <v>1.01522842639594</v>
      </c>
      <c r="I24" s="106" t="n">
        <v>1.21212121212121</v>
      </c>
      <c r="J24" s="106" t="n">
        <v>0.2997002997003</v>
      </c>
      <c r="K24" s="106" t="n">
        <v>0.454545454545455</v>
      </c>
      <c r="L24" s="106" t="s">
        <v>186</v>
      </c>
      <c r="M24" s="106" t="s">
        <v>186</v>
      </c>
      <c r="N24" s="164"/>
      <c r="O24" s="164"/>
      <c r="P24" s="164"/>
      <c r="Q24" s="164"/>
      <c r="R24" s="164"/>
      <c r="S24" s="164"/>
      <c r="T24" s="164"/>
      <c r="U24" s="164"/>
    </row>
    <row r="25" customFormat="false" ht="12" hidden="false" customHeight="true" outlineLevel="0" collapsed="false">
      <c r="A25" s="163" t="s">
        <v>175</v>
      </c>
      <c r="B25" s="106" t="n">
        <v>2.62206148282098</v>
      </c>
      <c r="C25" s="106" t="n">
        <v>3.08529945553539</v>
      </c>
      <c r="D25" s="106" t="n">
        <v>4.92957746478873</v>
      </c>
      <c r="E25" s="106" t="n">
        <v>5.32544378698225</v>
      </c>
      <c r="F25" s="106" t="n">
        <v>3.38345864661654</v>
      </c>
      <c r="G25" s="106" t="n">
        <v>4.34782608695652</v>
      </c>
      <c r="H25" s="106" t="n">
        <v>1.01522842639594</v>
      </c>
      <c r="I25" s="106" t="n">
        <v>1.21212121212121</v>
      </c>
      <c r="J25" s="106" t="n">
        <v>1.8981018981019</v>
      </c>
      <c r="K25" s="106" t="n">
        <v>1.96969696969697</v>
      </c>
      <c r="L25" s="106" t="s">
        <v>186</v>
      </c>
      <c r="M25" s="106" t="s">
        <v>186</v>
      </c>
      <c r="N25" s="164"/>
      <c r="O25" s="164"/>
      <c r="P25" s="164"/>
      <c r="Q25" s="164"/>
      <c r="R25" s="164"/>
      <c r="S25" s="164"/>
      <c r="T25" s="164"/>
      <c r="U25" s="164"/>
    </row>
    <row r="26" customFormat="false" ht="12" hidden="false" customHeight="true" outlineLevel="0" collapsed="false">
      <c r="A26" s="163" t="s">
        <v>176</v>
      </c>
      <c r="B26" s="106" t="n">
        <v>5.78661844484629</v>
      </c>
      <c r="C26" s="106" t="n">
        <v>6.65456745311555</v>
      </c>
      <c r="D26" s="106" t="n">
        <v>8.09859154929578</v>
      </c>
      <c r="E26" s="106" t="n">
        <v>8.28402366863906</v>
      </c>
      <c r="F26" s="106" t="n">
        <v>6.76691729323308</v>
      </c>
      <c r="G26" s="106" t="n">
        <v>7.72946859903382</v>
      </c>
      <c r="H26" s="106" t="n">
        <v>4.06091370558376</v>
      </c>
      <c r="I26" s="106" t="n">
        <v>4.84848484848485</v>
      </c>
      <c r="J26" s="106" t="n">
        <v>5.29470529470529</v>
      </c>
      <c r="K26" s="106" t="n">
        <v>6.36363636363636</v>
      </c>
      <c r="L26" s="106" t="n">
        <v>1.66666666666667</v>
      </c>
      <c r="M26" s="106" t="n">
        <v>1.75438596491228</v>
      </c>
      <c r="N26" s="164"/>
      <c r="O26" s="164"/>
      <c r="P26" s="164"/>
      <c r="Q26" s="164"/>
      <c r="R26" s="164"/>
      <c r="S26" s="164"/>
      <c r="T26" s="164"/>
      <c r="U26" s="164"/>
    </row>
    <row r="27" customFormat="false" ht="12" hidden="false" customHeight="true" outlineLevel="0" collapsed="false">
      <c r="A27" s="163" t="s">
        <v>177</v>
      </c>
      <c r="B27" s="106" t="n">
        <v>9.58408679927667</v>
      </c>
      <c r="C27" s="106" t="n">
        <v>10.8892921960073</v>
      </c>
      <c r="D27" s="106" t="n">
        <v>6.86619718309859</v>
      </c>
      <c r="E27" s="106" t="n">
        <v>7.69230769230769</v>
      </c>
      <c r="F27" s="106" t="n">
        <v>10.5263157894737</v>
      </c>
      <c r="G27" s="106" t="n">
        <v>12.0772946859903</v>
      </c>
      <c r="H27" s="106" t="n">
        <v>13.1979695431472</v>
      </c>
      <c r="I27" s="106" t="n">
        <v>13.9393939393939</v>
      </c>
      <c r="J27" s="106" t="n">
        <v>10.3896103896104</v>
      </c>
      <c r="K27" s="106" t="n">
        <v>11.969696969697</v>
      </c>
      <c r="L27" s="106" t="n">
        <v>8.33333333333333</v>
      </c>
      <c r="M27" s="106" t="n">
        <v>12.280701754386</v>
      </c>
      <c r="N27" s="164"/>
      <c r="O27" s="164"/>
      <c r="P27" s="164"/>
      <c r="Q27" s="164"/>
      <c r="R27" s="164"/>
      <c r="S27" s="164"/>
      <c r="T27" s="164"/>
      <c r="U27" s="164"/>
    </row>
    <row r="28" customFormat="false" ht="12" hidden="false" customHeight="true" outlineLevel="0" collapsed="false">
      <c r="A28" s="163" t="s">
        <v>178</v>
      </c>
      <c r="B28" s="106" t="n">
        <v>11.7088607594937</v>
      </c>
      <c r="C28" s="106" t="n">
        <v>12.0992135511192</v>
      </c>
      <c r="D28" s="106" t="n">
        <v>8.62676056338028</v>
      </c>
      <c r="E28" s="106" t="n">
        <v>8.87573964497041</v>
      </c>
      <c r="F28" s="106" t="n">
        <v>16.5413533834586</v>
      </c>
      <c r="G28" s="106" t="n">
        <v>17.3913043478261</v>
      </c>
      <c r="H28" s="106" t="n">
        <v>10.1522842639594</v>
      </c>
      <c r="I28" s="106" t="n">
        <v>9.09090909090909</v>
      </c>
      <c r="J28" s="106" t="n">
        <v>13.2867132867133</v>
      </c>
      <c r="K28" s="106" t="n">
        <v>13.7878787878788</v>
      </c>
      <c r="L28" s="106" t="n">
        <v>7.22222222222222</v>
      </c>
      <c r="M28" s="106" t="n">
        <v>11.4035087719298</v>
      </c>
      <c r="N28" s="164"/>
      <c r="O28" s="164"/>
      <c r="P28" s="164"/>
      <c r="Q28" s="164"/>
      <c r="R28" s="164"/>
      <c r="S28" s="164"/>
      <c r="T28" s="164"/>
      <c r="U28" s="164"/>
    </row>
    <row r="29" customFormat="false" ht="12" hidden="false" customHeight="true" outlineLevel="0" collapsed="false">
      <c r="A29" s="163" t="s">
        <v>179</v>
      </c>
      <c r="B29" s="106" t="n">
        <v>11.4828209764919</v>
      </c>
      <c r="C29" s="106" t="n">
        <v>12.0992135511192</v>
      </c>
      <c r="D29" s="106" t="n">
        <v>10.0352112676056</v>
      </c>
      <c r="E29" s="106" t="n">
        <v>10.4536489151874</v>
      </c>
      <c r="F29" s="106" t="n">
        <v>10.9022556390977</v>
      </c>
      <c r="G29" s="106" t="n">
        <v>12.0772946859903</v>
      </c>
      <c r="H29" s="106" t="n">
        <v>8.62944162436548</v>
      </c>
      <c r="I29" s="106" t="n">
        <v>9.09090909090909</v>
      </c>
      <c r="J29" s="106" t="n">
        <v>13.4865134865135</v>
      </c>
      <c r="K29" s="106" t="n">
        <v>14.6969696969697</v>
      </c>
      <c r="L29" s="106" t="n">
        <v>8.88888888888889</v>
      </c>
      <c r="M29" s="106" t="n">
        <v>8.7719298245614</v>
      </c>
      <c r="N29" s="164"/>
      <c r="O29" s="164"/>
      <c r="P29" s="164"/>
      <c r="Q29" s="164"/>
      <c r="R29" s="164"/>
      <c r="S29" s="164"/>
      <c r="T29" s="164"/>
      <c r="U29" s="164"/>
    </row>
    <row r="30" customFormat="false" ht="12" hidden="false" customHeight="true" outlineLevel="0" collapsed="false">
      <c r="A30" s="163" t="s">
        <v>180</v>
      </c>
      <c r="B30" s="106" t="n">
        <v>9.9005424954792</v>
      </c>
      <c r="C30" s="106" t="n">
        <v>9.73986690865094</v>
      </c>
      <c r="D30" s="106" t="n">
        <v>9.15492957746479</v>
      </c>
      <c r="E30" s="106" t="n">
        <v>8.67850098619329</v>
      </c>
      <c r="F30" s="106" t="n">
        <v>12.781954887218</v>
      </c>
      <c r="G30" s="106" t="n">
        <v>12.0772946859903</v>
      </c>
      <c r="H30" s="106" t="n">
        <v>9.13705583756345</v>
      </c>
      <c r="I30" s="106" t="n">
        <v>10.3030303030303</v>
      </c>
      <c r="J30" s="106" t="n">
        <v>9.09090909090909</v>
      </c>
      <c r="K30" s="106" t="n">
        <v>8.78787878787879</v>
      </c>
      <c r="L30" s="106" t="n">
        <v>13.3333333333333</v>
      </c>
      <c r="M30" s="106" t="n">
        <v>14.9122807017544</v>
      </c>
      <c r="N30" s="164"/>
      <c r="O30" s="164"/>
      <c r="P30" s="164"/>
      <c r="Q30" s="164"/>
      <c r="R30" s="164"/>
      <c r="S30" s="164"/>
      <c r="T30" s="164"/>
      <c r="U30" s="164"/>
    </row>
    <row r="31" customFormat="false" ht="12" hidden="false" customHeight="true" outlineLevel="0" collapsed="false">
      <c r="A31" s="163" t="s">
        <v>181</v>
      </c>
      <c r="B31" s="106" t="n">
        <v>9.13200723327306</v>
      </c>
      <c r="C31" s="106" t="n">
        <v>8.52994555353902</v>
      </c>
      <c r="D31" s="106" t="n">
        <v>8.09859154929578</v>
      </c>
      <c r="E31" s="106" t="n">
        <v>8.08678500986193</v>
      </c>
      <c r="F31" s="106" t="n">
        <v>6.76691729323308</v>
      </c>
      <c r="G31" s="106" t="n">
        <v>3.38164251207729</v>
      </c>
      <c r="H31" s="106" t="n">
        <v>10.1522842639594</v>
      </c>
      <c r="I31" s="106" t="n">
        <v>7.87878787878788</v>
      </c>
      <c r="J31" s="106" t="n">
        <v>10.1898101898102</v>
      </c>
      <c r="K31" s="106" t="n">
        <v>10.7575757575758</v>
      </c>
      <c r="L31" s="106" t="n">
        <v>8.88888888888889</v>
      </c>
      <c r="M31" s="106" t="n">
        <v>7.89473684210526</v>
      </c>
      <c r="N31" s="164"/>
      <c r="O31" s="164"/>
      <c r="P31" s="164"/>
      <c r="Q31" s="164"/>
      <c r="R31" s="164"/>
      <c r="S31" s="164"/>
      <c r="T31" s="164"/>
      <c r="U31" s="164"/>
    </row>
    <row r="32" customFormat="false" ht="12" hidden="false" customHeight="true" outlineLevel="0" collapsed="false">
      <c r="A32" s="163" t="s">
        <v>182</v>
      </c>
      <c r="B32" s="106" t="n">
        <v>6.41952983725136</v>
      </c>
      <c r="C32" s="106" t="n">
        <v>6.29159104658197</v>
      </c>
      <c r="D32" s="106" t="n">
        <v>5.28169014084507</v>
      </c>
      <c r="E32" s="106" t="n">
        <v>5.12820512820513</v>
      </c>
      <c r="F32" s="106" t="n">
        <v>5.6390977443609</v>
      </c>
      <c r="G32" s="106" t="n">
        <v>5.31400966183575</v>
      </c>
      <c r="H32" s="106" t="n">
        <v>7.61421319796954</v>
      </c>
      <c r="I32" s="106" t="n">
        <v>6.66666666666667</v>
      </c>
      <c r="J32" s="106" t="n">
        <v>6.59340659340659</v>
      </c>
      <c r="K32" s="106" t="n">
        <v>6.81818181818182</v>
      </c>
      <c r="L32" s="106" t="n">
        <v>8.88888888888889</v>
      </c>
      <c r="M32" s="106" t="n">
        <v>9.64912280701754</v>
      </c>
      <c r="N32" s="164"/>
      <c r="O32" s="164"/>
      <c r="P32" s="164"/>
      <c r="Q32" s="164"/>
      <c r="R32" s="164"/>
      <c r="S32" s="164"/>
      <c r="T32" s="164"/>
      <c r="U32" s="164"/>
    </row>
    <row r="33" customFormat="false" ht="12" hidden="false" customHeight="true" outlineLevel="0" collapsed="false">
      <c r="A33" s="163" t="s">
        <v>183</v>
      </c>
      <c r="B33" s="106" t="n">
        <v>5.92224231464738</v>
      </c>
      <c r="C33" s="106" t="n">
        <v>5.20266182698125</v>
      </c>
      <c r="D33" s="106" t="n">
        <v>6.69014084507042</v>
      </c>
      <c r="E33" s="106" t="n">
        <v>6.11439842209073</v>
      </c>
      <c r="F33" s="106" t="n">
        <v>4.88721804511278</v>
      </c>
      <c r="G33" s="106" t="n">
        <v>4.34782608695652</v>
      </c>
      <c r="H33" s="106" t="n">
        <v>6.09137055837564</v>
      </c>
      <c r="I33" s="106" t="n">
        <v>6.06060606060606</v>
      </c>
      <c r="J33" s="106" t="n">
        <v>5.6943056943057</v>
      </c>
      <c r="K33" s="106" t="n">
        <v>4.6969696969697</v>
      </c>
      <c r="L33" s="106" t="n">
        <v>6.11111111111111</v>
      </c>
      <c r="M33" s="106" t="n">
        <v>4.3859649122807</v>
      </c>
      <c r="N33" s="164"/>
      <c r="O33" s="164"/>
      <c r="P33" s="164"/>
      <c r="Q33" s="164"/>
      <c r="R33" s="164"/>
      <c r="S33" s="164"/>
      <c r="T33" s="164"/>
      <c r="U33" s="164"/>
    </row>
    <row r="34" customFormat="false" ht="12" hidden="false" customHeight="true" outlineLevel="0" collapsed="false">
      <c r="A34" s="163" t="s">
        <v>184</v>
      </c>
      <c r="B34" s="106" t="n">
        <v>4.38517179023508</v>
      </c>
      <c r="C34" s="106" t="n">
        <v>3.81125226860254</v>
      </c>
      <c r="D34" s="106" t="n">
        <v>5.45774647887324</v>
      </c>
      <c r="E34" s="106" t="n">
        <v>4.93096646942801</v>
      </c>
      <c r="F34" s="106" t="n">
        <v>4.13533834586466</v>
      </c>
      <c r="G34" s="106" t="n">
        <v>4.34782608695652</v>
      </c>
      <c r="H34" s="106" t="n">
        <v>4.06091370558376</v>
      </c>
      <c r="I34" s="106" t="n">
        <v>3.03030303030303</v>
      </c>
      <c r="J34" s="106" t="n">
        <v>3.996003996004</v>
      </c>
      <c r="K34" s="106" t="n">
        <v>3.18181818181818</v>
      </c>
      <c r="L34" s="106" t="n">
        <v>3.88888888888889</v>
      </c>
      <c r="M34" s="106" t="n">
        <v>2.63157894736842</v>
      </c>
      <c r="N34" s="164"/>
      <c r="O34" s="164"/>
      <c r="P34" s="164"/>
      <c r="Q34" s="164"/>
      <c r="R34" s="164"/>
      <c r="S34" s="164"/>
      <c r="T34" s="164"/>
      <c r="U34" s="164"/>
    </row>
    <row r="35" customFormat="false" ht="12" hidden="false" customHeight="true" outlineLevel="0" collapsed="false">
      <c r="A35" s="162" t="s">
        <v>185</v>
      </c>
      <c r="B35" s="106" t="n">
        <v>22.2423146473779</v>
      </c>
      <c r="C35" s="106" t="n">
        <v>20.5686630369026</v>
      </c>
      <c r="D35" s="106" t="n">
        <v>24.8239436619718</v>
      </c>
      <c r="E35" s="106" t="n">
        <v>24.4575936883629</v>
      </c>
      <c r="F35" s="106" t="n">
        <v>16.9172932330827</v>
      </c>
      <c r="G35" s="106" t="n">
        <v>15.9420289855072</v>
      </c>
      <c r="H35" s="106" t="n">
        <v>24.8730964467005</v>
      </c>
      <c r="I35" s="106" t="n">
        <v>26.6666666666667</v>
      </c>
      <c r="J35" s="106" t="n">
        <v>19.7802197802198</v>
      </c>
      <c r="K35" s="106" t="n">
        <v>16.5151515151515</v>
      </c>
      <c r="L35" s="106" t="n">
        <v>32.7777777777778</v>
      </c>
      <c r="M35" s="106" t="n">
        <v>26.3157894736842</v>
      </c>
      <c r="N35" s="164"/>
      <c r="O35" s="164"/>
      <c r="P35" s="164"/>
      <c r="Q35" s="164"/>
      <c r="R35" s="164"/>
      <c r="S35" s="164"/>
      <c r="T35" s="164"/>
      <c r="U35" s="164"/>
    </row>
    <row r="36" s="152" customFormat="true" ht="12" hidden="false" customHeight="true" outlineLevel="0" collapsed="false">
      <c r="A36" s="165" t="s">
        <v>170</v>
      </c>
      <c r="B36" s="168" t="n">
        <v>100</v>
      </c>
      <c r="C36" s="168" t="n">
        <v>100</v>
      </c>
      <c r="D36" s="168" t="n">
        <v>100</v>
      </c>
      <c r="E36" s="168" t="n">
        <v>100</v>
      </c>
      <c r="F36" s="168" t="n">
        <v>100</v>
      </c>
      <c r="G36" s="168" t="n">
        <v>100</v>
      </c>
      <c r="H36" s="168" t="n">
        <v>100</v>
      </c>
      <c r="I36" s="168" t="n">
        <v>100</v>
      </c>
      <c r="J36" s="168" t="n">
        <v>100</v>
      </c>
      <c r="K36" s="168" t="n">
        <v>100</v>
      </c>
      <c r="L36" s="168" t="n">
        <v>100</v>
      </c>
      <c r="M36" s="168" t="n">
        <v>100</v>
      </c>
    </row>
    <row r="37" s="84" customFormat="true" ht="12" hidden="false" customHeight="true" outlineLevel="0" collapsed="false">
      <c r="A37" s="169" t="s">
        <v>119</v>
      </c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</row>
    <row r="38" s="84" customFormat="true" ht="12" hidden="false" customHeight="true" outlineLevel="0" collapsed="false">
      <c r="A38" s="169" t="s">
        <v>187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7">
    <mergeCell ref="A1:M1"/>
    <mergeCell ref="A2:M2"/>
    <mergeCell ref="A3:A6"/>
    <mergeCell ref="B3:B6"/>
    <mergeCell ref="C3:C6"/>
    <mergeCell ref="D3:M3"/>
    <mergeCell ref="D4:E5"/>
    <mergeCell ref="F4:G5"/>
    <mergeCell ref="H4:I5"/>
    <mergeCell ref="J4:M4"/>
    <mergeCell ref="J5:K5"/>
    <mergeCell ref="L5:M5"/>
    <mergeCell ref="A7:M7"/>
    <mergeCell ref="B8:M8"/>
    <mergeCell ref="B23:M23"/>
    <mergeCell ref="A37:M37"/>
    <mergeCell ref="A38:M38"/>
  </mergeCells>
  <hyperlinks>
    <hyperlink ref="A1" location="Inhaltsverzeichnis!E12" display="5     Mitglieder an Schulpraktischen Seminaren in Berlin am 1. Januar 2011 &#10;        nach Alter, Lehram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7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Schulpraktische Seminare und -mitglieder</cp:keywords>
  <dc:language>en-US</dc:language>
  <cp:lastModifiedBy>Amt für Statistik Berlin-Brandenburg</cp:lastModifiedBy>
  <cp:lastPrinted>2012-06-01T12:20:03Z</cp:lastPrinted>
  <dcterms:modified xsi:type="dcterms:W3CDTF">2012-06-04T08:26:13Z</dcterms:modified>
  <cp:revision>0</cp:revision>
  <dc:subject>Schulpraktische Seminare</dc:subject>
  <dc:title>Schulpraktische Seminare im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