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Grafik2" sheetId="6" state="visible" r:id="rId7"/>
    <sheet name="Tab1" sheetId="7" state="visible" r:id="rId8"/>
    <sheet name="Tab2" sheetId="8" state="visible" r:id="rId9"/>
    <sheet name="Tab3.1" sheetId="9" state="visible" r:id="rId10"/>
    <sheet name="Tab3.2" sheetId="10" state="visible" r:id="rId11"/>
    <sheet name="Tab3.3" sheetId="11" state="visible" r:id="rId12"/>
    <sheet name="Tab3.4" sheetId="12" state="visible" r:id="rId13"/>
    <sheet name="Tab3.5" sheetId="13" state="visible" r:id="rId14"/>
    <sheet name="Tab3.6" sheetId="14" state="visible" r:id="rId15"/>
    <sheet name="Tab3.7" sheetId="15" state="visible" r:id="rId16"/>
    <sheet name="Tab3.8" sheetId="16" state="visible" r:id="rId17"/>
    <sheet name="Tab3.9" sheetId="17" state="visible" r:id="rId18"/>
    <sheet name="Tab3.10" sheetId="18" state="visible" r:id="rId19"/>
    <sheet name="Tab3.11" sheetId="19" state="visible" r:id="rId20"/>
    <sheet name="Tab3.12" sheetId="20" state="visible" r:id="rId21"/>
    <sheet name="Tab3.13" sheetId="21" state="visible" r:id="rId22"/>
    <sheet name="Tab3.14" sheetId="22" state="visible" r:id="rId23"/>
    <sheet name="Tab3.15" sheetId="23" state="visible" r:id="rId24"/>
    <sheet name="Tab3.16" sheetId="24" state="visible" r:id="rId25"/>
    <sheet name="Tab3.17" sheetId="25" state="visible" r:id="rId26"/>
    <sheet name="Tab3.18" sheetId="26" state="visible" r:id="rId27"/>
    <sheet name="U4" sheetId="27" state="visible" r:id="rId28"/>
  </sheets>
  <externalReferences>
    <externalReference r:id="rId29"/>
    <externalReference r:id="rId30"/>
    <externalReference r:id="rId31"/>
    <externalReference r:id="rId32"/>
  </externalReferences>
  <definedNames>
    <definedName function="false" hidden="false" localSheetId="4" name="_xlnm.Print_Area" vbProcedure="false">Grafik1!$A$1:$G$50</definedName>
    <definedName function="false" hidden="false" localSheetId="5" name="_xlnm.Print_Area" vbProcedure="false">Grafik2!$A$1:$H$60</definedName>
    <definedName function="false" hidden="false" localSheetId="7" name="_xlnm.Print_Area" vbProcedure="false">Tab2!$A$1:$C$129</definedName>
    <definedName function="false" hidden="false" localSheetId="7" name="_xlnm.Print_Titles" vbProcedure="false">Tab2!$1:$5</definedName>
    <definedName function="false" hidden="false" localSheetId="26" name="_xlnm.Print_Area" vbProcedure="false">U4!$A$1:$F$52</definedName>
    <definedName function="false" hidden="false" localSheetId="3" name="_xlnm.Print_Area" vbProcedure="false">Vorbemerkungen!$A$1:$H$1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2" vbProcedure="false">Vorbemerkungen!$A$3</definedName>
    <definedName function="false" hidden="false" localSheetId="26" name="HTML_Control" vbProcedure="false">{"'Prod 00j at (2)'!$A$5:$N$1224"}</definedName>
    <definedName function="false" hidden="false" localSheetId="26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8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I 2 - hj 2 / 07</t>
  </si>
  <si>
    <r>
      <rPr>
        <sz val="16"/>
        <rFont val="Arial"/>
        <family val="2"/>
      </rPr>
      <t xml:space="preserve">Gemeindefinanzen im
</t>
    </r>
    <r>
      <rPr>
        <b val="true"/>
        <sz val="16"/>
        <rFont val="Arial"/>
        <family val="2"/>
      </rPr>
      <t xml:space="preserve">Land Brandenburg
01.01. - 31.12.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8</t>
    </r>
  </si>
  <si>
    <t xml:space="preserve">Preis</t>
  </si>
  <si>
    <t xml:space="preserve">pdf-Version: kostenlos</t>
  </si>
  <si>
    <t xml:space="preserve">Druck-Version:  8,00 EUR</t>
  </si>
  <si>
    <t xml:space="preserve">Excel-Version: 18,00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Grafiken</t>
  </si>
  <si>
    <t xml:space="preserve">Personalausgaben der kreisfreien Städte und Kreise im Jahr 2006 und 2007</t>
  </si>
  <si>
    <t xml:space="preserve">Verschuldung der kreisfreien Städte und Kreise am 31.12.2007</t>
  </si>
  <si>
    <t xml:space="preserve">Tabellen</t>
  </si>
  <si>
    <t xml:space="preserve">1</t>
  </si>
  <si>
    <t xml:space="preserve">Zuordnungsschlüssel zu den Ausgaben- und Einnahmearten der Tabellen 3.1 bis 3.18</t>
  </si>
  <si>
    <t xml:space="preserve">2</t>
  </si>
  <si>
    <t xml:space="preserve">Körperschaften und Einwohner des Landes Brandenburg nach Kreisen</t>
  </si>
  <si>
    <t xml:space="preserve">3</t>
  </si>
  <si>
    <t xml:space="preserve">Ausgaben und Einnahmen der Gemeinden und Gemeindeverbände </t>
  </si>
  <si>
    <t xml:space="preserve">vom 01.01. bis 31.12.2007</t>
  </si>
  <si>
    <t xml:space="preserve">3.1</t>
  </si>
  <si>
    <t xml:space="preserve">Gesamtübersicht</t>
  </si>
  <si>
    <t xml:space="preserve">3.2</t>
  </si>
  <si>
    <t xml:space="preserve">nach Gebietskörperschaften und Größenklassen </t>
  </si>
  <si>
    <t xml:space="preserve">3.3</t>
  </si>
  <si>
    <t xml:space="preserve">3.4</t>
  </si>
  <si>
    <t xml:space="preserve">nach kreisfreien Städten </t>
  </si>
  <si>
    <t xml:space="preserve">3.5</t>
  </si>
  <si>
    <t xml:space="preserve">Kreis Barnim</t>
  </si>
  <si>
    <t xml:space="preserve">3.6</t>
  </si>
  <si>
    <t xml:space="preserve">Kreis Dahme-Spreewald</t>
  </si>
  <si>
    <t xml:space="preserve">3.7</t>
  </si>
  <si>
    <t xml:space="preserve">Kreis Elbe-Elster</t>
  </si>
  <si>
    <t xml:space="preserve">3.8</t>
  </si>
  <si>
    <t xml:space="preserve">Kreis Havelland</t>
  </si>
  <si>
    <t xml:space="preserve">3.9</t>
  </si>
  <si>
    <t xml:space="preserve">Kreis Märkisch-Oderland</t>
  </si>
  <si>
    <t xml:space="preserve">3.10 </t>
  </si>
  <si>
    <t xml:space="preserve">Kreis Oberhavel</t>
  </si>
  <si>
    <t xml:space="preserve">3.11</t>
  </si>
  <si>
    <t xml:space="preserve">Kreis Oberspreewald-Lausitz</t>
  </si>
  <si>
    <t xml:space="preserve">3.12</t>
  </si>
  <si>
    <t xml:space="preserve">Kreis Oder-Spree</t>
  </si>
  <si>
    <t xml:space="preserve">3.13</t>
  </si>
  <si>
    <t xml:space="preserve">Kreis Ostprignitz-Ruppin</t>
  </si>
  <si>
    <t xml:space="preserve">3.14</t>
  </si>
  <si>
    <t xml:space="preserve">Kreis Potsdam-Mittelmark</t>
  </si>
  <si>
    <t xml:space="preserve">3.15</t>
  </si>
  <si>
    <t xml:space="preserve">Kreis Prignitz</t>
  </si>
  <si>
    <t xml:space="preserve">3.16</t>
  </si>
  <si>
    <t xml:space="preserve">Kreis Spree-Neiße</t>
  </si>
  <si>
    <t xml:space="preserve">3.17</t>
  </si>
  <si>
    <t xml:space="preserve">Kreis Teltow-Fläming</t>
  </si>
  <si>
    <t xml:space="preserve">3.18</t>
  </si>
  <si>
    <t xml:space="preserve">Kreis Uckermark</t>
  </si>
  <si>
    <t xml:space="preserve">Personalausgaben der kreisfreien Städte und Kreise im Jahr 2006 und 2007 </t>
  </si>
  <si>
    <t xml:space="preserve">Verschuldung der kreisfreien Städte und Kreise am 31.12.2007 </t>
  </si>
  <si>
    <t xml:space="preserve"> </t>
  </si>
  <si>
    <t xml:space="preserve">1   Zuordnungsschlüssel zu den Ausgaben- und Einnahmearten der Tabellen 3.1 bis 3.8</t>
  </si>
  <si>
    <t xml:space="preserve">Ldf. Nr</t>
  </si>
  <si>
    <t xml:space="preserve">Ausgaben/Einnahmen</t>
  </si>
  <si>
    <t xml:space="preserve">Gruppierungs-/ (Zeilen-) nummer</t>
  </si>
  <si>
    <t xml:space="preserve">Personalausgaben</t>
  </si>
  <si>
    <t xml:space="preserve">Laufender Sachaufwand</t>
  </si>
  <si>
    <t xml:space="preserve">50-66, 675-678, 84</t>
  </si>
  <si>
    <t xml:space="preserve">Soziale Leistungen</t>
  </si>
  <si>
    <t xml:space="preserve">69, 73-79</t>
  </si>
  <si>
    <t xml:space="preserve">   darunter</t>
  </si>
  <si>
    <t xml:space="preserve">   Leistungen nach dem SGB II</t>
  </si>
  <si>
    <t xml:space="preserve">69,783-788</t>
  </si>
  <si>
    <t xml:space="preserve">Zinsausgaben</t>
  </si>
  <si>
    <t xml:space="preserve">800-808</t>
  </si>
  <si>
    <t xml:space="preserve">Sonstige laufende Ausgaben</t>
  </si>
  <si>
    <t xml:space="preserve">670-674, 71 , 72, 82, 83</t>
  </si>
  <si>
    <t xml:space="preserve">Sachinvestitionen</t>
  </si>
  <si>
    <t xml:space="preserve">932-935, 94</t>
  </si>
  <si>
    <t xml:space="preserve">   Baumaßnahmen </t>
  </si>
  <si>
    <t xml:space="preserve">Schuldentilgung an öffentlichen Bereich</t>
  </si>
  <si>
    <t xml:space="preserve">970-973</t>
  </si>
  <si>
    <t xml:space="preserve">Investionszuweisungen an andere Bereiche</t>
  </si>
  <si>
    <t xml:space="preserve">985-988</t>
  </si>
  <si>
    <t xml:space="preserve">Sonstige investive Ausgaben</t>
  </si>
  <si>
    <t xml:space="preserve">92, 930,980-984, 990, 991, 997</t>
  </si>
  <si>
    <t xml:space="preserve">Bereinigte Gesamtausgaben¹</t>
  </si>
  <si>
    <t xml:space="preserve">(1-3,5-7,9-11)</t>
  </si>
  <si>
    <t xml:space="preserve">Steuern (netto) zusammen</t>
  </si>
  <si>
    <t xml:space="preserve">00, 010, 012, 02, 03 abzüglich 810</t>
  </si>
  <si>
    <t xml:space="preserve">   Gemeindeanteil an der Einkommensteuer</t>
  </si>
  <si>
    <t xml:space="preserve">   Grundsteuern</t>
  </si>
  <si>
    <t xml:space="preserve">   Gewerbesteuer (netto)</t>
  </si>
  <si>
    <t xml:space="preserve">003 ./.810</t>
  </si>
  <si>
    <t xml:space="preserve">laufende Zuweisungen und Zuschüsse vom Land</t>
  </si>
  <si>
    <t xml:space="preserve">011,041,051,061,092,093,161, 171,191</t>
  </si>
  <si>
    <t xml:space="preserve">laufende Zuweisungen und Zuschüsse vom Bund</t>
  </si>
  <si>
    <t xml:space="preserve">060, 160, 170, 192, 193</t>
  </si>
  <si>
    <t xml:space="preserve">Gebühren und zweckgebundene Abgaben</t>
  </si>
  <si>
    <t xml:space="preserve">10, 11, 12</t>
  </si>
  <si>
    <t xml:space="preserve">Einnahmen aus wirtschaftlicher Tätigkeit</t>
  </si>
  <si>
    <t xml:space="preserve">13, 14, 21, 22</t>
  </si>
  <si>
    <t xml:space="preserve">Allgemeine Umlagen von Gemeinden</t>
  </si>
  <si>
    <t xml:space="preserve">Sonstige laufende Einnahmen</t>
  </si>
  <si>
    <t xml:space="preserve">052, 062, 15, 162-168, 172-178,200-208,23-25,26</t>
  </si>
  <si>
    <t xml:space="preserve">Einnahmen aus der Veräußerung von Vermögen</t>
  </si>
  <si>
    <t xml:space="preserve">33, 340, 345, 347</t>
  </si>
  <si>
    <t xml:space="preserve">Beiträge und ähnliche Entgelte</t>
  </si>
  <si>
    <t xml:space="preserve">Zuweisungen und Zuschüsse für Investionen vom Land</t>
  </si>
  <si>
    <t xml:space="preserve">Zuweisungen und Zuschüsse für Investionen vom Bund</t>
  </si>
  <si>
    <t xml:space="preserve">Schuldenaufnahme beim öffentlichen Bereich</t>
  </si>
  <si>
    <t xml:space="preserve">370-373</t>
  </si>
  <si>
    <t xml:space="preserve">Sonstige investive Einnahmen</t>
  </si>
  <si>
    <t xml:space="preserve">32, 362-368</t>
  </si>
  <si>
    <t xml:space="preserve">Bereinigte Gesamteinnahmen¹</t>
  </si>
  <si>
    <t xml:space="preserve">(13,17-28)</t>
  </si>
  <si>
    <t xml:space="preserve">Besondere Finanzierungsvorgänge </t>
  </si>
  <si>
    <t xml:space="preserve">   Schuldentilgung am Kreditmarkt</t>
  </si>
  <si>
    <t xml:space="preserve">974-978</t>
  </si>
  <si>
    <t xml:space="preserve">   Schuldenaufnahme am Kreditmarkt</t>
  </si>
  <si>
    <t xml:space="preserve">374-378</t>
  </si>
  <si>
    <t xml:space="preserve">Schulden insgesamt</t>
  </si>
  <si>
    <t xml:space="preserve">   Schulden am Kreditmarkt</t>
  </si>
  <si>
    <t xml:space="preserve">Kassenkredite</t>
  </si>
  <si>
    <t xml:space="preserve">_____</t>
  </si>
  <si>
    <t xml:space="preserve">1 ohne besondere Finanzierungsvorgänge und haushaltstechnische Verrechnungen</t>
  </si>
  <si>
    <t xml:space="preserve">2   Körperschaften und Einwohner des Landes Brandenburg nach Kreisen</t>
  </si>
  <si>
    <t xml:space="preserve">Körperschaft des Kreises</t>
  </si>
  <si>
    <t xml:space="preserve">Anzahl der Körperschaften am 31.12.2007</t>
  </si>
  <si>
    <t xml:space="preserve">Einwohner am 30.06.2007</t>
  </si>
  <si>
    <t xml:space="preserve">Barnim</t>
  </si>
  <si>
    <t xml:space="preserve">Landkreis</t>
  </si>
  <si>
    <t xml:space="preserve">Kreisangehörige Gemeinden</t>
  </si>
  <si>
    <t xml:space="preserve">   davon</t>
  </si>
  <si>
    <t xml:space="preserve">   Amtsfreie Gemeinden </t>
  </si>
  <si>
    <t xml:space="preserve">   Amtsangehörige Gemeinden </t>
  </si>
  <si>
    <t xml:space="preserve">Amtshaushalte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86 640</t>
  </si>
  <si>
    <t xml:space="preserve">Spree-Neiße</t>
  </si>
  <si>
    <t xml:space="preserve">Teltow-Fläming</t>
  </si>
  <si>
    <t xml:space="preserve">Uckermark</t>
  </si>
  <si>
    <t xml:space="preserve">kreisfreie Städte</t>
  </si>
  <si>
    <t xml:space="preserve">Landkreise insgesamt</t>
  </si>
  <si>
    <t xml:space="preserve">Kreisangehörige Gemeinden insgesamt</t>
  </si>
  <si>
    <t xml:space="preserve">   Amtsfreie Gemeinden zusammen</t>
  </si>
  <si>
    <t xml:space="preserve">   Amtsangehörige Gemeinden zusammen</t>
  </si>
  <si>
    <t xml:space="preserve">Land Brandenburg insgesamt</t>
  </si>
  <si>
    <t xml:space="preserve">3       Ausgaben und Einnahmen der Gemeinden und Gemeindeverbände vom 01.01. bis 31.12.2007</t>
  </si>
  <si>
    <t xml:space="preserve">3.1   Gesamtübersicht</t>
  </si>
  <si>
    <t xml:space="preserve">Lfd. Nr</t>
  </si>
  <si>
    <t xml:space="preserve">1 000 EUR </t>
  </si>
  <si>
    <t xml:space="preserve"> EUR
je Einwohner</t>
  </si>
  <si>
    <t xml:space="preserve">3.2  Ausgaben und Einnahmen der Gemeinden und Gemeindeverbände 
      vom 01.01. bis 31.12.2007 nach Gebietskörperschaften und Größenklassen </t>
  </si>
  <si>
    <t xml:space="preserve">Lfd. Nr.</t>
  </si>
  <si>
    <t xml:space="preserve">Ausgaben/
Einnahmen</t>
  </si>
  <si>
    <t xml:space="preserve">Gemeinden 
und 
Gemeinde-
verbände</t>
  </si>
  <si>
    <t xml:space="preserve">Kreisfreie Städte</t>
  </si>
  <si>
    <t xml:space="preserve">Land-
kreise
zusammen</t>
  </si>
  <si>
    <t xml:space="preserve">Amtshaus-
halte
zusammen</t>
  </si>
  <si>
    <t xml:space="preserve">zusammen</t>
  </si>
  <si>
    <t xml:space="preserve">mit...bis unter...Einwohnern</t>
  </si>
  <si>
    <t xml:space="preserve">mit ... bis unter ... Einwohnern</t>
  </si>
  <si>
    <t xml:space="preserve">50 000
-
100 000</t>
  </si>
  <si>
    <t xml:space="preserve">100 000
und
mehr</t>
  </si>
  <si>
    <t xml:space="preserve">unter
1000</t>
  </si>
  <si>
    <t xml:space="preserve">1 000
-
3 000</t>
  </si>
  <si>
    <t xml:space="preserve">3 000
-
5 000</t>
  </si>
  <si>
    <t xml:space="preserve">5 000
-
10 000</t>
  </si>
  <si>
    <t xml:space="preserve">10 000
-
20 000</t>
  </si>
  <si>
    <t xml:space="preserve">20 000
-
50 000</t>
  </si>
  <si>
    <t xml:space="preserve">1 000 EUR</t>
  </si>
  <si>
    <t xml:space="preserve">-</t>
  </si>
  <si>
    <t xml:space="preserve">3.3 Ausgaben und Einnahmen der Gemeinden und Gemeindeverbände 
      vom 01.01. bis 31.12.2007 nach Gebietskörperschaften und Größenklassen</t>
  </si>
  <si>
    <t xml:space="preserve">Lfd.
Nr.</t>
  </si>
  <si>
    <t xml:space="preserve">Gemeinden
und
Gemeinde-
verbände</t>
  </si>
  <si>
    <t xml:space="preserve">mit ... bis unter... Einwohnern</t>
  </si>
  <si>
    <t xml:space="preserve">unter
1 000</t>
  </si>
  <si>
    <t xml:space="preserve">EUR je Einwohner</t>
  </si>
  <si>
    <t xml:space="preserve">3.4 Ausgaben und Einnahmen der Gemeinden und Gemeinde-
      verbände vom 01.01. - 31.12.2007 nach kreisfreien Städten</t>
  </si>
  <si>
    <t xml:space="preserve">kreisfreie Städte
zusammen</t>
  </si>
  <si>
    <t xml:space="preserve">Davon</t>
  </si>
  <si>
    <t xml:space="preserve">Brandenburg
an der Havel</t>
  </si>
  <si>
    <t xml:space="preserve">Cottbus</t>
  </si>
  <si>
    <t xml:space="preserve">Frankfurt
(Oder)</t>
  </si>
  <si>
    <t xml:space="preserve">3.5 Ausgaben und Einnahmen der Gemeinden und Gemeindeverbände vom 01.01. - 31.12.2007 
      Kreis Barnim</t>
  </si>
  <si>
    <t xml:space="preserve">Gemeinden und
Gemeindeverbände
des Kreises
insgesamt</t>
  </si>
  <si>
    <t xml:space="preserve">kreisangehörige
Gemeinden einschl.
Amtshaushalte</t>
  </si>
  <si>
    <t xml:space="preserve">davon</t>
  </si>
  <si>
    <t xml:space="preserve">amtsfreie
Gemeinden</t>
  </si>
  <si>
    <t xml:space="preserve">amts-angehörige
Gemeinden</t>
  </si>
  <si>
    <t xml:space="preserve">Amtshaus-
halte</t>
  </si>
  <si>
    <t xml:space="preserve">Besondere Finanzierungsvorgänge</t>
  </si>
  <si>
    <t xml:space="preserve">3.6 Ausgaben und Einnahmen der Gemeinden und Gemeindeverbände vom 01.01. -31.12.2007 
      Kreis Dahme-Spreewald</t>
  </si>
  <si>
    <t xml:space="preserve">3.7 Ausgaben und Einnahmen der Gemeinden und Gemeindeverbände vom 01.01. - 31.12.2007 
      Kreis Elbe-Elster</t>
  </si>
  <si>
    <t xml:space="preserve">3.8 Ausgaben und Einnahmen der Gemeinden und Gemeindeverbände vom 01.01. - 31.12.2007 
      Kreis Havelland</t>
  </si>
  <si>
    <t xml:space="preserve">3.9 Ausgaben und Einnahmen der Gemeinden und Gemeindeverbände vom 01.01. - 31.12.2007 
      Kreis Märkisch-Oderland</t>
  </si>
  <si>
    <t xml:space="preserve">3.10 Ausgaben und Einnahmen der Gemeinden und Gemeindeverbände vom 01.01. - 31.12.2007 
       Kreis Oberhavel</t>
  </si>
  <si>
    <t xml:space="preserve">3.11 Ausgaben und Einnahmen der Gemeinden und Gemeindeverbände vom 01.01. - 31.12.2007 
       Kreis Oberspreewald-Lausitz</t>
  </si>
  <si>
    <t xml:space="preserve">3.12 Ausgaben und Einnahmen der Gemeinden und Gemeindeverbände vom 01.01. - 31.12.2007 
       Kreis Oder-Spree</t>
  </si>
  <si>
    <t xml:space="preserve">3.13 Ausgaben und Einnahmen der Gemeinden und Gemeindeverbände vom 01.01. - 31.12.2007 
       Kreis Ostprignitz-Ruppin</t>
  </si>
  <si>
    <t xml:space="preserve">3.14 Ausgaben und Einnahmen der Gemeinden und Gemeindeverbände vom 01.01. - 31.12.2007 
       Kreis Potsdam-Mittelmark</t>
  </si>
  <si>
    <t xml:space="preserve">3.15 Ausgaben und Einnahmen der Gemeinden und Gemeindeverbände vom 01.01. - 31.12.2007 
       Kreis Prignitz</t>
  </si>
  <si>
    <t xml:space="preserve">3.16 Ausgaben und Einnahmen der Gemeinden und Gemeindeverbände vom 01.01. - 31.12.2007 
       Kreis Spree-Neiße</t>
  </si>
  <si>
    <t xml:space="preserve">3.17 Ausgaben und Einnahmen der Gemeinden und Gemeindeverbände vom 01.01. - 31.12.2007 
       Kreis Teltow-Fläming</t>
  </si>
  <si>
    <t xml:space="preserve">3.18 Ausgaben und Einnahmen der Gemeinden und Gemeindeverbände vom 01.01. - 31.12.2007 
       Kreis Uckermark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0"/>
    <numFmt numFmtId="169" formatCode="#,##0"/>
    <numFmt numFmtId="170" formatCode="0_M"/>
    <numFmt numFmtId="171" formatCode="0##"/>
    <numFmt numFmtId="172" formatCode="000.00\1"/>
    <numFmt numFmtId="173" formatCode="00#"/>
    <numFmt numFmtId="174" formatCode="\10&quot;-12&quot;"/>
    <numFmt numFmtId="175" formatCode="#\ ###\ ##0"/>
    <numFmt numFmtId="176" formatCode="0.00"/>
    <numFmt numFmtId="177" formatCode="###\ ###\ ##0_M;@_M"/>
    <numFmt numFmtId="178" formatCode="###\ ###\ ##0.00_M;@_M"/>
    <numFmt numFmtId="179" formatCode="0.0"/>
    <numFmt numFmtId="180" formatCode="###\ ###\ ##0.0_M;@_M"/>
    <numFmt numFmtId="181" formatCode="#\ ###\ ##0;&quot;– &quot;#\ ###\ ##0"/>
    <numFmt numFmtId="182" formatCode="###\ ##0.00_M;@_M"/>
    <numFmt numFmtId="183" formatCode="\(###\ ###\)"/>
    <numFmt numFmtId="184" formatCode="\(#\ ###.#0\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2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3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30" fillId="0" borderId="11" xfId="2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5" fillId="0" borderId="11" xfId="2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 readingOrder="1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70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3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L2-3_j06_BB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8544588856"/>
          <c:y val="0.0220670275631224"/>
          <c:w val="0.967250032170892"/>
          <c:h val="0.8988387949915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8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Kreise</c:v>
                </c:pt>
                <c:pt idx="7">
                  <c:v>Barnim</c:v>
                </c:pt>
                <c:pt idx="8">
                  <c:v>Dahme-Spreewald</c:v>
                </c:pt>
                <c:pt idx="9">
                  <c:v>Elbe - Elster</c:v>
                </c:pt>
                <c:pt idx="10">
                  <c:v>Havelland</c:v>
                </c:pt>
                <c:pt idx="11">
                  <c:v>Märkisch - Oderland</c:v>
                </c:pt>
                <c:pt idx="12">
                  <c:v>Oberhavel</c:v>
                </c:pt>
                <c:pt idx="13">
                  <c:v>Oberspreewald - Lausitz</c:v>
                </c:pt>
                <c:pt idx="14">
                  <c:v>Oder - Spree</c:v>
                </c:pt>
                <c:pt idx="15">
                  <c:v>Ostprignitz - Ruppin</c:v>
                </c:pt>
                <c:pt idx="16">
                  <c:v>Potsdam - Mittelmark</c:v>
                </c:pt>
                <c:pt idx="17">
                  <c:v>Prignitz</c:v>
                </c:pt>
                <c:pt idx="18">
                  <c:v>Spree - Neiße</c:v>
                </c:pt>
                <c:pt idx="19">
                  <c:v>Teltow - Fläming</c:v>
                </c:pt>
                <c:pt idx="20">
                  <c:v>Uckermark</c:v>
                </c:pt>
              </c:strCache>
            </c:strRef>
          </c:cat>
          <c:val>
            <c:numRef>
              <c:f>[4]Tabelle1!$B$8:$B$28</c:f>
              <c:numCache>
                <c:formatCode>General</c:formatCode>
                <c:ptCount val="21"/>
                <c:pt idx="1">
                  <c:v>579.56</c:v>
                </c:pt>
                <c:pt idx="2">
                  <c:v>671.14</c:v>
                </c:pt>
                <c:pt idx="3">
                  <c:v>712.04</c:v>
                </c:pt>
                <c:pt idx="4">
                  <c:v>519.39</c:v>
                </c:pt>
                <c:pt idx="7">
                  <c:v>520.72</c:v>
                </c:pt>
                <c:pt idx="8">
                  <c:v>585.6</c:v>
                </c:pt>
                <c:pt idx="9">
                  <c:v>633.89</c:v>
                </c:pt>
                <c:pt idx="10">
                  <c:v>565.04</c:v>
                </c:pt>
                <c:pt idx="11">
                  <c:v>524.91</c:v>
                </c:pt>
                <c:pt idx="12">
                  <c:v>577.17</c:v>
                </c:pt>
                <c:pt idx="13">
                  <c:v>603.81</c:v>
                </c:pt>
                <c:pt idx="14">
                  <c:v>561.16</c:v>
                </c:pt>
                <c:pt idx="15">
                  <c:v>696.61</c:v>
                </c:pt>
                <c:pt idx="16">
                  <c:v>526.72</c:v>
                </c:pt>
                <c:pt idx="17">
                  <c:v>654.75</c:v>
                </c:pt>
                <c:pt idx="18">
                  <c:v>625.15</c:v>
                </c:pt>
                <c:pt idx="19">
                  <c:v>597.14</c:v>
                </c:pt>
                <c:pt idx="20">
                  <c:v>632.27</c:v>
                </c:pt>
              </c:numCache>
            </c:numRef>
          </c:val>
        </c:ser>
        <c:ser>
          <c:idx val="1"/>
          <c:order val="1"/>
          <c:tx>
            <c:strRef>
              <c:f>"2007"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8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Kreise</c:v>
                </c:pt>
                <c:pt idx="7">
                  <c:v>Barnim</c:v>
                </c:pt>
                <c:pt idx="8">
                  <c:v>Dahme-Spreewald</c:v>
                </c:pt>
                <c:pt idx="9">
                  <c:v>Elbe - Elster</c:v>
                </c:pt>
                <c:pt idx="10">
                  <c:v>Havelland</c:v>
                </c:pt>
                <c:pt idx="11">
                  <c:v>Märkisch - Oderland</c:v>
                </c:pt>
                <c:pt idx="12">
                  <c:v>Oberhavel</c:v>
                </c:pt>
                <c:pt idx="13">
                  <c:v>Oberspreewald - Lausitz</c:v>
                </c:pt>
                <c:pt idx="14">
                  <c:v>Oder - Spree</c:v>
                </c:pt>
                <c:pt idx="15">
                  <c:v>Ostprignitz - Ruppin</c:v>
                </c:pt>
                <c:pt idx="16">
                  <c:v>Potsdam - Mittelmark</c:v>
                </c:pt>
                <c:pt idx="17">
                  <c:v>Prignitz</c:v>
                </c:pt>
                <c:pt idx="18">
                  <c:v>Spree - Neiße</c:v>
                </c:pt>
                <c:pt idx="19">
                  <c:v>Teltow - Fläming</c:v>
                </c:pt>
                <c:pt idx="20">
                  <c:v>Uckermark</c:v>
                </c:pt>
              </c:strCache>
            </c:strRef>
          </c:cat>
          <c:val>
            <c:numRef>
              <c:f>[4]Tabelle1!$C$8:$C$28</c:f>
              <c:numCache>
                <c:formatCode>General</c:formatCode>
                <c:ptCount val="21"/>
                <c:pt idx="1">
                  <c:v>575.36</c:v>
                </c:pt>
                <c:pt idx="2">
                  <c:v>662.46</c:v>
                </c:pt>
                <c:pt idx="3">
                  <c:v>702.67</c:v>
                </c:pt>
                <c:pt idx="4">
                  <c:v>510.39</c:v>
                </c:pt>
                <c:pt idx="7">
                  <c:v>523.23</c:v>
                </c:pt>
                <c:pt idx="8">
                  <c:v>585.53</c:v>
                </c:pt>
                <c:pt idx="9">
                  <c:v>630.84</c:v>
                </c:pt>
                <c:pt idx="10">
                  <c:v>565.36</c:v>
                </c:pt>
                <c:pt idx="11">
                  <c:v>522.43</c:v>
                </c:pt>
                <c:pt idx="12">
                  <c:v>587.77</c:v>
                </c:pt>
                <c:pt idx="13">
                  <c:v>603.36</c:v>
                </c:pt>
                <c:pt idx="14">
                  <c:v>585.97</c:v>
                </c:pt>
                <c:pt idx="15">
                  <c:v>696.14</c:v>
                </c:pt>
                <c:pt idx="16">
                  <c:v>527.78</c:v>
                </c:pt>
                <c:pt idx="17">
                  <c:v>681.35</c:v>
                </c:pt>
                <c:pt idx="18">
                  <c:v>608.19</c:v>
                </c:pt>
                <c:pt idx="19">
                  <c:v>596.07</c:v>
                </c:pt>
                <c:pt idx="20">
                  <c:v>638.76</c:v>
                </c:pt>
              </c:numCache>
            </c:numRef>
          </c:val>
        </c:ser>
        <c:gapWidth val="80"/>
        <c:overlap val="0"/>
        <c:axId val="64464204"/>
        <c:axId val="89085059"/>
      </c:barChart>
      <c:catAx>
        <c:axId val="644642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5059"/>
        <c:crossesAt val="0"/>
        <c:auto val="1"/>
        <c:lblAlgn val="ctr"/>
        <c:lblOffset val="100"/>
        <c:noMultiLvlLbl val="0"/>
      </c:catAx>
      <c:valAx>
        <c:axId val="89085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80060481276541"/>
              <c:y val="0.9299144592751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42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6697979667996"/>
          <c:y val="0.942890202074466"/>
          <c:w val="0.2701068073607"/>
          <c:h val="0.02479441299227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551932929669"/>
          <c:y val="0.0234525504648631"/>
          <c:w val="0.969201210992082"/>
          <c:h val="0.8979814054778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34:$A$54</c:f>
              <c:strCache>
                <c:ptCount val="21"/>
                <c:pt idx="0">
                  <c:v>kreisfreie Städte</c:v>
                </c:pt>
                <c:pt idx="1">
                  <c:v>Potsdam</c:v>
                </c:pt>
                <c:pt idx="2">
                  <c:v>Brandenburg an der Havel</c:v>
                </c:pt>
                <c:pt idx="3">
                  <c:v>Cottbus </c:v>
                </c:pt>
                <c:pt idx="4">
                  <c:v>Frankfurt (Oder)</c:v>
                </c:pt>
                <c:pt idx="5">
                  <c:v/>
                </c:pt>
                <c:pt idx="6">
                  <c:v>Kreise</c:v>
                </c:pt>
                <c:pt idx="7">
                  <c:v>Ostprignitz - Ruppin</c:v>
                </c:pt>
                <c:pt idx="8">
                  <c:v>Prignitz</c:v>
                </c:pt>
                <c:pt idx="9">
                  <c:v>Uckermark</c:v>
                </c:pt>
                <c:pt idx="10">
                  <c:v>Spree - Neiße</c:v>
                </c:pt>
                <c:pt idx="11">
                  <c:v>Elbe - Elster</c:v>
                </c:pt>
                <c:pt idx="12">
                  <c:v>Oder - Spree</c:v>
                </c:pt>
                <c:pt idx="13">
                  <c:v>Potsdam - Mittelmark</c:v>
                </c:pt>
                <c:pt idx="14">
                  <c:v>Havelland</c:v>
                </c:pt>
                <c:pt idx="15">
                  <c:v>Teltow - Fläming</c:v>
                </c:pt>
                <c:pt idx="16">
                  <c:v>Dahme-Spreewald</c:v>
                </c:pt>
                <c:pt idx="17">
                  <c:v>Barnim</c:v>
                </c:pt>
                <c:pt idx="18">
                  <c:v>Märkisch - Oderland</c:v>
                </c:pt>
                <c:pt idx="19">
                  <c:v>Oberspreewald - Lausitz</c:v>
                </c:pt>
                <c:pt idx="20">
                  <c:v>Oberhavel</c:v>
                </c:pt>
              </c:strCache>
            </c:strRef>
          </c:cat>
          <c:val>
            <c:numRef>
              <c:f>[4]Tabelle1!$B$34:$B$54</c:f>
              <c:numCache>
                <c:formatCode>General</c:formatCode>
                <c:ptCount val="21"/>
                <c:pt idx="1">
                  <c:v>697.18</c:v>
                </c:pt>
                <c:pt idx="2">
                  <c:v>647.24</c:v>
                </c:pt>
                <c:pt idx="3">
                  <c:v>503.05</c:v>
                </c:pt>
                <c:pt idx="4">
                  <c:v>271.31</c:v>
                </c:pt>
                <c:pt idx="7">
                  <c:v>979.5</c:v>
                </c:pt>
                <c:pt idx="8">
                  <c:v>887.85</c:v>
                </c:pt>
                <c:pt idx="9">
                  <c:v>856.62</c:v>
                </c:pt>
                <c:pt idx="10">
                  <c:v>824.03</c:v>
                </c:pt>
                <c:pt idx="11">
                  <c:v>787.35</c:v>
                </c:pt>
                <c:pt idx="12">
                  <c:v>771.6</c:v>
                </c:pt>
                <c:pt idx="13">
                  <c:v>710.93</c:v>
                </c:pt>
                <c:pt idx="14">
                  <c:v>692.84</c:v>
                </c:pt>
                <c:pt idx="15">
                  <c:v>653.49</c:v>
                </c:pt>
                <c:pt idx="16">
                  <c:v>647.89</c:v>
                </c:pt>
                <c:pt idx="17">
                  <c:v>545.04</c:v>
                </c:pt>
                <c:pt idx="18">
                  <c:v>506.78</c:v>
                </c:pt>
                <c:pt idx="19">
                  <c:v>490.24</c:v>
                </c:pt>
                <c:pt idx="20">
                  <c:v>359.97</c:v>
                </c:pt>
              </c:numCache>
            </c:numRef>
          </c:val>
        </c:ser>
        <c:gapWidth val="80"/>
        <c:overlap val="0"/>
        <c:axId val="16813035"/>
        <c:axId val="10867642"/>
      </c:barChart>
      <c:catAx>
        <c:axId val="168130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7642"/>
        <c:crossesAt val="0"/>
        <c:auto val="1"/>
        <c:lblAlgn val="ctr"/>
        <c:lblOffset val="100"/>
        <c:noMultiLvlLbl val="0"/>
      </c:catAx>
      <c:valAx>
        <c:axId val="108676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798148579413135"/>
              <c:y val="0.95456068347432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30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72600</xdr:rowOff>
    </xdr:from>
    <xdr:to>
      <xdr:col>2</xdr:col>
      <xdr:colOff>572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30000"/>
          <a:ext cx="19728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7806600"/>
          <a:ext cx="15084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42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677592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961080</xdr:colOff>
      <xdr:row>0</xdr:row>
      <xdr:rowOff>59760</xdr:rowOff>
    </xdr:from>
    <xdr:to>
      <xdr:col>2</xdr:col>
      <xdr:colOff>109440</xdr:colOff>
      <xdr:row>0</xdr:row>
      <xdr:rowOff>830160</xdr:rowOff>
    </xdr:to>
    <xdr:sp>
      <xdr:nvSpPr>
        <xdr:cNvPr id="3" name="Text 1"/>
        <xdr:cNvSpPr/>
      </xdr:nvSpPr>
      <xdr:spPr>
        <a:xfrm>
          <a:off x="4289400" y="59760"/>
          <a:ext cx="1269720" cy="77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I 2 - hj 2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520</xdr:colOff>
      <xdr:row>2</xdr:row>
      <xdr:rowOff>7920</xdr:rowOff>
    </xdr:from>
    <xdr:to>
      <xdr:col>6</xdr:col>
      <xdr:colOff>994320</xdr:colOff>
      <xdr:row>49</xdr:row>
      <xdr:rowOff>45720</xdr:rowOff>
    </xdr:to>
    <xdr:graphicFrame>
      <xdr:nvGraphicFramePr>
        <xdr:cNvPr id="4" name="Chart 1"/>
        <xdr:cNvGraphicFramePr/>
      </xdr:nvGraphicFramePr>
      <xdr:xfrm>
        <a:off x="74520" y="432720"/>
        <a:ext cx="5594760" cy="871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3</xdr:row>
      <xdr:rowOff>60840</xdr:rowOff>
    </xdr:from>
    <xdr:to>
      <xdr:col>7</xdr:col>
      <xdr:colOff>766440</xdr:colOff>
      <xdr:row>54</xdr:row>
      <xdr:rowOff>106920</xdr:rowOff>
    </xdr:to>
    <xdr:graphicFrame>
      <xdr:nvGraphicFramePr>
        <xdr:cNvPr id="5" name="Chart 1"/>
        <xdr:cNvGraphicFramePr/>
      </xdr:nvGraphicFramePr>
      <xdr:xfrm>
        <a:off x="37440" y="558000"/>
        <a:ext cx="6183000" cy="85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randes.AFS/Lokale%20Einstellungen/Temporary%20Internet%20Files/OLK1BE7/graf01_hj2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5" activeCellId="0" sqref="E5:E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2" width="4.66"/>
    <col collapsed="false" customWidth="true" hidden="false" outlineLevel="0" max="2" min="2" style="52" width="40.55"/>
    <col collapsed="false" customWidth="true" hidden="false" outlineLevel="0" max="3" min="3" style="52" width="9.99"/>
    <col collapsed="false" customWidth="true" hidden="false" outlineLevel="0" max="4" min="4" style="52" width="9.43"/>
    <col collapsed="false" customWidth="true" hidden="false" outlineLevel="0" max="5" min="5" style="52" width="10.43"/>
    <col collapsed="false" customWidth="true" hidden="false" outlineLevel="0" max="6" min="6" style="52" width="10.32"/>
    <col collapsed="false" customWidth="true" hidden="false" outlineLevel="0" max="7" min="7" style="52" width="8.43"/>
    <col collapsed="false" customWidth="true" hidden="false" outlineLevel="0" max="12" min="8" style="52" width="6.99"/>
    <col collapsed="false" customWidth="true" hidden="false" outlineLevel="0" max="13" min="13" style="52" width="7.88"/>
    <col collapsed="false" customWidth="true" hidden="false" outlineLevel="0" max="14" min="14" style="52" width="8.43"/>
    <col collapsed="false" customWidth="true" hidden="false" outlineLevel="0" max="15" min="15" style="52" width="8.55"/>
    <col collapsed="false" customWidth="true" hidden="false" outlineLevel="0" max="16" min="16" style="52" width="4.66"/>
    <col collapsed="false" customWidth="false" hidden="false" outlineLevel="0" max="257" min="17" style="52" width="11.43"/>
  </cols>
  <sheetData>
    <row r="1" s="121" customFormat="true" ht="25.5" hidden="false" customHeight="true" outlineLevel="0" collapsed="false">
      <c r="A1" s="50" t="s">
        <v>209</v>
      </c>
      <c r="B1" s="50"/>
      <c r="C1" s="50"/>
      <c r="D1" s="50"/>
      <c r="E1" s="50"/>
      <c r="F1" s="50"/>
      <c r="G1" s="120" t="s">
        <v>209</v>
      </c>
      <c r="H1" s="120"/>
      <c r="I1" s="120"/>
      <c r="J1" s="120"/>
      <c r="K1" s="120"/>
      <c r="L1" s="120"/>
      <c r="M1" s="120"/>
      <c r="N1" s="120"/>
      <c r="O1" s="120"/>
      <c r="P1" s="120"/>
    </row>
    <row r="2" s="121" customFormat="true" ht="13.2" hidden="false" customHeight="false" outlineLevel="0" collapsed="false">
      <c r="A2" s="122"/>
      <c r="B2" s="122"/>
      <c r="C2" s="122"/>
      <c r="D2" s="122"/>
      <c r="E2" s="122"/>
      <c r="F2" s="122"/>
      <c r="G2" s="123"/>
      <c r="H2" s="123"/>
      <c r="I2" s="123"/>
      <c r="J2" s="123"/>
      <c r="K2" s="123"/>
      <c r="L2" s="123"/>
      <c r="M2" s="123"/>
      <c r="N2" s="123"/>
      <c r="O2" s="123"/>
      <c r="P2" s="123"/>
    </row>
    <row r="3" customFormat="false" ht="12.75" hidden="false" customHeight="true" outlineLevel="0" collapsed="false">
      <c r="A3" s="124" t="s">
        <v>210</v>
      </c>
      <c r="B3" s="58" t="s">
        <v>211</v>
      </c>
      <c r="C3" s="58" t="s">
        <v>212</v>
      </c>
      <c r="D3" s="125" t="s">
        <v>213</v>
      </c>
      <c r="E3" s="125"/>
      <c r="F3" s="125"/>
      <c r="G3" s="126" t="s">
        <v>179</v>
      </c>
      <c r="H3" s="126"/>
      <c r="I3" s="126"/>
      <c r="J3" s="126"/>
      <c r="K3" s="126"/>
      <c r="L3" s="126"/>
      <c r="M3" s="126"/>
      <c r="N3" s="127" t="s">
        <v>214</v>
      </c>
      <c r="O3" s="127" t="s">
        <v>215</v>
      </c>
      <c r="P3" s="128" t="s">
        <v>210</v>
      </c>
    </row>
    <row r="4" customFormat="false" ht="13.2" hidden="false" customHeight="false" outlineLevel="0" collapsed="false">
      <c r="A4" s="124"/>
      <c r="B4" s="58"/>
      <c r="C4" s="58"/>
      <c r="D4" s="107" t="s">
        <v>216</v>
      </c>
      <c r="E4" s="129" t="s">
        <v>217</v>
      </c>
      <c r="F4" s="129"/>
      <c r="G4" s="130" t="s">
        <v>216</v>
      </c>
      <c r="H4" s="131" t="s">
        <v>218</v>
      </c>
      <c r="I4" s="131"/>
      <c r="J4" s="131"/>
      <c r="K4" s="131"/>
      <c r="L4" s="131"/>
      <c r="M4" s="131"/>
      <c r="N4" s="127"/>
      <c r="O4" s="127"/>
      <c r="P4" s="128"/>
    </row>
    <row r="5" customFormat="false" ht="13.2" hidden="false" customHeight="true" outlineLevel="0" collapsed="false">
      <c r="A5" s="124"/>
      <c r="B5" s="58"/>
      <c r="C5" s="58"/>
      <c r="D5" s="107"/>
      <c r="E5" s="132" t="s">
        <v>219</v>
      </c>
      <c r="F5" s="133" t="s">
        <v>220</v>
      </c>
      <c r="G5" s="130"/>
      <c r="H5" s="58" t="s">
        <v>221</v>
      </c>
      <c r="I5" s="134" t="s">
        <v>222</v>
      </c>
      <c r="J5" s="127" t="s">
        <v>223</v>
      </c>
      <c r="K5" s="127" t="s">
        <v>224</v>
      </c>
      <c r="L5" s="135" t="s">
        <v>225</v>
      </c>
      <c r="M5" s="135" t="s">
        <v>226</v>
      </c>
      <c r="N5" s="127"/>
      <c r="O5" s="127"/>
      <c r="P5" s="128"/>
    </row>
    <row r="6" customFormat="false" ht="13.2" hidden="false" customHeight="false" outlineLevel="0" collapsed="false">
      <c r="A6" s="124"/>
      <c r="B6" s="58"/>
      <c r="C6" s="58"/>
      <c r="D6" s="107"/>
      <c r="E6" s="132"/>
      <c r="F6" s="133"/>
      <c r="G6" s="130"/>
      <c r="H6" s="58"/>
      <c r="I6" s="134"/>
      <c r="J6" s="127"/>
      <c r="K6" s="127"/>
      <c r="L6" s="135"/>
      <c r="M6" s="135"/>
      <c r="N6" s="127"/>
      <c r="O6" s="127"/>
      <c r="P6" s="128"/>
    </row>
    <row r="7" customFormat="false" ht="13.2" hidden="false" customHeight="false" outlineLevel="0" collapsed="false">
      <c r="A7" s="124"/>
      <c r="B7" s="58"/>
      <c r="C7" s="58"/>
      <c r="D7" s="107"/>
      <c r="E7" s="132"/>
      <c r="F7" s="133"/>
      <c r="G7" s="130"/>
      <c r="H7" s="58"/>
      <c r="I7" s="134"/>
      <c r="J7" s="127"/>
      <c r="K7" s="127"/>
      <c r="L7" s="135"/>
      <c r="M7" s="135"/>
      <c r="N7" s="127"/>
      <c r="O7" s="127"/>
      <c r="P7" s="128"/>
    </row>
    <row r="8" customFormat="false" ht="13.2" hidden="false" customHeight="false" outlineLevel="0" collapsed="false">
      <c r="A8" s="124"/>
      <c r="B8" s="58"/>
      <c r="C8" s="136" t="s">
        <v>227</v>
      </c>
      <c r="D8" s="136"/>
      <c r="E8" s="136"/>
      <c r="F8" s="136"/>
      <c r="G8" s="137" t="s">
        <v>227</v>
      </c>
      <c r="H8" s="137"/>
      <c r="I8" s="137"/>
      <c r="J8" s="137"/>
      <c r="K8" s="137"/>
      <c r="L8" s="137"/>
      <c r="M8" s="137"/>
      <c r="N8" s="137"/>
      <c r="O8" s="137"/>
      <c r="P8" s="128"/>
    </row>
    <row r="9" customFormat="false" ht="13.2" hidden="false" customHeight="false" outlineLevel="0" collapsed="false">
      <c r="A9" s="138"/>
      <c r="B9" s="10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40"/>
    </row>
    <row r="10" s="66" customFormat="true" ht="13.2" hidden="false" customHeight="false" outlineLevel="0" collapsed="false">
      <c r="A10" s="63" t="n">
        <v>1</v>
      </c>
      <c r="B10" s="64" t="s">
        <v>112</v>
      </c>
      <c r="C10" s="141" t="n">
        <v>1493840</v>
      </c>
      <c r="D10" s="141" t="n">
        <v>230585</v>
      </c>
      <c r="E10" s="141" t="n">
        <v>86023</v>
      </c>
      <c r="F10" s="141" t="n">
        <v>144563</v>
      </c>
      <c r="G10" s="141" t="n">
        <v>695422</v>
      </c>
      <c r="H10" s="141" t="n">
        <v>11499</v>
      </c>
      <c r="I10" s="141" t="n">
        <v>28083</v>
      </c>
      <c r="J10" s="141" t="n">
        <v>51808</v>
      </c>
      <c r="K10" s="141" t="n">
        <v>145656</v>
      </c>
      <c r="L10" s="141" t="n">
        <v>203213</v>
      </c>
      <c r="M10" s="141" t="n">
        <v>255162</v>
      </c>
      <c r="N10" s="141" t="n">
        <v>484886</v>
      </c>
      <c r="O10" s="141" t="n">
        <v>82948</v>
      </c>
      <c r="P10" s="142" t="n">
        <v>1</v>
      </c>
    </row>
    <row r="11" s="66" customFormat="true" ht="13.2" hidden="false" customHeight="false" outlineLevel="0" collapsed="false">
      <c r="A11" s="63" t="n">
        <v>2</v>
      </c>
      <c r="B11" s="67" t="s">
        <v>113</v>
      </c>
      <c r="C11" s="141" t="n">
        <v>1065521</v>
      </c>
      <c r="D11" s="141" t="n">
        <v>271201</v>
      </c>
      <c r="E11" s="141" t="n">
        <v>102306</v>
      </c>
      <c r="F11" s="141" t="n">
        <v>168895</v>
      </c>
      <c r="G11" s="141" t="n">
        <v>454490</v>
      </c>
      <c r="H11" s="141" t="n">
        <v>14080</v>
      </c>
      <c r="I11" s="141" t="n">
        <v>28028</v>
      </c>
      <c r="J11" s="141" t="n">
        <v>37640</v>
      </c>
      <c r="K11" s="141" t="n">
        <v>87619</v>
      </c>
      <c r="L11" s="141" t="n">
        <v>124146</v>
      </c>
      <c r="M11" s="141" t="n">
        <v>162977</v>
      </c>
      <c r="N11" s="141" t="n">
        <v>312719</v>
      </c>
      <c r="O11" s="141" t="n">
        <v>27110</v>
      </c>
      <c r="P11" s="142" t="n">
        <v>2</v>
      </c>
    </row>
    <row r="12" s="66" customFormat="true" ht="13.2" hidden="false" customHeight="false" outlineLevel="0" collapsed="false">
      <c r="A12" s="63" t="n">
        <v>3</v>
      </c>
      <c r="B12" s="64" t="s">
        <v>115</v>
      </c>
      <c r="C12" s="141" t="n">
        <v>1781190</v>
      </c>
      <c r="D12" s="141" t="n">
        <v>248402</v>
      </c>
      <c r="E12" s="141" t="n">
        <v>107861</v>
      </c>
      <c r="F12" s="141" t="n">
        <v>140541</v>
      </c>
      <c r="G12" s="141" t="n">
        <v>16380</v>
      </c>
      <c r="H12" s="141" t="n">
        <v>39</v>
      </c>
      <c r="I12" s="141" t="n">
        <v>132</v>
      </c>
      <c r="J12" s="141" t="n">
        <v>416</v>
      </c>
      <c r="K12" s="141" t="n">
        <v>1230</v>
      </c>
      <c r="L12" s="141" t="n">
        <v>6045</v>
      </c>
      <c r="M12" s="141" t="n">
        <v>8518</v>
      </c>
      <c r="N12" s="141" t="n">
        <v>1515958</v>
      </c>
      <c r="O12" s="141" t="n">
        <v>450</v>
      </c>
      <c r="P12" s="142" t="n">
        <v>3</v>
      </c>
    </row>
    <row r="13" s="66" customFormat="true" ht="13.2" hidden="false" customHeight="false" outlineLevel="0" collapsed="false">
      <c r="A13" s="63"/>
      <c r="B13" s="64" t="s">
        <v>117</v>
      </c>
      <c r="C13" s="141"/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1"/>
      <c r="O13" s="141"/>
      <c r="P13" s="142"/>
    </row>
    <row r="14" s="66" customFormat="true" ht="13.2" hidden="false" customHeight="false" outlineLevel="0" collapsed="false">
      <c r="A14" s="63" t="n">
        <v>4</v>
      </c>
      <c r="B14" s="67" t="s">
        <v>118</v>
      </c>
      <c r="C14" s="141" t="n">
        <v>1075113</v>
      </c>
      <c r="D14" s="141" t="n">
        <v>112226</v>
      </c>
      <c r="E14" s="141" t="n">
        <v>46550</v>
      </c>
      <c r="F14" s="141" t="n">
        <v>65676</v>
      </c>
      <c r="G14" s="141" t="n">
        <v>9246</v>
      </c>
      <c r="H14" s="141" t="n">
        <v>15</v>
      </c>
      <c r="I14" s="141" t="n">
        <v>24</v>
      </c>
      <c r="J14" s="141" t="n">
        <v>221</v>
      </c>
      <c r="K14" s="141" t="n">
        <v>203</v>
      </c>
      <c r="L14" s="141" t="n">
        <v>3197</v>
      </c>
      <c r="M14" s="141" t="n">
        <v>5586</v>
      </c>
      <c r="N14" s="141" t="n">
        <v>953249</v>
      </c>
      <c r="O14" s="141" t="n">
        <v>392</v>
      </c>
      <c r="P14" s="142" t="n">
        <v>4</v>
      </c>
    </row>
    <row r="15" s="66" customFormat="true" ht="13.2" hidden="false" customHeight="false" outlineLevel="0" collapsed="false">
      <c r="A15" s="63" t="n">
        <v>5</v>
      </c>
      <c r="B15" s="67" t="s">
        <v>120</v>
      </c>
      <c r="C15" s="141" t="n">
        <v>100701</v>
      </c>
      <c r="D15" s="141" t="n">
        <v>22976</v>
      </c>
      <c r="E15" s="141" t="n">
        <v>9117</v>
      </c>
      <c r="F15" s="141" t="n">
        <v>13859</v>
      </c>
      <c r="G15" s="141" t="n">
        <v>57948</v>
      </c>
      <c r="H15" s="141" t="n">
        <v>2288</v>
      </c>
      <c r="I15" s="141" t="n">
        <v>5921</v>
      </c>
      <c r="J15" s="141" t="n">
        <v>8494</v>
      </c>
      <c r="K15" s="141" t="n">
        <v>10680</v>
      </c>
      <c r="L15" s="141" t="n">
        <v>14610</v>
      </c>
      <c r="M15" s="141" t="n">
        <v>15955</v>
      </c>
      <c r="N15" s="141" t="n">
        <v>18162</v>
      </c>
      <c r="O15" s="141" t="n">
        <v>1615</v>
      </c>
      <c r="P15" s="142" t="n">
        <v>5</v>
      </c>
    </row>
    <row r="16" s="66" customFormat="true" ht="13.2" hidden="false" customHeight="false" outlineLevel="0" collapsed="false">
      <c r="A16" s="63" t="n">
        <v>6</v>
      </c>
      <c r="B16" s="68" t="s">
        <v>122</v>
      </c>
      <c r="C16" s="141" t="n">
        <v>1575012</v>
      </c>
      <c r="D16" s="141" t="n">
        <v>188038</v>
      </c>
      <c r="E16" s="141" t="n">
        <v>67687</v>
      </c>
      <c r="F16" s="141" t="n">
        <v>120352</v>
      </c>
      <c r="G16" s="141" t="n">
        <v>917866</v>
      </c>
      <c r="H16" s="141" t="n">
        <v>63349</v>
      </c>
      <c r="I16" s="141" t="n">
        <v>106259</v>
      </c>
      <c r="J16" s="141" t="n">
        <v>76440</v>
      </c>
      <c r="K16" s="141" t="n">
        <v>151698</v>
      </c>
      <c r="L16" s="141" t="n">
        <v>238212</v>
      </c>
      <c r="M16" s="141" t="n">
        <v>281907</v>
      </c>
      <c r="N16" s="141" t="n">
        <v>462589</v>
      </c>
      <c r="O16" s="141" t="n">
        <v>6520</v>
      </c>
      <c r="P16" s="142" t="n">
        <v>6</v>
      </c>
    </row>
    <row r="17" s="66" customFormat="true" ht="13.2" hidden="false" customHeight="false" outlineLevel="0" collapsed="false">
      <c r="A17" s="69" t="n">
        <v>7</v>
      </c>
      <c r="B17" s="64" t="s">
        <v>124</v>
      </c>
      <c r="C17" s="141" t="n">
        <v>834924</v>
      </c>
      <c r="D17" s="141" t="n">
        <v>121368</v>
      </c>
      <c r="E17" s="141" t="n">
        <v>75278</v>
      </c>
      <c r="F17" s="141" t="n">
        <v>46089</v>
      </c>
      <c r="G17" s="141" t="n">
        <v>542876</v>
      </c>
      <c r="H17" s="141" t="n">
        <v>20406</v>
      </c>
      <c r="I17" s="141" t="n">
        <v>38507</v>
      </c>
      <c r="J17" s="141" t="n">
        <v>34071</v>
      </c>
      <c r="K17" s="141" t="n">
        <v>110573</v>
      </c>
      <c r="L17" s="141" t="n">
        <v>153835</v>
      </c>
      <c r="M17" s="141" t="n">
        <v>185483</v>
      </c>
      <c r="N17" s="141" t="n">
        <v>156583</v>
      </c>
      <c r="O17" s="141" t="n">
        <v>14098</v>
      </c>
      <c r="P17" s="143" t="n">
        <v>7</v>
      </c>
    </row>
    <row r="18" s="66" customFormat="true" ht="13.2" hidden="false" customHeight="false" outlineLevel="0" collapsed="false">
      <c r="A18" s="69"/>
      <c r="B18" s="64" t="s">
        <v>117</v>
      </c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3"/>
    </row>
    <row r="19" s="66" customFormat="true" ht="13.2" hidden="false" customHeight="false" outlineLevel="0" collapsed="false">
      <c r="A19" s="63" t="n">
        <v>8</v>
      </c>
      <c r="B19" s="67" t="s">
        <v>126</v>
      </c>
      <c r="C19" s="141" t="n">
        <v>726468</v>
      </c>
      <c r="D19" s="141" t="n">
        <v>110055</v>
      </c>
      <c r="E19" s="141" t="n">
        <v>71571</v>
      </c>
      <c r="F19" s="141" t="n">
        <v>38484</v>
      </c>
      <c r="G19" s="141" t="n">
        <v>479472</v>
      </c>
      <c r="H19" s="141" t="n">
        <v>18989</v>
      </c>
      <c r="I19" s="141" t="n">
        <v>35059</v>
      </c>
      <c r="J19" s="141" t="n">
        <v>30694</v>
      </c>
      <c r="K19" s="141" t="n">
        <v>96586</v>
      </c>
      <c r="L19" s="141" t="n">
        <v>132237</v>
      </c>
      <c r="M19" s="141" t="n">
        <v>165908</v>
      </c>
      <c r="N19" s="141" t="n">
        <v>128163</v>
      </c>
      <c r="O19" s="141" t="n">
        <v>8778</v>
      </c>
      <c r="P19" s="142" t="n">
        <v>8</v>
      </c>
    </row>
    <row r="20" s="66" customFormat="true" ht="13.2" hidden="false" customHeight="false" outlineLevel="0" collapsed="false">
      <c r="A20" s="63" t="n">
        <v>9</v>
      </c>
      <c r="B20" s="64" t="s">
        <v>127</v>
      </c>
      <c r="C20" s="141" t="n">
        <v>2851</v>
      </c>
      <c r="D20" s="141" t="n">
        <v>1178</v>
      </c>
      <c r="E20" s="141" t="s">
        <v>228</v>
      </c>
      <c r="F20" s="141" t="n">
        <v>1178</v>
      </c>
      <c r="G20" s="141" t="n">
        <v>749</v>
      </c>
      <c r="H20" s="141" t="s">
        <v>228</v>
      </c>
      <c r="I20" s="141" t="s">
        <v>228</v>
      </c>
      <c r="J20" s="141" t="n">
        <v>1</v>
      </c>
      <c r="K20" s="141" t="n">
        <v>221</v>
      </c>
      <c r="L20" s="141" t="n">
        <v>525</v>
      </c>
      <c r="M20" s="141" t="n">
        <v>1</v>
      </c>
      <c r="N20" s="141" t="n">
        <v>924</v>
      </c>
      <c r="O20" s="141" t="s">
        <v>228</v>
      </c>
      <c r="P20" s="142" t="n">
        <v>9</v>
      </c>
    </row>
    <row r="21" s="66" customFormat="true" ht="13.2" hidden="false" customHeight="false" outlineLevel="0" collapsed="false">
      <c r="A21" s="63" t="n">
        <v>10</v>
      </c>
      <c r="B21" s="64" t="s">
        <v>129</v>
      </c>
      <c r="C21" s="141" t="n">
        <v>118212</v>
      </c>
      <c r="D21" s="141" t="n">
        <v>62865</v>
      </c>
      <c r="E21" s="141" t="n">
        <v>9889</v>
      </c>
      <c r="F21" s="141" t="n">
        <v>52976</v>
      </c>
      <c r="G21" s="141" t="n">
        <v>34165</v>
      </c>
      <c r="H21" s="141" t="n">
        <v>252</v>
      </c>
      <c r="I21" s="141" t="n">
        <v>1416</v>
      </c>
      <c r="J21" s="141" t="n">
        <v>76</v>
      </c>
      <c r="K21" s="141" t="n">
        <v>7146</v>
      </c>
      <c r="L21" s="141" t="n">
        <v>10907</v>
      </c>
      <c r="M21" s="141" t="n">
        <v>14368</v>
      </c>
      <c r="N21" s="141" t="n">
        <v>21076</v>
      </c>
      <c r="O21" s="141" t="n">
        <v>105</v>
      </c>
      <c r="P21" s="142" t="n">
        <v>10</v>
      </c>
    </row>
    <row r="22" s="66" customFormat="true" ht="13.2" hidden="false" customHeight="false" outlineLevel="0" collapsed="false">
      <c r="A22" s="63" t="n">
        <v>11</v>
      </c>
      <c r="B22" s="67" t="s">
        <v>131</v>
      </c>
      <c r="C22" s="141" t="n">
        <v>60711</v>
      </c>
      <c r="D22" s="141" t="n">
        <v>1686</v>
      </c>
      <c r="E22" s="141" t="n">
        <v>634</v>
      </c>
      <c r="F22" s="141" t="n">
        <v>1052</v>
      </c>
      <c r="G22" s="141" t="n">
        <v>51050</v>
      </c>
      <c r="H22" s="141" t="n">
        <v>1751</v>
      </c>
      <c r="I22" s="141" t="n">
        <v>2889</v>
      </c>
      <c r="J22" s="141" t="n">
        <v>1716</v>
      </c>
      <c r="K22" s="141" t="n">
        <v>6537</v>
      </c>
      <c r="L22" s="141" t="n">
        <v>14240</v>
      </c>
      <c r="M22" s="141" t="n">
        <v>23916</v>
      </c>
      <c r="N22" s="141" t="n">
        <v>6987</v>
      </c>
      <c r="O22" s="141" t="n">
        <v>988</v>
      </c>
      <c r="P22" s="142" t="n">
        <v>11</v>
      </c>
    </row>
    <row r="23" s="66" customFormat="true" ht="13.2" hidden="false" customHeight="false" outlineLevel="0" collapsed="false">
      <c r="A23" s="63" t="n">
        <v>12</v>
      </c>
      <c r="B23" s="67" t="s">
        <v>133</v>
      </c>
      <c r="C23" s="141" t="n">
        <v>7032961</v>
      </c>
      <c r="D23" s="141" t="n">
        <v>1148299</v>
      </c>
      <c r="E23" s="141" t="n">
        <v>458795</v>
      </c>
      <c r="F23" s="141" t="n">
        <v>689504</v>
      </c>
      <c r="G23" s="141" t="n">
        <v>2770945</v>
      </c>
      <c r="H23" s="141" t="n">
        <v>113666</v>
      </c>
      <c r="I23" s="141" t="n">
        <v>211236</v>
      </c>
      <c r="J23" s="141" t="n">
        <v>210664</v>
      </c>
      <c r="K23" s="141" t="n">
        <v>521360</v>
      </c>
      <c r="L23" s="141" t="n">
        <v>765732</v>
      </c>
      <c r="M23" s="141" t="n">
        <v>948286</v>
      </c>
      <c r="N23" s="141" t="n">
        <v>2979884</v>
      </c>
      <c r="O23" s="141" t="n">
        <v>133834</v>
      </c>
      <c r="P23" s="142" t="n">
        <v>12</v>
      </c>
    </row>
    <row r="24" s="66" customFormat="true" ht="13.2" hidden="false" customHeight="false" outlineLevel="0" collapsed="false">
      <c r="A24" s="63"/>
      <c r="B24" s="67"/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2"/>
    </row>
    <row r="25" s="66" customFormat="true" ht="13.2" hidden="false" customHeight="false" outlineLevel="0" collapsed="false">
      <c r="A25" s="63" t="n">
        <v>13</v>
      </c>
      <c r="B25" s="64" t="s">
        <v>135</v>
      </c>
      <c r="C25" s="141" t="n">
        <v>1249236</v>
      </c>
      <c r="D25" s="141" t="n">
        <v>230796</v>
      </c>
      <c r="E25" s="141" t="n">
        <v>69084</v>
      </c>
      <c r="F25" s="141" t="n">
        <v>161712</v>
      </c>
      <c r="G25" s="141" t="n">
        <v>1018440</v>
      </c>
      <c r="H25" s="141" t="n">
        <v>31583</v>
      </c>
      <c r="I25" s="141" t="n">
        <v>76691</v>
      </c>
      <c r="J25" s="141" t="n">
        <v>84740</v>
      </c>
      <c r="K25" s="141" t="n">
        <v>176454</v>
      </c>
      <c r="L25" s="141" t="n">
        <v>290536</v>
      </c>
      <c r="M25" s="141" t="n">
        <v>358436</v>
      </c>
      <c r="N25" s="141" t="s">
        <v>228</v>
      </c>
      <c r="O25" s="141" t="n">
        <v>0</v>
      </c>
      <c r="P25" s="142" t="n">
        <v>13</v>
      </c>
    </row>
    <row r="26" s="66" customFormat="true" ht="13.2" hidden="false" customHeight="false" outlineLevel="0" collapsed="false">
      <c r="A26" s="63"/>
      <c r="B26" s="64" t="s">
        <v>117</v>
      </c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2"/>
    </row>
    <row r="27" s="66" customFormat="true" ht="13.2" hidden="false" customHeight="false" outlineLevel="0" collapsed="false">
      <c r="A27" s="63" t="n">
        <v>14</v>
      </c>
      <c r="B27" s="64" t="s">
        <v>137</v>
      </c>
      <c r="C27" s="141" t="n">
        <v>351174</v>
      </c>
      <c r="D27" s="141" t="n">
        <v>60843</v>
      </c>
      <c r="E27" s="141" t="n">
        <v>19203</v>
      </c>
      <c r="F27" s="141" t="n">
        <v>41640</v>
      </c>
      <c r="G27" s="141" t="n">
        <v>290332</v>
      </c>
      <c r="H27" s="141" t="n">
        <v>9422</v>
      </c>
      <c r="I27" s="141" t="n">
        <v>19558</v>
      </c>
      <c r="J27" s="141" t="n">
        <v>17634</v>
      </c>
      <c r="K27" s="141" t="n">
        <v>56861</v>
      </c>
      <c r="L27" s="141" t="n">
        <v>87890</v>
      </c>
      <c r="M27" s="141" t="n">
        <v>98967</v>
      </c>
      <c r="N27" s="141" t="s">
        <v>228</v>
      </c>
      <c r="O27" s="141" t="s">
        <v>228</v>
      </c>
      <c r="P27" s="142" t="n">
        <v>14</v>
      </c>
    </row>
    <row r="28" s="66" customFormat="true" ht="13.2" hidden="false" customHeight="false" outlineLevel="0" collapsed="false">
      <c r="A28" s="63" t="n">
        <v>15</v>
      </c>
      <c r="B28" s="64" t="s">
        <v>138</v>
      </c>
      <c r="C28" s="141" t="n">
        <v>234874</v>
      </c>
      <c r="D28" s="141" t="n">
        <v>40452</v>
      </c>
      <c r="E28" s="141" t="n">
        <v>13098</v>
      </c>
      <c r="F28" s="141" t="n">
        <v>27354</v>
      </c>
      <c r="G28" s="141" t="n">
        <v>194422</v>
      </c>
      <c r="H28" s="141" t="n">
        <v>8658</v>
      </c>
      <c r="I28" s="141" t="n">
        <v>16548</v>
      </c>
      <c r="J28" s="141" t="n">
        <v>14849</v>
      </c>
      <c r="K28" s="141" t="n">
        <v>37897</v>
      </c>
      <c r="L28" s="141" t="n">
        <v>52905</v>
      </c>
      <c r="M28" s="141" t="n">
        <v>63564</v>
      </c>
      <c r="N28" s="141" t="s">
        <v>228</v>
      </c>
      <c r="O28" s="141" t="s">
        <v>228</v>
      </c>
      <c r="P28" s="142" t="n">
        <v>15</v>
      </c>
    </row>
    <row r="29" s="66" customFormat="true" ht="13.2" hidden="false" customHeight="false" outlineLevel="0" collapsed="false">
      <c r="A29" s="69" t="n">
        <v>16</v>
      </c>
      <c r="B29" s="64" t="s">
        <v>139</v>
      </c>
      <c r="C29" s="141" t="n">
        <v>564880</v>
      </c>
      <c r="D29" s="141" t="n">
        <v>106766</v>
      </c>
      <c r="E29" s="141" t="n">
        <v>29657</v>
      </c>
      <c r="F29" s="141" t="n">
        <v>77109</v>
      </c>
      <c r="G29" s="141" t="n">
        <v>458115</v>
      </c>
      <c r="H29" s="141" t="n">
        <v>11352</v>
      </c>
      <c r="I29" s="141" t="n">
        <v>35907</v>
      </c>
      <c r="J29" s="141" t="n">
        <v>47454</v>
      </c>
      <c r="K29" s="141" t="n">
        <v>68661</v>
      </c>
      <c r="L29" s="141" t="n">
        <v>129429</v>
      </c>
      <c r="M29" s="141" t="n">
        <v>165312</v>
      </c>
      <c r="N29" s="141" t="s">
        <v>228</v>
      </c>
      <c r="O29" s="141" t="s">
        <v>228</v>
      </c>
      <c r="P29" s="143" t="n">
        <v>16</v>
      </c>
    </row>
    <row r="30" s="66" customFormat="true" ht="13.2" hidden="false" customHeight="false" outlineLevel="0" collapsed="false">
      <c r="A30" s="63" t="n">
        <v>17</v>
      </c>
      <c r="B30" s="64" t="s">
        <v>141</v>
      </c>
      <c r="C30" s="141" t="n">
        <v>2538439</v>
      </c>
      <c r="D30" s="141" t="n">
        <v>450247</v>
      </c>
      <c r="E30" s="141" t="n">
        <v>175293</v>
      </c>
      <c r="F30" s="141" t="n">
        <v>274954</v>
      </c>
      <c r="G30" s="141" t="n">
        <v>831555</v>
      </c>
      <c r="H30" s="141" t="n">
        <v>40098</v>
      </c>
      <c r="I30" s="141" t="n">
        <v>71824</v>
      </c>
      <c r="J30" s="141" t="n">
        <v>66861</v>
      </c>
      <c r="K30" s="141" t="n">
        <v>160424</v>
      </c>
      <c r="L30" s="141" t="n">
        <v>218992</v>
      </c>
      <c r="M30" s="141" t="n">
        <v>273356</v>
      </c>
      <c r="N30" s="141" t="n">
        <v>1250608</v>
      </c>
      <c r="O30" s="141" t="n">
        <v>6029</v>
      </c>
      <c r="P30" s="142" t="n">
        <v>17</v>
      </c>
    </row>
    <row r="31" s="66" customFormat="true" ht="13.2" hidden="false" customHeight="false" outlineLevel="0" collapsed="false">
      <c r="A31" s="63" t="n">
        <v>18</v>
      </c>
      <c r="B31" s="64" t="s">
        <v>143</v>
      </c>
      <c r="C31" s="141" t="n">
        <v>514973</v>
      </c>
      <c r="D31" s="141" t="n">
        <v>663</v>
      </c>
      <c r="E31" s="141" t="n">
        <v>305</v>
      </c>
      <c r="F31" s="141" t="n">
        <v>358</v>
      </c>
      <c r="G31" s="141" t="n">
        <v>1262</v>
      </c>
      <c r="H31" s="141" t="n">
        <v>28</v>
      </c>
      <c r="I31" s="141" t="n">
        <v>20</v>
      </c>
      <c r="J31" s="141" t="n">
        <v>155</v>
      </c>
      <c r="K31" s="141" t="n">
        <v>242</v>
      </c>
      <c r="L31" s="141" t="n">
        <v>478</v>
      </c>
      <c r="M31" s="141" t="n">
        <v>339</v>
      </c>
      <c r="N31" s="141" t="n">
        <v>513027</v>
      </c>
      <c r="O31" s="141" t="n">
        <v>20</v>
      </c>
      <c r="P31" s="142" t="n">
        <v>18</v>
      </c>
    </row>
    <row r="32" s="66" customFormat="true" ht="13.2" hidden="false" customHeight="false" outlineLevel="0" collapsed="false">
      <c r="A32" s="63" t="n">
        <v>19</v>
      </c>
      <c r="B32" s="67" t="s">
        <v>145</v>
      </c>
      <c r="C32" s="141" t="n">
        <v>534968</v>
      </c>
      <c r="D32" s="141" t="n">
        <v>175289</v>
      </c>
      <c r="E32" s="141" t="n">
        <v>65152</v>
      </c>
      <c r="F32" s="141" t="n">
        <v>110137</v>
      </c>
      <c r="G32" s="141" t="n">
        <v>147574</v>
      </c>
      <c r="H32" s="141" t="n">
        <v>5081</v>
      </c>
      <c r="I32" s="141" t="n">
        <v>9868</v>
      </c>
      <c r="J32" s="141" t="n">
        <v>12006</v>
      </c>
      <c r="K32" s="141" t="n">
        <v>27291</v>
      </c>
      <c r="L32" s="141" t="n">
        <v>38799</v>
      </c>
      <c r="M32" s="141" t="n">
        <v>54530</v>
      </c>
      <c r="N32" s="141" t="n">
        <v>204840</v>
      </c>
      <c r="O32" s="141" t="n">
        <v>7265</v>
      </c>
      <c r="P32" s="142" t="n">
        <v>19</v>
      </c>
    </row>
    <row r="33" s="66" customFormat="true" ht="13.2" hidden="false" customHeight="false" outlineLevel="0" collapsed="false">
      <c r="A33" s="63" t="n">
        <v>20</v>
      </c>
      <c r="B33" s="67" t="s">
        <v>147</v>
      </c>
      <c r="C33" s="141" t="n">
        <v>227983</v>
      </c>
      <c r="D33" s="141" t="n">
        <v>24887</v>
      </c>
      <c r="E33" s="141" t="n">
        <v>10501</v>
      </c>
      <c r="F33" s="141" t="n">
        <v>14386</v>
      </c>
      <c r="G33" s="141" t="n">
        <v>189709</v>
      </c>
      <c r="H33" s="141" t="n">
        <v>10315</v>
      </c>
      <c r="I33" s="141" t="n">
        <v>19420</v>
      </c>
      <c r="J33" s="141" t="n">
        <v>23489</v>
      </c>
      <c r="K33" s="141" t="n">
        <v>33844</v>
      </c>
      <c r="L33" s="141" t="n">
        <v>43427</v>
      </c>
      <c r="M33" s="141" t="n">
        <v>59215</v>
      </c>
      <c r="N33" s="141" t="n">
        <v>12452</v>
      </c>
      <c r="O33" s="141" t="n">
        <v>935</v>
      </c>
      <c r="P33" s="142" t="n">
        <v>20</v>
      </c>
    </row>
    <row r="34" s="66" customFormat="true" ht="13.2" hidden="false" customHeight="false" outlineLevel="0" collapsed="false">
      <c r="A34" s="63" t="n">
        <v>21</v>
      </c>
      <c r="B34" s="67" t="s">
        <v>149</v>
      </c>
      <c r="C34" s="141" t="n">
        <v>751336</v>
      </c>
      <c r="D34" s="141" t="s">
        <v>228</v>
      </c>
      <c r="E34" s="141" t="s">
        <v>228</v>
      </c>
      <c r="F34" s="141" t="s">
        <v>228</v>
      </c>
      <c r="G34" s="141" t="s">
        <v>228</v>
      </c>
      <c r="H34" s="141" t="s">
        <v>228</v>
      </c>
      <c r="I34" s="141" t="s">
        <v>228</v>
      </c>
      <c r="J34" s="141" t="s">
        <v>228</v>
      </c>
      <c r="K34" s="141" t="s">
        <v>228</v>
      </c>
      <c r="L34" s="141" t="s">
        <v>228</v>
      </c>
      <c r="M34" s="141" t="s">
        <v>228</v>
      </c>
      <c r="N34" s="141" t="n">
        <v>662428</v>
      </c>
      <c r="O34" s="141" t="n">
        <v>88908</v>
      </c>
      <c r="P34" s="142" t="n">
        <v>21</v>
      </c>
    </row>
    <row r="35" s="66" customFormat="true" ht="13.2" hidden="false" customHeight="false" outlineLevel="0" collapsed="false">
      <c r="A35" s="63" t="n">
        <v>22</v>
      </c>
      <c r="B35" s="67" t="s">
        <v>150</v>
      </c>
      <c r="C35" s="141" t="n">
        <v>611734</v>
      </c>
      <c r="D35" s="141" t="n">
        <v>74366</v>
      </c>
      <c r="E35" s="141" t="n">
        <v>31339</v>
      </c>
      <c r="F35" s="141" t="n">
        <v>43027</v>
      </c>
      <c r="G35" s="141" t="n">
        <v>349351</v>
      </c>
      <c r="H35" s="141" t="n">
        <v>11354</v>
      </c>
      <c r="I35" s="141" t="n">
        <v>24726</v>
      </c>
      <c r="J35" s="141" t="n">
        <v>28400</v>
      </c>
      <c r="K35" s="141" t="n">
        <v>68254</v>
      </c>
      <c r="L35" s="141" t="n">
        <v>98886</v>
      </c>
      <c r="M35" s="141" t="n">
        <v>117730</v>
      </c>
      <c r="N35" s="141" t="n">
        <v>161412</v>
      </c>
      <c r="O35" s="141" t="n">
        <v>26605</v>
      </c>
      <c r="P35" s="142" t="n">
        <v>22</v>
      </c>
    </row>
    <row r="36" s="66" customFormat="true" ht="13.2" hidden="false" customHeight="false" outlineLevel="0" collapsed="false">
      <c r="A36" s="63" t="n">
        <v>23</v>
      </c>
      <c r="B36" s="67" t="s">
        <v>152</v>
      </c>
      <c r="C36" s="141" t="n">
        <v>152442</v>
      </c>
      <c r="D36" s="141" t="n">
        <v>27155</v>
      </c>
      <c r="E36" s="141" t="n">
        <v>19285</v>
      </c>
      <c r="F36" s="141" t="n">
        <v>7870</v>
      </c>
      <c r="G36" s="141" t="n">
        <v>97214</v>
      </c>
      <c r="H36" s="141" t="n">
        <v>2528</v>
      </c>
      <c r="I36" s="141" t="n">
        <v>4817</v>
      </c>
      <c r="J36" s="141" t="n">
        <v>4111</v>
      </c>
      <c r="K36" s="141" t="n">
        <v>14909</v>
      </c>
      <c r="L36" s="141" t="n">
        <v>19048</v>
      </c>
      <c r="M36" s="141" t="n">
        <v>51801</v>
      </c>
      <c r="N36" s="141" t="n">
        <v>27793</v>
      </c>
      <c r="O36" s="141" t="n">
        <v>280</v>
      </c>
      <c r="P36" s="142" t="n">
        <v>23</v>
      </c>
    </row>
    <row r="37" s="66" customFormat="true" ht="13.2" hidden="false" customHeight="false" outlineLevel="0" collapsed="false">
      <c r="A37" s="63" t="n">
        <v>24</v>
      </c>
      <c r="B37" s="64" t="s">
        <v>154</v>
      </c>
      <c r="C37" s="141" t="n">
        <v>42412</v>
      </c>
      <c r="D37" s="141" t="n">
        <v>3800</v>
      </c>
      <c r="E37" s="141" t="n">
        <v>1125</v>
      </c>
      <c r="F37" s="141" t="n">
        <v>2675</v>
      </c>
      <c r="G37" s="141" t="n">
        <v>38450</v>
      </c>
      <c r="H37" s="141" t="n">
        <v>979</v>
      </c>
      <c r="I37" s="141" t="n">
        <v>2242</v>
      </c>
      <c r="J37" s="141" t="n">
        <v>2509</v>
      </c>
      <c r="K37" s="141" t="n">
        <v>8586</v>
      </c>
      <c r="L37" s="141" t="n">
        <v>11247</v>
      </c>
      <c r="M37" s="141" t="n">
        <v>12888</v>
      </c>
      <c r="N37" s="141" t="n">
        <v>2</v>
      </c>
      <c r="O37" s="141" t="n">
        <v>160</v>
      </c>
      <c r="P37" s="142" t="n">
        <v>24</v>
      </c>
    </row>
    <row r="38" s="66" customFormat="true" ht="13.2" hidden="false" customHeight="false" outlineLevel="0" collapsed="false">
      <c r="A38" s="63" t="n">
        <v>25</v>
      </c>
      <c r="B38" s="67" t="s">
        <v>155</v>
      </c>
      <c r="C38" s="141" t="n">
        <v>633244</v>
      </c>
      <c r="D38" s="141" t="n">
        <v>146311</v>
      </c>
      <c r="E38" s="141" t="n">
        <v>79421</v>
      </c>
      <c r="F38" s="141" t="n">
        <v>66890</v>
      </c>
      <c r="G38" s="141" t="n">
        <v>344253</v>
      </c>
      <c r="H38" s="141" t="n">
        <v>17206</v>
      </c>
      <c r="I38" s="141" t="n">
        <v>25232</v>
      </c>
      <c r="J38" s="141" t="n">
        <v>23322</v>
      </c>
      <c r="K38" s="141" t="n">
        <v>64175</v>
      </c>
      <c r="L38" s="141" t="n">
        <v>85256</v>
      </c>
      <c r="M38" s="141" t="n">
        <v>129062</v>
      </c>
      <c r="N38" s="141" t="n">
        <v>139964</v>
      </c>
      <c r="O38" s="141" t="n">
        <v>2715</v>
      </c>
      <c r="P38" s="142" t="n">
        <v>25</v>
      </c>
    </row>
    <row r="39" s="66" customFormat="true" ht="13.2" hidden="false" customHeight="false" outlineLevel="0" collapsed="false">
      <c r="A39" s="63" t="n">
        <v>26</v>
      </c>
      <c r="B39" s="67" t="s">
        <v>156</v>
      </c>
      <c r="C39" s="141" t="n">
        <v>31232</v>
      </c>
      <c r="D39" s="141" t="n">
        <v>7251</v>
      </c>
      <c r="E39" s="141" t="s">
        <v>228</v>
      </c>
      <c r="F39" s="141" t="n">
        <v>7251</v>
      </c>
      <c r="G39" s="141" t="n">
        <v>22208</v>
      </c>
      <c r="H39" s="141" t="n">
        <v>4</v>
      </c>
      <c r="I39" s="141" t="n">
        <v>1791</v>
      </c>
      <c r="J39" s="141" t="n">
        <v>1206</v>
      </c>
      <c r="K39" s="141" t="n">
        <v>4153</v>
      </c>
      <c r="L39" s="141" t="n">
        <v>7407</v>
      </c>
      <c r="M39" s="141" t="n">
        <v>7648</v>
      </c>
      <c r="N39" s="141" t="n">
        <v>1767</v>
      </c>
      <c r="O39" s="141" t="n">
        <v>6</v>
      </c>
      <c r="P39" s="142" t="n">
        <v>26</v>
      </c>
    </row>
    <row r="40" s="66" customFormat="true" ht="13.2" hidden="false" customHeight="false" outlineLevel="0" collapsed="false">
      <c r="A40" s="63" t="n">
        <v>27</v>
      </c>
      <c r="B40" s="64" t="s">
        <v>157</v>
      </c>
      <c r="C40" s="141" t="n">
        <v>4991</v>
      </c>
      <c r="D40" s="141" t="n">
        <v>4213</v>
      </c>
      <c r="E40" s="141" t="s">
        <v>228</v>
      </c>
      <c r="F40" s="141" t="n">
        <v>4213</v>
      </c>
      <c r="G40" s="141" t="n">
        <v>777</v>
      </c>
      <c r="H40" s="141" t="s">
        <v>228</v>
      </c>
      <c r="I40" s="141" t="s">
        <v>228</v>
      </c>
      <c r="J40" s="141" t="s">
        <v>228</v>
      </c>
      <c r="K40" s="141" t="n">
        <v>777</v>
      </c>
      <c r="L40" s="141" t="s">
        <v>228</v>
      </c>
      <c r="M40" s="141" t="s">
        <v>228</v>
      </c>
      <c r="N40" s="141" t="s">
        <v>228</v>
      </c>
      <c r="O40" s="141" t="s">
        <v>228</v>
      </c>
      <c r="P40" s="142" t="n">
        <v>27</v>
      </c>
    </row>
    <row r="41" s="66" customFormat="true" ht="13.2" hidden="false" customHeight="false" outlineLevel="0" collapsed="false">
      <c r="A41" s="63" t="n">
        <v>28</v>
      </c>
      <c r="B41" s="64" t="s">
        <v>159</v>
      </c>
      <c r="C41" s="141" t="n">
        <v>64951</v>
      </c>
      <c r="D41" s="141" t="n">
        <v>8111</v>
      </c>
      <c r="E41" s="141" t="n">
        <v>875</v>
      </c>
      <c r="F41" s="141" t="n">
        <v>7236</v>
      </c>
      <c r="G41" s="141" t="n">
        <v>38241</v>
      </c>
      <c r="H41" s="141" t="n">
        <v>1953</v>
      </c>
      <c r="I41" s="141" t="n">
        <v>4178</v>
      </c>
      <c r="J41" s="141" t="n">
        <v>4801</v>
      </c>
      <c r="K41" s="141" t="n">
        <v>7878</v>
      </c>
      <c r="L41" s="141" t="n">
        <v>9440</v>
      </c>
      <c r="M41" s="141" t="n">
        <v>9990</v>
      </c>
      <c r="N41" s="141" t="n">
        <v>14322</v>
      </c>
      <c r="O41" s="141" t="n">
        <v>4277</v>
      </c>
      <c r="P41" s="142" t="n">
        <v>28</v>
      </c>
    </row>
    <row r="42" s="66" customFormat="true" ht="13.2" hidden="false" customHeight="false" outlineLevel="0" collapsed="false">
      <c r="A42" s="63" t="n">
        <v>29</v>
      </c>
      <c r="B42" s="67" t="s">
        <v>161</v>
      </c>
      <c r="C42" s="141" t="n">
        <v>7357941</v>
      </c>
      <c r="D42" s="141" t="n">
        <v>1153090</v>
      </c>
      <c r="E42" s="141" t="n">
        <v>452381</v>
      </c>
      <c r="F42" s="141" t="n">
        <v>700709</v>
      </c>
      <c r="G42" s="141" t="n">
        <v>3079035</v>
      </c>
      <c r="H42" s="141" t="n">
        <v>121129</v>
      </c>
      <c r="I42" s="141" t="n">
        <v>240809</v>
      </c>
      <c r="J42" s="141" t="n">
        <v>251600</v>
      </c>
      <c r="K42" s="141" t="n">
        <v>566987</v>
      </c>
      <c r="L42" s="141" t="n">
        <v>823515</v>
      </c>
      <c r="M42" s="141" t="n">
        <v>1074994</v>
      </c>
      <c r="N42" s="141" t="n">
        <v>2988615</v>
      </c>
      <c r="O42" s="141" t="n">
        <v>137201</v>
      </c>
      <c r="P42" s="142" t="n">
        <v>29</v>
      </c>
    </row>
    <row r="43" s="66" customFormat="true" ht="13.2" hidden="false" customHeight="false" outlineLevel="0" collapsed="false">
      <c r="A43" s="63"/>
      <c r="B43" s="67"/>
      <c r="C43" s="141"/>
      <c r="D43" s="141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2"/>
    </row>
    <row r="44" s="66" customFormat="true" ht="13.2" hidden="false" customHeight="false" outlineLevel="0" collapsed="false">
      <c r="A44" s="77"/>
      <c r="B44" s="64" t="s">
        <v>163</v>
      </c>
      <c r="C44" s="141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1"/>
      <c r="P44" s="144"/>
    </row>
    <row r="45" s="66" customFormat="true" ht="13.2" hidden="false" customHeight="false" outlineLevel="0" collapsed="false">
      <c r="A45" s="77"/>
      <c r="B45" s="64" t="s">
        <v>117</v>
      </c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4"/>
    </row>
    <row r="46" s="66" customFormat="true" ht="13.2" hidden="false" customHeight="false" outlineLevel="0" collapsed="false">
      <c r="A46" s="63" t="n">
        <v>30</v>
      </c>
      <c r="B46" s="67" t="s">
        <v>164</v>
      </c>
      <c r="C46" s="141" t="n">
        <v>198015</v>
      </c>
      <c r="D46" s="141" t="n">
        <v>26426</v>
      </c>
      <c r="E46" s="141" t="n">
        <v>10769</v>
      </c>
      <c r="F46" s="141" t="n">
        <v>15657</v>
      </c>
      <c r="G46" s="141" t="n">
        <v>126414</v>
      </c>
      <c r="H46" s="141" t="n">
        <v>4222</v>
      </c>
      <c r="I46" s="141" t="n">
        <v>13665</v>
      </c>
      <c r="J46" s="141" t="n">
        <v>14140</v>
      </c>
      <c r="K46" s="141" t="n">
        <v>22528</v>
      </c>
      <c r="L46" s="141" t="n">
        <v>33200</v>
      </c>
      <c r="M46" s="141" t="n">
        <v>38660</v>
      </c>
      <c r="N46" s="141" t="n">
        <v>41802</v>
      </c>
      <c r="O46" s="141" t="n">
        <v>3372</v>
      </c>
      <c r="P46" s="142" t="n">
        <v>30</v>
      </c>
    </row>
    <row r="47" s="66" customFormat="true" ht="12.75" hidden="false" customHeight="true" outlineLevel="0" collapsed="false">
      <c r="A47" s="63" t="n">
        <v>31</v>
      </c>
      <c r="B47" s="64" t="s">
        <v>166</v>
      </c>
      <c r="C47" s="141" t="n">
        <v>116518</v>
      </c>
      <c r="D47" s="141" t="n">
        <v>10936</v>
      </c>
      <c r="E47" s="141" t="n">
        <v>4529</v>
      </c>
      <c r="F47" s="141" t="n">
        <v>6406</v>
      </c>
      <c r="G47" s="141" t="n">
        <v>79096</v>
      </c>
      <c r="H47" s="141" t="n">
        <v>1733</v>
      </c>
      <c r="I47" s="141" t="n">
        <v>7240</v>
      </c>
      <c r="J47" s="141" t="n">
        <v>3848</v>
      </c>
      <c r="K47" s="141" t="n">
        <v>14753</v>
      </c>
      <c r="L47" s="141" t="n">
        <v>26877</v>
      </c>
      <c r="M47" s="141" t="n">
        <v>24645</v>
      </c>
      <c r="N47" s="141" t="n">
        <v>23930</v>
      </c>
      <c r="O47" s="141" t="n">
        <v>2557</v>
      </c>
      <c r="P47" s="142" t="n">
        <v>31</v>
      </c>
    </row>
    <row r="48" s="66" customFormat="true" ht="13.2" hidden="false" customHeight="false" outlineLevel="0" collapsed="false">
      <c r="A48" s="63"/>
      <c r="B48" s="64"/>
      <c r="C48" s="141"/>
      <c r="D48" s="141"/>
      <c r="E48" s="141"/>
      <c r="F48" s="141"/>
      <c r="G48" s="141"/>
      <c r="H48" s="141"/>
      <c r="I48" s="141"/>
      <c r="J48" s="141"/>
      <c r="K48" s="141"/>
      <c r="L48" s="141"/>
      <c r="M48" s="141"/>
      <c r="N48" s="141"/>
      <c r="O48" s="141"/>
      <c r="P48" s="142"/>
    </row>
    <row r="49" s="66" customFormat="true" ht="13.2" hidden="false" customHeight="false" outlineLevel="0" collapsed="false">
      <c r="A49" s="63" t="n">
        <v>32</v>
      </c>
      <c r="B49" s="64" t="s">
        <v>168</v>
      </c>
      <c r="C49" s="141" t="n">
        <v>1661037</v>
      </c>
      <c r="D49" s="141" t="n">
        <v>220473</v>
      </c>
      <c r="E49" s="141" t="n">
        <v>64412</v>
      </c>
      <c r="F49" s="141" t="n">
        <v>156061</v>
      </c>
      <c r="G49" s="141" t="n">
        <v>1202546</v>
      </c>
      <c r="H49" s="141" t="n">
        <v>59045</v>
      </c>
      <c r="I49" s="141" t="n">
        <v>125516</v>
      </c>
      <c r="J49" s="141" t="n">
        <v>162519</v>
      </c>
      <c r="K49" s="141" t="n">
        <v>240294</v>
      </c>
      <c r="L49" s="141" t="n">
        <v>319829</v>
      </c>
      <c r="M49" s="141" t="n">
        <v>295344</v>
      </c>
      <c r="N49" s="141" t="n">
        <v>202360</v>
      </c>
      <c r="O49" s="141" t="n">
        <v>35657</v>
      </c>
      <c r="P49" s="142" t="n">
        <v>32</v>
      </c>
    </row>
    <row r="50" s="66" customFormat="true" ht="13.2" hidden="false" customHeight="false" outlineLevel="0" collapsed="false">
      <c r="A50" s="63"/>
      <c r="B50" s="64" t="s">
        <v>117</v>
      </c>
      <c r="C50" s="141"/>
      <c r="D50" s="141"/>
      <c r="E50" s="141"/>
      <c r="F50" s="141"/>
      <c r="G50" s="141"/>
      <c r="H50" s="141"/>
      <c r="I50" s="141"/>
      <c r="J50" s="141"/>
      <c r="K50" s="141"/>
      <c r="L50" s="141"/>
      <c r="M50" s="141"/>
      <c r="N50" s="141"/>
      <c r="O50" s="141"/>
      <c r="P50" s="142"/>
    </row>
    <row r="51" s="66" customFormat="true" ht="13.2" hidden="false" customHeight="false" outlineLevel="0" collapsed="false">
      <c r="A51" s="63" t="n">
        <v>33</v>
      </c>
      <c r="B51" s="67" t="s">
        <v>169</v>
      </c>
      <c r="C51" s="141" t="n">
        <v>1634413</v>
      </c>
      <c r="D51" s="141" t="n">
        <v>209596</v>
      </c>
      <c r="E51" s="141" t="n">
        <v>64412</v>
      </c>
      <c r="F51" s="141" t="n">
        <v>145184</v>
      </c>
      <c r="G51" s="141" t="n">
        <v>1192326</v>
      </c>
      <c r="H51" s="141" t="n">
        <v>59045</v>
      </c>
      <c r="I51" s="141" t="n">
        <v>125516</v>
      </c>
      <c r="J51" s="141" t="n">
        <v>162478</v>
      </c>
      <c r="K51" s="141" t="n">
        <v>234412</v>
      </c>
      <c r="L51" s="141" t="n">
        <v>315721</v>
      </c>
      <c r="M51" s="141" t="n">
        <v>295154</v>
      </c>
      <c r="N51" s="141" t="n">
        <v>196834</v>
      </c>
      <c r="O51" s="141" t="n">
        <v>35657</v>
      </c>
      <c r="P51" s="142" t="n">
        <v>33</v>
      </c>
    </row>
    <row r="52" s="66" customFormat="true" ht="13.2" hidden="false" customHeight="false" outlineLevel="0" collapsed="false">
      <c r="A52" s="63" t="n">
        <v>34</v>
      </c>
      <c r="B52" s="80" t="s">
        <v>170</v>
      </c>
      <c r="C52" s="141" t="n">
        <v>766212</v>
      </c>
      <c r="D52" s="141" t="n">
        <v>410718</v>
      </c>
      <c r="E52" s="141" t="n">
        <v>178418</v>
      </c>
      <c r="F52" s="141" t="n">
        <v>232300</v>
      </c>
      <c r="G52" s="141" t="n">
        <v>113803</v>
      </c>
      <c r="H52" s="141" t="n">
        <v>1548</v>
      </c>
      <c r="I52" s="141" t="n">
        <v>10066</v>
      </c>
      <c r="J52" s="141" t="n">
        <v>13177</v>
      </c>
      <c r="K52" s="141" t="n">
        <v>9329</v>
      </c>
      <c r="L52" s="141" t="n">
        <v>4346</v>
      </c>
      <c r="M52" s="141" t="n">
        <v>75337</v>
      </c>
      <c r="N52" s="141" t="n">
        <v>240596</v>
      </c>
      <c r="O52" s="141" t="n">
        <v>1095</v>
      </c>
      <c r="P52" s="142" t="n">
        <v>34</v>
      </c>
    </row>
    <row r="53" customFormat="false" ht="13.2" hidden="false" customHeight="false" outlineLevel="0" collapsed="false">
      <c r="A53" s="118" t="s">
        <v>171</v>
      </c>
      <c r="F53" s="145"/>
      <c r="G53" s="145"/>
    </row>
    <row r="54" customFormat="false" ht="13.2" hidden="false" customHeight="false" outlineLevel="0" collapsed="false">
      <c r="A54" s="119" t="s">
        <v>172</v>
      </c>
      <c r="F54" s="145"/>
      <c r="G54" s="145"/>
    </row>
  </sheetData>
  <mergeCells count="24">
    <mergeCell ref="A1:F1"/>
    <mergeCell ref="G1:P1"/>
    <mergeCell ref="A3:A8"/>
    <mergeCell ref="B3:B8"/>
    <mergeCell ref="C3:C7"/>
    <mergeCell ref="D3:F3"/>
    <mergeCell ref="G3:M3"/>
    <mergeCell ref="N3:N7"/>
    <mergeCell ref="O3:O7"/>
    <mergeCell ref="P3:P8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F8"/>
    <mergeCell ref="G8:O8"/>
  </mergeCells>
  <hyperlinks>
    <hyperlink ref="A1" location="Inhaltsverzeichnis!A18" display="3.2  Ausgaben und Einnahmen der Gemeinden und Gemeindeverbände &#10;      vom 01.01. bis 31.12.2007 nach Gebietskörperschaften und 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5" activeCellId="0" sqref="E5:E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2" width="4.66"/>
    <col collapsed="false" customWidth="true" hidden="false" outlineLevel="0" max="2" min="2" style="52" width="40.55"/>
    <col collapsed="false" customWidth="true" hidden="false" outlineLevel="0" max="3" min="3" style="52" width="8.66"/>
    <col collapsed="false" customWidth="true" hidden="false" outlineLevel="0" max="4" min="4" style="52" width="8.43"/>
    <col collapsed="false" customWidth="true" hidden="false" outlineLevel="0" max="5" min="5" style="52" width="10.32"/>
    <col collapsed="false" customWidth="true" hidden="false" outlineLevel="0" max="6" min="6" style="52" width="10.55"/>
    <col collapsed="false" customWidth="true" hidden="false" outlineLevel="0" max="7" min="7" style="52" width="8.43"/>
    <col collapsed="false" customWidth="true" hidden="false" outlineLevel="0" max="13" min="8" style="52" width="8.1"/>
    <col collapsed="false" customWidth="true" hidden="false" outlineLevel="0" max="14" min="14" style="52" width="8.43"/>
    <col collapsed="false" customWidth="true" hidden="false" outlineLevel="0" max="15" min="15" style="52" width="8.55"/>
    <col collapsed="false" customWidth="true" hidden="false" outlineLevel="0" max="16" min="16" style="52" width="3.87"/>
    <col collapsed="false" customWidth="false" hidden="false" outlineLevel="0" max="257" min="17" style="52" width="11.43"/>
  </cols>
  <sheetData>
    <row r="1" s="147" customFormat="true" ht="25.5" hidden="false" customHeight="true" outlineLevel="0" collapsed="false">
      <c r="A1" s="122" t="s">
        <v>229</v>
      </c>
      <c r="B1" s="122"/>
      <c r="C1" s="122"/>
      <c r="D1" s="122"/>
      <c r="E1" s="122"/>
      <c r="F1" s="122"/>
      <c r="G1" s="122"/>
      <c r="H1" s="146" t="s">
        <v>229</v>
      </c>
      <c r="I1" s="146"/>
      <c r="J1" s="146"/>
      <c r="K1" s="146"/>
      <c r="L1" s="146"/>
      <c r="M1" s="146"/>
      <c r="N1" s="146"/>
      <c r="O1" s="146"/>
      <c r="P1" s="146"/>
    </row>
    <row r="2" s="147" customFormat="true" ht="13.2" hidden="false" customHeight="false" outlineLevel="0" collapsed="false">
      <c r="A2" s="148"/>
      <c r="B2" s="148"/>
      <c r="C2" s="148"/>
      <c r="D2" s="148"/>
      <c r="E2" s="148"/>
      <c r="F2" s="148"/>
      <c r="G2" s="148"/>
      <c r="H2" s="149"/>
      <c r="I2" s="149"/>
      <c r="J2" s="149"/>
      <c r="K2" s="149"/>
      <c r="L2" s="149"/>
      <c r="M2" s="149"/>
      <c r="N2" s="149"/>
      <c r="O2" s="149"/>
      <c r="P2" s="149"/>
    </row>
    <row r="3" customFormat="false" ht="12.75" hidden="false" customHeight="true" outlineLevel="0" collapsed="false">
      <c r="A3" s="124" t="s">
        <v>230</v>
      </c>
      <c r="B3" s="58" t="s">
        <v>211</v>
      </c>
      <c r="C3" s="58" t="s">
        <v>231</v>
      </c>
      <c r="D3" s="107" t="s">
        <v>213</v>
      </c>
      <c r="E3" s="107"/>
      <c r="F3" s="107"/>
      <c r="G3" s="107" t="s">
        <v>179</v>
      </c>
      <c r="H3" s="107"/>
      <c r="I3" s="107"/>
      <c r="J3" s="107"/>
      <c r="K3" s="107"/>
      <c r="L3" s="107"/>
      <c r="M3" s="107"/>
      <c r="N3" s="127" t="s">
        <v>214</v>
      </c>
      <c r="O3" s="127" t="s">
        <v>215</v>
      </c>
      <c r="P3" s="128" t="s">
        <v>230</v>
      </c>
    </row>
    <row r="4" customFormat="false" ht="13.2" hidden="false" customHeight="false" outlineLevel="0" collapsed="false">
      <c r="A4" s="124"/>
      <c r="B4" s="58"/>
      <c r="C4" s="58"/>
      <c r="D4" s="107" t="s">
        <v>216</v>
      </c>
      <c r="E4" s="150" t="s">
        <v>217</v>
      </c>
      <c r="F4" s="150"/>
      <c r="G4" s="151" t="s">
        <v>216</v>
      </c>
      <c r="H4" s="152" t="s">
        <v>232</v>
      </c>
      <c r="I4" s="152"/>
      <c r="J4" s="152"/>
      <c r="K4" s="152"/>
      <c r="L4" s="152"/>
      <c r="M4" s="152"/>
      <c r="N4" s="127"/>
      <c r="O4" s="127"/>
      <c r="P4" s="128"/>
    </row>
    <row r="5" customFormat="false" ht="13.2" hidden="false" customHeight="true" outlineLevel="0" collapsed="false">
      <c r="A5" s="124"/>
      <c r="B5" s="58"/>
      <c r="C5" s="58"/>
      <c r="D5" s="107"/>
      <c r="E5" s="132" t="s">
        <v>219</v>
      </c>
      <c r="F5" s="132" t="s">
        <v>220</v>
      </c>
      <c r="G5" s="151"/>
      <c r="H5" s="57" t="s">
        <v>233</v>
      </c>
      <c r="I5" s="134" t="s">
        <v>222</v>
      </c>
      <c r="J5" s="127" t="s">
        <v>223</v>
      </c>
      <c r="K5" s="127" t="s">
        <v>224</v>
      </c>
      <c r="L5" s="127" t="s">
        <v>225</v>
      </c>
      <c r="M5" s="127" t="s">
        <v>226</v>
      </c>
      <c r="N5" s="127"/>
      <c r="O5" s="127"/>
      <c r="P5" s="128"/>
    </row>
    <row r="6" customFormat="false" ht="13.2" hidden="false" customHeight="false" outlineLevel="0" collapsed="false">
      <c r="A6" s="124"/>
      <c r="B6" s="58"/>
      <c r="C6" s="58"/>
      <c r="D6" s="107"/>
      <c r="E6" s="132"/>
      <c r="F6" s="132"/>
      <c r="G6" s="151"/>
      <c r="H6" s="57"/>
      <c r="I6" s="134"/>
      <c r="J6" s="127"/>
      <c r="K6" s="127"/>
      <c r="L6" s="127"/>
      <c r="M6" s="127"/>
      <c r="N6" s="127"/>
      <c r="O6" s="127"/>
      <c r="P6" s="128"/>
    </row>
    <row r="7" customFormat="false" ht="13.2" hidden="false" customHeight="false" outlineLevel="0" collapsed="false">
      <c r="A7" s="124"/>
      <c r="B7" s="58"/>
      <c r="C7" s="58"/>
      <c r="D7" s="107"/>
      <c r="E7" s="132"/>
      <c r="F7" s="132"/>
      <c r="G7" s="151"/>
      <c r="H7" s="57"/>
      <c r="I7" s="134"/>
      <c r="J7" s="127"/>
      <c r="K7" s="127"/>
      <c r="L7" s="127"/>
      <c r="M7" s="127"/>
      <c r="N7" s="127"/>
      <c r="O7" s="127"/>
      <c r="P7" s="128"/>
    </row>
    <row r="8" customFormat="false" ht="13.2" hidden="false" customHeight="false" outlineLevel="0" collapsed="false">
      <c r="A8" s="124"/>
      <c r="B8" s="58"/>
      <c r="C8" s="136" t="s">
        <v>234</v>
      </c>
      <c r="D8" s="136"/>
      <c r="E8" s="136"/>
      <c r="F8" s="136"/>
      <c r="G8" s="137" t="s">
        <v>234</v>
      </c>
      <c r="H8" s="137"/>
      <c r="I8" s="137"/>
      <c r="J8" s="137"/>
      <c r="K8" s="137"/>
      <c r="L8" s="137"/>
      <c r="M8" s="137"/>
      <c r="N8" s="137"/>
      <c r="O8" s="137"/>
      <c r="P8" s="128"/>
    </row>
    <row r="9" customFormat="false" ht="13.2" hidden="false" customHeight="false" outlineLevel="0" collapsed="false">
      <c r="A9" s="153"/>
      <c r="B9" s="10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40"/>
    </row>
    <row r="10" s="66" customFormat="true" ht="13.2" hidden="false" customHeight="false" outlineLevel="0" collapsed="false">
      <c r="A10" s="63" t="n">
        <v>1</v>
      </c>
      <c r="B10" s="64" t="s">
        <v>112</v>
      </c>
      <c r="C10" s="154" t="n">
        <v>587.68</v>
      </c>
      <c r="D10" s="154" t="n">
        <v>593.9</v>
      </c>
      <c r="E10" s="154" t="n">
        <v>633.83</v>
      </c>
      <c r="F10" s="154" t="n">
        <v>572.44</v>
      </c>
      <c r="G10" s="154" t="n">
        <v>322.9</v>
      </c>
      <c r="H10" s="154" t="n">
        <v>112.38</v>
      </c>
      <c r="I10" s="154" t="n">
        <v>147.81</v>
      </c>
      <c r="J10" s="154" t="n">
        <v>298.89</v>
      </c>
      <c r="K10" s="154" t="n">
        <v>345.79</v>
      </c>
      <c r="L10" s="154" t="n">
        <v>346.18</v>
      </c>
      <c r="M10" s="154" t="n">
        <v>375.36</v>
      </c>
      <c r="N10" s="154" t="n">
        <v>225.14</v>
      </c>
      <c r="O10" s="154" t="n">
        <v>218.77</v>
      </c>
      <c r="P10" s="142" t="n">
        <v>1</v>
      </c>
    </row>
    <row r="11" s="66" customFormat="true" ht="13.2" hidden="false" customHeight="false" outlineLevel="0" collapsed="false">
      <c r="A11" s="63" t="n">
        <v>2</v>
      </c>
      <c r="B11" s="67" t="s">
        <v>113</v>
      </c>
      <c r="C11" s="154" t="n">
        <v>419.17</v>
      </c>
      <c r="D11" s="154" t="n">
        <v>698.51</v>
      </c>
      <c r="E11" s="154" t="n">
        <v>753.81</v>
      </c>
      <c r="F11" s="154" t="n">
        <v>668.79</v>
      </c>
      <c r="G11" s="154" t="n">
        <v>211.03</v>
      </c>
      <c r="H11" s="154" t="n">
        <v>137.6</v>
      </c>
      <c r="I11" s="154" t="n">
        <v>147.52</v>
      </c>
      <c r="J11" s="154" t="n">
        <v>217.15</v>
      </c>
      <c r="K11" s="154" t="n">
        <v>208.01</v>
      </c>
      <c r="L11" s="154" t="n">
        <v>211.49</v>
      </c>
      <c r="M11" s="154" t="n">
        <v>239.75</v>
      </c>
      <c r="N11" s="154" t="n">
        <v>145.2</v>
      </c>
      <c r="O11" s="154" t="n">
        <v>71.5</v>
      </c>
      <c r="P11" s="142" t="n">
        <v>2</v>
      </c>
    </row>
    <row r="12" s="66" customFormat="true" ht="13.2" hidden="false" customHeight="false" outlineLevel="0" collapsed="false">
      <c r="A12" s="63" t="n">
        <v>3</v>
      </c>
      <c r="B12" s="64" t="s">
        <v>115</v>
      </c>
      <c r="C12" s="154" t="n">
        <v>700.72</v>
      </c>
      <c r="D12" s="154" t="n">
        <v>639.79</v>
      </c>
      <c r="E12" s="154" t="n">
        <v>794.74</v>
      </c>
      <c r="F12" s="154" t="n">
        <v>556.51</v>
      </c>
      <c r="G12" s="154" t="n">
        <v>7.61</v>
      </c>
      <c r="H12" s="154" t="n">
        <v>0.38</v>
      </c>
      <c r="I12" s="154" t="n">
        <v>0.7</v>
      </c>
      <c r="J12" s="154" t="n">
        <v>2.4</v>
      </c>
      <c r="K12" s="154" t="n">
        <v>2.92</v>
      </c>
      <c r="L12" s="154" t="n">
        <v>10.3</v>
      </c>
      <c r="M12" s="154" t="n">
        <v>12.53</v>
      </c>
      <c r="N12" s="154" t="n">
        <v>703.89</v>
      </c>
      <c r="O12" s="154" t="n">
        <v>1.19</v>
      </c>
      <c r="P12" s="142" t="n">
        <v>3</v>
      </c>
    </row>
    <row r="13" s="66" customFormat="true" ht="13.2" hidden="false" customHeight="false" outlineLevel="0" collapsed="false">
      <c r="A13" s="63"/>
      <c r="B13" s="64" t="s">
        <v>117</v>
      </c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42"/>
    </row>
    <row r="14" s="66" customFormat="true" ht="13.2" hidden="false" customHeight="false" outlineLevel="0" collapsed="false">
      <c r="A14" s="63" t="n">
        <v>4</v>
      </c>
      <c r="B14" s="67" t="s">
        <v>118</v>
      </c>
      <c r="C14" s="154" t="n">
        <v>422.95</v>
      </c>
      <c r="D14" s="154" t="n">
        <v>289.05</v>
      </c>
      <c r="E14" s="154" t="n">
        <v>342.99</v>
      </c>
      <c r="F14" s="154" t="n">
        <v>260.06</v>
      </c>
      <c r="G14" s="154" t="n">
        <v>4.29</v>
      </c>
      <c r="H14" s="154" t="n">
        <v>0.15</v>
      </c>
      <c r="I14" s="154" t="n">
        <v>0.13</v>
      </c>
      <c r="J14" s="154" t="n">
        <v>1.27</v>
      </c>
      <c r="K14" s="154" t="n">
        <v>0.48</v>
      </c>
      <c r="L14" s="154" t="n">
        <v>5.45</v>
      </c>
      <c r="M14" s="154" t="n">
        <v>8.22</v>
      </c>
      <c r="N14" s="154" t="n">
        <v>442.61</v>
      </c>
      <c r="O14" s="154" t="n">
        <v>1.03</v>
      </c>
      <c r="P14" s="142" t="n">
        <v>4</v>
      </c>
    </row>
    <row r="15" s="66" customFormat="true" ht="13.2" hidden="false" customHeight="false" outlineLevel="0" collapsed="false">
      <c r="A15" s="63" t="n">
        <v>5</v>
      </c>
      <c r="B15" s="67" t="s">
        <v>120</v>
      </c>
      <c r="C15" s="154" t="n">
        <v>39.62</v>
      </c>
      <c r="D15" s="154" t="n">
        <v>59.18</v>
      </c>
      <c r="E15" s="154" t="n">
        <v>67.17</v>
      </c>
      <c r="F15" s="154" t="n">
        <v>54.88</v>
      </c>
      <c r="G15" s="154" t="n">
        <v>26.91</v>
      </c>
      <c r="H15" s="154" t="n">
        <v>22.36</v>
      </c>
      <c r="I15" s="154" t="n">
        <v>31.16</v>
      </c>
      <c r="J15" s="154" t="n">
        <v>49.01</v>
      </c>
      <c r="K15" s="154" t="n">
        <v>25.35</v>
      </c>
      <c r="L15" s="154" t="n">
        <v>24.89</v>
      </c>
      <c r="M15" s="154" t="n">
        <v>23.47</v>
      </c>
      <c r="N15" s="154" t="n">
        <v>8.43</v>
      </c>
      <c r="O15" s="154" t="n">
        <v>4.26</v>
      </c>
      <c r="P15" s="142" t="n">
        <v>5</v>
      </c>
    </row>
    <row r="16" s="66" customFormat="true" ht="13.2" hidden="false" customHeight="false" outlineLevel="0" collapsed="false">
      <c r="A16" s="63" t="n">
        <v>6</v>
      </c>
      <c r="B16" s="68" t="s">
        <v>122</v>
      </c>
      <c r="C16" s="154" t="n">
        <v>619.61</v>
      </c>
      <c r="D16" s="154" t="n">
        <v>484.31</v>
      </c>
      <c r="E16" s="154" t="n">
        <v>498.73</v>
      </c>
      <c r="F16" s="154" t="n">
        <v>476.57</v>
      </c>
      <c r="G16" s="154" t="n">
        <v>426.18</v>
      </c>
      <c r="H16" s="154" t="n">
        <v>619.07</v>
      </c>
      <c r="I16" s="154" t="n">
        <v>559.27</v>
      </c>
      <c r="J16" s="154" t="n">
        <v>441</v>
      </c>
      <c r="K16" s="154" t="n">
        <v>360.13</v>
      </c>
      <c r="L16" s="154" t="n">
        <v>405.8</v>
      </c>
      <c r="M16" s="154" t="n">
        <v>414.7</v>
      </c>
      <c r="N16" s="154" t="n">
        <v>214.79</v>
      </c>
      <c r="O16" s="154" t="n">
        <v>17.2</v>
      </c>
      <c r="P16" s="142" t="n">
        <v>6</v>
      </c>
    </row>
    <row r="17" s="66" customFormat="true" ht="13.2" hidden="false" customHeight="false" outlineLevel="0" collapsed="false">
      <c r="A17" s="69" t="n">
        <v>7</v>
      </c>
      <c r="B17" s="64" t="s">
        <v>124</v>
      </c>
      <c r="C17" s="154" t="n">
        <v>328.46</v>
      </c>
      <c r="D17" s="154" t="n">
        <v>312.6</v>
      </c>
      <c r="E17" s="154" t="n">
        <v>554.66</v>
      </c>
      <c r="F17" s="154" t="n">
        <v>182.5</v>
      </c>
      <c r="G17" s="154" t="n">
        <v>252.07</v>
      </c>
      <c r="H17" s="154" t="n">
        <v>199.41</v>
      </c>
      <c r="I17" s="154" t="n">
        <v>202.67</v>
      </c>
      <c r="J17" s="154" t="n">
        <v>196.56</v>
      </c>
      <c r="K17" s="154" t="n">
        <v>262.5</v>
      </c>
      <c r="L17" s="154" t="n">
        <v>262.06</v>
      </c>
      <c r="M17" s="154" t="n">
        <v>272.86</v>
      </c>
      <c r="N17" s="154" t="n">
        <v>72.7</v>
      </c>
      <c r="O17" s="154" t="n">
        <v>37.18</v>
      </c>
      <c r="P17" s="143" t="n">
        <v>7</v>
      </c>
    </row>
    <row r="18" s="66" customFormat="true" ht="13.2" hidden="false" customHeight="false" outlineLevel="0" collapsed="false">
      <c r="A18" s="69"/>
      <c r="B18" s="64" t="s">
        <v>117</v>
      </c>
      <c r="C18" s="154"/>
      <c r="D18" s="154"/>
      <c r="E18" s="154"/>
      <c r="F18" s="154"/>
      <c r="G18" s="154"/>
      <c r="H18" s="154"/>
      <c r="I18" s="154"/>
      <c r="J18" s="154"/>
      <c r="K18" s="154"/>
      <c r="L18" s="154"/>
      <c r="M18" s="154"/>
      <c r="N18" s="154"/>
      <c r="O18" s="154"/>
      <c r="P18" s="143"/>
    </row>
    <row r="19" s="66" customFormat="true" ht="13.2" hidden="false" customHeight="false" outlineLevel="0" collapsed="false">
      <c r="A19" s="63" t="n">
        <v>8</v>
      </c>
      <c r="B19" s="67" t="s">
        <v>126</v>
      </c>
      <c r="C19" s="154" t="n">
        <v>285.79</v>
      </c>
      <c r="D19" s="154" t="n">
        <v>283.46</v>
      </c>
      <c r="E19" s="154" t="n">
        <v>527.35</v>
      </c>
      <c r="F19" s="154" t="n">
        <v>152.39</v>
      </c>
      <c r="G19" s="154" t="n">
        <v>222.63</v>
      </c>
      <c r="H19" s="154" t="n">
        <v>185.56</v>
      </c>
      <c r="I19" s="154" t="n">
        <v>184.52</v>
      </c>
      <c r="J19" s="154" t="n">
        <v>177.08</v>
      </c>
      <c r="K19" s="154" t="n">
        <v>229.29</v>
      </c>
      <c r="L19" s="154" t="n">
        <v>225.27</v>
      </c>
      <c r="M19" s="154" t="n">
        <v>244.06</v>
      </c>
      <c r="N19" s="154" t="n">
        <v>59.51</v>
      </c>
      <c r="O19" s="154" t="n">
        <v>23.15</v>
      </c>
      <c r="P19" s="142" t="n">
        <v>8</v>
      </c>
    </row>
    <row r="20" s="66" customFormat="true" ht="13.2" hidden="false" customHeight="false" outlineLevel="0" collapsed="false">
      <c r="A20" s="63" t="n">
        <v>9</v>
      </c>
      <c r="B20" s="64" t="s">
        <v>127</v>
      </c>
      <c r="C20" s="154" t="n">
        <v>1.12</v>
      </c>
      <c r="D20" s="154" t="n">
        <v>3.03</v>
      </c>
      <c r="E20" s="154" t="s">
        <v>228</v>
      </c>
      <c r="F20" s="154" t="n">
        <v>4.66</v>
      </c>
      <c r="G20" s="154" t="n">
        <v>0.35</v>
      </c>
      <c r="H20" s="154" t="s">
        <v>228</v>
      </c>
      <c r="I20" s="154" t="s">
        <v>228</v>
      </c>
      <c r="J20" s="154" t="n">
        <v>0.01</v>
      </c>
      <c r="K20" s="154" t="n">
        <v>0.52</v>
      </c>
      <c r="L20" s="154" t="n">
        <v>0.9</v>
      </c>
      <c r="M20" s="154" t="n">
        <v>0</v>
      </c>
      <c r="N20" s="154" t="n">
        <v>0.43</v>
      </c>
      <c r="O20" s="154" t="s">
        <v>228</v>
      </c>
      <c r="P20" s="142" t="n">
        <v>9</v>
      </c>
    </row>
    <row r="21" s="66" customFormat="true" ht="13.2" hidden="false" customHeight="false" outlineLevel="0" collapsed="false">
      <c r="A21" s="63" t="n">
        <v>10</v>
      </c>
      <c r="B21" s="64" t="s">
        <v>129</v>
      </c>
      <c r="C21" s="154" t="n">
        <v>46.5</v>
      </c>
      <c r="D21" s="154" t="n">
        <v>161.92</v>
      </c>
      <c r="E21" s="154" t="n">
        <v>72.86</v>
      </c>
      <c r="F21" s="154" t="n">
        <v>209.77</v>
      </c>
      <c r="G21" s="154" t="n">
        <v>15.86</v>
      </c>
      <c r="H21" s="154" t="n">
        <v>2.46</v>
      </c>
      <c r="I21" s="154" t="n">
        <v>7.45</v>
      </c>
      <c r="J21" s="154" t="n">
        <v>0.44</v>
      </c>
      <c r="K21" s="154" t="n">
        <v>16.97</v>
      </c>
      <c r="L21" s="154" t="n">
        <v>18.58</v>
      </c>
      <c r="M21" s="154" t="n">
        <v>21.14</v>
      </c>
      <c r="N21" s="154" t="n">
        <v>9.79</v>
      </c>
      <c r="O21" s="154" t="n">
        <v>0.28</v>
      </c>
      <c r="P21" s="142" t="n">
        <v>10</v>
      </c>
    </row>
    <row r="22" s="66" customFormat="true" ht="13.2" hidden="false" customHeight="false" outlineLevel="0" collapsed="false">
      <c r="A22" s="63" t="n">
        <v>11</v>
      </c>
      <c r="B22" s="67" t="s">
        <v>131</v>
      </c>
      <c r="C22" s="154" t="n">
        <v>23.88</v>
      </c>
      <c r="D22" s="154" t="n">
        <v>4.34</v>
      </c>
      <c r="E22" s="154" t="n">
        <v>4.67</v>
      </c>
      <c r="F22" s="154" t="n">
        <v>4.16</v>
      </c>
      <c r="G22" s="154" t="n">
        <v>23.7</v>
      </c>
      <c r="H22" s="154" t="n">
        <v>17.11</v>
      </c>
      <c r="I22" s="154" t="n">
        <v>15.21</v>
      </c>
      <c r="J22" s="154" t="n">
        <v>9.9</v>
      </c>
      <c r="K22" s="154" t="n">
        <v>15.52</v>
      </c>
      <c r="L22" s="154" t="n">
        <v>24.26</v>
      </c>
      <c r="M22" s="154" t="n">
        <v>35.18</v>
      </c>
      <c r="N22" s="154" t="n">
        <v>3.24</v>
      </c>
      <c r="O22" s="154" t="n">
        <v>2.61</v>
      </c>
      <c r="P22" s="142" t="n">
        <v>11</v>
      </c>
    </row>
    <row r="23" s="66" customFormat="true" ht="13.2" hidden="false" customHeight="false" outlineLevel="0" collapsed="false">
      <c r="A23" s="63" t="n">
        <v>12</v>
      </c>
      <c r="B23" s="67" t="s">
        <v>133</v>
      </c>
      <c r="C23" s="154" t="n">
        <v>2766.76</v>
      </c>
      <c r="D23" s="154" t="n">
        <v>2957.57</v>
      </c>
      <c r="E23" s="154" t="n">
        <v>3380.48</v>
      </c>
      <c r="F23" s="154" t="n">
        <v>2730.29</v>
      </c>
      <c r="G23" s="154" t="n">
        <v>1286.6</v>
      </c>
      <c r="H23" s="154" t="n">
        <v>1110.78</v>
      </c>
      <c r="I23" s="154" t="n">
        <v>1111.78</v>
      </c>
      <c r="J23" s="154" t="n">
        <v>1215.36</v>
      </c>
      <c r="K23" s="154" t="n">
        <v>1237.7</v>
      </c>
      <c r="L23" s="154" t="n">
        <v>1304.45</v>
      </c>
      <c r="M23" s="154" t="n">
        <v>1394.98</v>
      </c>
      <c r="N23" s="154" t="n">
        <v>1383.62</v>
      </c>
      <c r="O23" s="154" t="n">
        <v>352.98</v>
      </c>
      <c r="P23" s="142" t="n">
        <v>12</v>
      </c>
    </row>
    <row r="24" s="66" customFormat="true" ht="13.2" hidden="false" customHeight="false" outlineLevel="0" collapsed="false">
      <c r="A24" s="63"/>
      <c r="B24" s="67"/>
      <c r="C24" s="154"/>
      <c r="D24" s="154"/>
      <c r="E24" s="154"/>
      <c r="F24" s="154"/>
      <c r="G24" s="154"/>
      <c r="H24" s="154"/>
      <c r="I24" s="154"/>
      <c r="J24" s="154"/>
      <c r="K24" s="154"/>
      <c r="L24" s="154"/>
      <c r="M24" s="154"/>
      <c r="N24" s="154"/>
      <c r="O24" s="154"/>
      <c r="P24" s="142"/>
    </row>
    <row r="25" s="66" customFormat="true" ht="13.2" hidden="false" customHeight="false" outlineLevel="0" collapsed="false">
      <c r="A25" s="63" t="n">
        <v>13</v>
      </c>
      <c r="B25" s="64" t="s">
        <v>135</v>
      </c>
      <c r="C25" s="154" t="n">
        <v>491.45</v>
      </c>
      <c r="D25" s="154" t="n">
        <v>594.44</v>
      </c>
      <c r="E25" s="154" t="n">
        <v>509.02</v>
      </c>
      <c r="F25" s="154" t="n">
        <v>640.34</v>
      </c>
      <c r="G25" s="154" t="n">
        <v>472.88</v>
      </c>
      <c r="H25" s="154" t="n">
        <v>308.64</v>
      </c>
      <c r="I25" s="154" t="n">
        <v>403.64</v>
      </c>
      <c r="J25" s="154" t="n">
        <v>488.88</v>
      </c>
      <c r="K25" s="154" t="n">
        <v>418.9</v>
      </c>
      <c r="L25" s="154" t="n">
        <v>494.94</v>
      </c>
      <c r="M25" s="154" t="n">
        <v>527.28</v>
      </c>
      <c r="N25" s="154" t="s">
        <v>228</v>
      </c>
      <c r="O25" s="154" t="n">
        <v>0</v>
      </c>
      <c r="P25" s="142" t="n">
        <v>13</v>
      </c>
    </row>
    <row r="26" s="66" customFormat="true" ht="13.2" hidden="false" customHeight="false" outlineLevel="0" collapsed="false">
      <c r="A26" s="63"/>
      <c r="B26" s="64" t="s">
        <v>117</v>
      </c>
      <c r="C26" s="154"/>
      <c r="D26" s="154"/>
      <c r="E26" s="154"/>
      <c r="F26" s="154"/>
      <c r="G26" s="154"/>
      <c r="H26" s="154"/>
      <c r="I26" s="154"/>
      <c r="J26" s="154"/>
      <c r="K26" s="154"/>
      <c r="L26" s="154"/>
      <c r="M26" s="154"/>
      <c r="N26" s="154"/>
      <c r="O26" s="154"/>
      <c r="P26" s="142"/>
    </row>
    <row r="27" s="66" customFormat="true" ht="13.2" hidden="false" customHeight="false" outlineLevel="0" collapsed="false">
      <c r="A27" s="63" t="n">
        <v>14</v>
      </c>
      <c r="B27" s="64" t="s">
        <v>137</v>
      </c>
      <c r="C27" s="154" t="n">
        <v>138.15</v>
      </c>
      <c r="D27" s="154" t="n">
        <v>156.71</v>
      </c>
      <c r="E27" s="154" t="n">
        <v>141.49</v>
      </c>
      <c r="F27" s="154" t="n">
        <v>164.88</v>
      </c>
      <c r="G27" s="154" t="n">
        <v>134.81</v>
      </c>
      <c r="H27" s="154" t="n">
        <v>92.08</v>
      </c>
      <c r="I27" s="154" t="n">
        <v>102.94</v>
      </c>
      <c r="J27" s="154" t="n">
        <v>101.73</v>
      </c>
      <c r="K27" s="154" t="n">
        <v>134.99</v>
      </c>
      <c r="L27" s="154" t="n">
        <v>149.72</v>
      </c>
      <c r="M27" s="154" t="n">
        <v>145.59</v>
      </c>
      <c r="N27" s="154" t="s">
        <v>228</v>
      </c>
      <c r="O27" s="154" t="s">
        <v>228</v>
      </c>
      <c r="P27" s="142" t="n">
        <v>14</v>
      </c>
    </row>
    <row r="28" s="66" customFormat="true" ht="13.2" hidden="false" customHeight="false" outlineLevel="0" collapsed="false">
      <c r="A28" s="63" t="n">
        <v>15</v>
      </c>
      <c r="B28" s="64" t="s">
        <v>138</v>
      </c>
      <c r="C28" s="154" t="n">
        <v>92.4</v>
      </c>
      <c r="D28" s="154" t="n">
        <v>104.19</v>
      </c>
      <c r="E28" s="154" t="n">
        <v>96.5</v>
      </c>
      <c r="F28" s="154" t="n">
        <v>108.32</v>
      </c>
      <c r="G28" s="154" t="n">
        <v>90.27</v>
      </c>
      <c r="H28" s="154" t="n">
        <v>84.61</v>
      </c>
      <c r="I28" s="154" t="n">
        <v>87.09</v>
      </c>
      <c r="J28" s="154" t="n">
        <v>85.67</v>
      </c>
      <c r="K28" s="154" t="n">
        <v>89.97</v>
      </c>
      <c r="L28" s="154" t="n">
        <v>90.13</v>
      </c>
      <c r="M28" s="154" t="n">
        <v>93.51</v>
      </c>
      <c r="N28" s="154" t="s">
        <v>228</v>
      </c>
      <c r="O28" s="154" t="s">
        <v>228</v>
      </c>
      <c r="P28" s="142" t="n">
        <v>15</v>
      </c>
    </row>
    <row r="29" s="66" customFormat="true" ht="13.2" hidden="false" customHeight="false" outlineLevel="0" collapsed="false">
      <c r="A29" s="69" t="n">
        <v>16</v>
      </c>
      <c r="B29" s="64" t="s">
        <v>139</v>
      </c>
      <c r="C29" s="154" t="n">
        <v>222.22</v>
      </c>
      <c r="D29" s="154" t="n">
        <v>274.99</v>
      </c>
      <c r="E29" s="154" t="n">
        <v>218.52</v>
      </c>
      <c r="F29" s="154" t="n">
        <v>305.33</v>
      </c>
      <c r="G29" s="154" t="n">
        <v>212.71</v>
      </c>
      <c r="H29" s="154" t="n">
        <v>110.93</v>
      </c>
      <c r="I29" s="154" t="n">
        <v>188.99</v>
      </c>
      <c r="J29" s="154" t="n">
        <v>273.77</v>
      </c>
      <c r="K29" s="154" t="n">
        <v>163</v>
      </c>
      <c r="L29" s="154" t="n">
        <v>220.49</v>
      </c>
      <c r="M29" s="154" t="n">
        <v>243.18</v>
      </c>
      <c r="N29" s="154" t="s">
        <v>228</v>
      </c>
      <c r="O29" s="154" t="s">
        <v>228</v>
      </c>
      <c r="P29" s="143" t="n">
        <v>16</v>
      </c>
    </row>
    <row r="30" s="66" customFormat="true" ht="13.2" hidden="false" customHeight="false" outlineLevel="0" collapsed="false">
      <c r="A30" s="63" t="n">
        <v>17</v>
      </c>
      <c r="B30" s="64" t="s">
        <v>141</v>
      </c>
      <c r="C30" s="154" t="n">
        <v>998.62</v>
      </c>
      <c r="D30" s="154" t="n">
        <v>1159.66</v>
      </c>
      <c r="E30" s="154" t="n">
        <v>1291.59</v>
      </c>
      <c r="F30" s="154" t="n">
        <v>1088.76</v>
      </c>
      <c r="G30" s="154" t="n">
        <v>386.11</v>
      </c>
      <c r="H30" s="154" t="n">
        <v>391.85</v>
      </c>
      <c r="I30" s="154" t="n">
        <v>378.03</v>
      </c>
      <c r="J30" s="154" t="n">
        <v>385.73</v>
      </c>
      <c r="K30" s="154" t="n">
        <v>380.85</v>
      </c>
      <c r="L30" s="154" t="n">
        <v>373.06</v>
      </c>
      <c r="M30" s="154" t="n">
        <v>402.12</v>
      </c>
      <c r="N30" s="154" t="n">
        <v>580.68</v>
      </c>
      <c r="O30" s="154" t="n">
        <v>15.9</v>
      </c>
      <c r="P30" s="142" t="n">
        <v>17</v>
      </c>
    </row>
    <row r="31" s="66" customFormat="true" ht="13.2" hidden="false" customHeight="false" outlineLevel="0" collapsed="false">
      <c r="A31" s="63" t="n">
        <v>18</v>
      </c>
      <c r="B31" s="64" t="s">
        <v>143</v>
      </c>
      <c r="C31" s="154" t="n">
        <v>202.59</v>
      </c>
      <c r="D31" s="154" t="n">
        <v>1.71</v>
      </c>
      <c r="E31" s="154" t="n">
        <v>2.25</v>
      </c>
      <c r="F31" s="154" t="n">
        <v>1.42</v>
      </c>
      <c r="G31" s="154" t="n">
        <v>0.59</v>
      </c>
      <c r="H31" s="154" t="n">
        <v>0.28</v>
      </c>
      <c r="I31" s="154" t="n">
        <v>0.11</v>
      </c>
      <c r="J31" s="154" t="n">
        <v>0.89</v>
      </c>
      <c r="K31" s="154" t="n">
        <v>0.57</v>
      </c>
      <c r="L31" s="154" t="n">
        <v>0.81</v>
      </c>
      <c r="M31" s="154" t="n">
        <v>0.5</v>
      </c>
      <c r="N31" s="154" t="n">
        <v>238.21</v>
      </c>
      <c r="O31" s="154" t="n">
        <v>0.05</v>
      </c>
      <c r="P31" s="142" t="n">
        <v>18</v>
      </c>
    </row>
    <row r="32" s="66" customFormat="true" ht="13.2" hidden="false" customHeight="false" outlineLevel="0" collapsed="false">
      <c r="A32" s="63" t="n">
        <v>19</v>
      </c>
      <c r="B32" s="67" t="s">
        <v>145</v>
      </c>
      <c r="C32" s="154" t="n">
        <v>210.46</v>
      </c>
      <c r="D32" s="154" t="n">
        <v>451.48</v>
      </c>
      <c r="E32" s="154" t="n">
        <v>480.05</v>
      </c>
      <c r="F32" s="154" t="n">
        <v>436.12</v>
      </c>
      <c r="G32" s="154" t="n">
        <v>68.52</v>
      </c>
      <c r="H32" s="154" t="n">
        <v>49.65</v>
      </c>
      <c r="I32" s="154" t="n">
        <v>51.94</v>
      </c>
      <c r="J32" s="154" t="n">
        <v>69.26</v>
      </c>
      <c r="K32" s="154" t="n">
        <v>64.79</v>
      </c>
      <c r="L32" s="154" t="n">
        <v>66.1</v>
      </c>
      <c r="M32" s="154" t="n">
        <v>80.22</v>
      </c>
      <c r="N32" s="154" t="n">
        <v>95.11</v>
      </c>
      <c r="O32" s="154" t="n">
        <v>19.16</v>
      </c>
      <c r="P32" s="142" t="n">
        <v>19</v>
      </c>
    </row>
    <row r="33" s="66" customFormat="true" ht="13.2" hidden="false" customHeight="false" outlineLevel="0" collapsed="false">
      <c r="A33" s="63" t="n">
        <v>20</v>
      </c>
      <c r="B33" s="67" t="s">
        <v>147</v>
      </c>
      <c r="C33" s="154" t="n">
        <v>89.69</v>
      </c>
      <c r="D33" s="154" t="n">
        <v>64.1</v>
      </c>
      <c r="E33" s="154" t="n">
        <v>77.37</v>
      </c>
      <c r="F33" s="154" t="n">
        <v>56.97</v>
      </c>
      <c r="G33" s="154" t="n">
        <v>88.09</v>
      </c>
      <c r="H33" s="154" t="n">
        <v>100.8</v>
      </c>
      <c r="I33" s="154" t="n">
        <v>102.21</v>
      </c>
      <c r="J33" s="154" t="n">
        <v>135.51</v>
      </c>
      <c r="K33" s="154" t="n">
        <v>80.34</v>
      </c>
      <c r="L33" s="154" t="n">
        <v>73.98</v>
      </c>
      <c r="M33" s="154" t="n">
        <v>87.11</v>
      </c>
      <c r="N33" s="154" t="n">
        <v>5.78</v>
      </c>
      <c r="O33" s="154" t="n">
        <v>2.47</v>
      </c>
      <c r="P33" s="142" t="n">
        <v>20</v>
      </c>
    </row>
    <row r="34" s="66" customFormat="true" ht="13.2" hidden="false" customHeight="false" outlineLevel="0" collapsed="false">
      <c r="A34" s="63" t="n">
        <v>21</v>
      </c>
      <c r="B34" s="67" t="s">
        <v>149</v>
      </c>
      <c r="C34" s="154" t="n">
        <v>295.57</v>
      </c>
      <c r="D34" s="154" t="s">
        <v>228</v>
      </c>
      <c r="E34" s="154" t="s">
        <v>228</v>
      </c>
      <c r="F34" s="154" t="s">
        <v>228</v>
      </c>
      <c r="G34" s="154" t="s">
        <v>228</v>
      </c>
      <c r="H34" s="154" t="s">
        <v>228</v>
      </c>
      <c r="I34" s="154" t="s">
        <v>228</v>
      </c>
      <c r="J34" s="154" t="s">
        <v>228</v>
      </c>
      <c r="K34" s="154" t="s">
        <v>228</v>
      </c>
      <c r="L34" s="154" t="s">
        <v>228</v>
      </c>
      <c r="M34" s="154" t="s">
        <v>228</v>
      </c>
      <c r="N34" s="154" t="n">
        <v>307.58</v>
      </c>
      <c r="O34" s="154" t="n">
        <v>234.49</v>
      </c>
      <c r="P34" s="142" t="n">
        <v>21</v>
      </c>
    </row>
    <row r="35" s="66" customFormat="true" ht="13.2" hidden="false" customHeight="false" outlineLevel="0" collapsed="false">
      <c r="A35" s="63" t="n">
        <v>22</v>
      </c>
      <c r="B35" s="67" t="s">
        <v>150</v>
      </c>
      <c r="C35" s="154" t="n">
        <v>240.66</v>
      </c>
      <c r="D35" s="154" t="n">
        <v>191.54</v>
      </c>
      <c r="E35" s="154" t="n">
        <v>230.91</v>
      </c>
      <c r="F35" s="154" t="n">
        <v>170.38</v>
      </c>
      <c r="G35" s="154" t="n">
        <v>162.21</v>
      </c>
      <c r="H35" s="154" t="n">
        <v>110.95</v>
      </c>
      <c r="I35" s="154" t="n">
        <v>130.14</v>
      </c>
      <c r="J35" s="154" t="n">
        <v>163.85</v>
      </c>
      <c r="K35" s="154" t="n">
        <v>162.03</v>
      </c>
      <c r="L35" s="154" t="n">
        <v>168.46</v>
      </c>
      <c r="M35" s="154" t="n">
        <v>173.19</v>
      </c>
      <c r="N35" s="154" t="n">
        <v>74.95</v>
      </c>
      <c r="O35" s="154" t="n">
        <v>70.17</v>
      </c>
      <c r="P35" s="142" t="n">
        <v>22</v>
      </c>
    </row>
    <row r="36" s="66" customFormat="true" ht="13.2" hidden="false" customHeight="false" outlineLevel="0" collapsed="false">
      <c r="A36" s="63" t="n">
        <v>23</v>
      </c>
      <c r="B36" s="67" t="s">
        <v>152</v>
      </c>
      <c r="C36" s="154" t="n">
        <v>59.97</v>
      </c>
      <c r="D36" s="154" t="n">
        <v>69.94</v>
      </c>
      <c r="E36" s="154" t="n">
        <v>142.1</v>
      </c>
      <c r="F36" s="154" t="n">
        <v>31.16</v>
      </c>
      <c r="G36" s="154" t="n">
        <v>45.14</v>
      </c>
      <c r="H36" s="154" t="n">
        <v>24.7</v>
      </c>
      <c r="I36" s="154" t="n">
        <v>25.35</v>
      </c>
      <c r="J36" s="154" t="n">
        <v>23.71</v>
      </c>
      <c r="K36" s="154" t="n">
        <v>35.39</v>
      </c>
      <c r="L36" s="154" t="n">
        <v>32.45</v>
      </c>
      <c r="M36" s="154" t="n">
        <v>76.2</v>
      </c>
      <c r="N36" s="154" t="n">
        <v>12.9</v>
      </c>
      <c r="O36" s="154" t="n">
        <v>0.74</v>
      </c>
      <c r="P36" s="142" t="n">
        <v>23</v>
      </c>
    </row>
    <row r="37" s="66" customFormat="true" ht="13.2" hidden="false" customHeight="false" outlineLevel="0" collapsed="false">
      <c r="A37" s="63" t="n">
        <v>24</v>
      </c>
      <c r="B37" s="64" t="s">
        <v>154</v>
      </c>
      <c r="C37" s="154" t="n">
        <v>16.68</v>
      </c>
      <c r="D37" s="154" t="n">
        <v>9.79</v>
      </c>
      <c r="E37" s="154" t="n">
        <v>8.29</v>
      </c>
      <c r="F37" s="154" t="n">
        <v>10.59</v>
      </c>
      <c r="G37" s="154" t="n">
        <v>17.85</v>
      </c>
      <c r="H37" s="154" t="n">
        <v>9.56</v>
      </c>
      <c r="I37" s="154" t="n">
        <v>11.8</v>
      </c>
      <c r="J37" s="154" t="n">
        <v>14.48</v>
      </c>
      <c r="K37" s="154" t="n">
        <v>20.38</v>
      </c>
      <c r="L37" s="154" t="n">
        <v>19.16</v>
      </c>
      <c r="M37" s="154" t="n">
        <v>18.96</v>
      </c>
      <c r="N37" s="154" t="n">
        <v>0</v>
      </c>
      <c r="O37" s="154" t="n">
        <v>0.42</v>
      </c>
      <c r="P37" s="142" t="n">
        <v>24</v>
      </c>
    </row>
    <row r="38" s="66" customFormat="true" ht="13.2" hidden="false" customHeight="false" outlineLevel="0" collapsed="false">
      <c r="A38" s="63" t="n">
        <v>25</v>
      </c>
      <c r="B38" s="67" t="s">
        <v>155</v>
      </c>
      <c r="C38" s="154" t="n">
        <v>249.12</v>
      </c>
      <c r="D38" s="154" t="n">
        <v>376.84</v>
      </c>
      <c r="E38" s="154" t="n">
        <v>585.19</v>
      </c>
      <c r="F38" s="154" t="n">
        <v>264.87</v>
      </c>
      <c r="G38" s="154" t="n">
        <v>159.84</v>
      </c>
      <c r="H38" s="154" t="n">
        <v>168.15</v>
      </c>
      <c r="I38" s="154" t="n">
        <v>132.8</v>
      </c>
      <c r="J38" s="154" t="n">
        <v>134.55</v>
      </c>
      <c r="K38" s="154" t="n">
        <v>152.35</v>
      </c>
      <c r="L38" s="154" t="n">
        <v>145.24</v>
      </c>
      <c r="M38" s="154" t="n">
        <v>189.86</v>
      </c>
      <c r="N38" s="154" t="n">
        <v>64.99</v>
      </c>
      <c r="O38" s="154" t="n">
        <v>7.16</v>
      </c>
      <c r="P38" s="142" t="n">
        <v>25</v>
      </c>
    </row>
    <row r="39" s="66" customFormat="true" ht="13.2" hidden="false" customHeight="false" outlineLevel="0" collapsed="false">
      <c r="A39" s="63" t="n">
        <v>26</v>
      </c>
      <c r="B39" s="67" t="s">
        <v>156</v>
      </c>
      <c r="C39" s="154" t="n">
        <v>12.29</v>
      </c>
      <c r="D39" s="154" t="n">
        <v>18.68</v>
      </c>
      <c r="E39" s="154" t="s">
        <v>228</v>
      </c>
      <c r="F39" s="154" t="n">
        <v>28.71</v>
      </c>
      <c r="G39" s="154" t="n">
        <v>10.31</v>
      </c>
      <c r="H39" s="154" t="n">
        <v>0.04</v>
      </c>
      <c r="I39" s="154" t="n">
        <v>9.43</v>
      </c>
      <c r="J39" s="154" t="n">
        <v>6.96</v>
      </c>
      <c r="K39" s="154" t="n">
        <v>9.86</v>
      </c>
      <c r="L39" s="154" t="n">
        <v>12.62</v>
      </c>
      <c r="M39" s="154" t="n">
        <v>11.25</v>
      </c>
      <c r="N39" s="154" t="n">
        <v>0.82</v>
      </c>
      <c r="O39" s="154" t="n">
        <v>0.01</v>
      </c>
      <c r="P39" s="142" t="n">
        <v>26</v>
      </c>
    </row>
    <row r="40" s="66" customFormat="true" ht="13.2" hidden="false" customHeight="false" outlineLevel="0" collapsed="false">
      <c r="A40" s="63" t="n">
        <v>27</v>
      </c>
      <c r="B40" s="64" t="s">
        <v>157</v>
      </c>
      <c r="C40" s="154" t="n">
        <v>1.96</v>
      </c>
      <c r="D40" s="154" t="n">
        <v>10.85</v>
      </c>
      <c r="E40" s="154" t="s">
        <v>228</v>
      </c>
      <c r="F40" s="154" t="n">
        <v>16.68</v>
      </c>
      <c r="G40" s="154" t="n">
        <v>0.36</v>
      </c>
      <c r="H40" s="154" t="s">
        <v>228</v>
      </c>
      <c r="I40" s="154" t="s">
        <v>228</v>
      </c>
      <c r="J40" s="154" t="s">
        <v>228</v>
      </c>
      <c r="K40" s="154" t="n">
        <v>1.85</v>
      </c>
      <c r="L40" s="154" t="s">
        <v>228</v>
      </c>
      <c r="M40" s="154" t="s">
        <v>228</v>
      </c>
      <c r="N40" s="154" t="s">
        <v>228</v>
      </c>
      <c r="O40" s="154" t="s">
        <v>228</v>
      </c>
      <c r="P40" s="142" t="n">
        <v>27</v>
      </c>
    </row>
    <row r="41" s="66" customFormat="true" ht="13.2" hidden="false" customHeight="false" outlineLevel="0" collapsed="false">
      <c r="A41" s="63" t="n">
        <v>28</v>
      </c>
      <c r="B41" s="64" t="s">
        <v>159</v>
      </c>
      <c r="C41" s="154" t="n">
        <v>25.55</v>
      </c>
      <c r="D41" s="154" t="n">
        <v>20.89</v>
      </c>
      <c r="E41" s="154" t="n">
        <v>6.44</v>
      </c>
      <c r="F41" s="154" t="n">
        <v>28.65</v>
      </c>
      <c r="G41" s="154" t="n">
        <v>17.76</v>
      </c>
      <c r="H41" s="154" t="n">
        <v>19.09</v>
      </c>
      <c r="I41" s="154" t="n">
        <v>21.99</v>
      </c>
      <c r="J41" s="154" t="n">
        <v>27.7</v>
      </c>
      <c r="K41" s="154" t="n">
        <v>18.7</v>
      </c>
      <c r="L41" s="154" t="n">
        <v>16.08</v>
      </c>
      <c r="M41" s="154" t="n">
        <v>14.7</v>
      </c>
      <c r="N41" s="154" t="n">
        <v>6.65</v>
      </c>
      <c r="O41" s="154" t="n">
        <v>11.28</v>
      </c>
      <c r="P41" s="142" t="n">
        <v>28</v>
      </c>
    </row>
    <row r="42" s="66" customFormat="true" ht="13.2" hidden="false" customHeight="false" outlineLevel="0" collapsed="false">
      <c r="A42" s="63" t="n">
        <v>29</v>
      </c>
      <c r="B42" s="67" t="s">
        <v>161</v>
      </c>
      <c r="C42" s="154" t="n">
        <v>2894.61</v>
      </c>
      <c r="D42" s="154" t="n">
        <v>2969.91</v>
      </c>
      <c r="E42" s="154" t="n">
        <v>3333.21</v>
      </c>
      <c r="F42" s="154" t="n">
        <v>2774.66</v>
      </c>
      <c r="G42" s="154" t="n">
        <v>1429.65</v>
      </c>
      <c r="H42" s="154" t="n">
        <v>1183.71</v>
      </c>
      <c r="I42" s="154" t="n">
        <v>1267.43</v>
      </c>
      <c r="J42" s="154" t="n">
        <v>1451.52</v>
      </c>
      <c r="K42" s="154" t="n">
        <v>1346.02</v>
      </c>
      <c r="L42" s="154" t="n">
        <v>1402.89</v>
      </c>
      <c r="M42" s="154" t="n">
        <v>1581.38</v>
      </c>
      <c r="N42" s="154" t="n">
        <v>1387.67</v>
      </c>
      <c r="O42" s="154" t="n">
        <v>361.86</v>
      </c>
      <c r="P42" s="142" t="n">
        <v>29</v>
      </c>
    </row>
    <row r="43" s="66" customFormat="true" ht="13.2" hidden="false" customHeight="false" outlineLevel="0" collapsed="false">
      <c r="A43" s="63"/>
      <c r="B43" s="67"/>
      <c r="C43" s="154"/>
      <c r="D43" s="154"/>
      <c r="E43" s="154"/>
      <c r="F43" s="154"/>
      <c r="G43" s="154"/>
      <c r="H43" s="154"/>
      <c r="I43" s="154"/>
      <c r="J43" s="154"/>
      <c r="K43" s="154"/>
      <c r="L43" s="154"/>
      <c r="M43" s="154"/>
      <c r="N43" s="154"/>
      <c r="O43" s="154"/>
      <c r="P43" s="142"/>
    </row>
    <row r="44" s="66" customFormat="true" ht="13.2" hidden="false" customHeight="false" outlineLevel="0" collapsed="false">
      <c r="A44" s="77"/>
      <c r="B44" s="64" t="s">
        <v>163</v>
      </c>
      <c r="C44" s="154"/>
      <c r="D44" s="154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54"/>
      <c r="P44" s="144"/>
    </row>
    <row r="45" s="66" customFormat="true" ht="13.2" hidden="false" customHeight="false" outlineLevel="0" collapsed="false">
      <c r="A45" s="77"/>
      <c r="B45" s="64" t="s">
        <v>117</v>
      </c>
      <c r="C45" s="154"/>
      <c r="D45" s="154"/>
      <c r="E45" s="154"/>
      <c r="F45" s="154"/>
      <c r="G45" s="154"/>
      <c r="H45" s="154"/>
      <c r="I45" s="154"/>
      <c r="J45" s="154"/>
      <c r="K45" s="154"/>
      <c r="L45" s="154"/>
      <c r="M45" s="154"/>
      <c r="N45" s="154"/>
      <c r="O45" s="154"/>
      <c r="P45" s="144"/>
    </row>
    <row r="46" s="66" customFormat="true" ht="13.2" hidden="false" customHeight="false" outlineLevel="0" collapsed="false">
      <c r="A46" s="63" t="n">
        <v>30</v>
      </c>
      <c r="B46" s="67" t="s">
        <v>164</v>
      </c>
      <c r="C46" s="154" t="n">
        <v>77.9</v>
      </c>
      <c r="D46" s="154" t="n">
        <v>68.06</v>
      </c>
      <c r="E46" s="154" t="n">
        <v>79.35</v>
      </c>
      <c r="F46" s="154" t="n">
        <v>62</v>
      </c>
      <c r="G46" s="154" t="n">
        <v>58.7</v>
      </c>
      <c r="H46" s="154" t="n">
        <v>41.26</v>
      </c>
      <c r="I46" s="154" t="n">
        <v>71.92</v>
      </c>
      <c r="J46" s="154" t="n">
        <v>81.58</v>
      </c>
      <c r="K46" s="154" t="n">
        <v>53.48</v>
      </c>
      <c r="L46" s="154" t="n">
        <v>56.56</v>
      </c>
      <c r="M46" s="154" t="n">
        <v>56.87</v>
      </c>
      <c r="N46" s="154" t="n">
        <v>19.41</v>
      </c>
      <c r="O46" s="154" t="n">
        <v>8.89</v>
      </c>
      <c r="P46" s="142" t="n">
        <v>30</v>
      </c>
    </row>
    <row r="47" s="66" customFormat="true" ht="13.2" hidden="false" customHeight="false" outlineLevel="0" collapsed="false">
      <c r="A47" s="63" t="n">
        <v>31</v>
      </c>
      <c r="B47" s="64" t="s">
        <v>166</v>
      </c>
      <c r="C47" s="154" t="n">
        <v>45.84</v>
      </c>
      <c r="D47" s="154" t="n">
        <v>28.17</v>
      </c>
      <c r="E47" s="154" t="n">
        <v>33.37</v>
      </c>
      <c r="F47" s="154" t="n">
        <v>25.37</v>
      </c>
      <c r="G47" s="154" t="n">
        <v>36.73</v>
      </c>
      <c r="H47" s="154" t="n">
        <v>16.94</v>
      </c>
      <c r="I47" s="154" t="n">
        <v>38.1</v>
      </c>
      <c r="J47" s="154" t="n">
        <v>22.2</v>
      </c>
      <c r="K47" s="154" t="n">
        <v>35.02</v>
      </c>
      <c r="L47" s="154" t="n">
        <v>45.79</v>
      </c>
      <c r="M47" s="154" t="n">
        <v>36.25</v>
      </c>
      <c r="N47" s="154" t="n">
        <v>11.11</v>
      </c>
      <c r="O47" s="154" t="n">
        <v>6.74</v>
      </c>
      <c r="P47" s="142" t="n">
        <v>31</v>
      </c>
    </row>
    <row r="48" s="66" customFormat="true" ht="13.2" hidden="false" customHeight="false" outlineLevel="0" collapsed="false">
      <c r="A48" s="63"/>
      <c r="B48" s="64"/>
      <c r="C48" s="154"/>
      <c r="D48" s="154"/>
      <c r="E48" s="154"/>
      <c r="F48" s="154"/>
      <c r="G48" s="154"/>
      <c r="H48" s="154"/>
      <c r="I48" s="154"/>
      <c r="J48" s="154"/>
      <c r="K48" s="154"/>
      <c r="L48" s="154"/>
      <c r="M48" s="154"/>
      <c r="N48" s="154"/>
      <c r="O48" s="154"/>
      <c r="P48" s="142"/>
    </row>
    <row r="49" s="66" customFormat="true" ht="13.2" hidden="false" customHeight="false" outlineLevel="0" collapsed="false">
      <c r="A49" s="63" t="n">
        <v>32</v>
      </c>
      <c r="B49" s="64" t="s">
        <v>168</v>
      </c>
      <c r="C49" s="154" t="n">
        <v>653.45</v>
      </c>
      <c r="D49" s="154" t="n">
        <v>567.85</v>
      </c>
      <c r="E49" s="154" t="n">
        <v>474.6</v>
      </c>
      <c r="F49" s="154" t="n">
        <v>617.97</v>
      </c>
      <c r="G49" s="154" t="n">
        <v>558.37</v>
      </c>
      <c r="H49" s="154" t="n">
        <v>577</v>
      </c>
      <c r="I49" s="154" t="n">
        <v>660.62</v>
      </c>
      <c r="J49" s="154" t="n">
        <v>937.6</v>
      </c>
      <c r="K49" s="154" t="n">
        <v>570.46</v>
      </c>
      <c r="L49" s="154" t="n">
        <v>544.84</v>
      </c>
      <c r="M49" s="154" t="n">
        <v>434.47</v>
      </c>
      <c r="N49" s="154" t="n">
        <v>93.96</v>
      </c>
      <c r="O49" s="154" t="n">
        <v>94.05</v>
      </c>
      <c r="P49" s="142" t="n">
        <v>32</v>
      </c>
    </row>
    <row r="50" s="66" customFormat="true" ht="13.2" hidden="false" customHeight="false" outlineLevel="0" collapsed="false">
      <c r="A50" s="63"/>
      <c r="B50" s="64" t="s">
        <v>117</v>
      </c>
      <c r="C50" s="154"/>
      <c r="D50" s="154"/>
      <c r="E50" s="154"/>
      <c r="F50" s="154"/>
      <c r="G50" s="154"/>
      <c r="H50" s="154"/>
      <c r="I50" s="154"/>
      <c r="J50" s="154"/>
      <c r="K50" s="154"/>
      <c r="L50" s="154"/>
      <c r="M50" s="154"/>
      <c r="N50" s="154"/>
      <c r="O50" s="154"/>
      <c r="P50" s="142"/>
    </row>
    <row r="51" s="66" customFormat="true" ht="13.2" hidden="false" customHeight="false" outlineLevel="0" collapsed="false">
      <c r="A51" s="63" t="n">
        <v>33</v>
      </c>
      <c r="B51" s="67" t="s">
        <v>169</v>
      </c>
      <c r="C51" s="154" t="n">
        <v>642.98</v>
      </c>
      <c r="D51" s="154" t="n">
        <v>539.84</v>
      </c>
      <c r="E51" s="154" t="n">
        <v>474.6</v>
      </c>
      <c r="F51" s="154" t="n">
        <v>574.9</v>
      </c>
      <c r="G51" s="154" t="n">
        <v>553.62</v>
      </c>
      <c r="H51" s="154" t="n">
        <v>577</v>
      </c>
      <c r="I51" s="154" t="n">
        <v>660.62</v>
      </c>
      <c r="J51" s="154" t="n">
        <v>937.37</v>
      </c>
      <c r="K51" s="154" t="n">
        <v>556.49</v>
      </c>
      <c r="L51" s="154" t="n">
        <v>537.84</v>
      </c>
      <c r="M51" s="154" t="n">
        <v>434.19</v>
      </c>
      <c r="N51" s="154" t="n">
        <v>91.39</v>
      </c>
      <c r="O51" s="154" t="n">
        <v>94.05</v>
      </c>
      <c r="P51" s="142" t="n">
        <v>33</v>
      </c>
    </row>
    <row r="52" s="66" customFormat="true" ht="13.2" hidden="false" customHeight="false" outlineLevel="0" collapsed="false">
      <c r="A52" s="63" t="n">
        <v>34</v>
      </c>
      <c r="B52" s="80" t="s">
        <v>170</v>
      </c>
      <c r="C52" s="154" t="n">
        <v>301.43</v>
      </c>
      <c r="D52" s="154" t="n">
        <v>1057.85</v>
      </c>
      <c r="E52" s="154" t="n">
        <v>1314.61</v>
      </c>
      <c r="F52" s="154" t="n">
        <v>919.86</v>
      </c>
      <c r="G52" s="154" t="n">
        <v>52.84</v>
      </c>
      <c r="H52" s="154" t="n">
        <v>15.13</v>
      </c>
      <c r="I52" s="154" t="n">
        <v>52.98</v>
      </c>
      <c r="J52" s="154" t="n">
        <v>76.02</v>
      </c>
      <c r="K52" s="154" t="n">
        <v>22.15</v>
      </c>
      <c r="L52" s="154" t="n">
        <v>7.4</v>
      </c>
      <c r="M52" s="154" t="n">
        <v>110.82</v>
      </c>
      <c r="N52" s="154" t="n">
        <v>111.71</v>
      </c>
      <c r="O52" s="154" t="n">
        <v>2.89</v>
      </c>
      <c r="P52" s="142" t="n">
        <v>34</v>
      </c>
    </row>
    <row r="53" customFormat="false" ht="13.2" hidden="false" customHeight="false" outlineLevel="0" collapsed="false">
      <c r="A53" s="118" t="s">
        <v>171</v>
      </c>
    </row>
    <row r="54" customFormat="false" ht="13.2" hidden="false" customHeight="false" outlineLevel="0" collapsed="false">
      <c r="A54" s="119" t="s">
        <v>172</v>
      </c>
    </row>
  </sheetData>
  <mergeCells count="24">
    <mergeCell ref="A1:G1"/>
    <mergeCell ref="H1:P1"/>
    <mergeCell ref="A3:A8"/>
    <mergeCell ref="B3:B8"/>
    <mergeCell ref="C3:C7"/>
    <mergeCell ref="D3:F3"/>
    <mergeCell ref="G3:M3"/>
    <mergeCell ref="N3:N7"/>
    <mergeCell ref="O3:O7"/>
    <mergeCell ref="P3:P8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F8"/>
    <mergeCell ref="G8:O8"/>
  </mergeCells>
  <hyperlinks>
    <hyperlink ref="A1" location="Inhaltsverzeichnis!A19" display="3.3 Ausgaben und Einnahmen der Gemeinden und Gemeindeverbände &#10;      vom 01.01. bis 31.12.2007 nach Gebietskörperschaften und 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7" activeCellId="0" sqref="E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2" width="4.66"/>
    <col collapsed="false" customWidth="true" hidden="false" outlineLevel="0" max="2" min="2" style="52" width="40.55"/>
    <col collapsed="false" customWidth="true" hidden="false" outlineLevel="0" max="3" min="3" style="52" width="12.32"/>
    <col collapsed="false" customWidth="true" hidden="false" outlineLevel="0" max="4" min="4" style="52" width="9.99"/>
    <col collapsed="false" customWidth="true" hidden="false" outlineLevel="0" max="7" min="5" style="52" width="8.1"/>
    <col collapsed="false" customWidth="true" hidden="false" outlineLevel="0" max="8" min="8" style="155" width="12.32"/>
    <col collapsed="false" customWidth="true" hidden="false" outlineLevel="0" max="9" min="9" style="52" width="10.66"/>
    <col collapsed="false" customWidth="true" hidden="false" outlineLevel="0" max="10" min="10" style="52" width="8.66"/>
    <col collapsed="false" customWidth="true" hidden="false" outlineLevel="0" max="12" min="11" style="52" width="8.1"/>
    <col collapsed="false" customWidth="true" hidden="false" outlineLevel="0" max="13" min="13" style="52" width="4.66"/>
    <col collapsed="false" customWidth="false" hidden="false" outlineLevel="0" max="257" min="14" style="52" width="11.43"/>
  </cols>
  <sheetData>
    <row r="1" s="147" customFormat="true" ht="24.75" hidden="false" customHeight="true" outlineLevel="0" collapsed="false">
      <c r="A1" s="122" t="s">
        <v>235</v>
      </c>
      <c r="B1" s="122"/>
      <c r="C1" s="122"/>
      <c r="D1" s="122"/>
      <c r="E1" s="122"/>
      <c r="F1" s="122"/>
      <c r="G1" s="122"/>
      <c r="H1" s="146" t="s">
        <v>235</v>
      </c>
      <c r="I1" s="146"/>
      <c r="J1" s="146"/>
      <c r="K1" s="146"/>
      <c r="L1" s="146"/>
      <c r="M1" s="146"/>
      <c r="N1" s="156"/>
    </row>
    <row r="2" s="147" customFormat="true" ht="13.2" hidden="false" customHeight="false" outlineLevel="0" collapsed="false">
      <c r="A2" s="148"/>
      <c r="B2" s="148"/>
      <c r="C2" s="148"/>
      <c r="D2" s="148"/>
      <c r="E2" s="148"/>
      <c r="F2" s="148"/>
      <c r="G2" s="148"/>
      <c r="H2" s="149"/>
      <c r="I2" s="149"/>
      <c r="J2" s="149"/>
      <c r="K2" s="149"/>
      <c r="L2" s="149"/>
      <c r="M2" s="149"/>
      <c r="N2" s="156"/>
    </row>
    <row r="3" customFormat="false" ht="12.75" hidden="false" customHeight="true" outlineLevel="0" collapsed="false">
      <c r="A3" s="157" t="s">
        <v>230</v>
      </c>
      <c r="B3" s="158" t="s">
        <v>211</v>
      </c>
      <c r="C3" s="158" t="s">
        <v>236</v>
      </c>
      <c r="D3" s="159" t="s">
        <v>237</v>
      </c>
      <c r="E3" s="159"/>
      <c r="F3" s="159"/>
      <c r="G3" s="159"/>
      <c r="H3" s="160" t="s">
        <v>236</v>
      </c>
      <c r="I3" s="161" t="s">
        <v>237</v>
      </c>
      <c r="J3" s="161"/>
      <c r="K3" s="161"/>
      <c r="L3" s="161"/>
      <c r="M3" s="162" t="s">
        <v>230</v>
      </c>
    </row>
    <row r="4" customFormat="false" ht="12.75" hidden="false" customHeight="true" outlineLevel="0" collapsed="false">
      <c r="A4" s="157"/>
      <c r="B4" s="158"/>
      <c r="C4" s="158"/>
      <c r="D4" s="163" t="s">
        <v>238</v>
      </c>
      <c r="E4" s="164" t="s">
        <v>239</v>
      </c>
      <c r="F4" s="164" t="s">
        <v>240</v>
      </c>
      <c r="G4" s="165" t="s">
        <v>17</v>
      </c>
      <c r="H4" s="160"/>
      <c r="I4" s="163" t="s">
        <v>238</v>
      </c>
      <c r="J4" s="164" t="s">
        <v>239</v>
      </c>
      <c r="K4" s="164" t="s">
        <v>240</v>
      </c>
      <c r="L4" s="161" t="s">
        <v>17</v>
      </c>
      <c r="M4" s="162"/>
    </row>
    <row r="5" customFormat="false" ht="13.2" hidden="false" customHeight="false" outlineLevel="0" collapsed="false">
      <c r="A5" s="157"/>
      <c r="B5" s="158"/>
      <c r="C5" s="158"/>
      <c r="D5" s="163"/>
      <c r="E5" s="164"/>
      <c r="F5" s="164"/>
      <c r="G5" s="165"/>
      <c r="H5" s="160"/>
      <c r="I5" s="163"/>
      <c r="J5" s="164"/>
      <c r="K5" s="164"/>
      <c r="L5" s="161"/>
      <c r="M5" s="162"/>
    </row>
    <row r="6" customFormat="false" ht="13.2" hidden="false" customHeight="false" outlineLevel="0" collapsed="false">
      <c r="A6" s="157"/>
      <c r="B6" s="158"/>
      <c r="C6" s="158"/>
      <c r="D6" s="163"/>
      <c r="E6" s="164"/>
      <c r="F6" s="164"/>
      <c r="G6" s="165"/>
      <c r="H6" s="160"/>
      <c r="I6" s="163"/>
      <c r="J6" s="164"/>
      <c r="K6" s="164"/>
      <c r="L6" s="161"/>
      <c r="M6" s="162"/>
    </row>
    <row r="7" customFormat="false" ht="13.2" hidden="false" customHeight="false" outlineLevel="0" collapsed="false">
      <c r="A7" s="157"/>
      <c r="B7" s="158"/>
      <c r="C7" s="158"/>
      <c r="D7" s="163"/>
      <c r="E7" s="164"/>
      <c r="F7" s="164"/>
      <c r="G7" s="165"/>
      <c r="H7" s="160"/>
      <c r="I7" s="163"/>
      <c r="J7" s="164"/>
      <c r="K7" s="164"/>
      <c r="L7" s="161"/>
      <c r="M7" s="162"/>
    </row>
    <row r="8" customFormat="false" ht="13.2" hidden="false" customHeight="false" outlineLevel="0" collapsed="false">
      <c r="A8" s="157"/>
      <c r="B8" s="158"/>
      <c r="C8" s="166" t="s">
        <v>227</v>
      </c>
      <c r="D8" s="166"/>
      <c r="E8" s="166"/>
      <c r="F8" s="166"/>
      <c r="G8" s="166"/>
      <c r="H8" s="167" t="s">
        <v>234</v>
      </c>
      <c r="I8" s="167"/>
      <c r="J8" s="167"/>
      <c r="K8" s="167"/>
      <c r="L8" s="167"/>
      <c r="M8" s="162"/>
    </row>
    <row r="9" customFormat="false" ht="13.2" hidden="false" customHeight="false" outlineLevel="0" collapsed="false">
      <c r="A9" s="153"/>
      <c r="B9" s="168"/>
      <c r="C9" s="169"/>
      <c r="D9" s="170"/>
      <c r="E9" s="170"/>
      <c r="F9" s="170"/>
      <c r="G9" s="171"/>
      <c r="H9" s="172"/>
      <c r="I9" s="171"/>
      <c r="J9" s="171"/>
      <c r="K9" s="171"/>
      <c r="L9" s="171"/>
      <c r="M9" s="140"/>
    </row>
    <row r="10" s="66" customFormat="true" ht="13.2" hidden="false" customHeight="false" outlineLevel="0" collapsed="false">
      <c r="A10" s="63" t="n">
        <v>1</v>
      </c>
      <c r="B10" s="64" t="s">
        <v>112</v>
      </c>
      <c r="C10" s="115" t="n">
        <v>230585</v>
      </c>
      <c r="D10" s="115" t="n">
        <v>42226</v>
      </c>
      <c r="E10" s="115" t="n">
        <v>68262</v>
      </c>
      <c r="F10" s="115" t="n">
        <v>43796</v>
      </c>
      <c r="G10" s="115" t="n">
        <v>76301</v>
      </c>
      <c r="H10" s="173" t="n">
        <v>593.9</v>
      </c>
      <c r="I10" s="154" t="n">
        <v>575.36</v>
      </c>
      <c r="J10" s="154" t="n">
        <v>662.46</v>
      </c>
      <c r="K10" s="154" t="n">
        <v>702.67</v>
      </c>
      <c r="L10" s="154" t="n">
        <v>510.39</v>
      </c>
      <c r="M10" s="142" t="n">
        <v>1</v>
      </c>
    </row>
    <row r="11" s="66" customFormat="true" ht="13.2" hidden="false" customHeight="false" outlineLevel="0" collapsed="false">
      <c r="A11" s="63" t="n">
        <v>2</v>
      </c>
      <c r="B11" s="67" t="s">
        <v>113</v>
      </c>
      <c r="C11" s="115" t="n">
        <v>271201</v>
      </c>
      <c r="D11" s="115" t="n">
        <v>59869</v>
      </c>
      <c r="E11" s="115" t="n">
        <v>64574</v>
      </c>
      <c r="F11" s="115" t="n">
        <v>42437</v>
      </c>
      <c r="G11" s="115" t="n">
        <v>104321</v>
      </c>
      <c r="H11" s="173" t="n">
        <v>698.51</v>
      </c>
      <c r="I11" s="154" t="n">
        <v>815.76</v>
      </c>
      <c r="J11" s="154" t="n">
        <v>626.66</v>
      </c>
      <c r="K11" s="154" t="n">
        <v>680.87</v>
      </c>
      <c r="L11" s="154" t="n">
        <v>697.82</v>
      </c>
      <c r="M11" s="142" t="n">
        <v>2</v>
      </c>
    </row>
    <row r="12" s="66" customFormat="true" ht="13.2" hidden="false" customHeight="false" outlineLevel="0" collapsed="false">
      <c r="A12" s="63" t="n">
        <v>3</v>
      </c>
      <c r="B12" s="64" t="s">
        <v>115</v>
      </c>
      <c r="C12" s="115" t="n">
        <v>248402</v>
      </c>
      <c r="D12" s="115" t="n">
        <v>58054</v>
      </c>
      <c r="E12" s="115" t="n">
        <v>64612</v>
      </c>
      <c r="F12" s="115" t="n">
        <v>49807</v>
      </c>
      <c r="G12" s="115" t="n">
        <v>75929</v>
      </c>
      <c r="H12" s="173" t="n">
        <v>639.79</v>
      </c>
      <c r="I12" s="173" t="n">
        <v>791.03</v>
      </c>
      <c r="J12" s="173" t="n">
        <v>627.03</v>
      </c>
      <c r="K12" s="173" t="n">
        <v>799.11</v>
      </c>
      <c r="L12" s="173" t="n">
        <v>507.9</v>
      </c>
      <c r="M12" s="142" t="n">
        <v>3</v>
      </c>
    </row>
    <row r="13" s="66" customFormat="true" ht="13.2" hidden="false" customHeight="false" outlineLevel="0" collapsed="false">
      <c r="A13" s="63"/>
      <c r="B13" s="64" t="s">
        <v>117</v>
      </c>
      <c r="C13" s="115"/>
      <c r="D13" s="115"/>
      <c r="E13" s="115"/>
      <c r="F13" s="115"/>
      <c r="G13" s="115"/>
      <c r="H13" s="173"/>
      <c r="I13" s="173"/>
      <c r="J13" s="173"/>
      <c r="K13" s="173"/>
      <c r="L13" s="173"/>
      <c r="M13" s="142"/>
    </row>
    <row r="14" s="66" customFormat="true" ht="13.2" hidden="false" customHeight="false" outlineLevel="0" collapsed="false">
      <c r="A14" s="63" t="n">
        <v>4</v>
      </c>
      <c r="B14" s="67" t="s">
        <v>118</v>
      </c>
      <c r="C14" s="115" t="n">
        <v>112226</v>
      </c>
      <c r="D14" s="115" t="n">
        <v>24513</v>
      </c>
      <c r="E14" s="115" t="n">
        <v>30646</v>
      </c>
      <c r="F14" s="115" t="n">
        <v>22036</v>
      </c>
      <c r="G14" s="115" t="n">
        <v>35030</v>
      </c>
      <c r="H14" s="173" t="n">
        <v>289.05</v>
      </c>
      <c r="I14" s="154" t="n">
        <v>334.01</v>
      </c>
      <c r="J14" s="154" t="n">
        <v>297.41</v>
      </c>
      <c r="K14" s="154" t="n">
        <v>353.55</v>
      </c>
      <c r="L14" s="154" t="n">
        <v>234.32</v>
      </c>
      <c r="M14" s="142" t="n">
        <v>4</v>
      </c>
    </row>
    <row r="15" s="66" customFormat="true" ht="13.2" hidden="false" customHeight="false" outlineLevel="0" collapsed="false">
      <c r="A15" s="63" t="n">
        <v>5</v>
      </c>
      <c r="B15" s="67" t="s">
        <v>120</v>
      </c>
      <c r="C15" s="115" t="n">
        <v>22976</v>
      </c>
      <c r="D15" s="115" t="n">
        <v>5082</v>
      </c>
      <c r="E15" s="115" t="n">
        <v>8062</v>
      </c>
      <c r="F15" s="115" t="n">
        <v>4035</v>
      </c>
      <c r="G15" s="115" t="n">
        <v>5798</v>
      </c>
      <c r="H15" s="173" t="n">
        <v>59.18</v>
      </c>
      <c r="I15" s="154" t="n">
        <v>69.24</v>
      </c>
      <c r="J15" s="154" t="n">
        <v>78.23</v>
      </c>
      <c r="K15" s="154" t="n">
        <v>64.74</v>
      </c>
      <c r="L15" s="154" t="n">
        <v>38.78</v>
      </c>
      <c r="M15" s="142" t="n">
        <v>5</v>
      </c>
    </row>
    <row r="16" s="66" customFormat="true" ht="13.2" hidden="false" customHeight="false" outlineLevel="0" collapsed="false">
      <c r="A16" s="63" t="n">
        <v>6</v>
      </c>
      <c r="B16" s="68" t="s">
        <v>122</v>
      </c>
      <c r="C16" s="115" t="n">
        <v>188038</v>
      </c>
      <c r="D16" s="115" t="n">
        <v>34480</v>
      </c>
      <c r="E16" s="115" t="n">
        <v>50748</v>
      </c>
      <c r="F16" s="115" t="n">
        <v>33207</v>
      </c>
      <c r="G16" s="115" t="n">
        <v>69603</v>
      </c>
      <c r="H16" s="173" t="n">
        <v>484.31</v>
      </c>
      <c r="I16" s="154" t="n">
        <v>469.81</v>
      </c>
      <c r="J16" s="154" t="n">
        <v>492.49</v>
      </c>
      <c r="K16" s="154" t="n">
        <v>532.77</v>
      </c>
      <c r="L16" s="154" t="n">
        <v>465.59</v>
      </c>
      <c r="M16" s="142" t="n">
        <v>6</v>
      </c>
    </row>
    <row r="17" s="66" customFormat="true" ht="13.2" hidden="false" customHeight="false" outlineLevel="0" collapsed="false">
      <c r="A17" s="69" t="n">
        <v>7</v>
      </c>
      <c r="B17" s="64" t="s">
        <v>124</v>
      </c>
      <c r="C17" s="115" t="n">
        <v>121368</v>
      </c>
      <c r="D17" s="115" t="n">
        <v>54448</v>
      </c>
      <c r="E17" s="115" t="n">
        <v>27322</v>
      </c>
      <c r="F17" s="115" t="n">
        <v>20831</v>
      </c>
      <c r="G17" s="115" t="n">
        <v>18768</v>
      </c>
      <c r="H17" s="173" t="n">
        <v>312.6</v>
      </c>
      <c r="I17" s="173" t="n">
        <v>741.88</v>
      </c>
      <c r="J17" s="173" t="n">
        <v>265.15</v>
      </c>
      <c r="K17" s="173" t="n">
        <v>334.21</v>
      </c>
      <c r="L17" s="173" t="n">
        <v>125.54</v>
      </c>
      <c r="M17" s="143" t="n">
        <v>7</v>
      </c>
    </row>
    <row r="18" s="66" customFormat="true" ht="13.2" hidden="false" customHeight="false" outlineLevel="0" collapsed="false">
      <c r="A18" s="69"/>
      <c r="B18" s="64" t="s">
        <v>117</v>
      </c>
      <c r="C18" s="115"/>
      <c r="D18" s="115"/>
      <c r="E18" s="115"/>
      <c r="F18" s="115"/>
      <c r="G18" s="115"/>
      <c r="H18" s="173"/>
      <c r="I18" s="173"/>
      <c r="J18" s="173"/>
      <c r="K18" s="173"/>
      <c r="L18" s="173"/>
      <c r="M18" s="143"/>
    </row>
    <row r="19" s="66" customFormat="true" ht="13.2" hidden="false" customHeight="false" outlineLevel="0" collapsed="false">
      <c r="A19" s="63" t="n">
        <v>8</v>
      </c>
      <c r="B19" s="67" t="s">
        <v>126</v>
      </c>
      <c r="C19" s="115" t="n">
        <v>110055</v>
      </c>
      <c r="D19" s="115" t="n">
        <v>51821</v>
      </c>
      <c r="E19" s="115" t="n">
        <v>22321</v>
      </c>
      <c r="F19" s="115" t="n">
        <v>19750</v>
      </c>
      <c r="G19" s="115" t="n">
        <v>16163</v>
      </c>
      <c r="H19" s="173" t="n">
        <v>283.46</v>
      </c>
      <c r="I19" s="154" t="n">
        <v>706.1</v>
      </c>
      <c r="J19" s="154" t="n">
        <v>216.62</v>
      </c>
      <c r="K19" s="154" t="n">
        <v>316.87</v>
      </c>
      <c r="L19" s="154" t="n">
        <v>108.12</v>
      </c>
      <c r="M19" s="142" t="n">
        <v>8</v>
      </c>
    </row>
    <row r="20" s="66" customFormat="true" ht="13.2" hidden="false" customHeight="false" outlineLevel="0" collapsed="false">
      <c r="A20" s="63" t="n">
        <v>9</v>
      </c>
      <c r="B20" s="64" t="s">
        <v>127</v>
      </c>
      <c r="C20" s="115" t="n">
        <v>1178</v>
      </c>
      <c r="D20" s="115" t="s">
        <v>228</v>
      </c>
      <c r="E20" s="115" t="n">
        <v>1178</v>
      </c>
      <c r="F20" s="115" t="s">
        <v>228</v>
      </c>
      <c r="G20" s="115" t="s">
        <v>228</v>
      </c>
      <c r="H20" s="173" t="n">
        <v>3.03</v>
      </c>
      <c r="I20" s="154" t="s">
        <v>228</v>
      </c>
      <c r="J20" s="154" t="n">
        <v>11.43</v>
      </c>
      <c r="K20" s="154" t="s">
        <v>228</v>
      </c>
      <c r="L20" s="154" t="s">
        <v>228</v>
      </c>
      <c r="M20" s="142" t="n">
        <v>9</v>
      </c>
    </row>
    <row r="21" s="66" customFormat="true" ht="13.2" hidden="false" customHeight="false" outlineLevel="0" collapsed="false">
      <c r="A21" s="63" t="n">
        <v>10</v>
      </c>
      <c r="B21" s="64" t="s">
        <v>129</v>
      </c>
      <c r="C21" s="115" t="n">
        <v>62865</v>
      </c>
      <c r="D21" s="115" t="n">
        <v>6214</v>
      </c>
      <c r="E21" s="115" t="n">
        <v>16024</v>
      </c>
      <c r="F21" s="115" t="n">
        <v>3675</v>
      </c>
      <c r="G21" s="115" t="n">
        <v>36953</v>
      </c>
      <c r="H21" s="173" t="n">
        <v>161.92</v>
      </c>
      <c r="I21" s="154" t="n">
        <v>84.67</v>
      </c>
      <c r="J21" s="154" t="n">
        <v>155.5</v>
      </c>
      <c r="K21" s="154" t="n">
        <v>58.96</v>
      </c>
      <c r="L21" s="154" t="n">
        <v>247.18</v>
      </c>
      <c r="M21" s="142" t="n">
        <v>10</v>
      </c>
    </row>
    <row r="22" s="66" customFormat="true" ht="13.2" hidden="false" customHeight="false" outlineLevel="0" collapsed="false">
      <c r="A22" s="63" t="n">
        <v>11</v>
      </c>
      <c r="B22" s="67" t="s">
        <v>131</v>
      </c>
      <c r="C22" s="115" t="n">
        <v>1686</v>
      </c>
      <c r="D22" s="115" t="n">
        <v>80</v>
      </c>
      <c r="E22" s="115" t="n">
        <v>1052</v>
      </c>
      <c r="F22" s="115" t="n">
        <v>554</v>
      </c>
      <c r="G22" s="115" t="s">
        <v>228</v>
      </c>
      <c r="H22" s="173" t="n">
        <v>4.34</v>
      </c>
      <c r="I22" s="154" t="n">
        <v>1.08</v>
      </c>
      <c r="J22" s="154" t="n">
        <v>10.21</v>
      </c>
      <c r="K22" s="154" t="n">
        <v>8.89</v>
      </c>
      <c r="L22" s="154" t="s">
        <v>228</v>
      </c>
      <c r="M22" s="142" t="n">
        <v>11</v>
      </c>
    </row>
    <row r="23" s="66" customFormat="true" ht="13.2" hidden="false" customHeight="false" outlineLevel="0" collapsed="false">
      <c r="A23" s="63" t="n">
        <v>12</v>
      </c>
      <c r="B23" s="67" t="s">
        <v>133</v>
      </c>
      <c r="C23" s="115" t="n">
        <v>1148299</v>
      </c>
      <c r="D23" s="115" t="n">
        <v>260453</v>
      </c>
      <c r="E23" s="115" t="n">
        <v>301832</v>
      </c>
      <c r="F23" s="115" t="n">
        <v>198341</v>
      </c>
      <c r="G23" s="115" t="n">
        <v>387672</v>
      </c>
      <c r="H23" s="173" t="n">
        <v>2957.57</v>
      </c>
      <c r="I23" s="154" t="n">
        <v>3548.85</v>
      </c>
      <c r="J23" s="154" t="n">
        <v>2929.16</v>
      </c>
      <c r="K23" s="154" t="n">
        <v>3182.22</v>
      </c>
      <c r="L23" s="154" t="n">
        <v>2593.21</v>
      </c>
      <c r="M23" s="142" t="n">
        <v>12</v>
      </c>
    </row>
    <row r="24" s="66" customFormat="true" ht="13.2" hidden="false" customHeight="false" outlineLevel="0" collapsed="false">
      <c r="A24" s="63"/>
      <c r="B24" s="67"/>
      <c r="C24" s="115"/>
      <c r="D24" s="115"/>
      <c r="E24" s="115"/>
      <c r="F24" s="115"/>
      <c r="G24" s="115"/>
      <c r="H24" s="173"/>
      <c r="I24" s="154"/>
      <c r="J24" s="154"/>
      <c r="K24" s="154"/>
      <c r="L24" s="154"/>
      <c r="M24" s="142"/>
    </row>
    <row r="25" s="66" customFormat="true" ht="13.2" hidden="false" customHeight="false" outlineLevel="0" collapsed="false">
      <c r="A25" s="63" t="n">
        <v>13</v>
      </c>
      <c r="B25" s="64" t="s">
        <v>135</v>
      </c>
      <c r="C25" s="115" t="n">
        <v>230796</v>
      </c>
      <c r="D25" s="115" t="n">
        <v>42231</v>
      </c>
      <c r="E25" s="115" t="n">
        <v>66462</v>
      </c>
      <c r="F25" s="115" t="n">
        <v>26853</v>
      </c>
      <c r="G25" s="115" t="n">
        <v>95249</v>
      </c>
      <c r="H25" s="173" t="n">
        <v>594.44</v>
      </c>
      <c r="I25" s="154" t="n">
        <v>575.43</v>
      </c>
      <c r="J25" s="154" t="n">
        <v>644.99</v>
      </c>
      <c r="K25" s="154" t="n">
        <v>430.83</v>
      </c>
      <c r="L25" s="154" t="n">
        <v>637.14</v>
      </c>
      <c r="M25" s="142" t="n">
        <v>13</v>
      </c>
    </row>
    <row r="26" s="66" customFormat="true" ht="13.2" hidden="false" customHeight="false" outlineLevel="0" collapsed="false">
      <c r="A26" s="63"/>
      <c r="B26" s="64" t="s">
        <v>117</v>
      </c>
      <c r="C26" s="115"/>
      <c r="D26" s="115"/>
      <c r="E26" s="115"/>
      <c r="F26" s="115"/>
      <c r="G26" s="115"/>
      <c r="H26" s="173"/>
      <c r="I26" s="154"/>
      <c r="J26" s="154"/>
      <c r="K26" s="154"/>
      <c r="L26" s="154"/>
      <c r="M26" s="142"/>
    </row>
    <row r="27" s="66" customFormat="true" ht="13.2" hidden="false" customHeight="false" outlineLevel="0" collapsed="false">
      <c r="A27" s="63" t="n">
        <v>14</v>
      </c>
      <c r="B27" s="64" t="s">
        <v>137</v>
      </c>
      <c r="C27" s="115" t="n">
        <v>60843</v>
      </c>
      <c r="D27" s="115" t="n">
        <v>9551</v>
      </c>
      <c r="E27" s="115" t="n">
        <v>16129</v>
      </c>
      <c r="F27" s="115" t="n">
        <v>9651</v>
      </c>
      <c r="G27" s="115" t="n">
        <v>25511</v>
      </c>
      <c r="H27" s="173" t="n">
        <v>156.71</v>
      </c>
      <c r="I27" s="154" t="n">
        <v>130.14</v>
      </c>
      <c r="J27" s="154" t="n">
        <v>156.52</v>
      </c>
      <c r="K27" s="154" t="n">
        <v>154.85</v>
      </c>
      <c r="L27" s="154" t="n">
        <v>170.65</v>
      </c>
      <c r="M27" s="142" t="n">
        <v>14</v>
      </c>
    </row>
    <row r="28" s="66" customFormat="true" ht="13.2" hidden="false" customHeight="false" outlineLevel="0" collapsed="false">
      <c r="A28" s="63" t="n">
        <v>15</v>
      </c>
      <c r="B28" s="64" t="s">
        <v>138</v>
      </c>
      <c r="C28" s="115" t="n">
        <v>40452</v>
      </c>
      <c r="D28" s="115" t="n">
        <v>7178</v>
      </c>
      <c r="E28" s="115" t="n">
        <v>10376</v>
      </c>
      <c r="F28" s="115" t="n">
        <v>5920</v>
      </c>
      <c r="G28" s="115" t="n">
        <v>16978</v>
      </c>
      <c r="H28" s="173" t="n">
        <v>104.19</v>
      </c>
      <c r="I28" s="154" t="n">
        <v>97.8</v>
      </c>
      <c r="J28" s="154" t="n">
        <v>100.7</v>
      </c>
      <c r="K28" s="154" t="n">
        <v>94.98</v>
      </c>
      <c r="L28" s="154" t="n">
        <v>113.57</v>
      </c>
      <c r="M28" s="142" t="n">
        <v>15</v>
      </c>
    </row>
    <row r="29" s="66" customFormat="true" ht="13.2" hidden="false" customHeight="false" outlineLevel="0" collapsed="false">
      <c r="A29" s="69" t="n">
        <v>16</v>
      </c>
      <c r="B29" s="64" t="s">
        <v>139</v>
      </c>
      <c r="C29" s="115" t="n">
        <v>106766</v>
      </c>
      <c r="D29" s="115" t="n">
        <v>22091</v>
      </c>
      <c r="E29" s="115" t="n">
        <v>33642</v>
      </c>
      <c r="F29" s="115" t="n">
        <v>7567</v>
      </c>
      <c r="G29" s="115" t="n">
        <v>43467</v>
      </c>
      <c r="H29" s="116" t="n">
        <v>274.99</v>
      </c>
      <c r="I29" s="116" t="n">
        <v>301</v>
      </c>
      <c r="J29" s="116" t="n">
        <v>326.48</v>
      </c>
      <c r="K29" s="116" t="n">
        <v>121.4</v>
      </c>
      <c r="L29" s="116" t="n">
        <v>290.76</v>
      </c>
      <c r="M29" s="143" t="n">
        <v>16</v>
      </c>
      <c r="N29" s="116"/>
      <c r="O29" s="174"/>
    </row>
    <row r="30" s="66" customFormat="true" ht="13.2" hidden="false" customHeight="false" outlineLevel="0" collapsed="false">
      <c r="A30" s="63" t="n">
        <v>17</v>
      </c>
      <c r="B30" s="64" t="s">
        <v>141</v>
      </c>
      <c r="C30" s="115" t="n">
        <v>450247</v>
      </c>
      <c r="D30" s="115" t="n">
        <v>90689</v>
      </c>
      <c r="E30" s="115" t="n">
        <v>118362</v>
      </c>
      <c r="F30" s="115" t="n">
        <v>84604</v>
      </c>
      <c r="G30" s="115" t="n">
        <v>156592</v>
      </c>
      <c r="H30" s="173" t="n">
        <v>1159.66</v>
      </c>
      <c r="I30" s="154" t="n">
        <v>1235.7</v>
      </c>
      <c r="J30" s="154" t="n">
        <v>1148.65</v>
      </c>
      <c r="K30" s="154" t="n">
        <v>1357.4</v>
      </c>
      <c r="L30" s="154" t="n">
        <v>1047.47</v>
      </c>
      <c r="M30" s="142" t="n">
        <v>17</v>
      </c>
    </row>
    <row r="31" s="66" customFormat="true" ht="13.2" hidden="false" customHeight="false" outlineLevel="0" collapsed="false">
      <c r="A31" s="63" t="n">
        <v>18</v>
      </c>
      <c r="B31" s="64" t="s">
        <v>143</v>
      </c>
      <c r="C31" s="115" t="n">
        <v>663</v>
      </c>
      <c r="D31" s="115" t="n">
        <v>131</v>
      </c>
      <c r="E31" s="115" t="n">
        <v>307</v>
      </c>
      <c r="F31" s="115" t="n">
        <v>175</v>
      </c>
      <c r="G31" s="115" t="n">
        <v>51</v>
      </c>
      <c r="H31" s="173" t="n">
        <v>1.71</v>
      </c>
      <c r="I31" s="154" t="n">
        <v>1.78</v>
      </c>
      <c r="J31" s="154" t="n">
        <v>2.98</v>
      </c>
      <c r="K31" s="154" t="n">
        <v>2.8</v>
      </c>
      <c r="L31" s="154" t="n">
        <v>0.34</v>
      </c>
      <c r="M31" s="142" t="n">
        <v>18</v>
      </c>
    </row>
    <row r="32" s="66" customFormat="true" ht="13.2" hidden="false" customHeight="false" outlineLevel="0" collapsed="false">
      <c r="A32" s="63" t="n">
        <v>19</v>
      </c>
      <c r="B32" s="67" t="s">
        <v>145</v>
      </c>
      <c r="C32" s="115" t="n">
        <v>175289</v>
      </c>
      <c r="D32" s="115" t="n">
        <v>35994</v>
      </c>
      <c r="E32" s="115" t="n">
        <v>39820</v>
      </c>
      <c r="F32" s="115" t="n">
        <v>29159</v>
      </c>
      <c r="G32" s="115" t="n">
        <v>70317</v>
      </c>
      <c r="H32" s="173" t="n">
        <v>451.48</v>
      </c>
      <c r="I32" s="154" t="n">
        <v>490.44</v>
      </c>
      <c r="J32" s="154" t="n">
        <v>386.44</v>
      </c>
      <c r="K32" s="154" t="n">
        <v>467.82</v>
      </c>
      <c r="L32" s="154" t="n">
        <v>470.36</v>
      </c>
      <c r="M32" s="142" t="n">
        <v>19</v>
      </c>
    </row>
    <row r="33" s="66" customFormat="true" ht="13.2" hidden="false" customHeight="false" outlineLevel="0" collapsed="false">
      <c r="A33" s="63" t="n">
        <v>20</v>
      </c>
      <c r="B33" s="67" t="s">
        <v>147</v>
      </c>
      <c r="C33" s="115" t="n">
        <v>24887</v>
      </c>
      <c r="D33" s="115" t="n">
        <v>3851</v>
      </c>
      <c r="E33" s="115" t="n">
        <v>8375</v>
      </c>
      <c r="F33" s="115" t="n">
        <v>6649</v>
      </c>
      <c r="G33" s="115" t="n">
        <v>6011</v>
      </c>
      <c r="H33" s="173" t="n">
        <v>64.1</v>
      </c>
      <c r="I33" s="154" t="n">
        <v>52.48</v>
      </c>
      <c r="J33" s="154" t="n">
        <v>81.27</v>
      </c>
      <c r="K33" s="154" t="n">
        <v>106.68</v>
      </c>
      <c r="L33" s="154" t="n">
        <v>40.21</v>
      </c>
      <c r="M33" s="142" t="n">
        <v>20</v>
      </c>
    </row>
    <row r="34" s="66" customFormat="true" ht="13.2" hidden="false" customHeight="false" outlineLevel="0" collapsed="false">
      <c r="A34" s="63" t="n">
        <v>21</v>
      </c>
      <c r="B34" s="67" t="s">
        <v>149</v>
      </c>
      <c r="C34" s="115" t="s">
        <v>228</v>
      </c>
      <c r="D34" s="115" t="s">
        <v>228</v>
      </c>
      <c r="E34" s="115" t="s">
        <v>228</v>
      </c>
      <c r="F34" s="115" t="s">
        <v>228</v>
      </c>
      <c r="G34" s="115" t="s">
        <v>228</v>
      </c>
      <c r="H34" s="173" t="s">
        <v>228</v>
      </c>
      <c r="I34" s="154" t="s">
        <v>228</v>
      </c>
      <c r="J34" s="154" t="s">
        <v>228</v>
      </c>
      <c r="K34" s="154" t="s">
        <v>228</v>
      </c>
      <c r="L34" s="154" t="s">
        <v>228</v>
      </c>
      <c r="M34" s="142" t="n">
        <v>21</v>
      </c>
    </row>
    <row r="35" s="66" customFormat="true" ht="13.2" hidden="false" customHeight="false" outlineLevel="0" collapsed="false">
      <c r="A35" s="63" t="n">
        <v>22</v>
      </c>
      <c r="B35" s="67" t="s">
        <v>150</v>
      </c>
      <c r="C35" s="115" t="n">
        <v>74366</v>
      </c>
      <c r="D35" s="115" t="n">
        <v>16626</v>
      </c>
      <c r="E35" s="115" t="n">
        <v>21917</v>
      </c>
      <c r="F35" s="115" t="n">
        <v>14713</v>
      </c>
      <c r="G35" s="115" t="n">
        <v>21110</v>
      </c>
      <c r="H35" s="173" t="n">
        <v>191.54</v>
      </c>
      <c r="I35" s="154" t="n">
        <v>226.54</v>
      </c>
      <c r="J35" s="154" t="n">
        <v>212.7</v>
      </c>
      <c r="K35" s="154" t="n">
        <v>236.06</v>
      </c>
      <c r="L35" s="154" t="n">
        <v>141.21</v>
      </c>
      <c r="M35" s="142" t="n">
        <v>22</v>
      </c>
    </row>
    <row r="36" s="66" customFormat="true" ht="13.2" hidden="false" customHeight="false" outlineLevel="0" collapsed="false">
      <c r="A36" s="63" t="n">
        <v>23</v>
      </c>
      <c r="B36" s="67" t="s">
        <v>152</v>
      </c>
      <c r="C36" s="115" t="n">
        <v>27155</v>
      </c>
      <c r="D36" s="115" t="n">
        <v>17134</v>
      </c>
      <c r="E36" s="115" t="n">
        <v>6947</v>
      </c>
      <c r="F36" s="115" t="n">
        <v>2151</v>
      </c>
      <c r="G36" s="115" t="n">
        <v>923</v>
      </c>
      <c r="H36" s="173" t="n">
        <v>69.94</v>
      </c>
      <c r="I36" s="154" t="n">
        <v>233.46</v>
      </c>
      <c r="J36" s="154" t="n">
        <v>67.42</v>
      </c>
      <c r="K36" s="154" t="n">
        <v>34.51</v>
      </c>
      <c r="L36" s="154" t="n">
        <v>6.17</v>
      </c>
      <c r="M36" s="142" t="n">
        <v>23</v>
      </c>
    </row>
    <row r="37" s="66" customFormat="true" ht="13.2" hidden="false" customHeight="false" outlineLevel="0" collapsed="false">
      <c r="A37" s="63" t="n">
        <v>24</v>
      </c>
      <c r="B37" s="64" t="s">
        <v>154</v>
      </c>
      <c r="C37" s="115" t="n">
        <v>3800</v>
      </c>
      <c r="D37" s="115" t="n">
        <v>779</v>
      </c>
      <c r="E37" s="115" t="n">
        <v>1253</v>
      </c>
      <c r="F37" s="115" t="n">
        <v>346</v>
      </c>
      <c r="G37" s="115" t="n">
        <v>1422</v>
      </c>
      <c r="H37" s="173" t="n">
        <v>9.79</v>
      </c>
      <c r="I37" s="154" t="n">
        <v>10.62</v>
      </c>
      <c r="J37" s="154" t="n">
        <v>12.16</v>
      </c>
      <c r="K37" s="154" t="n">
        <v>5.55</v>
      </c>
      <c r="L37" s="154" t="n">
        <v>9.51</v>
      </c>
      <c r="M37" s="142" t="n">
        <v>24</v>
      </c>
    </row>
    <row r="38" s="66" customFormat="true" ht="13.2" hidden="false" customHeight="false" outlineLevel="0" collapsed="false">
      <c r="A38" s="63" t="n">
        <v>25</v>
      </c>
      <c r="B38" s="67" t="s">
        <v>155</v>
      </c>
      <c r="C38" s="115" t="n">
        <v>146311</v>
      </c>
      <c r="D38" s="115" t="n">
        <v>53090</v>
      </c>
      <c r="E38" s="115" t="n">
        <v>28316</v>
      </c>
      <c r="F38" s="115" t="n">
        <v>26330</v>
      </c>
      <c r="G38" s="115" t="n">
        <v>38575</v>
      </c>
      <c r="H38" s="173" t="n">
        <v>376.84</v>
      </c>
      <c r="I38" s="154" t="n">
        <v>723.39</v>
      </c>
      <c r="J38" s="154" t="n">
        <v>274.79</v>
      </c>
      <c r="K38" s="154" t="n">
        <v>422.45</v>
      </c>
      <c r="L38" s="154" t="n">
        <v>258.03</v>
      </c>
      <c r="M38" s="142" t="n">
        <v>25</v>
      </c>
    </row>
    <row r="39" s="66" customFormat="true" ht="13.2" hidden="false" customHeight="false" outlineLevel="0" collapsed="false">
      <c r="A39" s="63" t="n">
        <v>26</v>
      </c>
      <c r="B39" s="67" t="s">
        <v>156</v>
      </c>
      <c r="C39" s="115" t="n">
        <v>7251</v>
      </c>
      <c r="D39" s="115" t="s">
        <v>228</v>
      </c>
      <c r="E39" s="115" t="n">
        <v>414</v>
      </c>
      <c r="F39" s="115" t="s">
        <v>228</v>
      </c>
      <c r="G39" s="115" t="n">
        <v>6838</v>
      </c>
      <c r="H39" s="173" t="n">
        <v>18.68</v>
      </c>
      <c r="I39" s="154" t="s">
        <v>228</v>
      </c>
      <c r="J39" s="154" t="n">
        <v>4.02</v>
      </c>
      <c r="K39" s="154" t="s">
        <v>228</v>
      </c>
      <c r="L39" s="154" t="n">
        <v>45.74</v>
      </c>
      <c r="M39" s="142" t="n">
        <v>26</v>
      </c>
    </row>
    <row r="40" s="66" customFormat="true" ht="13.2" hidden="false" customHeight="false" outlineLevel="0" collapsed="false">
      <c r="A40" s="63" t="n">
        <v>27</v>
      </c>
      <c r="B40" s="64" t="s">
        <v>157</v>
      </c>
      <c r="C40" s="115" t="n">
        <v>4213</v>
      </c>
      <c r="D40" s="115" t="s">
        <v>228</v>
      </c>
      <c r="E40" s="115" t="n">
        <v>4213</v>
      </c>
      <c r="F40" s="115" t="s">
        <v>228</v>
      </c>
      <c r="G40" s="115" t="s">
        <v>228</v>
      </c>
      <c r="H40" s="173" t="n">
        <v>10.85</v>
      </c>
      <c r="I40" s="154" t="s">
        <v>228</v>
      </c>
      <c r="J40" s="154" t="n">
        <v>40.89</v>
      </c>
      <c r="K40" s="154" t="s">
        <v>228</v>
      </c>
      <c r="L40" s="154" t="s">
        <v>228</v>
      </c>
      <c r="M40" s="142" t="n">
        <v>27</v>
      </c>
    </row>
    <row r="41" s="66" customFormat="true" ht="13.2" hidden="false" customHeight="false" outlineLevel="0" collapsed="false">
      <c r="A41" s="63" t="n">
        <v>28</v>
      </c>
      <c r="B41" s="64" t="s">
        <v>159</v>
      </c>
      <c r="C41" s="115" t="n">
        <v>8111</v>
      </c>
      <c r="D41" s="115" t="n">
        <v>368</v>
      </c>
      <c r="E41" s="115" t="n">
        <v>4979</v>
      </c>
      <c r="F41" s="115" t="n">
        <v>506</v>
      </c>
      <c r="G41" s="115" t="n">
        <v>2257</v>
      </c>
      <c r="H41" s="173" t="n">
        <v>20.89</v>
      </c>
      <c r="I41" s="154" t="n">
        <v>5.02</v>
      </c>
      <c r="J41" s="154" t="n">
        <v>48.32</v>
      </c>
      <c r="K41" s="154" t="n">
        <v>8.13</v>
      </c>
      <c r="L41" s="154" t="n">
        <v>15.1</v>
      </c>
      <c r="M41" s="142" t="n">
        <v>28</v>
      </c>
    </row>
    <row r="42" s="66" customFormat="true" ht="13.2" hidden="false" customHeight="false" outlineLevel="0" collapsed="false">
      <c r="A42" s="63" t="n">
        <v>29</v>
      </c>
      <c r="B42" s="67" t="s">
        <v>161</v>
      </c>
      <c r="C42" s="115" t="n">
        <v>1153090</v>
      </c>
      <c r="D42" s="115" t="n">
        <v>260894</v>
      </c>
      <c r="E42" s="115" t="n">
        <v>301365</v>
      </c>
      <c r="F42" s="115" t="n">
        <v>191486</v>
      </c>
      <c r="G42" s="115" t="n">
        <v>399344</v>
      </c>
      <c r="H42" s="173" t="n">
        <v>2969.91</v>
      </c>
      <c r="I42" s="154" t="n">
        <v>3554.85</v>
      </c>
      <c r="J42" s="154" t="n">
        <v>2924.62</v>
      </c>
      <c r="K42" s="154" t="n">
        <v>3072.24</v>
      </c>
      <c r="L42" s="154" t="n">
        <v>2671.29</v>
      </c>
      <c r="M42" s="142" t="n">
        <v>29</v>
      </c>
    </row>
    <row r="43" s="66" customFormat="true" ht="13.2" hidden="false" customHeight="false" outlineLevel="0" collapsed="false">
      <c r="A43" s="63"/>
      <c r="B43" s="67"/>
      <c r="C43" s="115"/>
      <c r="D43" s="115"/>
      <c r="E43" s="115"/>
      <c r="F43" s="115"/>
      <c r="G43" s="115"/>
      <c r="H43" s="173"/>
      <c r="I43" s="154"/>
      <c r="J43" s="154"/>
      <c r="K43" s="154"/>
      <c r="L43" s="154"/>
      <c r="M43" s="142"/>
    </row>
    <row r="44" s="66" customFormat="true" ht="13.2" hidden="false" customHeight="false" outlineLevel="0" collapsed="false">
      <c r="A44" s="77"/>
      <c r="B44" s="64" t="s">
        <v>163</v>
      </c>
      <c r="C44" s="115"/>
      <c r="D44" s="115"/>
      <c r="E44" s="115"/>
      <c r="F44" s="115"/>
      <c r="G44" s="115"/>
      <c r="H44" s="173"/>
      <c r="I44" s="154"/>
      <c r="J44" s="154"/>
      <c r="K44" s="154"/>
      <c r="L44" s="154"/>
      <c r="M44" s="144"/>
    </row>
    <row r="45" s="66" customFormat="true" ht="13.2" hidden="false" customHeight="false" outlineLevel="0" collapsed="false">
      <c r="A45" s="77"/>
      <c r="B45" s="64" t="s">
        <v>117</v>
      </c>
      <c r="C45" s="115"/>
      <c r="D45" s="115"/>
      <c r="E45" s="115"/>
      <c r="F45" s="115"/>
      <c r="G45" s="115"/>
      <c r="H45" s="173"/>
      <c r="I45" s="154"/>
      <c r="J45" s="154"/>
      <c r="K45" s="154"/>
      <c r="L45" s="154"/>
      <c r="M45" s="144"/>
    </row>
    <row r="46" s="66" customFormat="true" ht="13.2" hidden="false" customHeight="false" outlineLevel="0" collapsed="false">
      <c r="A46" s="63" t="n">
        <v>30</v>
      </c>
      <c r="B46" s="67" t="s">
        <v>164</v>
      </c>
      <c r="C46" s="115" t="n">
        <v>26426</v>
      </c>
      <c r="D46" s="115" t="n">
        <v>4261</v>
      </c>
      <c r="E46" s="115" t="n">
        <v>11161</v>
      </c>
      <c r="F46" s="115" t="n">
        <v>6508</v>
      </c>
      <c r="G46" s="115" t="n">
        <v>4496</v>
      </c>
      <c r="H46" s="173" t="n">
        <v>68.06</v>
      </c>
      <c r="I46" s="154" t="n">
        <v>58.06</v>
      </c>
      <c r="J46" s="154" t="n">
        <v>108.32</v>
      </c>
      <c r="K46" s="154" t="n">
        <v>104.42</v>
      </c>
      <c r="L46" s="154" t="n">
        <v>30.07</v>
      </c>
      <c r="M46" s="142" t="n">
        <v>30</v>
      </c>
    </row>
    <row r="47" s="66" customFormat="true" ht="13.2" hidden="false" customHeight="false" outlineLevel="0" collapsed="false">
      <c r="A47" s="63" t="n">
        <v>31</v>
      </c>
      <c r="B47" s="64" t="s">
        <v>166</v>
      </c>
      <c r="C47" s="115" t="n">
        <v>10936</v>
      </c>
      <c r="D47" s="115" t="s">
        <v>228</v>
      </c>
      <c r="E47" s="115" t="n">
        <v>6406</v>
      </c>
      <c r="F47" s="115" t="n">
        <v>4529</v>
      </c>
      <c r="G47" s="115" t="s">
        <v>228</v>
      </c>
      <c r="H47" s="173" t="n">
        <v>28.17</v>
      </c>
      <c r="I47" s="154" t="s">
        <v>228</v>
      </c>
      <c r="J47" s="154" t="n">
        <v>62.17</v>
      </c>
      <c r="K47" s="154" t="n">
        <v>72.67</v>
      </c>
      <c r="L47" s="154" t="s">
        <v>228</v>
      </c>
      <c r="M47" s="142" t="n">
        <v>31</v>
      </c>
    </row>
    <row r="48" s="66" customFormat="true" ht="13.2" hidden="false" customHeight="false" outlineLevel="0" collapsed="false">
      <c r="A48" s="63"/>
      <c r="B48" s="64"/>
      <c r="C48" s="115"/>
      <c r="D48" s="115"/>
      <c r="E48" s="115"/>
      <c r="F48" s="115"/>
      <c r="G48" s="115"/>
      <c r="H48" s="173"/>
      <c r="I48" s="154"/>
      <c r="J48" s="154"/>
      <c r="K48" s="154"/>
      <c r="L48" s="154"/>
      <c r="M48" s="142"/>
    </row>
    <row r="49" s="66" customFormat="true" ht="13.2" hidden="false" customHeight="false" outlineLevel="0" collapsed="false">
      <c r="A49" s="63" t="n">
        <v>32</v>
      </c>
      <c r="B49" s="64" t="s">
        <v>168</v>
      </c>
      <c r="C49" s="115" t="n">
        <v>220473</v>
      </c>
      <c r="D49" s="115" t="n">
        <v>47501</v>
      </c>
      <c r="E49" s="115" t="n">
        <v>51836</v>
      </c>
      <c r="F49" s="115" t="n">
        <v>16910</v>
      </c>
      <c r="G49" s="115" t="n">
        <v>104225</v>
      </c>
      <c r="H49" s="173" t="n">
        <v>567.85</v>
      </c>
      <c r="I49" s="154" t="n">
        <v>647.24</v>
      </c>
      <c r="J49" s="154" t="n">
        <v>503.05</v>
      </c>
      <c r="K49" s="154" t="n">
        <v>271.31</v>
      </c>
      <c r="L49" s="154" t="n">
        <v>697.18</v>
      </c>
      <c r="M49" s="142" t="n">
        <v>32</v>
      </c>
    </row>
    <row r="50" s="66" customFormat="true" ht="13.2" hidden="false" customHeight="false" outlineLevel="0" collapsed="false">
      <c r="A50" s="63"/>
      <c r="B50" s="64" t="s">
        <v>117</v>
      </c>
      <c r="C50" s="115"/>
      <c r="D50" s="115"/>
      <c r="E50" s="115"/>
      <c r="F50" s="115"/>
      <c r="G50" s="115"/>
      <c r="H50" s="173"/>
      <c r="I50" s="154"/>
      <c r="J50" s="154"/>
      <c r="K50" s="154"/>
      <c r="L50" s="154"/>
      <c r="M50" s="142"/>
    </row>
    <row r="51" s="66" customFormat="true" ht="13.2" hidden="false" customHeight="false" outlineLevel="0" collapsed="false">
      <c r="A51" s="63" t="n">
        <v>33</v>
      </c>
      <c r="B51" s="67" t="s">
        <v>169</v>
      </c>
      <c r="C51" s="115" t="n">
        <v>209596</v>
      </c>
      <c r="D51" s="115" t="n">
        <v>47501</v>
      </c>
      <c r="E51" s="115" t="n">
        <v>40959</v>
      </c>
      <c r="F51" s="115" t="n">
        <v>16910</v>
      </c>
      <c r="G51" s="115" t="n">
        <v>104225</v>
      </c>
      <c r="H51" s="173" t="n">
        <v>539.84</v>
      </c>
      <c r="I51" s="154" t="n">
        <v>647.24</v>
      </c>
      <c r="J51" s="154" t="n">
        <v>397.49</v>
      </c>
      <c r="K51" s="154" t="n">
        <v>271.31</v>
      </c>
      <c r="L51" s="154" t="n">
        <v>697.18</v>
      </c>
      <c r="M51" s="142" t="n">
        <v>33</v>
      </c>
    </row>
    <row r="52" s="66" customFormat="true" ht="13.2" hidden="false" customHeight="false" outlineLevel="0" collapsed="false">
      <c r="A52" s="63" t="n">
        <v>34</v>
      </c>
      <c r="B52" s="80" t="s">
        <v>170</v>
      </c>
      <c r="C52" s="115" t="n">
        <v>410718</v>
      </c>
      <c r="D52" s="115" t="n">
        <v>90000</v>
      </c>
      <c r="E52" s="115" t="n">
        <v>197300</v>
      </c>
      <c r="F52" s="115" t="n">
        <v>88418</v>
      </c>
      <c r="G52" s="115" t="n">
        <v>35000</v>
      </c>
      <c r="H52" s="173" t="n">
        <v>1057.85</v>
      </c>
      <c r="I52" s="154" t="n">
        <v>1226.31</v>
      </c>
      <c r="J52" s="154" t="n">
        <v>1914.72</v>
      </c>
      <c r="K52" s="154" t="n">
        <v>1418.59</v>
      </c>
      <c r="L52" s="154" t="n">
        <v>234.12</v>
      </c>
      <c r="M52" s="142" t="n">
        <v>34</v>
      </c>
    </row>
    <row r="53" customFormat="false" ht="13.2" hidden="false" customHeight="false" outlineLevel="0" collapsed="false">
      <c r="A53" s="118" t="s">
        <v>171</v>
      </c>
    </row>
    <row r="54" customFormat="false" ht="13.2" hidden="false" customHeight="false" outlineLevel="0" collapsed="false">
      <c r="A54" s="119" t="s">
        <v>172</v>
      </c>
    </row>
  </sheetData>
  <mergeCells count="19">
    <mergeCell ref="A1:G1"/>
    <mergeCell ref="H1:M1"/>
    <mergeCell ref="A3:A8"/>
    <mergeCell ref="B3:B8"/>
    <mergeCell ref="C3:C7"/>
    <mergeCell ref="D3:G3"/>
    <mergeCell ref="H3:H7"/>
    <mergeCell ref="I3:L3"/>
    <mergeCell ref="M3:M8"/>
    <mergeCell ref="D4:D7"/>
    <mergeCell ref="E4:E7"/>
    <mergeCell ref="F4:F7"/>
    <mergeCell ref="G4:G7"/>
    <mergeCell ref="I4:I7"/>
    <mergeCell ref="J4:J7"/>
    <mergeCell ref="K4:K7"/>
    <mergeCell ref="L4:L7"/>
    <mergeCell ref="C8:G8"/>
    <mergeCell ref="H8:L8"/>
  </mergeCells>
  <hyperlinks>
    <hyperlink ref="A1" location="Inhaltsverzeichnis!A20" display="3.4 Ausgaben und Einnahmen der Gemeinden und Gemeinde-&#10;      verbände vom 01.01. - 31.12.2007 nach kreisfreien Städ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E7" activeCellId="0" sqref="E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2" width="4.33"/>
    <col collapsed="false" customWidth="true" hidden="false" outlineLevel="0" max="2" min="2" style="175" width="40.55"/>
    <col collapsed="false" customWidth="true" hidden="false" outlineLevel="0" max="3" min="3" style="52" width="14.43"/>
    <col collapsed="false" customWidth="true" hidden="false" outlineLevel="0" max="4" min="4" style="52" width="8.1"/>
    <col collapsed="false" customWidth="true" hidden="false" outlineLevel="0" max="5" min="5" style="52" width="11.99"/>
    <col collapsed="false" customWidth="true" hidden="false" outlineLevel="0" max="7" min="6" style="52" width="8.66"/>
    <col collapsed="false" customWidth="true" hidden="false" outlineLevel="0" max="8" min="8" style="52" width="8.55"/>
    <col collapsed="false" customWidth="true" hidden="false" outlineLevel="0" max="9" min="9" style="52" width="14.43"/>
    <col collapsed="false" customWidth="true" hidden="false" outlineLevel="0" max="10" min="10" style="52" width="8.55"/>
    <col collapsed="false" customWidth="true" hidden="false" outlineLevel="0" max="11" min="11" style="52" width="12.1"/>
    <col collapsed="false" customWidth="true" hidden="false" outlineLevel="0" max="13" min="12" style="52" width="8.66"/>
    <col collapsed="false" customWidth="true" hidden="false" outlineLevel="0" max="14" min="14" style="52" width="8.55"/>
    <col collapsed="false" customWidth="true" hidden="false" outlineLevel="0" max="15" min="15" style="52" width="3.87"/>
    <col collapsed="false" customWidth="false" hidden="false" outlineLevel="0" max="257" min="16" style="52" width="11.43"/>
  </cols>
  <sheetData>
    <row r="1" s="176" customFormat="true" ht="26.25" hidden="false" customHeight="true" outlineLevel="0" collapsed="false">
      <c r="A1" s="50" t="s">
        <v>241</v>
      </c>
      <c r="B1" s="50"/>
      <c r="C1" s="50"/>
      <c r="D1" s="50"/>
      <c r="E1" s="50"/>
      <c r="F1" s="50"/>
      <c r="G1" s="120" t="s">
        <v>241</v>
      </c>
      <c r="H1" s="120"/>
      <c r="I1" s="120"/>
      <c r="J1" s="120"/>
      <c r="K1" s="120"/>
      <c r="L1" s="120"/>
      <c r="M1" s="120"/>
      <c r="N1" s="120"/>
      <c r="O1" s="120"/>
    </row>
    <row r="2" s="147" customFormat="true" ht="13.2" hidden="false" customHeight="false" outlineLevel="0" collapsed="false">
      <c r="A2" s="122"/>
      <c r="B2" s="177"/>
      <c r="C2" s="177"/>
      <c r="D2" s="177"/>
      <c r="E2" s="177"/>
      <c r="F2" s="177"/>
      <c r="G2" s="123"/>
      <c r="H2" s="123"/>
      <c r="I2" s="123"/>
      <c r="J2" s="123"/>
      <c r="K2" s="123"/>
      <c r="L2" s="123"/>
      <c r="M2" s="123"/>
      <c r="N2" s="123"/>
      <c r="O2" s="123"/>
    </row>
    <row r="3" customFormat="false" ht="12.75" hidden="false" customHeight="true" outlineLevel="0" collapsed="false">
      <c r="A3" s="124" t="s">
        <v>230</v>
      </c>
      <c r="B3" s="58" t="s">
        <v>211</v>
      </c>
      <c r="C3" s="58" t="s">
        <v>242</v>
      </c>
      <c r="D3" s="106" t="s">
        <v>237</v>
      </c>
      <c r="E3" s="106"/>
      <c r="F3" s="106"/>
      <c r="G3" s="106"/>
      <c r="H3" s="106"/>
      <c r="I3" s="58" t="s">
        <v>242</v>
      </c>
      <c r="J3" s="106" t="s">
        <v>237</v>
      </c>
      <c r="K3" s="106"/>
      <c r="L3" s="106"/>
      <c r="M3" s="106"/>
      <c r="N3" s="106"/>
      <c r="O3" s="178" t="s">
        <v>230</v>
      </c>
    </row>
    <row r="4" customFormat="false" ht="12.75" hidden="false" customHeight="true" outlineLevel="0" collapsed="false">
      <c r="A4" s="124"/>
      <c r="B4" s="58"/>
      <c r="C4" s="58"/>
      <c r="D4" s="107" t="s">
        <v>178</v>
      </c>
      <c r="E4" s="132" t="s">
        <v>243</v>
      </c>
      <c r="F4" s="106" t="s">
        <v>244</v>
      </c>
      <c r="G4" s="106"/>
      <c r="H4" s="106"/>
      <c r="I4" s="58"/>
      <c r="J4" s="107" t="s">
        <v>178</v>
      </c>
      <c r="K4" s="132" t="s">
        <v>243</v>
      </c>
      <c r="L4" s="106" t="s">
        <v>244</v>
      </c>
      <c r="M4" s="106"/>
      <c r="N4" s="106"/>
      <c r="O4" s="178"/>
    </row>
    <row r="5" customFormat="false" ht="12.75" hidden="false" customHeight="true" outlineLevel="0" collapsed="false">
      <c r="A5" s="124"/>
      <c r="B5" s="58"/>
      <c r="C5" s="58"/>
      <c r="D5" s="107"/>
      <c r="E5" s="132"/>
      <c r="F5" s="59" t="s">
        <v>245</v>
      </c>
      <c r="G5" s="57" t="s">
        <v>246</v>
      </c>
      <c r="H5" s="134" t="s">
        <v>247</v>
      </c>
      <c r="I5" s="58"/>
      <c r="J5" s="107"/>
      <c r="K5" s="132"/>
      <c r="L5" s="58" t="s">
        <v>245</v>
      </c>
      <c r="M5" s="57" t="s">
        <v>246</v>
      </c>
      <c r="N5" s="134" t="s">
        <v>247</v>
      </c>
      <c r="O5" s="178"/>
    </row>
    <row r="6" customFormat="false" ht="13.2" hidden="false" customHeight="false" outlineLevel="0" collapsed="false">
      <c r="A6" s="124"/>
      <c r="B6" s="58"/>
      <c r="C6" s="58"/>
      <c r="D6" s="107"/>
      <c r="E6" s="132"/>
      <c r="F6" s="59"/>
      <c r="G6" s="57"/>
      <c r="H6" s="134"/>
      <c r="I6" s="58"/>
      <c r="J6" s="107"/>
      <c r="K6" s="132"/>
      <c r="L6" s="58"/>
      <c r="M6" s="57"/>
      <c r="N6" s="134"/>
      <c r="O6" s="178"/>
    </row>
    <row r="7" customFormat="false" ht="13.2" hidden="false" customHeight="false" outlineLevel="0" collapsed="false">
      <c r="A7" s="124"/>
      <c r="B7" s="58"/>
      <c r="C7" s="58"/>
      <c r="D7" s="107"/>
      <c r="E7" s="132"/>
      <c r="F7" s="59"/>
      <c r="G7" s="57"/>
      <c r="H7" s="134"/>
      <c r="I7" s="58"/>
      <c r="J7" s="107"/>
      <c r="K7" s="132"/>
      <c r="L7" s="58"/>
      <c r="M7" s="57"/>
      <c r="N7" s="134"/>
      <c r="O7" s="178"/>
    </row>
    <row r="8" customFormat="false" ht="13.2" hidden="false" customHeight="false" outlineLevel="0" collapsed="false">
      <c r="A8" s="124"/>
      <c r="B8" s="58"/>
      <c r="C8" s="151" t="s">
        <v>227</v>
      </c>
      <c r="D8" s="151"/>
      <c r="E8" s="151"/>
      <c r="F8" s="151"/>
      <c r="G8" s="130" t="s">
        <v>227</v>
      </c>
      <c r="H8" s="130"/>
      <c r="I8" s="179" t="s">
        <v>234</v>
      </c>
      <c r="J8" s="179"/>
      <c r="K8" s="179"/>
      <c r="L8" s="179"/>
      <c r="M8" s="179"/>
      <c r="N8" s="179"/>
      <c r="O8" s="178"/>
    </row>
    <row r="9" customFormat="false" ht="13.2" hidden="false" customHeight="false" outlineLevel="0" collapsed="false">
      <c r="A9" s="180"/>
      <c r="B9" s="181"/>
      <c r="C9" s="171"/>
      <c r="D9" s="139"/>
      <c r="E9" s="111"/>
      <c r="F9" s="171"/>
      <c r="G9" s="182"/>
      <c r="H9" s="139"/>
      <c r="I9" s="183"/>
      <c r="J9" s="184"/>
      <c r="K9" s="183"/>
      <c r="L9" s="184"/>
      <c r="M9" s="184"/>
      <c r="N9" s="184"/>
      <c r="O9" s="140"/>
    </row>
    <row r="10" s="66" customFormat="true" ht="13.2" hidden="false" customHeight="false" outlineLevel="0" collapsed="false">
      <c r="A10" s="63" t="n">
        <v>1</v>
      </c>
      <c r="B10" s="64" t="s">
        <v>112</v>
      </c>
      <c r="C10" s="115" t="n">
        <v>92851</v>
      </c>
      <c r="D10" s="115" t="n">
        <v>31507</v>
      </c>
      <c r="E10" s="115" t="n">
        <v>61344</v>
      </c>
      <c r="F10" s="115" t="n">
        <v>51678</v>
      </c>
      <c r="G10" s="115" t="n">
        <v>3952</v>
      </c>
      <c r="H10" s="115" t="n">
        <v>5714</v>
      </c>
      <c r="I10" s="116" t="n">
        <v>523.23</v>
      </c>
      <c r="J10" s="116" t="n">
        <v>177.55</v>
      </c>
      <c r="K10" s="116" t="n">
        <v>345.68</v>
      </c>
      <c r="L10" s="116" t="n">
        <v>348.06</v>
      </c>
      <c r="M10" s="116" t="n">
        <v>136.36</v>
      </c>
      <c r="N10" s="116" t="n">
        <v>197.16</v>
      </c>
      <c r="O10" s="142" t="n">
        <v>1</v>
      </c>
    </row>
    <row r="11" s="66" customFormat="true" ht="13.2" hidden="false" customHeight="false" outlineLevel="0" collapsed="false">
      <c r="A11" s="63" t="n">
        <v>2</v>
      </c>
      <c r="B11" s="67" t="s">
        <v>113</v>
      </c>
      <c r="C11" s="115" t="n">
        <v>60954</v>
      </c>
      <c r="D11" s="115" t="n">
        <v>27336</v>
      </c>
      <c r="E11" s="115" t="n">
        <v>33618</v>
      </c>
      <c r="F11" s="115" t="n">
        <v>28838</v>
      </c>
      <c r="G11" s="115" t="n">
        <v>2722</v>
      </c>
      <c r="H11" s="115" t="n">
        <v>2058</v>
      </c>
      <c r="I11" s="116" t="n">
        <v>343.49</v>
      </c>
      <c r="J11" s="116" t="n">
        <v>154.04</v>
      </c>
      <c r="K11" s="116" t="n">
        <v>189.45</v>
      </c>
      <c r="L11" s="116" t="n">
        <v>194.23</v>
      </c>
      <c r="M11" s="116" t="n">
        <v>93.92</v>
      </c>
      <c r="N11" s="116" t="n">
        <v>71.02</v>
      </c>
      <c r="O11" s="142" t="n">
        <v>2</v>
      </c>
    </row>
    <row r="12" s="66" customFormat="true" ht="13.2" hidden="false" customHeight="false" outlineLevel="0" collapsed="false">
      <c r="A12" s="63" t="n">
        <v>3</v>
      </c>
      <c r="B12" s="64" t="s">
        <v>115</v>
      </c>
      <c r="C12" s="115" t="n">
        <v>82898</v>
      </c>
      <c r="D12" s="115" t="n">
        <v>82814</v>
      </c>
      <c r="E12" s="115" t="n">
        <v>84</v>
      </c>
      <c r="F12" s="115" t="n">
        <v>13</v>
      </c>
      <c r="G12" s="115" t="n">
        <v>1</v>
      </c>
      <c r="H12" s="115" t="n">
        <v>70</v>
      </c>
      <c r="I12" s="116" t="n">
        <v>467.15</v>
      </c>
      <c r="J12" s="116" t="n">
        <v>466.67</v>
      </c>
      <c r="K12" s="116" t="n">
        <v>0.47</v>
      </c>
      <c r="L12" s="116" t="n">
        <v>0.09</v>
      </c>
      <c r="M12" s="116" t="n">
        <v>0.03</v>
      </c>
      <c r="N12" s="116" t="n">
        <v>2.41</v>
      </c>
      <c r="O12" s="142" t="n">
        <v>3</v>
      </c>
    </row>
    <row r="13" s="66" customFormat="true" ht="13.2" hidden="false" customHeight="false" outlineLevel="0" collapsed="false">
      <c r="A13" s="63"/>
      <c r="B13" s="64" t="s">
        <v>117</v>
      </c>
      <c r="C13" s="115"/>
      <c r="D13" s="115"/>
      <c r="E13" s="115"/>
      <c r="F13" s="115"/>
      <c r="G13" s="115"/>
      <c r="H13" s="115"/>
      <c r="I13" s="116"/>
      <c r="J13" s="116"/>
      <c r="K13" s="116"/>
      <c r="L13" s="116"/>
      <c r="M13" s="116"/>
      <c r="N13" s="116"/>
      <c r="O13" s="142"/>
    </row>
    <row r="14" s="66" customFormat="true" ht="13.2" hidden="false" customHeight="false" outlineLevel="0" collapsed="false">
      <c r="A14" s="63" t="n">
        <v>4</v>
      </c>
      <c r="B14" s="67" t="s">
        <v>118</v>
      </c>
      <c r="C14" s="115" t="n">
        <v>37522</v>
      </c>
      <c r="D14" s="115" t="n">
        <v>37439</v>
      </c>
      <c r="E14" s="115" t="n">
        <v>83</v>
      </c>
      <c r="F14" s="115" t="n">
        <v>12</v>
      </c>
      <c r="G14" s="115" t="n">
        <v>1</v>
      </c>
      <c r="H14" s="115" t="n">
        <v>70</v>
      </c>
      <c r="I14" s="116" t="n">
        <v>211.44</v>
      </c>
      <c r="J14" s="116" t="n">
        <v>210.97</v>
      </c>
      <c r="K14" s="116" t="n">
        <v>0.47</v>
      </c>
      <c r="L14" s="116" t="n">
        <v>0.08</v>
      </c>
      <c r="M14" s="116" t="n">
        <v>0.03</v>
      </c>
      <c r="N14" s="116" t="n">
        <v>2.41</v>
      </c>
      <c r="O14" s="142" t="n">
        <v>4</v>
      </c>
    </row>
    <row r="15" s="66" customFormat="true" ht="13.2" hidden="false" customHeight="false" outlineLevel="0" collapsed="false">
      <c r="A15" s="63" t="n">
        <v>5</v>
      </c>
      <c r="B15" s="67" t="s">
        <v>120</v>
      </c>
      <c r="C15" s="115" t="n">
        <v>4974</v>
      </c>
      <c r="D15" s="115" t="n">
        <v>633</v>
      </c>
      <c r="E15" s="115" t="n">
        <v>4341</v>
      </c>
      <c r="F15" s="115" t="n">
        <v>2180</v>
      </c>
      <c r="G15" s="115" t="n">
        <v>1989</v>
      </c>
      <c r="H15" s="115" t="n">
        <v>172</v>
      </c>
      <c r="I15" s="116" t="n">
        <v>28.03</v>
      </c>
      <c r="J15" s="116" t="n">
        <v>3.57</v>
      </c>
      <c r="K15" s="116" t="n">
        <v>24.46</v>
      </c>
      <c r="L15" s="116" t="n">
        <v>14.68</v>
      </c>
      <c r="M15" s="116" t="n">
        <v>68.64</v>
      </c>
      <c r="N15" s="116" t="n">
        <v>5.93</v>
      </c>
      <c r="O15" s="142" t="n">
        <v>5</v>
      </c>
    </row>
    <row r="16" s="66" customFormat="true" ht="13.2" hidden="false" customHeight="false" outlineLevel="0" collapsed="false">
      <c r="A16" s="63" t="n">
        <v>6</v>
      </c>
      <c r="B16" s="68" t="s">
        <v>122</v>
      </c>
      <c r="C16" s="115" t="n">
        <v>102249</v>
      </c>
      <c r="D16" s="115" t="n">
        <v>35921</v>
      </c>
      <c r="E16" s="115" t="n">
        <v>66328</v>
      </c>
      <c r="F16" s="115" t="n">
        <v>50290</v>
      </c>
      <c r="G16" s="115" t="n">
        <v>15688</v>
      </c>
      <c r="H16" s="115" t="n">
        <v>350</v>
      </c>
      <c r="I16" s="116" t="n">
        <v>576.19</v>
      </c>
      <c r="J16" s="116" t="n">
        <v>202.42</v>
      </c>
      <c r="K16" s="116" t="n">
        <v>373.77</v>
      </c>
      <c r="L16" s="116" t="n">
        <v>338.71</v>
      </c>
      <c r="M16" s="116" t="n">
        <v>541.33</v>
      </c>
      <c r="N16" s="116" t="n">
        <v>12.07</v>
      </c>
      <c r="O16" s="142" t="n">
        <v>6</v>
      </c>
    </row>
    <row r="17" s="66" customFormat="true" ht="13.2" hidden="false" customHeight="false" outlineLevel="0" collapsed="false">
      <c r="A17" s="69" t="n">
        <v>7</v>
      </c>
      <c r="B17" s="64" t="s">
        <v>124</v>
      </c>
      <c r="C17" s="115" t="n">
        <v>65547</v>
      </c>
      <c r="D17" s="115" t="n">
        <v>20659</v>
      </c>
      <c r="E17" s="115" t="n">
        <v>44888</v>
      </c>
      <c r="F17" s="115" t="n">
        <v>37817</v>
      </c>
      <c r="G17" s="115" t="n">
        <v>6483</v>
      </c>
      <c r="H17" s="115" t="n">
        <v>589</v>
      </c>
      <c r="I17" s="116" t="n">
        <v>369.37</v>
      </c>
      <c r="J17" s="116" t="n">
        <v>116.42</v>
      </c>
      <c r="K17" s="116" t="n">
        <v>252.95</v>
      </c>
      <c r="L17" s="116" t="n">
        <v>254.7</v>
      </c>
      <c r="M17" s="116" t="n">
        <v>223.7</v>
      </c>
      <c r="N17" s="116" t="n">
        <v>20.31</v>
      </c>
      <c r="O17" s="143" t="n">
        <v>7</v>
      </c>
    </row>
    <row r="18" s="66" customFormat="true" ht="13.2" hidden="false" customHeight="false" outlineLevel="0" collapsed="false">
      <c r="A18" s="69"/>
      <c r="B18" s="64" t="s">
        <v>117</v>
      </c>
      <c r="C18" s="115"/>
      <c r="D18" s="115"/>
      <c r="E18" s="115"/>
      <c r="F18" s="115"/>
      <c r="G18" s="115"/>
      <c r="H18" s="115"/>
      <c r="I18" s="116"/>
      <c r="J18" s="116"/>
      <c r="K18" s="116"/>
      <c r="L18" s="116"/>
      <c r="M18" s="116"/>
      <c r="N18" s="116"/>
      <c r="O18" s="143"/>
    </row>
    <row r="19" s="66" customFormat="true" ht="13.2" hidden="false" customHeight="false" outlineLevel="0" collapsed="false">
      <c r="A19" s="63" t="n">
        <v>8</v>
      </c>
      <c r="B19" s="67" t="s">
        <v>126</v>
      </c>
      <c r="C19" s="115" t="n">
        <v>56758</v>
      </c>
      <c r="D19" s="115" t="n">
        <v>17248</v>
      </c>
      <c r="E19" s="115" t="n">
        <v>39510</v>
      </c>
      <c r="F19" s="115" t="n">
        <v>33181</v>
      </c>
      <c r="G19" s="115" t="n">
        <v>6076</v>
      </c>
      <c r="H19" s="115" t="n">
        <v>253</v>
      </c>
      <c r="I19" s="116" t="n">
        <v>319.84</v>
      </c>
      <c r="J19" s="116" t="n">
        <v>97.2</v>
      </c>
      <c r="K19" s="116" t="n">
        <v>222.64</v>
      </c>
      <c r="L19" s="116" t="n">
        <v>223.48</v>
      </c>
      <c r="M19" s="116" t="n">
        <v>209.66</v>
      </c>
      <c r="N19" s="116" t="n">
        <v>8.73</v>
      </c>
      <c r="O19" s="142" t="n">
        <v>8</v>
      </c>
    </row>
    <row r="20" s="66" customFormat="true" ht="13.2" hidden="false" customHeight="false" outlineLevel="0" collapsed="false">
      <c r="A20" s="63" t="n">
        <v>9</v>
      </c>
      <c r="B20" s="64" t="s">
        <v>127</v>
      </c>
      <c r="C20" s="115" t="s">
        <v>228</v>
      </c>
      <c r="D20" s="115" t="s">
        <v>228</v>
      </c>
      <c r="E20" s="115" t="s">
        <v>228</v>
      </c>
      <c r="F20" s="115" t="s">
        <v>228</v>
      </c>
      <c r="G20" s="115" t="s">
        <v>228</v>
      </c>
      <c r="H20" s="115" t="s">
        <v>228</v>
      </c>
      <c r="I20" s="116" t="s">
        <v>228</v>
      </c>
      <c r="J20" s="116" t="s">
        <v>228</v>
      </c>
      <c r="K20" s="116" t="s">
        <v>228</v>
      </c>
      <c r="L20" s="116" t="s">
        <v>228</v>
      </c>
      <c r="M20" s="116" t="s">
        <v>228</v>
      </c>
      <c r="N20" s="116" t="s">
        <v>228</v>
      </c>
      <c r="O20" s="142" t="n">
        <v>9</v>
      </c>
    </row>
    <row r="21" s="66" customFormat="true" ht="13.2" hidden="false" customHeight="false" outlineLevel="0" collapsed="false">
      <c r="A21" s="63" t="n">
        <v>10</v>
      </c>
      <c r="B21" s="64" t="s">
        <v>129</v>
      </c>
      <c r="C21" s="115" t="n">
        <v>4231</v>
      </c>
      <c r="D21" s="115" t="n">
        <v>560</v>
      </c>
      <c r="E21" s="115" t="n">
        <v>3671</v>
      </c>
      <c r="F21" s="115" t="n">
        <v>3583</v>
      </c>
      <c r="G21" s="115" t="n">
        <v>88</v>
      </c>
      <c r="H21" s="115" t="s">
        <v>228</v>
      </c>
      <c r="I21" s="116" t="n">
        <v>23.84</v>
      </c>
      <c r="J21" s="116" t="n">
        <v>3.16</v>
      </c>
      <c r="K21" s="116" t="n">
        <v>20.69</v>
      </c>
      <c r="L21" s="116" t="n">
        <v>24.13</v>
      </c>
      <c r="M21" s="116" t="n">
        <v>3.02</v>
      </c>
      <c r="N21" s="116" t="s">
        <v>228</v>
      </c>
      <c r="O21" s="142" t="n">
        <v>10</v>
      </c>
    </row>
    <row r="22" s="66" customFormat="true" ht="13.2" hidden="false" customHeight="false" outlineLevel="0" collapsed="false">
      <c r="A22" s="63" t="n">
        <v>11</v>
      </c>
      <c r="B22" s="67" t="s">
        <v>131</v>
      </c>
      <c r="C22" s="115" t="n">
        <v>1496</v>
      </c>
      <c r="D22" s="115" t="n">
        <v>620</v>
      </c>
      <c r="E22" s="115" t="n">
        <v>876</v>
      </c>
      <c r="F22" s="115" t="n">
        <v>479</v>
      </c>
      <c r="G22" s="115" t="n">
        <v>279</v>
      </c>
      <c r="H22" s="115" t="n">
        <v>118</v>
      </c>
      <c r="I22" s="116" t="n">
        <v>8.43</v>
      </c>
      <c r="J22" s="116" t="n">
        <v>3.49</v>
      </c>
      <c r="K22" s="116" t="n">
        <v>4.94</v>
      </c>
      <c r="L22" s="116" t="n">
        <v>3.22</v>
      </c>
      <c r="M22" s="116" t="n">
        <v>9.63</v>
      </c>
      <c r="N22" s="116" t="n">
        <v>4.08</v>
      </c>
      <c r="O22" s="142" t="n">
        <v>11</v>
      </c>
    </row>
    <row r="23" s="66" customFormat="true" ht="13.2" hidden="false" customHeight="false" outlineLevel="0" collapsed="false">
      <c r="A23" s="63" t="n">
        <v>12</v>
      </c>
      <c r="B23" s="67" t="s">
        <v>133</v>
      </c>
      <c r="C23" s="115" t="n">
        <v>415200</v>
      </c>
      <c r="D23" s="115" t="n">
        <v>200051</v>
      </c>
      <c r="E23" s="115" t="n">
        <v>215149</v>
      </c>
      <c r="F23" s="115" t="n">
        <v>174878</v>
      </c>
      <c r="G23" s="115" t="n">
        <v>31201</v>
      </c>
      <c r="H23" s="115" t="n">
        <v>9070</v>
      </c>
      <c r="I23" s="116" t="n">
        <v>2339.73</v>
      </c>
      <c r="J23" s="116" t="n">
        <v>1127.33</v>
      </c>
      <c r="K23" s="116" t="n">
        <v>1212.41</v>
      </c>
      <c r="L23" s="116" t="n">
        <v>1177.82</v>
      </c>
      <c r="M23" s="116" t="n">
        <v>1076.63</v>
      </c>
      <c r="N23" s="116" t="n">
        <v>312.98</v>
      </c>
      <c r="O23" s="142" t="n">
        <v>12</v>
      </c>
    </row>
    <row r="24" s="66" customFormat="true" ht="13.2" hidden="false" customHeight="false" outlineLevel="0" collapsed="false">
      <c r="A24" s="63"/>
      <c r="B24" s="67"/>
      <c r="C24" s="115"/>
      <c r="D24" s="115"/>
      <c r="E24" s="115"/>
      <c r="F24" s="115"/>
      <c r="G24" s="115"/>
      <c r="H24" s="115"/>
      <c r="I24" s="116"/>
      <c r="J24" s="116"/>
      <c r="K24" s="116"/>
      <c r="L24" s="116"/>
      <c r="M24" s="116"/>
      <c r="N24" s="116"/>
      <c r="O24" s="142"/>
    </row>
    <row r="25" s="66" customFormat="true" ht="13.2" hidden="false" customHeight="false" outlineLevel="0" collapsed="false">
      <c r="A25" s="63" t="n">
        <v>13</v>
      </c>
      <c r="B25" s="64" t="s">
        <v>135</v>
      </c>
      <c r="C25" s="115" t="n">
        <v>71043</v>
      </c>
      <c r="D25" s="115" t="s">
        <v>228</v>
      </c>
      <c r="E25" s="115" t="n">
        <v>71043</v>
      </c>
      <c r="F25" s="115" t="n">
        <v>62169</v>
      </c>
      <c r="G25" s="115" t="n">
        <v>8874</v>
      </c>
      <c r="H25" s="115" t="s">
        <v>228</v>
      </c>
      <c r="I25" s="116" t="n">
        <v>400.34</v>
      </c>
      <c r="J25" s="116" t="s">
        <v>228</v>
      </c>
      <c r="K25" s="116" t="n">
        <v>400.34</v>
      </c>
      <c r="L25" s="116" t="n">
        <v>418.72</v>
      </c>
      <c r="M25" s="116" t="n">
        <v>306.21</v>
      </c>
      <c r="N25" s="116" t="s">
        <v>228</v>
      </c>
      <c r="O25" s="142" t="n">
        <v>13</v>
      </c>
    </row>
    <row r="26" s="66" customFormat="true" ht="13.2" hidden="false" customHeight="false" outlineLevel="0" collapsed="false">
      <c r="A26" s="63"/>
      <c r="B26" s="64" t="s">
        <v>117</v>
      </c>
      <c r="C26" s="115"/>
      <c r="D26" s="115"/>
      <c r="E26" s="115"/>
      <c r="F26" s="115"/>
      <c r="G26" s="115"/>
      <c r="H26" s="115"/>
      <c r="I26" s="116"/>
      <c r="J26" s="116"/>
      <c r="K26" s="116"/>
      <c r="L26" s="116"/>
      <c r="M26" s="116"/>
      <c r="N26" s="116"/>
      <c r="O26" s="142"/>
    </row>
    <row r="27" s="66" customFormat="true" ht="13.2" hidden="false" customHeight="false" outlineLevel="0" collapsed="false">
      <c r="A27" s="63" t="n">
        <v>14</v>
      </c>
      <c r="B27" s="64" t="s">
        <v>137</v>
      </c>
      <c r="C27" s="115" t="n">
        <v>26796</v>
      </c>
      <c r="D27" s="115" t="s">
        <v>228</v>
      </c>
      <c r="E27" s="115" t="n">
        <v>26796</v>
      </c>
      <c r="F27" s="115" t="n">
        <v>23718</v>
      </c>
      <c r="G27" s="115" t="n">
        <v>3078</v>
      </c>
      <c r="H27" s="115" t="s">
        <v>228</v>
      </c>
      <c r="I27" s="116" t="n">
        <v>151</v>
      </c>
      <c r="J27" s="116" t="s">
        <v>228</v>
      </c>
      <c r="K27" s="116" t="n">
        <v>151</v>
      </c>
      <c r="L27" s="116" t="n">
        <v>159.74</v>
      </c>
      <c r="M27" s="116" t="n">
        <v>106.22</v>
      </c>
      <c r="N27" s="116" t="s">
        <v>228</v>
      </c>
      <c r="O27" s="142" t="n">
        <v>14</v>
      </c>
    </row>
    <row r="28" s="66" customFormat="true" ht="13.2" hidden="false" customHeight="false" outlineLevel="0" collapsed="false">
      <c r="A28" s="63" t="n">
        <v>15</v>
      </c>
      <c r="B28" s="64" t="s">
        <v>138</v>
      </c>
      <c r="C28" s="115" t="n">
        <v>16119</v>
      </c>
      <c r="D28" s="115" t="s">
        <v>228</v>
      </c>
      <c r="E28" s="115" t="n">
        <v>16119</v>
      </c>
      <c r="F28" s="115" t="n">
        <v>13690</v>
      </c>
      <c r="G28" s="115" t="n">
        <v>2430</v>
      </c>
      <c r="H28" s="115" t="s">
        <v>228</v>
      </c>
      <c r="I28" s="116" t="n">
        <v>90.84</v>
      </c>
      <c r="J28" s="116" t="s">
        <v>228</v>
      </c>
      <c r="K28" s="116" t="n">
        <v>90.84</v>
      </c>
      <c r="L28" s="116" t="n">
        <v>92.2</v>
      </c>
      <c r="M28" s="116" t="n">
        <v>83.84</v>
      </c>
      <c r="N28" s="116" t="s">
        <v>228</v>
      </c>
      <c r="O28" s="142" t="n">
        <v>15</v>
      </c>
    </row>
    <row r="29" s="66" customFormat="true" ht="13.2" hidden="false" customHeight="false" outlineLevel="0" collapsed="false">
      <c r="A29" s="69" t="n">
        <v>16</v>
      </c>
      <c r="B29" s="64" t="s">
        <v>139</v>
      </c>
      <c r="C29" s="115" t="n">
        <v>22889</v>
      </c>
      <c r="D29" s="115" t="s">
        <v>228</v>
      </c>
      <c r="E29" s="115" t="n">
        <v>22889</v>
      </c>
      <c r="F29" s="115" t="n">
        <v>20178</v>
      </c>
      <c r="G29" s="115" t="n">
        <v>2711</v>
      </c>
      <c r="H29" s="115" t="s">
        <v>228</v>
      </c>
      <c r="I29" s="116" t="n">
        <v>128.98</v>
      </c>
      <c r="J29" s="116" t="s">
        <v>228</v>
      </c>
      <c r="K29" s="116" t="n">
        <v>128.98</v>
      </c>
      <c r="L29" s="116" t="n">
        <v>135.9</v>
      </c>
      <c r="M29" s="116" t="n">
        <v>93.53</v>
      </c>
      <c r="N29" s="116" t="s">
        <v>228</v>
      </c>
      <c r="O29" s="143" t="n">
        <v>16</v>
      </c>
    </row>
    <row r="30" s="66" customFormat="true" ht="13.2" hidden="false" customHeight="false" outlineLevel="0" collapsed="false">
      <c r="A30" s="63" t="n">
        <v>17</v>
      </c>
      <c r="B30" s="64" t="s">
        <v>141</v>
      </c>
      <c r="C30" s="115" t="n">
        <v>179166</v>
      </c>
      <c r="D30" s="115" t="n">
        <v>103242</v>
      </c>
      <c r="E30" s="115" t="n">
        <v>75924</v>
      </c>
      <c r="F30" s="115" t="n">
        <v>63142</v>
      </c>
      <c r="G30" s="115" t="n">
        <v>12453</v>
      </c>
      <c r="H30" s="115" t="n">
        <v>329</v>
      </c>
      <c r="I30" s="116" t="n">
        <v>1009.63</v>
      </c>
      <c r="J30" s="116" t="n">
        <v>581.79</v>
      </c>
      <c r="K30" s="116" t="n">
        <v>427.85</v>
      </c>
      <c r="L30" s="116" t="n">
        <v>425.26</v>
      </c>
      <c r="M30" s="116" t="n">
        <v>429.72</v>
      </c>
      <c r="N30" s="116" t="n">
        <v>11.36</v>
      </c>
      <c r="O30" s="142" t="n">
        <v>17</v>
      </c>
    </row>
    <row r="31" s="66" customFormat="true" ht="13.2" hidden="false" customHeight="false" outlineLevel="0" collapsed="false">
      <c r="A31" s="63" t="n">
        <v>18</v>
      </c>
      <c r="B31" s="64" t="s">
        <v>143</v>
      </c>
      <c r="C31" s="115" t="n">
        <v>125</v>
      </c>
      <c r="D31" s="115" t="n">
        <v>74</v>
      </c>
      <c r="E31" s="115" t="n">
        <v>51</v>
      </c>
      <c r="F31" s="115" t="n">
        <v>35</v>
      </c>
      <c r="G31" s="115" t="n">
        <v>16</v>
      </c>
      <c r="H31" s="115" t="s">
        <v>228</v>
      </c>
      <c r="I31" s="116" t="n">
        <v>0.7</v>
      </c>
      <c r="J31" s="116" t="n">
        <v>0.42</v>
      </c>
      <c r="K31" s="116" t="n">
        <v>0.29</v>
      </c>
      <c r="L31" s="116" t="n">
        <v>0.24</v>
      </c>
      <c r="M31" s="116" t="n">
        <v>0.54</v>
      </c>
      <c r="N31" s="116" t="s">
        <v>228</v>
      </c>
      <c r="O31" s="142" t="n">
        <v>18</v>
      </c>
    </row>
    <row r="32" s="66" customFormat="true" ht="13.2" hidden="false" customHeight="false" outlineLevel="0" collapsed="false">
      <c r="A32" s="63" t="n">
        <v>19</v>
      </c>
      <c r="B32" s="67" t="s">
        <v>145</v>
      </c>
      <c r="C32" s="115" t="n">
        <v>33114</v>
      </c>
      <c r="D32" s="115" t="n">
        <v>20976</v>
      </c>
      <c r="E32" s="115" t="n">
        <v>12139</v>
      </c>
      <c r="F32" s="115" t="n">
        <v>10173</v>
      </c>
      <c r="G32" s="115" t="n">
        <v>1456</v>
      </c>
      <c r="H32" s="115" t="n">
        <v>510</v>
      </c>
      <c r="I32" s="116" t="n">
        <v>186.61</v>
      </c>
      <c r="J32" s="116" t="n">
        <v>118.2</v>
      </c>
      <c r="K32" s="116" t="n">
        <v>68.41</v>
      </c>
      <c r="L32" s="116" t="n">
        <v>68.52</v>
      </c>
      <c r="M32" s="116" t="n">
        <v>50.25</v>
      </c>
      <c r="N32" s="116" t="n">
        <v>17.59</v>
      </c>
      <c r="O32" s="142" t="n">
        <v>19</v>
      </c>
    </row>
    <row r="33" s="66" customFormat="true" ht="13.2" hidden="false" customHeight="false" outlineLevel="0" collapsed="false">
      <c r="A33" s="63" t="n">
        <v>20</v>
      </c>
      <c r="B33" s="67" t="s">
        <v>147</v>
      </c>
      <c r="C33" s="115" t="n">
        <v>16107</v>
      </c>
      <c r="D33" s="115" t="n">
        <v>351</v>
      </c>
      <c r="E33" s="115" t="n">
        <v>15756</v>
      </c>
      <c r="F33" s="115" t="n">
        <v>12828</v>
      </c>
      <c r="G33" s="115" t="n">
        <v>2712</v>
      </c>
      <c r="H33" s="115" t="n">
        <v>217</v>
      </c>
      <c r="I33" s="116" t="n">
        <v>90.77</v>
      </c>
      <c r="J33" s="116" t="n">
        <v>1.98</v>
      </c>
      <c r="K33" s="116" t="n">
        <v>88.79</v>
      </c>
      <c r="L33" s="116" t="n">
        <v>86.4</v>
      </c>
      <c r="M33" s="116" t="n">
        <v>93.58</v>
      </c>
      <c r="N33" s="116" t="n">
        <v>7.48</v>
      </c>
      <c r="O33" s="142" t="n">
        <v>20</v>
      </c>
    </row>
    <row r="34" s="66" customFormat="true" ht="13.2" hidden="false" customHeight="false" outlineLevel="0" collapsed="false">
      <c r="A34" s="63" t="n">
        <v>21</v>
      </c>
      <c r="B34" s="67" t="s">
        <v>149</v>
      </c>
      <c r="C34" s="115" t="n">
        <v>58572</v>
      </c>
      <c r="D34" s="115" t="n">
        <v>51101</v>
      </c>
      <c r="E34" s="115" t="n">
        <v>7471</v>
      </c>
      <c r="F34" s="115" t="s">
        <v>228</v>
      </c>
      <c r="G34" s="115" t="s">
        <v>228</v>
      </c>
      <c r="H34" s="115" t="n">
        <v>7471</v>
      </c>
      <c r="I34" s="116" t="n">
        <v>330.07</v>
      </c>
      <c r="J34" s="116" t="n">
        <v>287.96</v>
      </c>
      <c r="K34" s="116" t="n">
        <v>42.1</v>
      </c>
      <c r="L34" s="116" t="s">
        <v>228</v>
      </c>
      <c r="M34" s="116" t="s">
        <v>228</v>
      </c>
      <c r="N34" s="116" t="n">
        <v>257.81</v>
      </c>
      <c r="O34" s="142" t="n">
        <v>21</v>
      </c>
    </row>
    <row r="35" s="66" customFormat="true" ht="13.2" hidden="false" customHeight="false" outlineLevel="0" collapsed="false">
      <c r="A35" s="63" t="n">
        <v>22</v>
      </c>
      <c r="B35" s="67" t="s">
        <v>150</v>
      </c>
      <c r="C35" s="115" t="n">
        <v>35207</v>
      </c>
      <c r="D35" s="115" t="n">
        <v>10872</v>
      </c>
      <c r="E35" s="115" t="n">
        <v>24336</v>
      </c>
      <c r="F35" s="115" t="n">
        <v>20386</v>
      </c>
      <c r="G35" s="115" t="n">
        <v>2996</v>
      </c>
      <c r="H35" s="115" t="n">
        <v>954</v>
      </c>
      <c r="I35" s="116" t="n">
        <v>198.4</v>
      </c>
      <c r="J35" s="116" t="n">
        <v>61.26</v>
      </c>
      <c r="K35" s="116" t="n">
        <v>137.14</v>
      </c>
      <c r="L35" s="116" t="n">
        <v>137.3</v>
      </c>
      <c r="M35" s="116" t="n">
        <v>103.37</v>
      </c>
      <c r="N35" s="116" t="n">
        <v>32.91</v>
      </c>
      <c r="O35" s="142" t="n">
        <v>22</v>
      </c>
    </row>
    <row r="36" s="66" customFormat="true" ht="13.2" hidden="false" customHeight="false" outlineLevel="0" collapsed="false">
      <c r="A36" s="63" t="n">
        <v>23</v>
      </c>
      <c r="B36" s="67" t="s">
        <v>152</v>
      </c>
      <c r="C36" s="115" t="n">
        <v>11884</v>
      </c>
      <c r="D36" s="115" t="n">
        <v>779</v>
      </c>
      <c r="E36" s="115" t="n">
        <v>11105</v>
      </c>
      <c r="F36" s="115" t="n">
        <v>10394</v>
      </c>
      <c r="G36" s="115" t="n">
        <v>709</v>
      </c>
      <c r="H36" s="115" t="n">
        <v>1</v>
      </c>
      <c r="I36" s="116" t="n">
        <v>66.97</v>
      </c>
      <c r="J36" s="116" t="n">
        <v>4.39</v>
      </c>
      <c r="K36" s="116" t="n">
        <v>62.58</v>
      </c>
      <c r="L36" s="116" t="n">
        <v>70.01</v>
      </c>
      <c r="M36" s="116" t="n">
        <v>24.46</v>
      </c>
      <c r="N36" s="116" t="n">
        <v>0.04</v>
      </c>
      <c r="O36" s="142" t="n">
        <v>23</v>
      </c>
    </row>
    <row r="37" s="66" customFormat="true" ht="13.2" hidden="false" customHeight="false" outlineLevel="0" collapsed="false">
      <c r="A37" s="63" t="n">
        <v>24</v>
      </c>
      <c r="B37" s="64" t="s">
        <v>154</v>
      </c>
      <c r="C37" s="115" t="n">
        <v>4909</v>
      </c>
      <c r="D37" s="115" t="s">
        <v>228</v>
      </c>
      <c r="E37" s="115" t="n">
        <v>4909</v>
      </c>
      <c r="F37" s="115" t="n">
        <v>4453</v>
      </c>
      <c r="G37" s="115" t="n">
        <v>456</v>
      </c>
      <c r="H37" s="115" t="s">
        <v>228</v>
      </c>
      <c r="I37" s="116" t="n">
        <v>27.66</v>
      </c>
      <c r="J37" s="116" t="s">
        <v>228</v>
      </c>
      <c r="K37" s="116" t="n">
        <v>27.66</v>
      </c>
      <c r="L37" s="116" t="n">
        <v>29.99</v>
      </c>
      <c r="M37" s="116" t="n">
        <v>15.74</v>
      </c>
      <c r="N37" s="116" t="s">
        <v>228</v>
      </c>
      <c r="O37" s="142" t="n">
        <v>24</v>
      </c>
    </row>
    <row r="38" s="66" customFormat="true" ht="13.2" hidden="false" customHeight="false" outlineLevel="0" collapsed="false">
      <c r="A38" s="63" t="n">
        <v>25</v>
      </c>
      <c r="B38" s="67" t="s">
        <v>155</v>
      </c>
      <c r="C38" s="115" t="n">
        <v>37263</v>
      </c>
      <c r="D38" s="115" t="n">
        <v>9406</v>
      </c>
      <c r="E38" s="115" t="n">
        <v>27857</v>
      </c>
      <c r="F38" s="115" t="n">
        <v>22371</v>
      </c>
      <c r="G38" s="115" t="n">
        <v>5333</v>
      </c>
      <c r="H38" s="115" t="n">
        <v>153</v>
      </c>
      <c r="I38" s="116" t="n">
        <v>209.99</v>
      </c>
      <c r="J38" s="116" t="n">
        <v>53.01</v>
      </c>
      <c r="K38" s="116" t="n">
        <v>156.98</v>
      </c>
      <c r="L38" s="116" t="n">
        <v>150.67</v>
      </c>
      <c r="M38" s="116" t="n">
        <v>184.03</v>
      </c>
      <c r="N38" s="116" t="n">
        <v>5.27</v>
      </c>
      <c r="O38" s="142" t="n">
        <v>25</v>
      </c>
    </row>
    <row r="39" s="66" customFormat="true" ht="13.2" hidden="false" customHeight="false" outlineLevel="0" collapsed="false">
      <c r="A39" s="63" t="n">
        <v>26</v>
      </c>
      <c r="B39" s="67" t="s">
        <v>156</v>
      </c>
      <c r="C39" s="115" t="n">
        <v>1056</v>
      </c>
      <c r="D39" s="115" t="n">
        <v>276</v>
      </c>
      <c r="E39" s="115" t="n">
        <v>780</v>
      </c>
      <c r="F39" s="115" t="n">
        <v>558</v>
      </c>
      <c r="G39" s="115" t="n">
        <v>222</v>
      </c>
      <c r="H39" s="115" t="s">
        <v>228</v>
      </c>
      <c r="I39" s="116" t="n">
        <v>5.95</v>
      </c>
      <c r="J39" s="116" t="n">
        <v>1.56</v>
      </c>
      <c r="K39" s="116" t="n">
        <v>4.4</v>
      </c>
      <c r="L39" s="116" t="n">
        <v>3.76</v>
      </c>
      <c r="M39" s="116" t="n">
        <v>7.66</v>
      </c>
      <c r="N39" s="116" t="s">
        <v>228</v>
      </c>
      <c r="O39" s="142" t="n">
        <v>26</v>
      </c>
    </row>
    <row r="40" s="66" customFormat="true" ht="13.2" hidden="false" customHeight="false" outlineLevel="0" collapsed="false">
      <c r="A40" s="63" t="n">
        <v>27</v>
      </c>
      <c r="B40" s="64" t="s">
        <v>157</v>
      </c>
      <c r="C40" s="115" t="s">
        <v>228</v>
      </c>
      <c r="D40" s="115" t="s">
        <v>228</v>
      </c>
      <c r="E40" s="115" t="s">
        <v>228</v>
      </c>
      <c r="F40" s="115" t="s">
        <v>228</v>
      </c>
      <c r="G40" s="115" t="s">
        <v>228</v>
      </c>
      <c r="H40" s="115" t="s">
        <v>228</v>
      </c>
      <c r="I40" s="116" t="s">
        <v>228</v>
      </c>
      <c r="J40" s="116" t="s">
        <v>228</v>
      </c>
      <c r="K40" s="116" t="s">
        <v>228</v>
      </c>
      <c r="L40" s="116" t="s">
        <v>228</v>
      </c>
      <c r="M40" s="116" t="s">
        <v>228</v>
      </c>
      <c r="N40" s="116" t="s">
        <v>228</v>
      </c>
      <c r="O40" s="142" t="n">
        <v>27</v>
      </c>
    </row>
    <row r="41" s="66" customFormat="true" ht="13.2" hidden="false" customHeight="false" outlineLevel="0" collapsed="false">
      <c r="A41" s="63" t="n">
        <v>28</v>
      </c>
      <c r="B41" s="64" t="s">
        <v>159</v>
      </c>
      <c r="C41" s="115" t="n">
        <v>2764</v>
      </c>
      <c r="D41" s="115" t="n">
        <v>770</v>
      </c>
      <c r="E41" s="115" t="n">
        <v>1995</v>
      </c>
      <c r="F41" s="115" t="n">
        <v>1414</v>
      </c>
      <c r="G41" s="115" t="n">
        <v>534</v>
      </c>
      <c r="H41" s="115" t="n">
        <v>46</v>
      </c>
      <c r="I41" s="116" t="n">
        <v>15.58</v>
      </c>
      <c r="J41" s="116" t="n">
        <v>4.34</v>
      </c>
      <c r="K41" s="116" t="n">
        <v>11.24</v>
      </c>
      <c r="L41" s="116" t="n">
        <v>9.52</v>
      </c>
      <c r="M41" s="116" t="n">
        <v>18.42</v>
      </c>
      <c r="N41" s="116" t="n">
        <v>1.6</v>
      </c>
      <c r="O41" s="142" t="n">
        <v>28</v>
      </c>
    </row>
    <row r="42" s="66" customFormat="true" ht="13.2" hidden="false" customHeight="false" outlineLevel="0" collapsed="false">
      <c r="A42" s="63" t="n">
        <v>29</v>
      </c>
      <c r="B42" s="67" t="s">
        <v>161</v>
      </c>
      <c r="C42" s="115" t="n">
        <v>451212</v>
      </c>
      <c r="D42" s="115" t="n">
        <v>197846</v>
      </c>
      <c r="E42" s="115" t="n">
        <v>253365</v>
      </c>
      <c r="F42" s="115" t="n">
        <v>207924</v>
      </c>
      <c r="G42" s="115" t="n">
        <v>35760</v>
      </c>
      <c r="H42" s="115" t="n">
        <v>9681</v>
      </c>
      <c r="I42" s="116" t="n">
        <v>2542.67</v>
      </c>
      <c r="J42" s="116" t="n">
        <v>1114.9</v>
      </c>
      <c r="K42" s="116" t="n">
        <v>1427.76</v>
      </c>
      <c r="L42" s="116" t="n">
        <v>1400.39</v>
      </c>
      <c r="M42" s="116" t="n">
        <v>1233.97</v>
      </c>
      <c r="N42" s="116" t="n">
        <v>334.07</v>
      </c>
      <c r="O42" s="142" t="n">
        <v>29</v>
      </c>
    </row>
    <row r="43" s="66" customFormat="true" ht="13.2" hidden="false" customHeight="false" outlineLevel="0" collapsed="false">
      <c r="A43" s="63"/>
      <c r="B43" s="67"/>
      <c r="C43" s="115"/>
      <c r="D43" s="115"/>
      <c r="E43" s="115"/>
      <c r="F43" s="115"/>
      <c r="G43" s="115"/>
      <c r="H43" s="115"/>
      <c r="I43" s="116"/>
      <c r="J43" s="116"/>
      <c r="K43" s="116"/>
      <c r="L43" s="116"/>
      <c r="M43" s="116"/>
      <c r="N43" s="116"/>
      <c r="O43" s="142"/>
    </row>
    <row r="44" s="66" customFormat="true" ht="13.2" hidden="false" customHeight="false" outlineLevel="0" collapsed="false">
      <c r="A44" s="77"/>
      <c r="B44" s="64" t="s">
        <v>248</v>
      </c>
      <c r="C44" s="115"/>
      <c r="D44" s="115"/>
      <c r="E44" s="115"/>
      <c r="F44" s="115"/>
      <c r="G44" s="115"/>
      <c r="H44" s="115"/>
      <c r="I44" s="116"/>
      <c r="J44" s="116"/>
      <c r="K44" s="116"/>
      <c r="L44" s="116"/>
      <c r="M44" s="116"/>
      <c r="N44" s="116"/>
      <c r="O44" s="144"/>
    </row>
    <row r="45" s="66" customFormat="true" ht="13.2" hidden="false" customHeight="false" outlineLevel="0" collapsed="false">
      <c r="A45" s="77"/>
      <c r="B45" s="64" t="s">
        <v>117</v>
      </c>
      <c r="C45" s="115"/>
      <c r="D45" s="115"/>
      <c r="E45" s="115"/>
      <c r="F45" s="115"/>
      <c r="G45" s="115"/>
      <c r="H45" s="115"/>
      <c r="I45" s="116"/>
      <c r="J45" s="116"/>
      <c r="K45" s="116"/>
      <c r="L45" s="116"/>
      <c r="M45" s="116"/>
      <c r="N45" s="116"/>
      <c r="O45" s="144"/>
    </row>
    <row r="46" s="66" customFormat="true" ht="13.2" hidden="false" customHeight="false" outlineLevel="0" collapsed="false">
      <c r="A46" s="63" t="n">
        <v>30</v>
      </c>
      <c r="B46" s="67" t="s">
        <v>164</v>
      </c>
      <c r="C46" s="115" t="n">
        <v>19325</v>
      </c>
      <c r="D46" s="115" t="n">
        <v>13108</v>
      </c>
      <c r="E46" s="115" t="n">
        <v>6216</v>
      </c>
      <c r="F46" s="115" t="n">
        <v>4994</v>
      </c>
      <c r="G46" s="115" t="n">
        <v>1026</v>
      </c>
      <c r="H46" s="115" t="n">
        <v>196</v>
      </c>
      <c r="I46" s="116" t="n">
        <v>108.9</v>
      </c>
      <c r="J46" s="116" t="n">
        <v>73.87</v>
      </c>
      <c r="K46" s="116" t="n">
        <v>35.03</v>
      </c>
      <c r="L46" s="116" t="n">
        <v>33.63</v>
      </c>
      <c r="M46" s="116" t="n">
        <v>35.41</v>
      </c>
      <c r="N46" s="116" t="n">
        <v>6.78</v>
      </c>
      <c r="O46" s="142" t="n">
        <v>30</v>
      </c>
    </row>
    <row r="47" s="66" customFormat="true" ht="12.75" hidden="false" customHeight="true" outlineLevel="0" collapsed="false">
      <c r="A47" s="63" t="n">
        <v>31</v>
      </c>
      <c r="B47" s="64" t="s">
        <v>166</v>
      </c>
      <c r="C47" s="115" t="n">
        <v>15636</v>
      </c>
      <c r="D47" s="115" t="n">
        <v>12245</v>
      </c>
      <c r="E47" s="115" t="n">
        <v>3391</v>
      </c>
      <c r="F47" s="115" t="n">
        <v>3365</v>
      </c>
      <c r="G47" s="115" t="n">
        <v>27</v>
      </c>
      <c r="H47" s="115" t="s">
        <v>228</v>
      </c>
      <c r="I47" s="116" t="n">
        <v>88.11</v>
      </c>
      <c r="J47" s="116" t="n">
        <v>69</v>
      </c>
      <c r="K47" s="116" t="n">
        <v>19.11</v>
      </c>
      <c r="L47" s="116" t="n">
        <v>22.66</v>
      </c>
      <c r="M47" s="116" t="n">
        <v>0.91</v>
      </c>
      <c r="N47" s="116" t="s">
        <v>228</v>
      </c>
      <c r="O47" s="142" t="n">
        <v>31</v>
      </c>
    </row>
    <row r="48" s="66" customFormat="true" ht="13.2" hidden="false" customHeight="false" outlineLevel="0" collapsed="false">
      <c r="A48" s="63"/>
      <c r="B48" s="64"/>
      <c r="C48" s="115"/>
      <c r="D48" s="115"/>
      <c r="E48" s="115"/>
      <c r="F48" s="115"/>
      <c r="G48" s="115"/>
      <c r="H48" s="115"/>
      <c r="I48" s="116"/>
      <c r="J48" s="116"/>
      <c r="K48" s="116"/>
      <c r="L48" s="116"/>
      <c r="M48" s="116"/>
      <c r="N48" s="116"/>
      <c r="O48" s="142"/>
    </row>
    <row r="49" s="66" customFormat="true" ht="13.2" hidden="false" customHeight="false" outlineLevel="0" collapsed="false">
      <c r="A49" s="63" t="n">
        <v>32</v>
      </c>
      <c r="B49" s="64" t="s">
        <v>168</v>
      </c>
      <c r="C49" s="115" t="n">
        <v>96720</v>
      </c>
      <c r="D49" s="115" t="n">
        <v>18453</v>
      </c>
      <c r="E49" s="115" t="n">
        <v>78267</v>
      </c>
      <c r="F49" s="115" t="n">
        <v>51067</v>
      </c>
      <c r="G49" s="115" t="n">
        <v>23130</v>
      </c>
      <c r="H49" s="115" t="n">
        <v>4070</v>
      </c>
      <c r="I49" s="116" t="n">
        <v>545.04</v>
      </c>
      <c r="J49" s="116" t="n">
        <v>103.99</v>
      </c>
      <c r="K49" s="116" t="n">
        <v>441.05</v>
      </c>
      <c r="L49" s="116" t="n">
        <v>343.94</v>
      </c>
      <c r="M49" s="116" t="n">
        <v>798.13</v>
      </c>
      <c r="N49" s="116" t="n">
        <v>140.45</v>
      </c>
      <c r="O49" s="142" t="n">
        <v>32</v>
      </c>
    </row>
    <row r="50" s="66" customFormat="true" ht="13.2" hidden="false" customHeight="false" outlineLevel="0" collapsed="false">
      <c r="A50" s="63"/>
      <c r="B50" s="64" t="s">
        <v>117</v>
      </c>
      <c r="C50" s="115"/>
      <c r="D50" s="115"/>
      <c r="E50" s="115"/>
      <c r="F50" s="115"/>
      <c r="G50" s="115"/>
      <c r="H50" s="115"/>
      <c r="I50" s="116"/>
      <c r="J50" s="116"/>
      <c r="K50" s="116"/>
      <c r="L50" s="116"/>
      <c r="M50" s="116"/>
      <c r="N50" s="116"/>
      <c r="O50" s="142"/>
    </row>
    <row r="51" s="66" customFormat="true" ht="13.2" hidden="false" customHeight="false" outlineLevel="0" collapsed="false">
      <c r="A51" s="63" t="n">
        <v>33</v>
      </c>
      <c r="B51" s="67" t="s">
        <v>169</v>
      </c>
      <c r="C51" s="115" t="n">
        <v>96720</v>
      </c>
      <c r="D51" s="115" t="n">
        <v>18453</v>
      </c>
      <c r="E51" s="115" t="n">
        <v>78267</v>
      </c>
      <c r="F51" s="115" t="n">
        <v>51067</v>
      </c>
      <c r="G51" s="115" t="n">
        <v>23130</v>
      </c>
      <c r="H51" s="115" t="n">
        <v>4070</v>
      </c>
      <c r="I51" s="116" t="n">
        <v>545.04</v>
      </c>
      <c r="J51" s="116" t="n">
        <v>103.99</v>
      </c>
      <c r="K51" s="116" t="n">
        <v>441.05</v>
      </c>
      <c r="L51" s="116" t="n">
        <v>343.94</v>
      </c>
      <c r="M51" s="116" t="n">
        <v>798.13</v>
      </c>
      <c r="N51" s="116" t="n">
        <v>140.45</v>
      </c>
      <c r="O51" s="142" t="n">
        <v>33</v>
      </c>
    </row>
    <row r="52" s="66" customFormat="true" ht="13.2" hidden="false" customHeight="false" outlineLevel="0" collapsed="false">
      <c r="A52" s="63" t="n">
        <v>34</v>
      </c>
      <c r="B52" s="80" t="s">
        <v>170</v>
      </c>
      <c r="C52" s="115" t="n">
        <v>1680</v>
      </c>
      <c r="D52" s="115" t="s">
        <v>228</v>
      </c>
      <c r="E52" s="115" t="n">
        <v>1680</v>
      </c>
      <c r="F52" s="115" t="s">
        <v>228</v>
      </c>
      <c r="G52" s="115" t="n">
        <v>1186</v>
      </c>
      <c r="H52" s="115" t="n">
        <v>494</v>
      </c>
      <c r="I52" s="116" t="n">
        <v>9.47</v>
      </c>
      <c r="J52" s="116" t="s">
        <v>228</v>
      </c>
      <c r="K52" s="116" t="n">
        <v>9.47</v>
      </c>
      <c r="L52" s="116" t="s">
        <v>228</v>
      </c>
      <c r="M52" s="116" t="n">
        <v>40.94</v>
      </c>
      <c r="N52" s="116" t="n">
        <v>17.04</v>
      </c>
      <c r="O52" s="142" t="n">
        <v>34</v>
      </c>
    </row>
    <row r="53" customFormat="false" ht="13.2" hidden="false" customHeight="false" outlineLevel="0" collapsed="false">
      <c r="A53" s="118" t="s">
        <v>171</v>
      </c>
      <c r="B53" s="52"/>
    </row>
    <row r="54" customFormat="false" ht="13.2" hidden="false" customHeight="false" outlineLevel="0" collapsed="false">
      <c r="A54" s="119" t="s">
        <v>172</v>
      </c>
      <c r="B54" s="52"/>
    </row>
  </sheetData>
  <mergeCells count="24">
    <mergeCell ref="A1:F1"/>
    <mergeCell ref="G1:O1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F8"/>
    <mergeCell ref="G8:H8"/>
    <mergeCell ref="I8:N8"/>
  </mergeCells>
  <hyperlinks>
    <hyperlink ref="A1" location="Inhaltsverzeichnis!A21" display="3.5 Ausgaben und Einnahmen der Gemeinden und Gemeindeverbände vom 01.01. - 31.12.2007 &#10;      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7" activeCellId="0" sqref="E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2" width="4.33"/>
    <col collapsed="false" customWidth="true" hidden="false" outlineLevel="0" max="2" min="2" style="52" width="40.55"/>
    <col collapsed="false" customWidth="true" hidden="false" outlineLevel="0" max="3" min="3" style="52" width="14.43"/>
    <col collapsed="false" customWidth="true" hidden="false" outlineLevel="0" max="4" min="4" style="52" width="7.66"/>
    <col collapsed="false" customWidth="true" hidden="false" outlineLevel="0" max="5" min="5" style="52" width="11.99"/>
    <col collapsed="false" customWidth="true" hidden="false" outlineLevel="0" max="7" min="6" style="52" width="8.66"/>
    <col collapsed="false" customWidth="true" hidden="false" outlineLevel="0" max="8" min="8" style="52" width="8.55"/>
    <col collapsed="false" customWidth="true" hidden="false" outlineLevel="0" max="9" min="9" style="52" width="14.43"/>
    <col collapsed="false" customWidth="true" hidden="false" outlineLevel="0" max="10" min="10" style="52" width="8.1"/>
    <col collapsed="false" customWidth="true" hidden="false" outlineLevel="0" max="11" min="11" style="52" width="11.99"/>
    <col collapsed="false" customWidth="true" hidden="false" outlineLevel="0" max="13" min="12" style="52" width="8.66"/>
    <col collapsed="false" customWidth="true" hidden="false" outlineLevel="0" max="14" min="14" style="52" width="8.55"/>
    <col collapsed="false" customWidth="true" hidden="false" outlineLevel="0" max="15" min="15" style="52" width="3.87"/>
    <col collapsed="false" customWidth="false" hidden="false" outlineLevel="0" max="257" min="16" style="52" width="11.43"/>
  </cols>
  <sheetData>
    <row r="1" s="147" customFormat="true" ht="25.5" hidden="false" customHeight="true" outlineLevel="0" collapsed="false">
      <c r="A1" s="50" t="s">
        <v>249</v>
      </c>
      <c r="B1" s="50"/>
      <c r="C1" s="50"/>
      <c r="D1" s="50"/>
      <c r="E1" s="50"/>
      <c r="F1" s="50"/>
      <c r="G1" s="120" t="s">
        <v>249</v>
      </c>
      <c r="H1" s="120"/>
      <c r="I1" s="120"/>
      <c r="J1" s="120"/>
      <c r="K1" s="120"/>
      <c r="L1" s="120"/>
      <c r="M1" s="120"/>
      <c r="N1" s="120"/>
      <c r="O1" s="120"/>
    </row>
    <row r="2" s="147" customFormat="true" ht="13.2" hidden="false" customHeight="false" outlineLevel="0" collapsed="false">
      <c r="A2" s="122"/>
      <c r="B2" s="177"/>
      <c r="C2" s="177"/>
      <c r="D2" s="177"/>
      <c r="E2" s="177"/>
      <c r="F2" s="177"/>
      <c r="G2" s="123"/>
      <c r="H2" s="123"/>
      <c r="I2" s="123"/>
      <c r="J2" s="123"/>
      <c r="K2" s="123"/>
      <c r="L2" s="123"/>
      <c r="M2" s="123"/>
      <c r="N2" s="123"/>
      <c r="O2" s="123"/>
    </row>
    <row r="3" customFormat="false" ht="12.75" hidden="false" customHeight="true" outlineLevel="0" collapsed="false">
      <c r="A3" s="124" t="s">
        <v>230</v>
      </c>
      <c r="B3" s="58" t="s">
        <v>211</v>
      </c>
      <c r="C3" s="58" t="s">
        <v>242</v>
      </c>
      <c r="D3" s="106" t="s">
        <v>237</v>
      </c>
      <c r="E3" s="106"/>
      <c r="F3" s="106"/>
      <c r="G3" s="106"/>
      <c r="H3" s="106"/>
      <c r="I3" s="58" t="s">
        <v>242</v>
      </c>
      <c r="J3" s="106" t="s">
        <v>237</v>
      </c>
      <c r="K3" s="106"/>
      <c r="L3" s="106"/>
      <c r="M3" s="106"/>
      <c r="N3" s="106"/>
      <c r="O3" s="178" t="s">
        <v>230</v>
      </c>
    </row>
    <row r="4" customFormat="false" ht="12.75" hidden="false" customHeight="true" outlineLevel="0" collapsed="false">
      <c r="A4" s="124"/>
      <c r="B4" s="58"/>
      <c r="C4" s="58"/>
      <c r="D4" s="107" t="s">
        <v>178</v>
      </c>
      <c r="E4" s="132" t="s">
        <v>243</v>
      </c>
      <c r="F4" s="106" t="s">
        <v>244</v>
      </c>
      <c r="G4" s="106"/>
      <c r="H4" s="106"/>
      <c r="I4" s="58"/>
      <c r="J4" s="107" t="s">
        <v>178</v>
      </c>
      <c r="K4" s="132" t="s">
        <v>243</v>
      </c>
      <c r="L4" s="106" t="s">
        <v>244</v>
      </c>
      <c r="M4" s="106"/>
      <c r="N4" s="106"/>
      <c r="O4" s="178"/>
    </row>
    <row r="5" customFormat="false" ht="12.75" hidden="false" customHeight="true" outlineLevel="0" collapsed="false">
      <c r="A5" s="124"/>
      <c r="B5" s="58"/>
      <c r="C5" s="58"/>
      <c r="D5" s="107"/>
      <c r="E5" s="132"/>
      <c r="F5" s="59" t="s">
        <v>245</v>
      </c>
      <c r="G5" s="57" t="s">
        <v>246</v>
      </c>
      <c r="H5" s="134" t="s">
        <v>247</v>
      </c>
      <c r="I5" s="58"/>
      <c r="J5" s="107"/>
      <c r="K5" s="132"/>
      <c r="L5" s="58" t="s">
        <v>245</v>
      </c>
      <c r="M5" s="57" t="s">
        <v>246</v>
      </c>
      <c r="N5" s="134" t="s">
        <v>247</v>
      </c>
      <c r="O5" s="178"/>
    </row>
    <row r="6" customFormat="false" ht="13.2" hidden="false" customHeight="false" outlineLevel="0" collapsed="false">
      <c r="A6" s="124"/>
      <c r="B6" s="58"/>
      <c r="C6" s="58"/>
      <c r="D6" s="107"/>
      <c r="E6" s="132"/>
      <c r="F6" s="59"/>
      <c r="G6" s="57"/>
      <c r="H6" s="134"/>
      <c r="I6" s="58"/>
      <c r="J6" s="107"/>
      <c r="K6" s="132"/>
      <c r="L6" s="58"/>
      <c r="M6" s="57"/>
      <c r="N6" s="134"/>
      <c r="O6" s="178"/>
    </row>
    <row r="7" customFormat="false" ht="13.2" hidden="false" customHeight="false" outlineLevel="0" collapsed="false">
      <c r="A7" s="124"/>
      <c r="B7" s="58"/>
      <c r="C7" s="58"/>
      <c r="D7" s="107"/>
      <c r="E7" s="132"/>
      <c r="F7" s="59"/>
      <c r="G7" s="57"/>
      <c r="H7" s="134"/>
      <c r="I7" s="58"/>
      <c r="J7" s="107"/>
      <c r="K7" s="132"/>
      <c r="L7" s="58"/>
      <c r="M7" s="57"/>
      <c r="N7" s="134"/>
      <c r="O7" s="178"/>
    </row>
    <row r="8" customFormat="false" ht="13.2" hidden="false" customHeight="false" outlineLevel="0" collapsed="false">
      <c r="A8" s="124"/>
      <c r="B8" s="58"/>
      <c r="C8" s="151" t="s">
        <v>227</v>
      </c>
      <c r="D8" s="151"/>
      <c r="E8" s="151"/>
      <c r="F8" s="151"/>
      <c r="G8" s="130" t="s">
        <v>227</v>
      </c>
      <c r="H8" s="130"/>
      <c r="I8" s="179" t="s">
        <v>234</v>
      </c>
      <c r="J8" s="179"/>
      <c r="K8" s="179"/>
      <c r="L8" s="179"/>
      <c r="M8" s="179"/>
      <c r="N8" s="179"/>
      <c r="O8" s="178"/>
    </row>
    <row r="9" customFormat="false" ht="13.2" hidden="false" customHeight="false" outlineLevel="0" collapsed="false">
      <c r="A9" s="180"/>
      <c r="B9" s="181"/>
      <c r="C9" s="171"/>
      <c r="D9" s="139"/>
      <c r="E9" s="111"/>
      <c r="F9" s="171"/>
      <c r="G9" s="182"/>
      <c r="H9" s="139"/>
      <c r="I9" s="183"/>
      <c r="J9" s="184"/>
      <c r="K9" s="183"/>
      <c r="L9" s="184"/>
      <c r="M9" s="184"/>
      <c r="N9" s="184"/>
      <c r="O9" s="140"/>
    </row>
    <row r="10" s="66" customFormat="true" ht="13.2" hidden="false" customHeight="false" outlineLevel="0" collapsed="false">
      <c r="A10" s="63" t="n">
        <v>1</v>
      </c>
      <c r="B10" s="64" t="s">
        <v>112</v>
      </c>
      <c r="C10" s="115" t="n">
        <v>94576</v>
      </c>
      <c r="D10" s="115" t="n">
        <v>33528</v>
      </c>
      <c r="E10" s="115" t="n">
        <v>61048</v>
      </c>
      <c r="F10" s="115" t="n">
        <v>50637</v>
      </c>
      <c r="G10" s="115" t="n">
        <v>2884</v>
      </c>
      <c r="H10" s="115" t="n">
        <v>7528</v>
      </c>
      <c r="I10" s="116" t="n">
        <v>585.53</v>
      </c>
      <c r="J10" s="116" t="n">
        <v>207.58</v>
      </c>
      <c r="K10" s="116" t="n">
        <v>377.96</v>
      </c>
      <c r="L10" s="116" t="n">
        <v>374.09</v>
      </c>
      <c r="M10" s="116" t="n">
        <v>110.23</v>
      </c>
      <c r="N10" s="116" t="n">
        <v>287.72</v>
      </c>
      <c r="O10" s="142" t="n">
        <v>1</v>
      </c>
    </row>
    <row r="11" s="66" customFormat="true" ht="13.2" hidden="false" customHeight="false" outlineLevel="0" collapsed="false">
      <c r="A11" s="63" t="n">
        <v>2</v>
      </c>
      <c r="B11" s="67" t="s">
        <v>113</v>
      </c>
      <c r="C11" s="115" t="n">
        <v>59720</v>
      </c>
      <c r="D11" s="115" t="n">
        <v>20877</v>
      </c>
      <c r="E11" s="115" t="n">
        <v>38843</v>
      </c>
      <c r="F11" s="115" t="n">
        <v>32345</v>
      </c>
      <c r="G11" s="115" t="n">
        <v>4095</v>
      </c>
      <c r="H11" s="115" t="n">
        <v>2402</v>
      </c>
      <c r="I11" s="116" t="n">
        <v>369.73</v>
      </c>
      <c r="J11" s="116" t="n">
        <v>129.25</v>
      </c>
      <c r="K11" s="116" t="n">
        <v>240.48</v>
      </c>
      <c r="L11" s="116" t="n">
        <v>238.96</v>
      </c>
      <c r="M11" s="116" t="n">
        <v>156.53</v>
      </c>
      <c r="N11" s="116" t="n">
        <v>91.81</v>
      </c>
      <c r="O11" s="142" t="n">
        <v>2</v>
      </c>
    </row>
    <row r="12" s="66" customFormat="true" ht="13.2" hidden="false" customHeight="false" outlineLevel="0" collapsed="false">
      <c r="A12" s="63" t="n">
        <v>3</v>
      </c>
      <c r="B12" s="64" t="s">
        <v>115</v>
      </c>
      <c r="C12" s="115" t="s">
        <v>36</v>
      </c>
      <c r="D12" s="115" t="s">
        <v>36</v>
      </c>
      <c r="E12" s="115" t="n">
        <v>559</v>
      </c>
      <c r="F12" s="115" t="n">
        <v>426</v>
      </c>
      <c r="G12" s="115" t="n">
        <v>58</v>
      </c>
      <c r="H12" s="115" t="n">
        <v>76</v>
      </c>
      <c r="I12" s="116" t="s">
        <v>36</v>
      </c>
      <c r="J12" s="116" t="s">
        <v>36</v>
      </c>
      <c r="K12" s="116" t="n">
        <v>3.46</v>
      </c>
      <c r="L12" s="116" t="n">
        <v>3.14</v>
      </c>
      <c r="M12" s="116" t="n">
        <v>2.21</v>
      </c>
      <c r="N12" s="116" t="n">
        <v>2.89</v>
      </c>
      <c r="O12" s="142" t="n">
        <v>3</v>
      </c>
    </row>
    <row r="13" s="66" customFormat="true" ht="13.2" hidden="false" customHeight="false" outlineLevel="0" collapsed="false">
      <c r="A13" s="63"/>
      <c r="B13" s="64" t="s">
        <v>117</v>
      </c>
      <c r="C13" s="115"/>
      <c r="D13" s="115"/>
      <c r="E13" s="115"/>
      <c r="F13" s="115"/>
      <c r="G13" s="115"/>
      <c r="H13" s="115"/>
      <c r="I13" s="116"/>
      <c r="J13" s="116"/>
      <c r="K13" s="116"/>
      <c r="L13" s="116"/>
      <c r="M13" s="116"/>
      <c r="N13" s="116"/>
      <c r="O13" s="142"/>
    </row>
    <row r="14" s="66" customFormat="true" ht="13.2" hidden="false" customHeight="false" outlineLevel="0" collapsed="false">
      <c r="A14" s="63" t="n">
        <v>4</v>
      </c>
      <c r="B14" s="67" t="s">
        <v>118</v>
      </c>
      <c r="C14" s="115" t="s">
        <v>36</v>
      </c>
      <c r="D14" s="115" t="s">
        <v>36</v>
      </c>
      <c r="E14" s="115" t="n">
        <v>141</v>
      </c>
      <c r="F14" s="115" t="n">
        <v>89</v>
      </c>
      <c r="G14" s="115" t="s">
        <v>228</v>
      </c>
      <c r="H14" s="115" t="n">
        <v>52</v>
      </c>
      <c r="I14" s="116" t="s">
        <v>36</v>
      </c>
      <c r="J14" s="116" t="s">
        <v>36</v>
      </c>
      <c r="K14" s="116" t="n">
        <v>0.88</v>
      </c>
      <c r="L14" s="116" t="n">
        <v>0.66</v>
      </c>
      <c r="M14" s="116" t="s">
        <v>228</v>
      </c>
      <c r="N14" s="116" t="n">
        <v>1.99</v>
      </c>
      <c r="O14" s="142" t="n">
        <v>4</v>
      </c>
    </row>
    <row r="15" s="66" customFormat="true" ht="13.2" hidden="false" customHeight="false" outlineLevel="0" collapsed="false">
      <c r="A15" s="63" t="n">
        <v>5</v>
      </c>
      <c r="B15" s="67" t="s">
        <v>120</v>
      </c>
      <c r="C15" s="115" t="n">
        <v>4787</v>
      </c>
      <c r="D15" s="115" t="n">
        <v>131</v>
      </c>
      <c r="E15" s="115" t="n">
        <v>4656</v>
      </c>
      <c r="F15" s="115" t="n">
        <v>3673</v>
      </c>
      <c r="G15" s="115" t="n">
        <v>607</v>
      </c>
      <c r="H15" s="115" t="n">
        <v>375</v>
      </c>
      <c r="I15" s="116" t="n">
        <v>29.64</v>
      </c>
      <c r="J15" s="116" t="n">
        <v>0.81</v>
      </c>
      <c r="K15" s="116" t="n">
        <v>28.83</v>
      </c>
      <c r="L15" s="116" t="n">
        <v>27.14</v>
      </c>
      <c r="M15" s="116" t="n">
        <v>23.22</v>
      </c>
      <c r="N15" s="116" t="n">
        <v>14.34</v>
      </c>
      <c r="O15" s="142" t="n">
        <v>5</v>
      </c>
    </row>
    <row r="16" s="66" customFormat="true" ht="13.2" hidden="false" customHeight="false" outlineLevel="0" collapsed="false">
      <c r="A16" s="63" t="n">
        <v>6</v>
      </c>
      <c r="B16" s="68" t="s">
        <v>122</v>
      </c>
      <c r="C16" s="115" t="n">
        <v>109616</v>
      </c>
      <c r="D16" s="115" t="n">
        <v>34449</v>
      </c>
      <c r="E16" s="115" t="n">
        <v>75167</v>
      </c>
      <c r="F16" s="115" t="n">
        <v>59710</v>
      </c>
      <c r="G16" s="115" t="n">
        <v>14638</v>
      </c>
      <c r="H16" s="115" t="n">
        <v>819</v>
      </c>
      <c r="I16" s="116" t="n">
        <v>678.64</v>
      </c>
      <c r="J16" s="116" t="n">
        <v>213.28</v>
      </c>
      <c r="K16" s="116" t="n">
        <v>465.36</v>
      </c>
      <c r="L16" s="116" t="n">
        <v>441.12</v>
      </c>
      <c r="M16" s="116" t="n">
        <v>559.48</v>
      </c>
      <c r="N16" s="116" t="n">
        <v>31.3</v>
      </c>
      <c r="O16" s="142" t="n">
        <v>6</v>
      </c>
    </row>
    <row r="17" s="66" customFormat="true" ht="13.2" hidden="false" customHeight="false" outlineLevel="0" collapsed="false">
      <c r="A17" s="69" t="n">
        <v>7</v>
      </c>
      <c r="B17" s="64" t="s">
        <v>124</v>
      </c>
      <c r="C17" s="115" t="n">
        <v>55362</v>
      </c>
      <c r="D17" s="115" t="n">
        <v>8646</v>
      </c>
      <c r="E17" s="115" t="n">
        <v>46716</v>
      </c>
      <c r="F17" s="115" t="n">
        <v>40467</v>
      </c>
      <c r="G17" s="115" t="n">
        <v>4988</v>
      </c>
      <c r="H17" s="115" t="n">
        <v>1260</v>
      </c>
      <c r="I17" s="116" t="n">
        <v>342.75</v>
      </c>
      <c r="J17" s="116" t="n">
        <v>53.53</v>
      </c>
      <c r="K17" s="116" t="n">
        <v>289.22</v>
      </c>
      <c r="L17" s="116" t="n">
        <v>298.96</v>
      </c>
      <c r="M17" s="116" t="n">
        <v>190.67</v>
      </c>
      <c r="N17" s="116" t="n">
        <v>48.16</v>
      </c>
      <c r="O17" s="143" t="n">
        <v>7</v>
      </c>
    </row>
    <row r="18" s="66" customFormat="true" ht="13.2" hidden="false" customHeight="false" outlineLevel="0" collapsed="false">
      <c r="A18" s="69"/>
      <c r="B18" s="64" t="s">
        <v>117</v>
      </c>
      <c r="C18" s="115"/>
      <c r="D18" s="115"/>
      <c r="E18" s="115"/>
      <c r="F18" s="115"/>
      <c r="G18" s="115"/>
      <c r="H18" s="115"/>
      <c r="I18" s="116"/>
      <c r="J18" s="116"/>
      <c r="K18" s="116"/>
      <c r="L18" s="116"/>
      <c r="M18" s="116"/>
      <c r="N18" s="116"/>
      <c r="O18" s="143"/>
    </row>
    <row r="19" s="66" customFormat="true" ht="13.2" hidden="false" customHeight="false" outlineLevel="0" collapsed="false">
      <c r="A19" s="63" t="n">
        <v>8</v>
      </c>
      <c r="B19" s="67" t="s">
        <v>126</v>
      </c>
      <c r="C19" s="115" t="n">
        <v>44286</v>
      </c>
      <c r="D19" s="115" t="n">
        <v>6029</v>
      </c>
      <c r="E19" s="115" t="n">
        <v>38257</v>
      </c>
      <c r="F19" s="115" t="n">
        <v>33031</v>
      </c>
      <c r="G19" s="115" t="n">
        <v>4584</v>
      </c>
      <c r="H19" s="115" t="n">
        <v>642</v>
      </c>
      <c r="I19" s="116" t="n">
        <v>274.18</v>
      </c>
      <c r="J19" s="116" t="n">
        <v>37.32</v>
      </c>
      <c r="K19" s="116" t="n">
        <v>236.85</v>
      </c>
      <c r="L19" s="116" t="n">
        <v>244.02</v>
      </c>
      <c r="M19" s="116" t="n">
        <v>175.23</v>
      </c>
      <c r="N19" s="116" t="n">
        <v>24.53</v>
      </c>
      <c r="O19" s="142" t="n">
        <v>8</v>
      </c>
    </row>
    <row r="20" s="66" customFormat="true" ht="13.2" hidden="false" customHeight="false" outlineLevel="0" collapsed="false">
      <c r="A20" s="63" t="n">
        <v>9</v>
      </c>
      <c r="B20" s="64" t="s">
        <v>127</v>
      </c>
      <c r="C20" s="115" t="s">
        <v>228</v>
      </c>
      <c r="D20" s="115" t="s">
        <v>228</v>
      </c>
      <c r="E20" s="115" t="s">
        <v>228</v>
      </c>
      <c r="F20" s="115" t="s">
        <v>228</v>
      </c>
      <c r="G20" s="115" t="s">
        <v>228</v>
      </c>
      <c r="H20" s="115" t="s">
        <v>228</v>
      </c>
      <c r="I20" s="116" t="s">
        <v>228</v>
      </c>
      <c r="J20" s="116" t="s">
        <v>228</v>
      </c>
      <c r="K20" s="116" t="s">
        <v>228</v>
      </c>
      <c r="L20" s="116" t="s">
        <v>228</v>
      </c>
      <c r="M20" s="116" t="s">
        <v>228</v>
      </c>
      <c r="N20" s="116" t="s">
        <v>228</v>
      </c>
      <c r="O20" s="142" t="n">
        <v>9</v>
      </c>
    </row>
    <row r="21" s="66" customFormat="true" ht="13.2" hidden="false" customHeight="false" outlineLevel="0" collapsed="false">
      <c r="A21" s="63" t="n">
        <v>10</v>
      </c>
      <c r="B21" s="64" t="s">
        <v>129</v>
      </c>
      <c r="C21" s="115" t="n">
        <v>2739</v>
      </c>
      <c r="D21" s="115" t="n">
        <v>969</v>
      </c>
      <c r="E21" s="115" t="n">
        <v>1770</v>
      </c>
      <c r="F21" s="115" t="n">
        <v>1738</v>
      </c>
      <c r="G21" s="115" t="n">
        <v>33</v>
      </c>
      <c r="H21" s="115" t="s">
        <v>228</v>
      </c>
      <c r="I21" s="116" t="n">
        <v>16.96</v>
      </c>
      <c r="J21" s="116" t="n">
        <v>6</v>
      </c>
      <c r="K21" s="116" t="n">
        <v>10.96</v>
      </c>
      <c r="L21" s="116" t="n">
        <v>12.84</v>
      </c>
      <c r="M21" s="116" t="n">
        <v>1.25</v>
      </c>
      <c r="N21" s="116" t="s">
        <v>228</v>
      </c>
      <c r="O21" s="142" t="n">
        <v>10</v>
      </c>
    </row>
    <row r="22" s="66" customFormat="true" ht="13.2" hidden="false" customHeight="false" outlineLevel="0" collapsed="false">
      <c r="A22" s="63" t="n">
        <v>11</v>
      </c>
      <c r="B22" s="67" t="s">
        <v>131</v>
      </c>
      <c r="C22" s="115" t="n">
        <v>4163</v>
      </c>
      <c r="D22" s="115" t="n">
        <v>335</v>
      </c>
      <c r="E22" s="115" t="n">
        <v>3828</v>
      </c>
      <c r="F22" s="115" t="n">
        <v>2607</v>
      </c>
      <c r="G22" s="115" t="n">
        <v>1216</v>
      </c>
      <c r="H22" s="115" t="n">
        <v>5</v>
      </c>
      <c r="I22" s="116" t="n">
        <v>25.77</v>
      </c>
      <c r="J22" s="116" t="n">
        <v>2.07</v>
      </c>
      <c r="K22" s="116" t="n">
        <v>23.7</v>
      </c>
      <c r="L22" s="116" t="n">
        <v>19.26</v>
      </c>
      <c r="M22" s="116" t="n">
        <v>46.49</v>
      </c>
      <c r="N22" s="116" t="n">
        <v>0.18</v>
      </c>
      <c r="O22" s="142" t="n">
        <v>11</v>
      </c>
    </row>
    <row r="23" s="66" customFormat="true" ht="13.2" hidden="false" customHeight="false" outlineLevel="0" collapsed="false">
      <c r="A23" s="63" t="n">
        <v>12</v>
      </c>
      <c r="B23" s="67" t="s">
        <v>133</v>
      </c>
      <c r="C23" s="185" t="n">
        <v>400348</v>
      </c>
      <c r="D23" s="185" t="n">
        <v>167761</v>
      </c>
      <c r="E23" s="115" t="n">
        <v>232586</v>
      </c>
      <c r="F23" s="115" t="n">
        <v>191602</v>
      </c>
      <c r="G23" s="115" t="n">
        <v>28520</v>
      </c>
      <c r="H23" s="115" t="n">
        <v>12464</v>
      </c>
      <c r="I23" s="186" t="n">
        <v>2478.6</v>
      </c>
      <c r="J23" s="186" t="n">
        <v>1038.63</v>
      </c>
      <c r="K23" s="116" t="n">
        <v>1439.97</v>
      </c>
      <c r="L23" s="116" t="n">
        <v>1415.51</v>
      </c>
      <c r="M23" s="116" t="n">
        <v>1090.08</v>
      </c>
      <c r="N23" s="116" t="n">
        <v>476.41</v>
      </c>
      <c r="O23" s="142" t="n">
        <v>12</v>
      </c>
    </row>
    <row r="24" s="66" customFormat="true" ht="13.2" hidden="false" customHeight="false" outlineLevel="0" collapsed="false">
      <c r="A24" s="63"/>
      <c r="B24" s="67"/>
      <c r="C24" s="115"/>
      <c r="D24" s="115"/>
      <c r="E24" s="115"/>
      <c r="F24" s="115"/>
      <c r="G24" s="115"/>
      <c r="H24" s="115"/>
      <c r="I24" s="116"/>
      <c r="J24" s="116"/>
      <c r="K24" s="116"/>
      <c r="L24" s="116"/>
      <c r="M24" s="116"/>
      <c r="N24" s="116"/>
      <c r="O24" s="142"/>
    </row>
    <row r="25" s="66" customFormat="true" ht="13.2" hidden="false" customHeight="false" outlineLevel="0" collapsed="false">
      <c r="A25" s="63" t="n">
        <v>13</v>
      </c>
      <c r="B25" s="64" t="s">
        <v>135</v>
      </c>
      <c r="C25" s="115" t="n">
        <v>101690</v>
      </c>
      <c r="D25" s="115" t="s">
        <v>228</v>
      </c>
      <c r="E25" s="115" t="n">
        <v>101690</v>
      </c>
      <c r="F25" s="115" t="n">
        <v>93491</v>
      </c>
      <c r="G25" s="115" t="n">
        <v>8199</v>
      </c>
      <c r="H25" s="115" t="s">
        <v>228</v>
      </c>
      <c r="I25" s="116" t="n">
        <v>629.58</v>
      </c>
      <c r="J25" s="116" t="s">
        <v>228</v>
      </c>
      <c r="K25" s="116" t="n">
        <v>629.58</v>
      </c>
      <c r="L25" s="116" t="n">
        <v>690.69</v>
      </c>
      <c r="M25" s="116" t="n">
        <v>313.39</v>
      </c>
      <c r="N25" s="116" t="s">
        <v>228</v>
      </c>
      <c r="O25" s="142" t="n">
        <v>13</v>
      </c>
    </row>
    <row r="26" s="66" customFormat="true" ht="13.2" hidden="false" customHeight="false" outlineLevel="0" collapsed="false">
      <c r="A26" s="63"/>
      <c r="B26" s="64" t="s">
        <v>117</v>
      </c>
      <c r="C26" s="115"/>
      <c r="D26" s="115"/>
      <c r="E26" s="115"/>
      <c r="F26" s="115"/>
      <c r="G26" s="115"/>
      <c r="H26" s="115"/>
      <c r="I26" s="116"/>
      <c r="J26" s="116"/>
      <c r="K26" s="116"/>
      <c r="L26" s="116"/>
      <c r="M26" s="116"/>
      <c r="N26" s="116"/>
      <c r="O26" s="142"/>
    </row>
    <row r="27" s="66" customFormat="true" ht="13.2" hidden="false" customHeight="false" outlineLevel="0" collapsed="false">
      <c r="A27" s="63" t="n">
        <v>14</v>
      </c>
      <c r="B27" s="64" t="s">
        <v>137</v>
      </c>
      <c r="C27" s="115" t="n">
        <v>24355</v>
      </c>
      <c r="D27" s="115" t="s">
        <v>228</v>
      </c>
      <c r="E27" s="115" t="n">
        <v>24355</v>
      </c>
      <c r="F27" s="115" t="n">
        <v>21771</v>
      </c>
      <c r="G27" s="115" t="n">
        <v>2584</v>
      </c>
      <c r="H27" s="115" t="s">
        <v>228</v>
      </c>
      <c r="I27" s="116" t="n">
        <v>150.78</v>
      </c>
      <c r="J27" s="116" t="s">
        <v>228</v>
      </c>
      <c r="K27" s="116" t="n">
        <v>150.78</v>
      </c>
      <c r="L27" s="116" t="n">
        <v>160.84</v>
      </c>
      <c r="M27" s="116" t="n">
        <v>98.75</v>
      </c>
      <c r="N27" s="116" t="s">
        <v>228</v>
      </c>
      <c r="O27" s="142" t="n">
        <v>14</v>
      </c>
    </row>
    <row r="28" s="66" customFormat="true" ht="13.2" hidden="false" customHeight="false" outlineLevel="0" collapsed="false">
      <c r="A28" s="63" t="n">
        <v>15</v>
      </c>
      <c r="B28" s="64" t="s">
        <v>138</v>
      </c>
      <c r="C28" s="115" t="n">
        <v>14952</v>
      </c>
      <c r="D28" s="115" t="s">
        <v>228</v>
      </c>
      <c r="E28" s="115" t="n">
        <v>14952</v>
      </c>
      <c r="F28" s="115" t="n">
        <v>12342</v>
      </c>
      <c r="G28" s="115" t="n">
        <v>2610</v>
      </c>
      <c r="H28" s="115" t="s">
        <v>228</v>
      </c>
      <c r="I28" s="116" t="n">
        <v>92.57</v>
      </c>
      <c r="J28" s="116" t="s">
        <v>228</v>
      </c>
      <c r="K28" s="116" t="n">
        <v>92.57</v>
      </c>
      <c r="L28" s="116" t="n">
        <v>91.18</v>
      </c>
      <c r="M28" s="116" t="n">
        <v>99.76</v>
      </c>
      <c r="N28" s="116" t="s">
        <v>228</v>
      </c>
      <c r="O28" s="142" t="n">
        <v>15</v>
      </c>
    </row>
    <row r="29" s="66" customFormat="true" ht="13.2" hidden="false" customHeight="false" outlineLevel="0" collapsed="false">
      <c r="A29" s="69" t="n">
        <v>16</v>
      </c>
      <c r="B29" s="64" t="s">
        <v>139</v>
      </c>
      <c r="C29" s="115" t="n">
        <v>56247</v>
      </c>
      <c r="D29" s="115" t="s">
        <v>228</v>
      </c>
      <c r="E29" s="115" t="n">
        <v>56247</v>
      </c>
      <c r="F29" s="115" t="n">
        <v>54023</v>
      </c>
      <c r="G29" s="115" t="n">
        <v>2223</v>
      </c>
      <c r="H29" s="115" t="s">
        <v>228</v>
      </c>
      <c r="I29" s="116" t="n">
        <v>348.23</v>
      </c>
      <c r="J29" s="116" t="s">
        <v>228</v>
      </c>
      <c r="K29" s="116" t="n">
        <v>348.23</v>
      </c>
      <c r="L29" s="116" t="n">
        <v>399.11</v>
      </c>
      <c r="M29" s="116" t="n">
        <v>84.99</v>
      </c>
      <c r="N29" s="116" t="s">
        <v>228</v>
      </c>
      <c r="O29" s="143" t="n">
        <v>16</v>
      </c>
    </row>
    <row r="30" s="66" customFormat="true" ht="13.2" hidden="false" customHeight="false" outlineLevel="0" collapsed="false">
      <c r="A30" s="63" t="n">
        <v>17</v>
      </c>
      <c r="B30" s="64" t="s">
        <v>141</v>
      </c>
      <c r="C30" s="115" t="n">
        <v>139165</v>
      </c>
      <c r="D30" s="115" t="n">
        <v>80677</v>
      </c>
      <c r="E30" s="115" t="n">
        <v>58488</v>
      </c>
      <c r="F30" s="115" t="n">
        <v>48540</v>
      </c>
      <c r="G30" s="115" t="n">
        <v>9607</v>
      </c>
      <c r="H30" s="115" t="n">
        <v>341</v>
      </c>
      <c r="I30" s="116" t="n">
        <v>861.58</v>
      </c>
      <c r="J30" s="116" t="n">
        <v>499.48</v>
      </c>
      <c r="K30" s="116" t="n">
        <v>362.1</v>
      </c>
      <c r="L30" s="116" t="n">
        <v>358.6</v>
      </c>
      <c r="M30" s="116" t="n">
        <v>367.2</v>
      </c>
      <c r="N30" s="116" t="n">
        <v>13.02</v>
      </c>
      <c r="O30" s="142" t="n">
        <v>17</v>
      </c>
    </row>
    <row r="31" s="66" customFormat="true" ht="13.2" hidden="false" customHeight="false" outlineLevel="0" collapsed="false">
      <c r="A31" s="63" t="n">
        <v>18</v>
      </c>
      <c r="B31" s="64" t="s">
        <v>143</v>
      </c>
      <c r="C31" s="115" t="n">
        <v>219</v>
      </c>
      <c r="D31" s="115" t="n">
        <v>198</v>
      </c>
      <c r="E31" s="115" t="n">
        <v>21</v>
      </c>
      <c r="F31" s="115" t="n">
        <v>21</v>
      </c>
      <c r="G31" s="115" t="s">
        <v>228</v>
      </c>
      <c r="H31" s="115" t="s">
        <v>228</v>
      </c>
      <c r="I31" s="116" t="n">
        <v>1.35</v>
      </c>
      <c r="J31" s="116" t="n">
        <v>1.23</v>
      </c>
      <c r="K31" s="116" t="n">
        <v>0.13</v>
      </c>
      <c r="L31" s="116" t="n">
        <v>0.15</v>
      </c>
      <c r="M31" s="116" t="s">
        <v>228</v>
      </c>
      <c r="N31" s="116" t="s">
        <v>228</v>
      </c>
      <c r="O31" s="142" t="n">
        <v>18</v>
      </c>
    </row>
    <row r="32" s="66" customFormat="true" ht="13.2" hidden="false" customHeight="false" outlineLevel="0" collapsed="false">
      <c r="A32" s="63" t="n">
        <v>19</v>
      </c>
      <c r="B32" s="67" t="s">
        <v>145</v>
      </c>
      <c r="C32" s="115" t="n">
        <v>27376</v>
      </c>
      <c r="D32" s="115" t="n">
        <v>14611</v>
      </c>
      <c r="E32" s="115" t="n">
        <v>12765</v>
      </c>
      <c r="F32" s="115" t="n">
        <v>9728</v>
      </c>
      <c r="G32" s="115" t="n">
        <v>1476</v>
      </c>
      <c r="H32" s="115" t="n">
        <v>1562</v>
      </c>
      <c r="I32" s="116" t="n">
        <v>169.49</v>
      </c>
      <c r="J32" s="116" t="n">
        <v>90.46</v>
      </c>
      <c r="K32" s="116" t="n">
        <v>79.03</v>
      </c>
      <c r="L32" s="116" t="n">
        <v>71.87</v>
      </c>
      <c r="M32" s="116" t="n">
        <v>56.41</v>
      </c>
      <c r="N32" s="116" t="n">
        <v>59.69</v>
      </c>
      <c r="O32" s="142" t="n">
        <v>19</v>
      </c>
    </row>
    <row r="33" s="66" customFormat="true" ht="13.2" hidden="false" customHeight="false" outlineLevel="0" collapsed="false">
      <c r="A33" s="63" t="n">
        <v>20</v>
      </c>
      <c r="B33" s="67" t="s">
        <v>147</v>
      </c>
      <c r="C33" s="115" t="n">
        <v>16520</v>
      </c>
      <c r="D33" s="115" t="n">
        <v>768</v>
      </c>
      <c r="E33" s="115" t="n">
        <v>15752</v>
      </c>
      <c r="F33" s="115" t="n">
        <v>12363</v>
      </c>
      <c r="G33" s="115" t="n">
        <v>3327</v>
      </c>
      <c r="H33" s="115" t="n">
        <v>62</v>
      </c>
      <c r="I33" s="116" t="n">
        <v>102.28</v>
      </c>
      <c r="J33" s="116" t="n">
        <v>4.75</v>
      </c>
      <c r="K33" s="116" t="n">
        <v>97.53</v>
      </c>
      <c r="L33" s="116" t="n">
        <v>91.34</v>
      </c>
      <c r="M33" s="116" t="n">
        <v>127.18</v>
      </c>
      <c r="N33" s="116" t="n">
        <v>2.36</v>
      </c>
      <c r="O33" s="142" t="n">
        <v>20</v>
      </c>
    </row>
    <row r="34" s="66" customFormat="true" ht="13.2" hidden="false" customHeight="false" outlineLevel="0" collapsed="false">
      <c r="A34" s="63" t="n">
        <v>21</v>
      </c>
      <c r="B34" s="67" t="s">
        <v>149</v>
      </c>
      <c r="C34" s="115" t="n">
        <v>60726</v>
      </c>
      <c r="D34" s="115" t="n">
        <v>53649</v>
      </c>
      <c r="E34" s="115" t="n">
        <v>7076</v>
      </c>
      <c r="F34" s="115" t="s">
        <v>228</v>
      </c>
      <c r="G34" s="115" t="s">
        <v>228</v>
      </c>
      <c r="H34" s="115" t="n">
        <v>7076</v>
      </c>
      <c r="I34" s="116" t="n">
        <v>375.96</v>
      </c>
      <c r="J34" s="116" t="n">
        <v>332.15</v>
      </c>
      <c r="K34" s="116" t="n">
        <v>43.81</v>
      </c>
      <c r="L34" s="116" t="s">
        <v>228</v>
      </c>
      <c r="M34" s="116" t="s">
        <v>228</v>
      </c>
      <c r="N34" s="116" t="n">
        <v>270.47</v>
      </c>
      <c r="O34" s="142" t="n">
        <v>21</v>
      </c>
    </row>
    <row r="35" s="66" customFormat="true" ht="13.2" hidden="false" customHeight="false" outlineLevel="0" collapsed="false">
      <c r="A35" s="63" t="n">
        <v>22</v>
      </c>
      <c r="B35" s="67" t="s">
        <v>150</v>
      </c>
      <c r="C35" s="115" t="n">
        <v>41843</v>
      </c>
      <c r="D35" s="115" t="n">
        <v>6852</v>
      </c>
      <c r="E35" s="115" t="n">
        <v>34991</v>
      </c>
      <c r="F35" s="115" t="n">
        <v>29530</v>
      </c>
      <c r="G35" s="115" t="n">
        <v>2357</v>
      </c>
      <c r="H35" s="115" t="n">
        <v>3104</v>
      </c>
      <c r="I35" s="116" t="n">
        <v>259.05</v>
      </c>
      <c r="J35" s="116" t="n">
        <v>42.42</v>
      </c>
      <c r="K35" s="116" t="n">
        <v>216.63</v>
      </c>
      <c r="L35" s="116" t="n">
        <v>218.16</v>
      </c>
      <c r="M35" s="116" t="n">
        <v>90.09</v>
      </c>
      <c r="N35" s="116" t="n">
        <v>118.64</v>
      </c>
      <c r="O35" s="142" t="n">
        <v>22</v>
      </c>
    </row>
    <row r="36" s="66" customFormat="true" ht="13.2" hidden="false" customHeight="false" outlineLevel="0" collapsed="false">
      <c r="A36" s="63" t="n">
        <v>23</v>
      </c>
      <c r="B36" s="67" t="s">
        <v>152</v>
      </c>
      <c r="C36" s="115" t="n">
        <v>7693</v>
      </c>
      <c r="D36" s="115" t="n">
        <v>97</v>
      </c>
      <c r="E36" s="115" t="n">
        <v>7597</v>
      </c>
      <c r="F36" s="115" t="n">
        <v>6446</v>
      </c>
      <c r="G36" s="115" t="n">
        <v>1139</v>
      </c>
      <c r="H36" s="115" t="n">
        <v>12</v>
      </c>
      <c r="I36" s="116" t="n">
        <v>47.63</v>
      </c>
      <c r="J36" s="116" t="n">
        <v>0.6</v>
      </c>
      <c r="K36" s="116" t="n">
        <v>47.03</v>
      </c>
      <c r="L36" s="116" t="n">
        <v>47.62</v>
      </c>
      <c r="M36" s="116" t="n">
        <v>43.54</v>
      </c>
      <c r="N36" s="116" t="n">
        <v>0.44</v>
      </c>
      <c r="O36" s="142" t="n">
        <v>23</v>
      </c>
    </row>
    <row r="37" s="66" customFormat="true" ht="13.2" hidden="false" customHeight="false" outlineLevel="0" collapsed="false">
      <c r="A37" s="63" t="n">
        <v>24</v>
      </c>
      <c r="B37" s="64" t="s">
        <v>154</v>
      </c>
      <c r="C37" s="115" t="n">
        <v>2836</v>
      </c>
      <c r="D37" s="115" t="s">
        <v>228</v>
      </c>
      <c r="E37" s="115" t="n">
        <v>2836</v>
      </c>
      <c r="F37" s="115" t="n">
        <v>2379</v>
      </c>
      <c r="G37" s="115" t="n">
        <v>296</v>
      </c>
      <c r="H37" s="115" t="n">
        <v>160</v>
      </c>
      <c r="I37" s="116" t="n">
        <v>17.56</v>
      </c>
      <c r="J37" s="116" t="s">
        <v>228</v>
      </c>
      <c r="K37" s="116" t="n">
        <v>17.56</v>
      </c>
      <c r="L37" s="116" t="n">
        <v>17.57</v>
      </c>
      <c r="M37" s="116" t="n">
        <v>11.33</v>
      </c>
      <c r="N37" s="116" t="n">
        <v>6.13</v>
      </c>
      <c r="O37" s="142" t="n">
        <v>24</v>
      </c>
    </row>
    <row r="38" s="66" customFormat="true" ht="13.2" hidden="false" customHeight="false" outlineLevel="0" collapsed="false">
      <c r="A38" s="63" t="n">
        <v>25</v>
      </c>
      <c r="B38" s="67" t="s">
        <v>155</v>
      </c>
      <c r="C38" s="115" t="s">
        <v>36</v>
      </c>
      <c r="D38" s="115" t="s">
        <v>36</v>
      </c>
      <c r="E38" s="115" t="n">
        <v>23143</v>
      </c>
      <c r="F38" s="115" t="n">
        <v>19787</v>
      </c>
      <c r="G38" s="115" t="n">
        <v>3219</v>
      </c>
      <c r="H38" s="115" t="n">
        <v>137</v>
      </c>
      <c r="I38" s="116" t="s">
        <v>36</v>
      </c>
      <c r="J38" s="116" t="s">
        <v>36</v>
      </c>
      <c r="K38" s="116" t="n">
        <v>143.28</v>
      </c>
      <c r="L38" s="116" t="n">
        <v>146.18</v>
      </c>
      <c r="M38" s="116" t="n">
        <v>123.03</v>
      </c>
      <c r="N38" s="116" t="n">
        <v>5.25</v>
      </c>
      <c r="O38" s="142" t="n">
        <v>25</v>
      </c>
    </row>
    <row r="39" s="66" customFormat="true" ht="13.2" hidden="false" customHeight="false" outlineLevel="0" collapsed="false">
      <c r="A39" s="63" t="n">
        <v>26</v>
      </c>
      <c r="B39" s="67" t="s">
        <v>156</v>
      </c>
      <c r="C39" s="115" t="n">
        <v>1066</v>
      </c>
      <c r="D39" s="115" t="n">
        <v>618</v>
      </c>
      <c r="E39" s="115" t="n">
        <v>449</v>
      </c>
      <c r="F39" s="115" t="n">
        <v>431</v>
      </c>
      <c r="G39" s="115" t="n">
        <v>18</v>
      </c>
      <c r="H39" s="115" t="s">
        <v>228</v>
      </c>
      <c r="I39" s="116" t="n">
        <v>6.6</v>
      </c>
      <c r="J39" s="116" t="n">
        <v>3.82</v>
      </c>
      <c r="K39" s="116" t="n">
        <v>2.78</v>
      </c>
      <c r="L39" s="116" t="n">
        <v>3.18</v>
      </c>
      <c r="M39" s="116" t="n">
        <v>0.69</v>
      </c>
      <c r="N39" s="116" t="s">
        <v>228</v>
      </c>
      <c r="O39" s="142" t="n">
        <v>26</v>
      </c>
    </row>
    <row r="40" s="66" customFormat="true" ht="13.2" hidden="false" customHeight="false" outlineLevel="0" collapsed="false">
      <c r="A40" s="63" t="n">
        <v>27</v>
      </c>
      <c r="B40" s="64" t="s">
        <v>157</v>
      </c>
      <c r="C40" s="115" t="s">
        <v>228</v>
      </c>
      <c r="D40" s="115" t="s">
        <v>228</v>
      </c>
      <c r="E40" s="115" t="s">
        <v>228</v>
      </c>
      <c r="F40" s="115" t="s">
        <v>228</v>
      </c>
      <c r="G40" s="115" t="s">
        <v>228</v>
      </c>
      <c r="H40" s="115" t="s">
        <v>228</v>
      </c>
      <c r="I40" s="116" t="s">
        <v>228</v>
      </c>
      <c r="J40" s="116" t="s">
        <v>228</v>
      </c>
      <c r="K40" s="116" t="s">
        <v>228</v>
      </c>
      <c r="L40" s="116" t="s">
        <v>228</v>
      </c>
      <c r="M40" s="116" t="s">
        <v>228</v>
      </c>
      <c r="N40" s="116" t="s">
        <v>228</v>
      </c>
      <c r="O40" s="142" t="n">
        <v>27</v>
      </c>
    </row>
    <row r="41" s="66" customFormat="true" ht="13.2" hidden="false" customHeight="false" outlineLevel="0" collapsed="false">
      <c r="A41" s="63" t="n">
        <v>28</v>
      </c>
      <c r="B41" s="64" t="s">
        <v>159</v>
      </c>
      <c r="C41" s="115" t="n">
        <v>3197</v>
      </c>
      <c r="D41" s="115" t="n">
        <v>138</v>
      </c>
      <c r="E41" s="115" t="n">
        <v>3058</v>
      </c>
      <c r="F41" s="115" t="n">
        <v>2119</v>
      </c>
      <c r="G41" s="115" t="n">
        <v>339</v>
      </c>
      <c r="H41" s="115" t="n">
        <v>600</v>
      </c>
      <c r="I41" s="116" t="n">
        <v>19.79</v>
      </c>
      <c r="J41" s="116" t="n">
        <v>0.86</v>
      </c>
      <c r="K41" s="116" t="n">
        <v>18.93</v>
      </c>
      <c r="L41" s="116" t="n">
        <v>15.65</v>
      </c>
      <c r="M41" s="116" t="n">
        <v>12.96</v>
      </c>
      <c r="N41" s="116" t="n">
        <v>22.94</v>
      </c>
      <c r="O41" s="142" t="n">
        <v>28</v>
      </c>
    </row>
    <row r="42" s="66" customFormat="true" ht="12.75" hidden="false" customHeight="true" outlineLevel="0" collapsed="false">
      <c r="A42" s="63" t="n">
        <v>29</v>
      </c>
      <c r="B42" s="67" t="s">
        <v>161</v>
      </c>
      <c r="C42" s="185" t="n">
        <v>431720</v>
      </c>
      <c r="D42" s="185" t="n">
        <v>163853</v>
      </c>
      <c r="E42" s="115" t="n">
        <v>267866</v>
      </c>
      <c r="F42" s="115" t="n">
        <v>224834</v>
      </c>
      <c r="G42" s="115" t="n">
        <v>29978</v>
      </c>
      <c r="H42" s="115" t="n">
        <v>13054</v>
      </c>
      <c r="I42" s="186" t="n">
        <v>2672.82</v>
      </c>
      <c r="J42" s="186" t="n">
        <v>1014.43</v>
      </c>
      <c r="K42" s="116" t="n">
        <v>1658.39</v>
      </c>
      <c r="L42" s="116" t="n">
        <v>1661.02</v>
      </c>
      <c r="M42" s="116" t="n">
        <v>1145.83</v>
      </c>
      <c r="N42" s="116" t="n">
        <v>498.94</v>
      </c>
      <c r="O42" s="142" t="n">
        <v>29</v>
      </c>
    </row>
    <row r="43" s="66" customFormat="true" ht="13.2" hidden="false" customHeight="false" outlineLevel="0" collapsed="false">
      <c r="A43" s="63"/>
      <c r="B43" s="67"/>
      <c r="C43" s="115"/>
      <c r="D43" s="115"/>
      <c r="E43" s="115"/>
      <c r="F43" s="115"/>
      <c r="G43" s="115"/>
      <c r="H43" s="115"/>
      <c r="I43" s="116"/>
      <c r="J43" s="116"/>
      <c r="K43" s="116"/>
      <c r="L43" s="116"/>
      <c r="M43" s="116"/>
      <c r="N43" s="116"/>
      <c r="O43" s="142"/>
    </row>
    <row r="44" s="66" customFormat="true" ht="13.2" hidden="false" customHeight="false" outlineLevel="0" collapsed="false">
      <c r="A44" s="77"/>
      <c r="B44" s="64" t="s">
        <v>248</v>
      </c>
      <c r="C44" s="115"/>
      <c r="D44" s="115"/>
      <c r="E44" s="115"/>
      <c r="F44" s="115"/>
      <c r="G44" s="115"/>
      <c r="H44" s="115"/>
      <c r="I44" s="116"/>
      <c r="J44" s="116"/>
      <c r="K44" s="116"/>
      <c r="L44" s="116"/>
      <c r="M44" s="116"/>
      <c r="N44" s="116"/>
      <c r="O44" s="144"/>
    </row>
    <row r="45" s="66" customFormat="true" ht="13.2" hidden="false" customHeight="false" outlineLevel="0" collapsed="false">
      <c r="A45" s="77"/>
      <c r="B45" s="64" t="s">
        <v>117</v>
      </c>
      <c r="C45" s="115"/>
      <c r="D45" s="115"/>
      <c r="E45" s="115"/>
      <c r="F45" s="115"/>
      <c r="G45" s="115"/>
      <c r="H45" s="115"/>
      <c r="I45" s="116"/>
      <c r="J45" s="116"/>
      <c r="K45" s="116"/>
      <c r="L45" s="116"/>
      <c r="M45" s="116"/>
      <c r="N45" s="116"/>
      <c r="O45" s="144"/>
    </row>
    <row r="46" s="66" customFormat="true" ht="13.2" hidden="false" customHeight="false" outlineLevel="0" collapsed="false">
      <c r="A46" s="63" t="n">
        <v>30</v>
      </c>
      <c r="B46" s="67" t="s">
        <v>164</v>
      </c>
      <c r="C46" s="115" t="n">
        <v>15265</v>
      </c>
      <c r="D46" s="115" t="n">
        <v>2352</v>
      </c>
      <c r="E46" s="115" t="n">
        <v>12913</v>
      </c>
      <c r="F46" s="115" t="n">
        <v>11579</v>
      </c>
      <c r="G46" s="115" t="n">
        <v>907</v>
      </c>
      <c r="H46" s="115" t="n">
        <v>427</v>
      </c>
      <c r="I46" s="116" t="n">
        <v>94.51</v>
      </c>
      <c r="J46" s="116" t="n">
        <v>14.56</v>
      </c>
      <c r="K46" s="116" t="n">
        <v>79.95</v>
      </c>
      <c r="L46" s="116" t="n">
        <v>85.54</v>
      </c>
      <c r="M46" s="116" t="n">
        <v>34.67</v>
      </c>
      <c r="N46" s="116" t="n">
        <v>16.33</v>
      </c>
      <c r="O46" s="142" t="n">
        <v>30</v>
      </c>
    </row>
    <row r="47" s="66" customFormat="true" ht="13.2" hidden="false" customHeight="false" outlineLevel="0" collapsed="false">
      <c r="A47" s="63" t="n">
        <v>31</v>
      </c>
      <c r="B47" s="64" t="s">
        <v>166</v>
      </c>
      <c r="C47" s="115" t="n">
        <v>7326</v>
      </c>
      <c r="D47" s="115" t="n">
        <v>490</v>
      </c>
      <c r="E47" s="115" t="n">
        <v>6836</v>
      </c>
      <c r="F47" s="115" t="n">
        <v>6370</v>
      </c>
      <c r="G47" s="115" t="n">
        <v>255</v>
      </c>
      <c r="H47" s="115" t="n">
        <v>211</v>
      </c>
      <c r="I47" s="116" t="n">
        <v>45.36</v>
      </c>
      <c r="J47" s="116" t="n">
        <v>3.03</v>
      </c>
      <c r="K47" s="116" t="n">
        <v>42.32</v>
      </c>
      <c r="L47" s="116" t="n">
        <v>47.06</v>
      </c>
      <c r="M47" s="116" t="n">
        <v>9.73</v>
      </c>
      <c r="N47" s="116" t="n">
        <v>8.08</v>
      </c>
      <c r="O47" s="142" t="n">
        <v>31</v>
      </c>
    </row>
    <row r="48" s="66" customFormat="true" ht="13.2" hidden="false" customHeight="false" outlineLevel="0" collapsed="false">
      <c r="A48" s="63"/>
      <c r="B48" s="64"/>
      <c r="C48" s="115"/>
      <c r="D48" s="115"/>
      <c r="E48" s="115"/>
      <c r="F48" s="115"/>
      <c r="G48" s="115"/>
      <c r="H48" s="115"/>
      <c r="I48" s="116"/>
      <c r="J48" s="116"/>
      <c r="K48" s="116"/>
      <c r="L48" s="116"/>
      <c r="M48" s="116"/>
      <c r="N48" s="116"/>
      <c r="O48" s="142"/>
    </row>
    <row r="49" s="66" customFormat="true" ht="13.2" hidden="false" customHeight="false" outlineLevel="0" collapsed="false">
      <c r="A49" s="63" t="n">
        <v>32</v>
      </c>
      <c r="B49" s="64" t="s">
        <v>168</v>
      </c>
      <c r="C49" s="115" t="n">
        <v>104649</v>
      </c>
      <c r="D49" s="115" t="n">
        <v>2572</v>
      </c>
      <c r="E49" s="115" t="n">
        <v>102077</v>
      </c>
      <c r="F49" s="115" t="n">
        <v>79282</v>
      </c>
      <c r="G49" s="115" t="n">
        <v>14349</v>
      </c>
      <c r="H49" s="115" t="n">
        <v>8447</v>
      </c>
      <c r="I49" s="116" t="n">
        <v>647.89</v>
      </c>
      <c r="J49" s="116" t="n">
        <v>15.92</v>
      </c>
      <c r="K49" s="116" t="n">
        <v>631.97</v>
      </c>
      <c r="L49" s="116" t="n">
        <v>585.72</v>
      </c>
      <c r="M49" s="116" t="n">
        <v>548.44</v>
      </c>
      <c r="N49" s="116" t="n">
        <v>322.84</v>
      </c>
      <c r="O49" s="142" t="n">
        <v>32</v>
      </c>
    </row>
    <row r="50" s="66" customFormat="true" ht="13.2" hidden="false" customHeight="false" outlineLevel="0" collapsed="false">
      <c r="A50" s="63"/>
      <c r="B50" s="64" t="s">
        <v>117</v>
      </c>
      <c r="C50" s="115"/>
      <c r="D50" s="115"/>
      <c r="E50" s="115"/>
      <c r="F50" s="115"/>
      <c r="G50" s="115"/>
      <c r="H50" s="115"/>
      <c r="I50" s="116"/>
      <c r="J50" s="116"/>
      <c r="K50" s="116"/>
      <c r="L50" s="116"/>
      <c r="M50" s="116"/>
      <c r="N50" s="116"/>
      <c r="O50" s="142"/>
    </row>
    <row r="51" s="66" customFormat="true" ht="13.2" hidden="false" customHeight="false" outlineLevel="0" collapsed="false">
      <c r="A51" s="63" t="n">
        <v>33</v>
      </c>
      <c r="B51" s="67" t="s">
        <v>169</v>
      </c>
      <c r="C51" s="115" t="n">
        <v>104649</v>
      </c>
      <c r="D51" s="115" t="n">
        <v>2572</v>
      </c>
      <c r="E51" s="115" t="n">
        <v>102077</v>
      </c>
      <c r="F51" s="115" t="n">
        <v>79282</v>
      </c>
      <c r="G51" s="115" t="n">
        <v>14349</v>
      </c>
      <c r="H51" s="115" t="n">
        <v>8447</v>
      </c>
      <c r="I51" s="116" t="n">
        <v>647.89</v>
      </c>
      <c r="J51" s="116" t="n">
        <v>15.92</v>
      </c>
      <c r="K51" s="116" t="n">
        <v>631.97</v>
      </c>
      <c r="L51" s="116" t="n">
        <v>585.72</v>
      </c>
      <c r="M51" s="116" t="n">
        <v>548.44</v>
      </c>
      <c r="N51" s="116" t="n">
        <v>322.84</v>
      </c>
      <c r="O51" s="142" t="n">
        <v>33</v>
      </c>
    </row>
    <row r="52" s="66" customFormat="true" ht="13.2" hidden="false" customHeight="false" outlineLevel="0" collapsed="false">
      <c r="A52" s="63" t="n">
        <v>34</v>
      </c>
      <c r="B52" s="80" t="s">
        <v>170</v>
      </c>
      <c r="C52" s="115" t="n">
        <v>692</v>
      </c>
      <c r="D52" s="115" t="s">
        <v>228</v>
      </c>
      <c r="E52" s="115" t="n">
        <v>692</v>
      </c>
      <c r="F52" s="115" t="s">
        <v>228</v>
      </c>
      <c r="G52" s="115" t="n">
        <v>692</v>
      </c>
      <c r="H52" s="115" t="s">
        <v>228</v>
      </c>
      <c r="I52" s="116" t="n">
        <v>4.29</v>
      </c>
      <c r="J52" s="116" t="s">
        <v>228</v>
      </c>
      <c r="K52" s="116" t="n">
        <v>4.29</v>
      </c>
      <c r="L52" s="116" t="s">
        <v>228</v>
      </c>
      <c r="M52" s="116" t="n">
        <v>26.46</v>
      </c>
      <c r="N52" s="116" t="s">
        <v>228</v>
      </c>
      <c r="O52" s="142" t="n">
        <v>34</v>
      </c>
    </row>
    <row r="53" customFormat="false" ht="13.2" hidden="false" customHeight="false" outlineLevel="0" collapsed="false">
      <c r="A53" s="118" t="s">
        <v>171</v>
      </c>
    </row>
    <row r="54" customFormat="false" ht="13.2" hidden="false" customHeight="false" outlineLevel="0" collapsed="false">
      <c r="A54" s="119" t="s">
        <v>172</v>
      </c>
    </row>
  </sheetData>
  <mergeCells count="24">
    <mergeCell ref="A1:F1"/>
    <mergeCell ref="G1:O1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F8"/>
    <mergeCell ref="G8:H8"/>
    <mergeCell ref="I8:N8"/>
  </mergeCells>
  <hyperlinks>
    <hyperlink ref="A1" location="Inhaltsverzeichnis!A22" display="3.6 Ausgaben und Einnahmen der Gemeinden und Gemeindeverbände vom 01.01. -31.12.2007 &#10;      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7" activeCellId="0" sqref="E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2" width="4.33"/>
    <col collapsed="false" customWidth="true" hidden="false" outlineLevel="0" max="2" min="2" style="52" width="40.55"/>
    <col collapsed="false" customWidth="true" hidden="false" outlineLevel="0" max="3" min="3" style="52" width="14.43"/>
    <col collapsed="false" customWidth="true" hidden="false" outlineLevel="0" max="4" min="4" style="52" width="8.1"/>
    <col collapsed="false" customWidth="true" hidden="false" outlineLevel="0" max="5" min="5" style="52" width="11.99"/>
    <col collapsed="false" customWidth="true" hidden="false" outlineLevel="0" max="7" min="6" style="52" width="8.66"/>
    <col collapsed="false" customWidth="true" hidden="false" outlineLevel="0" max="8" min="8" style="52" width="8.55"/>
    <col collapsed="false" customWidth="true" hidden="false" outlineLevel="0" max="9" min="9" style="52" width="14.43"/>
    <col collapsed="false" customWidth="true" hidden="false" outlineLevel="0" max="10" min="10" style="52" width="8.55"/>
    <col collapsed="false" customWidth="true" hidden="false" outlineLevel="0" max="11" min="11" style="52" width="11.99"/>
    <col collapsed="false" customWidth="true" hidden="false" outlineLevel="0" max="13" min="12" style="52" width="8.66"/>
    <col collapsed="false" customWidth="true" hidden="false" outlineLevel="0" max="14" min="14" style="52" width="8.55"/>
    <col collapsed="false" customWidth="true" hidden="false" outlineLevel="0" max="15" min="15" style="52" width="3.87"/>
    <col collapsed="false" customWidth="false" hidden="false" outlineLevel="0" max="257" min="16" style="52" width="11.43"/>
  </cols>
  <sheetData>
    <row r="1" s="147" customFormat="true" ht="25.5" hidden="false" customHeight="true" outlineLevel="0" collapsed="false">
      <c r="A1" s="50" t="s">
        <v>250</v>
      </c>
      <c r="B1" s="50"/>
      <c r="C1" s="50"/>
      <c r="D1" s="50"/>
      <c r="E1" s="50"/>
      <c r="F1" s="50"/>
      <c r="G1" s="120" t="s">
        <v>250</v>
      </c>
      <c r="H1" s="120"/>
      <c r="I1" s="120"/>
      <c r="J1" s="120"/>
      <c r="K1" s="120"/>
      <c r="L1" s="120"/>
      <c r="M1" s="120"/>
      <c r="N1" s="120"/>
      <c r="O1" s="120"/>
    </row>
    <row r="2" s="147" customFormat="true" ht="13.2" hidden="false" customHeight="false" outlineLevel="0" collapsed="false">
      <c r="A2" s="122"/>
      <c r="B2" s="177"/>
      <c r="C2" s="177"/>
      <c r="D2" s="177"/>
      <c r="E2" s="177"/>
      <c r="F2" s="177"/>
      <c r="G2" s="123"/>
      <c r="H2" s="123"/>
      <c r="I2" s="123"/>
      <c r="J2" s="123"/>
      <c r="K2" s="123"/>
      <c r="L2" s="123"/>
      <c r="M2" s="123"/>
      <c r="N2" s="123"/>
      <c r="O2" s="123"/>
    </row>
    <row r="3" customFormat="false" ht="12.75" hidden="false" customHeight="true" outlineLevel="0" collapsed="false">
      <c r="A3" s="124" t="s">
        <v>230</v>
      </c>
      <c r="B3" s="58" t="s">
        <v>211</v>
      </c>
      <c r="C3" s="58" t="s">
        <v>242</v>
      </c>
      <c r="D3" s="106" t="s">
        <v>237</v>
      </c>
      <c r="E3" s="106"/>
      <c r="F3" s="106"/>
      <c r="G3" s="106"/>
      <c r="H3" s="106"/>
      <c r="I3" s="58" t="s">
        <v>242</v>
      </c>
      <c r="J3" s="106" t="s">
        <v>237</v>
      </c>
      <c r="K3" s="106"/>
      <c r="L3" s="106"/>
      <c r="M3" s="106"/>
      <c r="N3" s="106"/>
      <c r="O3" s="178" t="s">
        <v>230</v>
      </c>
    </row>
    <row r="4" customFormat="false" ht="12.75" hidden="false" customHeight="true" outlineLevel="0" collapsed="false">
      <c r="A4" s="124"/>
      <c r="B4" s="58"/>
      <c r="C4" s="58"/>
      <c r="D4" s="107" t="s">
        <v>178</v>
      </c>
      <c r="E4" s="132" t="s">
        <v>243</v>
      </c>
      <c r="F4" s="106" t="s">
        <v>244</v>
      </c>
      <c r="G4" s="106"/>
      <c r="H4" s="106"/>
      <c r="I4" s="58"/>
      <c r="J4" s="107" t="s">
        <v>178</v>
      </c>
      <c r="K4" s="132" t="s">
        <v>243</v>
      </c>
      <c r="L4" s="106" t="s">
        <v>244</v>
      </c>
      <c r="M4" s="106"/>
      <c r="N4" s="106"/>
      <c r="O4" s="178"/>
    </row>
    <row r="5" customFormat="false" ht="12.75" hidden="false" customHeight="true" outlineLevel="0" collapsed="false">
      <c r="A5" s="124"/>
      <c r="B5" s="58"/>
      <c r="C5" s="58"/>
      <c r="D5" s="107"/>
      <c r="E5" s="132"/>
      <c r="F5" s="59" t="s">
        <v>245</v>
      </c>
      <c r="G5" s="57" t="s">
        <v>246</v>
      </c>
      <c r="H5" s="134" t="s">
        <v>247</v>
      </c>
      <c r="I5" s="58"/>
      <c r="J5" s="107"/>
      <c r="K5" s="132"/>
      <c r="L5" s="58" t="s">
        <v>245</v>
      </c>
      <c r="M5" s="57" t="s">
        <v>246</v>
      </c>
      <c r="N5" s="134" t="s">
        <v>247</v>
      </c>
      <c r="O5" s="178"/>
    </row>
    <row r="6" customFormat="false" ht="13.2" hidden="false" customHeight="false" outlineLevel="0" collapsed="false">
      <c r="A6" s="124"/>
      <c r="B6" s="58"/>
      <c r="C6" s="58"/>
      <c r="D6" s="107"/>
      <c r="E6" s="132"/>
      <c r="F6" s="59"/>
      <c r="G6" s="57"/>
      <c r="H6" s="134"/>
      <c r="I6" s="58"/>
      <c r="J6" s="107"/>
      <c r="K6" s="132"/>
      <c r="L6" s="58"/>
      <c r="M6" s="57"/>
      <c r="N6" s="134"/>
      <c r="O6" s="178"/>
    </row>
    <row r="7" customFormat="false" ht="16.5" hidden="false" customHeight="true" outlineLevel="0" collapsed="false">
      <c r="A7" s="124"/>
      <c r="B7" s="58"/>
      <c r="C7" s="58"/>
      <c r="D7" s="107"/>
      <c r="E7" s="132"/>
      <c r="F7" s="59"/>
      <c r="G7" s="57"/>
      <c r="H7" s="134"/>
      <c r="I7" s="58"/>
      <c r="J7" s="107"/>
      <c r="K7" s="132"/>
      <c r="L7" s="58"/>
      <c r="M7" s="57"/>
      <c r="N7" s="134"/>
      <c r="O7" s="178"/>
    </row>
    <row r="8" customFormat="false" ht="13.2" hidden="false" customHeight="false" outlineLevel="0" collapsed="false">
      <c r="A8" s="124"/>
      <c r="B8" s="58"/>
      <c r="C8" s="151" t="s">
        <v>227</v>
      </c>
      <c r="D8" s="151"/>
      <c r="E8" s="151"/>
      <c r="F8" s="151"/>
      <c r="G8" s="130" t="s">
        <v>227</v>
      </c>
      <c r="H8" s="130"/>
      <c r="I8" s="179" t="s">
        <v>234</v>
      </c>
      <c r="J8" s="179"/>
      <c r="K8" s="179"/>
      <c r="L8" s="179"/>
      <c r="M8" s="179"/>
      <c r="N8" s="179"/>
      <c r="O8" s="178"/>
    </row>
    <row r="9" customFormat="false" ht="13.2" hidden="false" customHeight="false" outlineLevel="0" collapsed="false">
      <c r="A9" s="180"/>
      <c r="B9" s="181"/>
      <c r="C9" s="171"/>
      <c r="D9" s="139"/>
      <c r="E9" s="111"/>
      <c r="F9" s="171"/>
      <c r="G9" s="182"/>
      <c r="H9" s="139"/>
      <c r="I9" s="183"/>
      <c r="J9" s="184"/>
      <c r="K9" s="183"/>
      <c r="L9" s="184"/>
      <c r="M9" s="184"/>
      <c r="N9" s="184"/>
      <c r="O9" s="140"/>
    </row>
    <row r="10" s="66" customFormat="true" ht="13.2" hidden="false" customHeight="false" outlineLevel="0" collapsed="false">
      <c r="A10" s="63" t="n">
        <v>1</v>
      </c>
      <c r="B10" s="64" t="s">
        <v>112</v>
      </c>
      <c r="C10" s="115" t="n">
        <v>74883</v>
      </c>
      <c r="D10" s="115" t="n">
        <v>32465</v>
      </c>
      <c r="E10" s="115" t="n">
        <v>42418</v>
      </c>
      <c r="F10" s="115" t="n">
        <v>31655</v>
      </c>
      <c r="G10" s="115" t="n">
        <v>3826</v>
      </c>
      <c r="H10" s="115" t="n">
        <v>6937</v>
      </c>
      <c r="I10" s="116" t="n">
        <v>630.84</v>
      </c>
      <c r="J10" s="116" t="n">
        <v>273.5</v>
      </c>
      <c r="K10" s="116" t="n">
        <v>357.34</v>
      </c>
      <c r="L10" s="116" t="n">
        <v>358.15</v>
      </c>
      <c r="M10" s="116" t="n">
        <v>126.2</v>
      </c>
      <c r="N10" s="116" t="n">
        <v>228.79</v>
      </c>
      <c r="O10" s="142" t="n">
        <v>1</v>
      </c>
    </row>
    <row r="11" s="66" customFormat="true" ht="13.2" hidden="false" customHeight="false" outlineLevel="0" collapsed="false">
      <c r="A11" s="63" t="n">
        <v>2</v>
      </c>
      <c r="B11" s="67" t="s">
        <v>113</v>
      </c>
      <c r="C11" s="115" t="n">
        <v>34717</v>
      </c>
      <c r="D11" s="115" t="n">
        <v>12758</v>
      </c>
      <c r="E11" s="115" t="n">
        <v>21958</v>
      </c>
      <c r="F11" s="115" t="n">
        <v>16429</v>
      </c>
      <c r="G11" s="115" t="n">
        <v>3242</v>
      </c>
      <c r="H11" s="115" t="n">
        <v>2287</v>
      </c>
      <c r="I11" s="116" t="n">
        <v>292.46</v>
      </c>
      <c r="J11" s="116" t="n">
        <v>107.48</v>
      </c>
      <c r="K11" s="116" t="n">
        <v>184.98</v>
      </c>
      <c r="L11" s="116" t="n">
        <v>185.88</v>
      </c>
      <c r="M11" s="116" t="n">
        <v>106.92</v>
      </c>
      <c r="N11" s="116" t="n">
        <v>75.44</v>
      </c>
      <c r="O11" s="142" t="n">
        <v>2</v>
      </c>
    </row>
    <row r="12" s="66" customFormat="true" ht="13.2" hidden="false" customHeight="false" outlineLevel="0" collapsed="false">
      <c r="A12" s="63" t="n">
        <v>3</v>
      </c>
      <c r="B12" s="64" t="s">
        <v>115</v>
      </c>
      <c r="C12" s="115" t="n">
        <v>54956</v>
      </c>
      <c r="D12" s="115" t="n">
        <v>54956</v>
      </c>
      <c r="E12" s="115" t="s">
        <v>228</v>
      </c>
      <c r="F12" s="115" t="s">
        <v>228</v>
      </c>
      <c r="G12" s="115" t="s">
        <v>228</v>
      </c>
      <c r="H12" s="115" t="s">
        <v>228</v>
      </c>
      <c r="I12" s="116" t="n">
        <v>462.96</v>
      </c>
      <c r="J12" s="116" t="n">
        <v>462.96</v>
      </c>
      <c r="K12" s="116" t="s">
        <v>228</v>
      </c>
      <c r="L12" s="116" t="s">
        <v>228</v>
      </c>
      <c r="M12" s="116" t="s">
        <v>228</v>
      </c>
      <c r="N12" s="116" t="s">
        <v>228</v>
      </c>
      <c r="O12" s="142" t="n">
        <v>3</v>
      </c>
    </row>
    <row r="13" s="66" customFormat="true" ht="13.2" hidden="false" customHeight="false" outlineLevel="0" collapsed="false">
      <c r="A13" s="63"/>
      <c r="B13" s="64" t="s">
        <v>117</v>
      </c>
      <c r="C13" s="115"/>
      <c r="D13" s="115"/>
      <c r="E13" s="115"/>
      <c r="F13" s="115"/>
      <c r="G13" s="115"/>
      <c r="H13" s="115"/>
      <c r="I13" s="116"/>
      <c r="J13" s="116"/>
      <c r="K13" s="116"/>
      <c r="L13" s="116"/>
      <c r="M13" s="116"/>
      <c r="N13" s="116"/>
      <c r="O13" s="142"/>
    </row>
    <row r="14" s="66" customFormat="true" ht="13.2" hidden="false" customHeight="false" outlineLevel="0" collapsed="false">
      <c r="A14" s="63" t="n">
        <v>4</v>
      </c>
      <c r="B14" s="67" t="s">
        <v>118</v>
      </c>
      <c r="C14" s="115" t="n">
        <v>26468</v>
      </c>
      <c r="D14" s="115" t="n">
        <v>26468</v>
      </c>
      <c r="E14" s="115" t="s">
        <v>228</v>
      </c>
      <c r="F14" s="115" t="s">
        <v>228</v>
      </c>
      <c r="G14" s="115" t="s">
        <v>228</v>
      </c>
      <c r="H14" s="115" t="s">
        <v>228</v>
      </c>
      <c r="I14" s="116" t="n">
        <v>222.98</v>
      </c>
      <c r="J14" s="116" t="n">
        <v>222.98</v>
      </c>
      <c r="K14" s="116" t="s">
        <v>228</v>
      </c>
      <c r="L14" s="116" t="s">
        <v>228</v>
      </c>
      <c r="M14" s="116" t="s">
        <v>228</v>
      </c>
      <c r="N14" s="116" t="s">
        <v>228</v>
      </c>
      <c r="O14" s="142" t="n">
        <v>4</v>
      </c>
    </row>
    <row r="15" s="66" customFormat="true" ht="13.2" hidden="false" customHeight="false" outlineLevel="0" collapsed="false">
      <c r="A15" s="63" t="n">
        <v>5</v>
      </c>
      <c r="B15" s="67" t="s">
        <v>120</v>
      </c>
      <c r="C15" s="115" t="n">
        <v>5535</v>
      </c>
      <c r="D15" s="115" t="n">
        <v>1075</v>
      </c>
      <c r="E15" s="115" t="n">
        <v>4459</v>
      </c>
      <c r="F15" s="115" t="n">
        <v>3673</v>
      </c>
      <c r="G15" s="115" t="n">
        <v>713</v>
      </c>
      <c r="H15" s="115" t="n">
        <v>74</v>
      </c>
      <c r="I15" s="116" t="n">
        <v>46.63</v>
      </c>
      <c r="J15" s="116" t="n">
        <v>9.06</v>
      </c>
      <c r="K15" s="116" t="n">
        <v>37.57</v>
      </c>
      <c r="L15" s="116" t="n">
        <v>41.55</v>
      </c>
      <c r="M15" s="116" t="n">
        <v>23.53</v>
      </c>
      <c r="N15" s="116" t="n">
        <v>2.43</v>
      </c>
      <c r="O15" s="142" t="n">
        <v>5</v>
      </c>
    </row>
    <row r="16" s="66" customFormat="true" ht="13.2" hidden="false" customHeight="false" outlineLevel="0" collapsed="false">
      <c r="A16" s="63" t="n">
        <v>6</v>
      </c>
      <c r="B16" s="68" t="s">
        <v>122</v>
      </c>
      <c r="C16" s="115" t="n">
        <v>76827</v>
      </c>
      <c r="D16" s="115" t="n">
        <v>22650</v>
      </c>
      <c r="E16" s="115" t="n">
        <v>54177</v>
      </c>
      <c r="F16" s="115" t="n">
        <v>36047</v>
      </c>
      <c r="G16" s="115" t="n">
        <v>17858</v>
      </c>
      <c r="H16" s="115" t="n">
        <v>272</v>
      </c>
      <c r="I16" s="116" t="n">
        <v>647.21</v>
      </c>
      <c r="J16" s="116" t="n">
        <v>190.81</v>
      </c>
      <c r="K16" s="116" t="n">
        <v>456.4</v>
      </c>
      <c r="L16" s="116" t="n">
        <v>407.84</v>
      </c>
      <c r="M16" s="116" t="n">
        <v>588.99</v>
      </c>
      <c r="N16" s="116" t="n">
        <v>8.98</v>
      </c>
      <c r="O16" s="142" t="n">
        <v>6</v>
      </c>
    </row>
    <row r="17" s="66" customFormat="true" ht="13.2" hidden="false" customHeight="false" outlineLevel="0" collapsed="false">
      <c r="A17" s="69" t="n">
        <v>7</v>
      </c>
      <c r="B17" s="64" t="s">
        <v>124</v>
      </c>
      <c r="C17" s="115" t="n">
        <v>36131</v>
      </c>
      <c r="D17" s="115" t="n">
        <v>6499</v>
      </c>
      <c r="E17" s="115" t="n">
        <v>29632</v>
      </c>
      <c r="F17" s="115" t="n">
        <v>23819</v>
      </c>
      <c r="G17" s="115" t="n">
        <v>4677</v>
      </c>
      <c r="H17" s="115" t="n">
        <v>1136</v>
      </c>
      <c r="I17" s="116" t="n">
        <v>304.38</v>
      </c>
      <c r="J17" s="116" t="n">
        <v>54.75</v>
      </c>
      <c r="K17" s="116" t="n">
        <v>249.63</v>
      </c>
      <c r="L17" s="116" t="n">
        <v>269.49</v>
      </c>
      <c r="M17" s="116" t="n">
        <v>154.25</v>
      </c>
      <c r="N17" s="116" t="n">
        <v>37.48</v>
      </c>
      <c r="O17" s="143" t="n">
        <v>7</v>
      </c>
    </row>
    <row r="18" s="66" customFormat="true" ht="13.2" hidden="false" customHeight="false" outlineLevel="0" collapsed="false">
      <c r="A18" s="69"/>
      <c r="B18" s="64" t="s">
        <v>117</v>
      </c>
      <c r="C18" s="115"/>
      <c r="D18" s="115"/>
      <c r="E18" s="115"/>
      <c r="F18" s="115"/>
      <c r="G18" s="115"/>
      <c r="H18" s="115"/>
      <c r="I18" s="116"/>
      <c r="J18" s="116"/>
      <c r="K18" s="116"/>
      <c r="L18" s="116"/>
      <c r="M18" s="116"/>
      <c r="N18" s="116"/>
      <c r="O18" s="143"/>
    </row>
    <row r="19" s="66" customFormat="true" ht="13.2" hidden="false" customHeight="false" outlineLevel="0" collapsed="false">
      <c r="A19" s="63" t="n">
        <v>8</v>
      </c>
      <c r="B19" s="67" t="s">
        <v>126</v>
      </c>
      <c r="C19" s="115" t="n">
        <v>32484</v>
      </c>
      <c r="D19" s="115" t="n">
        <v>5396</v>
      </c>
      <c r="E19" s="115" t="n">
        <v>27088</v>
      </c>
      <c r="F19" s="115" t="n">
        <v>21803</v>
      </c>
      <c r="G19" s="115" t="n">
        <v>4336</v>
      </c>
      <c r="H19" s="115" t="n">
        <v>949</v>
      </c>
      <c r="I19" s="116" t="n">
        <v>273.65</v>
      </c>
      <c r="J19" s="116" t="n">
        <v>45.45</v>
      </c>
      <c r="K19" s="116" t="n">
        <v>228.2</v>
      </c>
      <c r="L19" s="116" t="n">
        <v>246.68</v>
      </c>
      <c r="M19" s="116" t="n">
        <v>143.02</v>
      </c>
      <c r="N19" s="116" t="n">
        <v>31.3</v>
      </c>
      <c r="O19" s="142" t="n">
        <v>8</v>
      </c>
    </row>
    <row r="20" s="66" customFormat="true" ht="13.2" hidden="false" customHeight="false" outlineLevel="0" collapsed="false">
      <c r="A20" s="63" t="n">
        <v>9</v>
      </c>
      <c r="B20" s="64" t="s">
        <v>127</v>
      </c>
      <c r="C20" s="115" t="n">
        <v>194</v>
      </c>
      <c r="D20" s="115" t="s">
        <v>228</v>
      </c>
      <c r="E20" s="115" t="n">
        <v>194</v>
      </c>
      <c r="F20" s="115" t="n">
        <v>194</v>
      </c>
      <c r="G20" s="115" t="s">
        <v>228</v>
      </c>
      <c r="H20" s="115" t="s">
        <v>228</v>
      </c>
      <c r="I20" s="116" t="n">
        <v>1.63</v>
      </c>
      <c r="J20" s="116" t="s">
        <v>228</v>
      </c>
      <c r="K20" s="116" t="n">
        <v>1.63</v>
      </c>
      <c r="L20" s="116" t="n">
        <v>2.19</v>
      </c>
      <c r="M20" s="116" t="s">
        <v>228</v>
      </c>
      <c r="N20" s="116" t="s">
        <v>228</v>
      </c>
      <c r="O20" s="142" t="n">
        <v>9</v>
      </c>
    </row>
    <row r="21" s="66" customFormat="true" ht="13.2" hidden="false" customHeight="false" outlineLevel="0" collapsed="false">
      <c r="A21" s="63" t="n">
        <v>10</v>
      </c>
      <c r="B21" s="64" t="s">
        <v>129</v>
      </c>
      <c r="C21" s="115" t="n">
        <v>3592</v>
      </c>
      <c r="D21" s="115" t="n">
        <v>2329</v>
      </c>
      <c r="E21" s="115" t="n">
        <v>1264</v>
      </c>
      <c r="F21" s="115" t="n">
        <v>1219</v>
      </c>
      <c r="G21" s="115" t="n">
        <v>44</v>
      </c>
      <c r="H21" s="115" t="s">
        <v>228</v>
      </c>
      <c r="I21" s="116" t="n">
        <v>30.26</v>
      </c>
      <c r="J21" s="116" t="n">
        <v>19.62</v>
      </c>
      <c r="K21" s="116" t="n">
        <v>10.64</v>
      </c>
      <c r="L21" s="116" t="n">
        <v>13.8</v>
      </c>
      <c r="M21" s="116" t="n">
        <v>1.46</v>
      </c>
      <c r="N21" s="116" t="s">
        <v>228</v>
      </c>
      <c r="O21" s="142" t="n">
        <v>10</v>
      </c>
    </row>
    <row r="22" s="66" customFormat="true" ht="13.2" hidden="false" customHeight="false" outlineLevel="0" collapsed="false">
      <c r="A22" s="63" t="n">
        <v>11</v>
      </c>
      <c r="B22" s="67" t="s">
        <v>131</v>
      </c>
      <c r="C22" s="115" t="n">
        <v>3328</v>
      </c>
      <c r="D22" s="115" t="n">
        <v>883</v>
      </c>
      <c r="E22" s="115" t="n">
        <v>2445</v>
      </c>
      <c r="F22" s="115" t="n">
        <v>2124</v>
      </c>
      <c r="G22" s="115" t="n">
        <v>321</v>
      </c>
      <c r="H22" s="115" t="s">
        <v>228</v>
      </c>
      <c r="I22" s="116" t="n">
        <v>28.04</v>
      </c>
      <c r="J22" s="116" t="n">
        <v>7.44</v>
      </c>
      <c r="K22" s="116" t="n">
        <v>20.6</v>
      </c>
      <c r="L22" s="116" t="n">
        <v>24.03</v>
      </c>
      <c r="M22" s="116" t="n">
        <v>10.59</v>
      </c>
      <c r="N22" s="116" t="s">
        <v>228</v>
      </c>
      <c r="O22" s="142" t="n">
        <v>11</v>
      </c>
    </row>
    <row r="23" s="66" customFormat="true" ht="13.2" hidden="false" customHeight="false" outlineLevel="0" collapsed="false">
      <c r="A23" s="63" t="n">
        <v>12</v>
      </c>
      <c r="B23" s="67" t="s">
        <v>133</v>
      </c>
      <c r="C23" s="115" t="n">
        <v>290162</v>
      </c>
      <c r="D23" s="115" t="n">
        <v>133615</v>
      </c>
      <c r="E23" s="115" t="n">
        <v>156547</v>
      </c>
      <c r="F23" s="115" t="n">
        <v>115160</v>
      </c>
      <c r="G23" s="115" t="n">
        <v>30681</v>
      </c>
      <c r="H23" s="115" t="n">
        <v>10706</v>
      </c>
      <c r="I23" s="116" t="n">
        <v>2444.42</v>
      </c>
      <c r="J23" s="116" t="n">
        <v>1125.62</v>
      </c>
      <c r="K23" s="116" t="n">
        <v>1318.8</v>
      </c>
      <c r="L23" s="116" t="n">
        <v>1302.93</v>
      </c>
      <c r="M23" s="116" t="n">
        <v>1011.94</v>
      </c>
      <c r="N23" s="116" t="n">
        <v>353.12</v>
      </c>
      <c r="O23" s="142" t="n">
        <v>12</v>
      </c>
    </row>
    <row r="24" s="66" customFormat="true" ht="13.2" hidden="false" customHeight="false" outlineLevel="0" collapsed="false">
      <c r="A24" s="63"/>
      <c r="B24" s="67"/>
      <c r="C24" s="115"/>
      <c r="D24" s="115"/>
      <c r="E24" s="115"/>
      <c r="F24" s="115"/>
      <c r="G24" s="115"/>
      <c r="H24" s="115"/>
      <c r="I24" s="116"/>
      <c r="J24" s="116"/>
      <c r="K24" s="116"/>
      <c r="L24" s="116"/>
      <c r="M24" s="116"/>
      <c r="N24" s="116"/>
      <c r="O24" s="142"/>
    </row>
    <row r="25" s="66" customFormat="true" ht="13.2" hidden="false" customHeight="false" outlineLevel="0" collapsed="false">
      <c r="A25" s="63" t="n">
        <v>13</v>
      </c>
      <c r="B25" s="64" t="s">
        <v>135</v>
      </c>
      <c r="C25" s="115" t="n">
        <v>38574</v>
      </c>
      <c r="D25" s="115" t="s">
        <v>228</v>
      </c>
      <c r="E25" s="115" t="n">
        <v>38574</v>
      </c>
      <c r="F25" s="115" t="n">
        <v>31028</v>
      </c>
      <c r="G25" s="115" t="n">
        <v>7546</v>
      </c>
      <c r="H25" s="115" t="s">
        <v>228</v>
      </c>
      <c r="I25" s="116" t="n">
        <v>324.96</v>
      </c>
      <c r="J25" s="116" t="s">
        <v>228</v>
      </c>
      <c r="K25" s="116" t="n">
        <v>324.96</v>
      </c>
      <c r="L25" s="116" t="n">
        <v>351.06</v>
      </c>
      <c r="M25" s="116" t="n">
        <v>248.88</v>
      </c>
      <c r="N25" s="116" t="s">
        <v>228</v>
      </c>
      <c r="O25" s="142" t="n">
        <v>13</v>
      </c>
    </row>
    <row r="26" s="66" customFormat="true" ht="13.2" hidden="false" customHeight="false" outlineLevel="0" collapsed="false">
      <c r="A26" s="63"/>
      <c r="B26" s="64" t="s">
        <v>117</v>
      </c>
      <c r="C26" s="115"/>
      <c r="D26" s="115"/>
      <c r="E26" s="115"/>
      <c r="F26" s="115"/>
      <c r="G26" s="115"/>
      <c r="H26" s="115"/>
      <c r="I26" s="116"/>
      <c r="J26" s="116"/>
      <c r="K26" s="116"/>
      <c r="L26" s="116"/>
      <c r="M26" s="116"/>
      <c r="N26" s="116"/>
      <c r="O26" s="142"/>
    </row>
    <row r="27" s="66" customFormat="true" ht="13.2" hidden="false" customHeight="false" outlineLevel="0" collapsed="false">
      <c r="A27" s="63" t="n">
        <v>14</v>
      </c>
      <c r="B27" s="64" t="s">
        <v>137</v>
      </c>
      <c r="C27" s="115" t="n">
        <v>10853</v>
      </c>
      <c r="D27" s="115" t="s">
        <v>228</v>
      </c>
      <c r="E27" s="115" t="n">
        <v>10853</v>
      </c>
      <c r="F27" s="115" t="n">
        <v>8391</v>
      </c>
      <c r="G27" s="115" t="n">
        <v>2463</v>
      </c>
      <c r="H27" s="115" t="s">
        <v>228</v>
      </c>
      <c r="I27" s="116" t="n">
        <v>91.43</v>
      </c>
      <c r="J27" s="116" t="s">
        <v>228</v>
      </c>
      <c r="K27" s="116" t="n">
        <v>91.43</v>
      </c>
      <c r="L27" s="116" t="n">
        <v>94.94</v>
      </c>
      <c r="M27" s="116" t="n">
        <v>81.22</v>
      </c>
      <c r="N27" s="116" t="s">
        <v>228</v>
      </c>
      <c r="O27" s="142" t="n">
        <v>14</v>
      </c>
    </row>
    <row r="28" s="66" customFormat="true" ht="13.2" hidden="false" customHeight="false" outlineLevel="0" collapsed="false">
      <c r="A28" s="63" t="n">
        <v>15</v>
      </c>
      <c r="B28" s="64" t="s">
        <v>138</v>
      </c>
      <c r="C28" s="115" t="n">
        <v>9478</v>
      </c>
      <c r="D28" s="115" t="s">
        <v>228</v>
      </c>
      <c r="E28" s="115" t="n">
        <v>9478</v>
      </c>
      <c r="F28" s="115" t="n">
        <v>7292</v>
      </c>
      <c r="G28" s="115" t="n">
        <v>2186</v>
      </c>
      <c r="H28" s="115" t="s">
        <v>228</v>
      </c>
      <c r="I28" s="116" t="n">
        <v>79.84</v>
      </c>
      <c r="J28" s="116" t="s">
        <v>228</v>
      </c>
      <c r="K28" s="116" t="n">
        <v>79.84</v>
      </c>
      <c r="L28" s="116" t="n">
        <v>82.5</v>
      </c>
      <c r="M28" s="116" t="n">
        <v>72.11</v>
      </c>
      <c r="N28" s="116" t="s">
        <v>228</v>
      </c>
      <c r="O28" s="142" t="n">
        <v>15</v>
      </c>
    </row>
    <row r="29" s="66" customFormat="true" ht="13.2" hidden="false" customHeight="false" outlineLevel="0" collapsed="false">
      <c r="A29" s="69" t="n">
        <v>16</v>
      </c>
      <c r="B29" s="64" t="s">
        <v>139</v>
      </c>
      <c r="C29" s="115" t="n">
        <v>14649</v>
      </c>
      <c r="D29" s="115" t="s">
        <v>228</v>
      </c>
      <c r="E29" s="115" t="n">
        <v>14649</v>
      </c>
      <c r="F29" s="115" t="n">
        <v>12343</v>
      </c>
      <c r="G29" s="115" t="n">
        <v>2306</v>
      </c>
      <c r="H29" s="115" t="s">
        <v>228</v>
      </c>
      <c r="I29" s="116" t="n">
        <v>123.41</v>
      </c>
      <c r="J29" s="116" t="s">
        <v>228</v>
      </c>
      <c r="K29" s="116" t="n">
        <v>123.41</v>
      </c>
      <c r="L29" s="116" t="n">
        <v>139.65</v>
      </c>
      <c r="M29" s="116" t="n">
        <v>76.07</v>
      </c>
      <c r="N29" s="116" t="s">
        <v>228</v>
      </c>
      <c r="O29" s="143" t="n">
        <v>16</v>
      </c>
    </row>
    <row r="30" s="66" customFormat="true" ht="13.2" hidden="false" customHeight="false" outlineLevel="0" collapsed="false">
      <c r="A30" s="63" t="n">
        <v>17</v>
      </c>
      <c r="B30" s="64" t="s">
        <v>141</v>
      </c>
      <c r="C30" s="115" t="n">
        <v>125713</v>
      </c>
      <c r="D30" s="115" t="n">
        <v>75922</v>
      </c>
      <c r="E30" s="115" t="n">
        <v>49790</v>
      </c>
      <c r="F30" s="115" t="n">
        <v>37342</v>
      </c>
      <c r="G30" s="115" t="n">
        <v>12193</v>
      </c>
      <c r="H30" s="115" t="n">
        <v>255</v>
      </c>
      <c r="I30" s="116" t="n">
        <v>1059.04</v>
      </c>
      <c r="J30" s="116" t="n">
        <v>639.59</v>
      </c>
      <c r="K30" s="116" t="n">
        <v>419.45</v>
      </c>
      <c r="L30" s="116" t="n">
        <v>422.49</v>
      </c>
      <c r="M30" s="116" t="n">
        <v>402.15</v>
      </c>
      <c r="N30" s="116" t="n">
        <v>8.42</v>
      </c>
      <c r="O30" s="142" t="n">
        <v>17</v>
      </c>
    </row>
    <row r="31" s="66" customFormat="true" ht="13.2" hidden="false" customHeight="false" outlineLevel="0" collapsed="false">
      <c r="A31" s="63" t="n">
        <v>18</v>
      </c>
      <c r="B31" s="64" t="s">
        <v>143</v>
      </c>
      <c r="C31" s="115" t="n">
        <v>410</v>
      </c>
      <c r="D31" s="115" t="n">
        <v>39</v>
      </c>
      <c r="E31" s="115" t="n">
        <v>371</v>
      </c>
      <c r="F31" s="115" t="n">
        <v>356</v>
      </c>
      <c r="G31" s="115" t="n">
        <v>15</v>
      </c>
      <c r="H31" s="115" t="s">
        <v>228</v>
      </c>
      <c r="I31" s="116" t="n">
        <v>3.45</v>
      </c>
      <c r="J31" s="116" t="n">
        <v>0.32</v>
      </c>
      <c r="K31" s="116" t="n">
        <v>3.13</v>
      </c>
      <c r="L31" s="116" t="n">
        <v>4.03</v>
      </c>
      <c r="M31" s="116" t="n">
        <v>0.49</v>
      </c>
      <c r="N31" s="116" t="s">
        <v>228</v>
      </c>
      <c r="O31" s="142" t="n">
        <v>18</v>
      </c>
    </row>
    <row r="32" s="66" customFormat="true" ht="13.2" hidden="false" customHeight="false" outlineLevel="0" collapsed="false">
      <c r="A32" s="63" t="n">
        <v>19</v>
      </c>
      <c r="B32" s="67" t="s">
        <v>145</v>
      </c>
      <c r="C32" s="115" t="n">
        <v>10231</v>
      </c>
      <c r="D32" s="115" t="n">
        <v>4088</v>
      </c>
      <c r="E32" s="115" t="n">
        <v>6143</v>
      </c>
      <c r="F32" s="115" t="n">
        <v>4169</v>
      </c>
      <c r="G32" s="115" t="n">
        <v>1636</v>
      </c>
      <c r="H32" s="115" t="n">
        <v>339</v>
      </c>
      <c r="I32" s="116" t="n">
        <v>86.19</v>
      </c>
      <c r="J32" s="116" t="n">
        <v>34.44</v>
      </c>
      <c r="K32" s="116" t="n">
        <v>51.75</v>
      </c>
      <c r="L32" s="116" t="n">
        <v>47.16</v>
      </c>
      <c r="M32" s="116" t="n">
        <v>53.95</v>
      </c>
      <c r="N32" s="116" t="n">
        <v>11.18</v>
      </c>
      <c r="O32" s="142" t="n">
        <v>19</v>
      </c>
    </row>
    <row r="33" s="66" customFormat="true" ht="13.2" hidden="false" customHeight="false" outlineLevel="0" collapsed="false">
      <c r="A33" s="63" t="n">
        <v>20</v>
      </c>
      <c r="B33" s="67" t="s">
        <v>147</v>
      </c>
      <c r="C33" s="115" t="n">
        <v>10374</v>
      </c>
      <c r="D33" s="115" t="n">
        <v>795</v>
      </c>
      <c r="E33" s="115" t="n">
        <v>9579</v>
      </c>
      <c r="F33" s="115" t="n">
        <v>6638</v>
      </c>
      <c r="G33" s="115" t="n">
        <v>2829</v>
      </c>
      <c r="H33" s="115" t="n">
        <v>112</v>
      </c>
      <c r="I33" s="116" t="n">
        <v>87.39</v>
      </c>
      <c r="J33" s="116" t="n">
        <v>6.69</v>
      </c>
      <c r="K33" s="116" t="n">
        <v>80.7</v>
      </c>
      <c r="L33" s="116" t="n">
        <v>75.11</v>
      </c>
      <c r="M33" s="116" t="n">
        <v>93.31</v>
      </c>
      <c r="N33" s="116" t="n">
        <v>3.69</v>
      </c>
      <c r="O33" s="142" t="n">
        <v>20</v>
      </c>
    </row>
    <row r="34" s="66" customFormat="true" ht="13.2" hidden="false" customHeight="false" outlineLevel="0" collapsed="false">
      <c r="A34" s="63" t="n">
        <v>21</v>
      </c>
      <c r="B34" s="67" t="s">
        <v>149</v>
      </c>
      <c r="C34" s="115" t="n">
        <v>43559</v>
      </c>
      <c r="D34" s="115" t="n">
        <v>35969</v>
      </c>
      <c r="E34" s="115" t="n">
        <v>7589</v>
      </c>
      <c r="F34" s="115" t="s">
        <v>228</v>
      </c>
      <c r="G34" s="115" t="s">
        <v>228</v>
      </c>
      <c r="H34" s="115" t="n">
        <v>7589</v>
      </c>
      <c r="I34" s="116" t="n">
        <v>366.95</v>
      </c>
      <c r="J34" s="116" t="n">
        <v>303.02</v>
      </c>
      <c r="K34" s="116" t="n">
        <v>63.93</v>
      </c>
      <c r="L34" s="116" t="s">
        <v>228</v>
      </c>
      <c r="M34" s="116" t="s">
        <v>228</v>
      </c>
      <c r="N34" s="116" t="n">
        <v>250.31</v>
      </c>
      <c r="O34" s="142" t="n">
        <v>21</v>
      </c>
    </row>
    <row r="35" s="66" customFormat="true" ht="13.2" hidden="false" customHeight="false" outlineLevel="0" collapsed="false">
      <c r="A35" s="63" t="n">
        <v>22</v>
      </c>
      <c r="B35" s="67" t="s">
        <v>150</v>
      </c>
      <c r="C35" s="115" t="n">
        <v>29770</v>
      </c>
      <c r="D35" s="115" t="n">
        <v>9265</v>
      </c>
      <c r="E35" s="115" t="n">
        <v>20505</v>
      </c>
      <c r="F35" s="115" t="n">
        <v>15015</v>
      </c>
      <c r="G35" s="115" t="n">
        <v>3546</v>
      </c>
      <c r="H35" s="115" t="n">
        <v>1944</v>
      </c>
      <c r="I35" s="116" t="n">
        <v>250.79</v>
      </c>
      <c r="J35" s="116" t="n">
        <v>78.05</v>
      </c>
      <c r="K35" s="116" t="n">
        <v>172.74</v>
      </c>
      <c r="L35" s="116" t="n">
        <v>169.88</v>
      </c>
      <c r="M35" s="116" t="n">
        <v>116.96</v>
      </c>
      <c r="N35" s="116" t="n">
        <v>64.12</v>
      </c>
      <c r="O35" s="142" t="n">
        <v>22</v>
      </c>
    </row>
    <row r="36" s="66" customFormat="true" ht="13.2" hidden="false" customHeight="false" outlineLevel="0" collapsed="false">
      <c r="A36" s="63" t="n">
        <v>23</v>
      </c>
      <c r="B36" s="67" t="s">
        <v>152</v>
      </c>
      <c r="C36" s="115" t="n">
        <v>5050</v>
      </c>
      <c r="D36" s="115" t="n">
        <v>353</v>
      </c>
      <c r="E36" s="115" t="n">
        <v>4697</v>
      </c>
      <c r="F36" s="115" t="n">
        <v>3482</v>
      </c>
      <c r="G36" s="115" t="n">
        <v>1170</v>
      </c>
      <c r="H36" s="115" t="n">
        <v>46</v>
      </c>
      <c r="I36" s="116" t="n">
        <v>42.55</v>
      </c>
      <c r="J36" s="116" t="n">
        <v>2.98</v>
      </c>
      <c r="K36" s="116" t="n">
        <v>39.57</v>
      </c>
      <c r="L36" s="116" t="n">
        <v>39.4</v>
      </c>
      <c r="M36" s="116" t="n">
        <v>38.58</v>
      </c>
      <c r="N36" s="116" t="n">
        <v>1.5</v>
      </c>
      <c r="O36" s="142" t="n">
        <v>23</v>
      </c>
    </row>
    <row r="37" s="66" customFormat="true" ht="13.2" hidden="false" customHeight="false" outlineLevel="0" collapsed="false">
      <c r="A37" s="63" t="n">
        <v>24</v>
      </c>
      <c r="B37" s="64" t="s">
        <v>154</v>
      </c>
      <c r="C37" s="115" t="n">
        <v>1043</v>
      </c>
      <c r="D37" s="115" t="s">
        <v>228</v>
      </c>
      <c r="E37" s="115" t="n">
        <v>1043</v>
      </c>
      <c r="F37" s="115" t="n">
        <v>602</v>
      </c>
      <c r="G37" s="115" t="n">
        <v>442</v>
      </c>
      <c r="H37" s="115" t="s">
        <v>228</v>
      </c>
      <c r="I37" s="116" t="n">
        <v>8.79</v>
      </c>
      <c r="J37" s="116" t="s">
        <v>228</v>
      </c>
      <c r="K37" s="116" t="n">
        <v>8.79</v>
      </c>
      <c r="L37" s="116" t="n">
        <v>6.81</v>
      </c>
      <c r="M37" s="116" t="n">
        <v>14.57</v>
      </c>
      <c r="N37" s="116" t="s">
        <v>228</v>
      </c>
      <c r="O37" s="142" t="n">
        <v>24</v>
      </c>
    </row>
    <row r="38" s="66" customFormat="true" ht="13.2" hidden="false" customHeight="false" outlineLevel="0" collapsed="false">
      <c r="A38" s="63" t="n">
        <v>25</v>
      </c>
      <c r="B38" s="67" t="s">
        <v>155</v>
      </c>
      <c r="C38" s="115" t="n">
        <v>30249</v>
      </c>
      <c r="D38" s="115" t="n">
        <v>7312</v>
      </c>
      <c r="E38" s="115" t="n">
        <v>22937</v>
      </c>
      <c r="F38" s="115" t="n">
        <v>18460</v>
      </c>
      <c r="G38" s="115" t="n">
        <v>4141</v>
      </c>
      <c r="H38" s="115" t="n">
        <v>336</v>
      </c>
      <c r="I38" s="116" t="n">
        <v>254.82</v>
      </c>
      <c r="J38" s="116" t="n">
        <v>61.6</v>
      </c>
      <c r="K38" s="116" t="n">
        <v>193.23</v>
      </c>
      <c r="L38" s="116" t="n">
        <v>208.86</v>
      </c>
      <c r="M38" s="116" t="n">
        <v>136.57</v>
      </c>
      <c r="N38" s="116" t="n">
        <v>11.1</v>
      </c>
      <c r="O38" s="142" t="n">
        <v>25</v>
      </c>
    </row>
    <row r="39" s="66" customFormat="true" ht="13.2" hidden="false" customHeight="false" outlineLevel="0" collapsed="false">
      <c r="A39" s="63" t="n">
        <v>26</v>
      </c>
      <c r="B39" s="67" t="s">
        <v>156</v>
      </c>
      <c r="C39" s="115" t="n">
        <v>946</v>
      </c>
      <c r="D39" s="115" t="s">
        <v>228</v>
      </c>
      <c r="E39" s="115" t="n">
        <v>946</v>
      </c>
      <c r="F39" s="115" t="n">
        <v>946</v>
      </c>
      <c r="G39" s="115" t="s">
        <v>228</v>
      </c>
      <c r="H39" s="115" t="s">
        <v>228</v>
      </c>
      <c r="I39" s="116" t="n">
        <v>7.97</v>
      </c>
      <c r="J39" s="116" t="s">
        <v>228</v>
      </c>
      <c r="K39" s="116" t="n">
        <v>7.97</v>
      </c>
      <c r="L39" s="116" t="n">
        <v>10.7</v>
      </c>
      <c r="M39" s="116" t="s">
        <v>228</v>
      </c>
      <c r="N39" s="116" t="s">
        <v>228</v>
      </c>
      <c r="O39" s="142" t="n">
        <v>26</v>
      </c>
    </row>
    <row r="40" s="66" customFormat="true" ht="13.2" hidden="false" customHeight="false" outlineLevel="0" collapsed="false">
      <c r="A40" s="63" t="n">
        <v>27</v>
      </c>
      <c r="B40" s="64" t="s">
        <v>157</v>
      </c>
      <c r="C40" s="115" t="s">
        <v>228</v>
      </c>
      <c r="D40" s="115" t="s">
        <v>228</v>
      </c>
      <c r="E40" s="115" t="s">
        <v>228</v>
      </c>
      <c r="F40" s="115" t="s">
        <v>228</v>
      </c>
      <c r="G40" s="115" t="s">
        <v>228</v>
      </c>
      <c r="H40" s="115" t="s">
        <v>228</v>
      </c>
      <c r="I40" s="116" t="s">
        <v>228</v>
      </c>
      <c r="J40" s="116" t="s">
        <v>228</v>
      </c>
      <c r="K40" s="116" t="s">
        <v>228</v>
      </c>
      <c r="L40" s="116" t="s">
        <v>228</v>
      </c>
      <c r="M40" s="116" t="s">
        <v>228</v>
      </c>
      <c r="N40" s="116" t="s">
        <v>228</v>
      </c>
      <c r="O40" s="142" t="n">
        <v>27</v>
      </c>
    </row>
    <row r="41" s="66" customFormat="true" ht="13.2" hidden="false" customHeight="false" outlineLevel="0" collapsed="false">
      <c r="A41" s="63" t="n">
        <v>28</v>
      </c>
      <c r="B41" s="64" t="s">
        <v>159</v>
      </c>
      <c r="C41" s="115" t="n">
        <v>3026</v>
      </c>
      <c r="D41" s="115" t="n">
        <v>267</v>
      </c>
      <c r="E41" s="115" t="n">
        <v>2760</v>
      </c>
      <c r="F41" s="115" t="n">
        <v>1769</v>
      </c>
      <c r="G41" s="115" t="n">
        <v>666</v>
      </c>
      <c r="H41" s="115" t="n">
        <v>325</v>
      </c>
      <c r="I41" s="116" t="n">
        <v>25.5</v>
      </c>
      <c r="J41" s="116" t="n">
        <v>2.25</v>
      </c>
      <c r="K41" s="116" t="n">
        <v>23.25</v>
      </c>
      <c r="L41" s="116" t="n">
        <v>20.02</v>
      </c>
      <c r="M41" s="116" t="n">
        <v>21.96</v>
      </c>
      <c r="N41" s="116" t="n">
        <v>10.71</v>
      </c>
      <c r="O41" s="142" t="n">
        <v>28</v>
      </c>
    </row>
    <row r="42" s="66" customFormat="true" ht="13.2" hidden="false" customHeight="false" outlineLevel="0" collapsed="false">
      <c r="A42" s="63" t="n">
        <v>29</v>
      </c>
      <c r="B42" s="67" t="s">
        <v>161</v>
      </c>
      <c r="C42" s="115" t="n">
        <v>298944</v>
      </c>
      <c r="D42" s="115" t="n">
        <v>134009</v>
      </c>
      <c r="E42" s="115" t="n">
        <v>164935</v>
      </c>
      <c r="F42" s="115" t="n">
        <v>119807</v>
      </c>
      <c r="G42" s="115" t="n">
        <v>34182</v>
      </c>
      <c r="H42" s="115" t="n">
        <v>10946</v>
      </c>
      <c r="I42" s="116" t="n">
        <v>2518.4</v>
      </c>
      <c r="J42" s="116" t="n">
        <v>1128.94</v>
      </c>
      <c r="K42" s="116" t="n">
        <v>1389.46</v>
      </c>
      <c r="L42" s="116" t="n">
        <v>1355.52</v>
      </c>
      <c r="M42" s="116" t="n">
        <v>1127.41</v>
      </c>
      <c r="N42" s="116" t="n">
        <v>361.03</v>
      </c>
      <c r="O42" s="142" t="n">
        <v>29</v>
      </c>
    </row>
    <row r="43" s="66" customFormat="true" ht="13.2" hidden="false" customHeight="false" outlineLevel="0" collapsed="false">
      <c r="A43" s="63"/>
      <c r="B43" s="67"/>
      <c r="C43" s="115"/>
      <c r="D43" s="115"/>
      <c r="E43" s="115"/>
      <c r="F43" s="115"/>
      <c r="G43" s="115"/>
      <c r="H43" s="115"/>
      <c r="I43" s="116"/>
      <c r="J43" s="116"/>
      <c r="K43" s="116"/>
      <c r="L43" s="116"/>
      <c r="M43" s="116"/>
      <c r="N43" s="116"/>
      <c r="O43" s="142"/>
    </row>
    <row r="44" s="66" customFormat="true" ht="13.2" hidden="false" customHeight="false" outlineLevel="0" collapsed="false">
      <c r="A44" s="77"/>
      <c r="B44" s="64" t="s">
        <v>248</v>
      </c>
      <c r="C44" s="115"/>
      <c r="D44" s="115"/>
      <c r="E44" s="115"/>
      <c r="F44" s="115"/>
      <c r="G44" s="115"/>
      <c r="H44" s="115"/>
      <c r="I44" s="116"/>
      <c r="J44" s="116"/>
      <c r="K44" s="116"/>
      <c r="L44" s="116"/>
      <c r="M44" s="116"/>
      <c r="N44" s="116"/>
      <c r="O44" s="144"/>
    </row>
    <row r="45" s="66" customFormat="true" ht="13.2" hidden="false" customHeight="false" outlineLevel="0" collapsed="false">
      <c r="A45" s="77"/>
      <c r="B45" s="64" t="s">
        <v>117</v>
      </c>
      <c r="C45" s="115"/>
      <c r="D45" s="115"/>
      <c r="E45" s="115"/>
      <c r="F45" s="115"/>
      <c r="G45" s="115"/>
      <c r="H45" s="115"/>
      <c r="I45" s="116"/>
      <c r="J45" s="116"/>
      <c r="K45" s="116"/>
      <c r="L45" s="116"/>
      <c r="M45" s="116"/>
      <c r="N45" s="116"/>
      <c r="O45" s="144"/>
    </row>
    <row r="46" s="66" customFormat="true" ht="13.2" hidden="false" customHeight="false" outlineLevel="0" collapsed="false">
      <c r="A46" s="63" t="n">
        <v>30</v>
      </c>
      <c r="B46" s="67" t="s">
        <v>164</v>
      </c>
      <c r="C46" s="115" t="n">
        <v>6895</v>
      </c>
      <c r="D46" s="115" t="n">
        <v>1189</v>
      </c>
      <c r="E46" s="115" t="n">
        <v>5706</v>
      </c>
      <c r="F46" s="115" t="n">
        <v>4015</v>
      </c>
      <c r="G46" s="115" t="n">
        <v>1567</v>
      </c>
      <c r="H46" s="115" t="n">
        <v>124</v>
      </c>
      <c r="I46" s="116" t="n">
        <v>58.09</v>
      </c>
      <c r="J46" s="116" t="n">
        <v>10.02</v>
      </c>
      <c r="K46" s="116" t="n">
        <v>48.07</v>
      </c>
      <c r="L46" s="116" t="n">
        <v>45.43</v>
      </c>
      <c r="M46" s="116" t="n">
        <v>51.69</v>
      </c>
      <c r="N46" s="116" t="n">
        <v>4.08</v>
      </c>
      <c r="O46" s="142" t="n">
        <v>30</v>
      </c>
    </row>
    <row r="47" s="66" customFormat="true" ht="13.2" hidden="false" customHeight="false" outlineLevel="0" collapsed="false">
      <c r="A47" s="63" t="n">
        <v>31</v>
      </c>
      <c r="B47" s="64" t="s">
        <v>166</v>
      </c>
      <c r="C47" s="115" t="n">
        <v>1470</v>
      </c>
      <c r="D47" s="115" t="s">
        <v>228</v>
      </c>
      <c r="E47" s="115" t="n">
        <v>1470</v>
      </c>
      <c r="F47" s="115" t="n">
        <v>1413</v>
      </c>
      <c r="G47" s="115" t="n">
        <v>57</v>
      </c>
      <c r="H47" s="115" t="s">
        <v>228</v>
      </c>
      <c r="I47" s="116" t="n">
        <v>12.38</v>
      </c>
      <c r="J47" s="116" t="s">
        <v>228</v>
      </c>
      <c r="K47" s="116" t="n">
        <v>12.38</v>
      </c>
      <c r="L47" s="116" t="n">
        <v>15.99</v>
      </c>
      <c r="M47" s="116" t="n">
        <v>1.88</v>
      </c>
      <c r="N47" s="116" t="s">
        <v>228</v>
      </c>
      <c r="O47" s="142" t="n">
        <v>31</v>
      </c>
    </row>
    <row r="48" s="66" customFormat="true" ht="13.2" hidden="false" customHeight="false" outlineLevel="0" collapsed="false">
      <c r="A48" s="63"/>
      <c r="B48" s="64"/>
      <c r="C48" s="115"/>
      <c r="D48" s="115"/>
      <c r="E48" s="115"/>
      <c r="F48" s="115"/>
      <c r="G48" s="115"/>
      <c r="H48" s="115"/>
      <c r="I48" s="116"/>
      <c r="J48" s="116"/>
      <c r="K48" s="116"/>
      <c r="L48" s="116"/>
      <c r="M48" s="116"/>
      <c r="N48" s="116"/>
      <c r="O48" s="142"/>
    </row>
    <row r="49" s="66" customFormat="true" ht="13.2" hidden="false" customHeight="false" outlineLevel="0" collapsed="false">
      <c r="A49" s="63" t="n">
        <v>32</v>
      </c>
      <c r="B49" s="64" t="s">
        <v>168</v>
      </c>
      <c r="C49" s="115" t="n">
        <v>93462</v>
      </c>
      <c r="D49" s="115" t="n">
        <v>8343</v>
      </c>
      <c r="E49" s="115" t="n">
        <v>85118</v>
      </c>
      <c r="F49" s="115" t="n">
        <v>70089</v>
      </c>
      <c r="G49" s="115" t="n">
        <v>13311</v>
      </c>
      <c r="H49" s="115" t="n">
        <v>1718</v>
      </c>
      <c r="I49" s="116" t="n">
        <v>787.35</v>
      </c>
      <c r="J49" s="116" t="n">
        <v>70.29</v>
      </c>
      <c r="K49" s="116" t="n">
        <v>717.06</v>
      </c>
      <c r="L49" s="116" t="n">
        <v>793</v>
      </c>
      <c r="M49" s="116" t="n">
        <v>439.02</v>
      </c>
      <c r="N49" s="116" t="n">
        <v>56.67</v>
      </c>
      <c r="O49" s="142" t="n">
        <v>32</v>
      </c>
    </row>
    <row r="50" s="66" customFormat="true" ht="13.2" hidden="false" customHeight="false" outlineLevel="0" collapsed="false">
      <c r="A50" s="63"/>
      <c r="B50" s="64" t="s">
        <v>117</v>
      </c>
      <c r="C50" s="115"/>
      <c r="D50" s="115"/>
      <c r="E50" s="115"/>
      <c r="F50" s="115"/>
      <c r="G50" s="115"/>
      <c r="H50" s="115"/>
      <c r="I50" s="116"/>
      <c r="J50" s="116"/>
      <c r="K50" s="116"/>
      <c r="L50" s="116"/>
      <c r="M50" s="116"/>
      <c r="N50" s="116"/>
      <c r="O50" s="142"/>
    </row>
    <row r="51" s="66" customFormat="true" ht="13.2" hidden="false" customHeight="false" outlineLevel="0" collapsed="false">
      <c r="A51" s="63" t="n">
        <v>33</v>
      </c>
      <c r="B51" s="67" t="s">
        <v>169</v>
      </c>
      <c r="C51" s="115" t="n">
        <v>92073</v>
      </c>
      <c r="D51" s="115" t="n">
        <v>8343</v>
      </c>
      <c r="E51" s="115" t="n">
        <v>83730</v>
      </c>
      <c r="F51" s="115" t="n">
        <v>68701</v>
      </c>
      <c r="G51" s="115" t="n">
        <v>13311</v>
      </c>
      <c r="H51" s="115" t="n">
        <v>1718</v>
      </c>
      <c r="I51" s="116" t="n">
        <v>775.65</v>
      </c>
      <c r="J51" s="116" t="n">
        <v>70.29</v>
      </c>
      <c r="K51" s="116" t="n">
        <v>705.37</v>
      </c>
      <c r="L51" s="116" t="n">
        <v>777.29</v>
      </c>
      <c r="M51" s="116" t="n">
        <v>439.02</v>
      </c>
      <c r="N51" s="116" t="n">
        <v>56.67</v>
      </c>
      <c r="O51" s="142" t="n">
        <v>33</v>
      </c>
    </row>
    <row r="52" s="66" customFormat="true" ht="13.2" hidden="false" customHeight="false" outlineLevel="0" collapsed="false">
      <c r="A52" s="63" t="n">
        <v>34</v>
      </c>
      <c r="B52" s="80" t="s">
        <v>170</v>
      </c>
      <c r="C52" s="115" t="n">
        <v>29527</v>
      </c>
      <c r="D52" s="115" t="n">
        <v>21566</v>
      </c>
      <c r="E52" s="115" t="n">
        <v>7960</v>
      </c>
      <c r="F52" s="115" t="n">
        <v>5558</v>
      </c>
      <c r="G52" s="115" t="n">
        <v>2402</v>
      </c>
      <c r="H52" s="115" t="s">
        <v>228</v>
      </c>
      <c r="I52" s="116" t="n">
        <v>248.74</v>
      </c>
      <c r="J52" s="116" t="n">
        <v>181.68</v>
      </c>
      <c r="K52" s="116" t="n">
        <v>67.06</v>
      </c>
      <c r="L52" s="116" t="n">
        <v>62.89</v>
      </c>
      <c r="M52" s="116" t="n">
        <v>79.24</v>
      </c>
      <c r="N52" s="116" t="s">
        <v>228</v>
      </c>
      <c r="O52" s="142" t="n">
        <v>34</v>
      </c>
    </row>
    <row r="53" customFormat="false" ht="13.2" hidden="false" customHeight="false" outlineLevel="0" collapsed="false">
      <c r="A53" s="118" t="s">
        <v>171</v>
      </c>
    </row>
    <row r="54" customFormat="false" ht="13.2" hidden="false" customHeight="false" outlineLevel="0" collapsed="false">
      <c r="A54" s="119" t="s">
        <v>172</v>
      </c>
    </row>
  </sheetData>
  <mergeCells count="24">
    <mergeCell ref="A1:F1"/>
    <mergeCell ref="G1:O1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F8"/>
    <mergeCell ref="G8:H8"/>
    <mergeCell ref="I8:N8"/>
  </mergeCells>
  <hyperlinks>
    <hyperlink ref="A1" location="Inhaltsverzeichnis!A23" display="3.7 Ausgaben und Einnahmen der Gemeinden und Gemeindeverbände vom 01.01. - 31.12.2007 &#10;      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E7" activeCellId="0" sqref="E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2" width="4.66"/>
    <col collapsed="false" customWidth="true" hidden="false" outlineLevel="0" max="2" min="2" style="52" width="40.55"/>
    <col collapsed="false" customWidth="true" hidden="false" outlineLevel="0" max="3" min="3" style="52" width="14.43"/>
    <col collapsed="false" customWidth="true" hidden="false" outlineLevel="0" max="4" min="4" style="52" width="8.1"/>
    <col collapsed="false" customWidth="true" hidden="false" outlineLevel="0" max="5" min="5" style="52" width="11.99"/>
    <col collapsed="false" customWidth="true" hidden="false" outlineLevel="0" max="7" min="6" style="52" width="8.66"/>
    <col collapsed="false" customWidth="true" hidden="false" outlineLevel="0" max="8" min="8" style="52" width="8.55"/>
    <col collapsed="false" customWidth="true" hidden="false" outlineLevel="0" max="9" min="9" style="52" width="14.43"/>
    <col collapsed="false" customWidth="true" hidden="false" outlineLevel="0" max="10" min="10" style="52" width="8.55"/>
    <col collapsed="false" customWidth="true" hidden="false" outlineLevel="0" max="11" min="11" style="52" width="11.99"/>
    <col collapsed="false" customWidth="true" hidden="false" outlineLevel="0" max="13" min="12" style="52" width="8.66"/>
    <col collapsed="false" customWidth="true" hidden="false" outlineLevel="0" max="14" min="14" style="52" width="8.55"/>
    <col collapsed="false" customWidth="true" hidden="false" outlineLevel="0" max="15" min="15" style="52" width="3.87"/>
    <col collapsed="false" customWidth="false" hidden="false" outlineLevel="0" max="257" min="16" style="52" width="11.43"/>
  </cols>
  <sheetData>
    <row r="1" customFormat="false" ht="25.5" hidden="false" customHeight="true" outlineLevel="0" collapsed="false">
      <c r="A1" s="50" t="s">
        <v>251</v>
      </c>
      <c r="B1" s="50"/>
      <c r="C1" s="50"/>
      <c r="D1" s="50"/>
      <c r="E1" s="50"/>
      <c r="F1" s="50"/>
      <c r="G1" s="120" t="s">
        <v>251</v>
      </c>
      <c r="H1" s="120"/>
      <c r="I1" s="120"/>
      <c r="J1" s="120"/>
      <c r="K1" s="120"/>
      <c r="L1" s="120"/>
      <c r="M1" s="120"/>
      <c r="N1" s="120"/>
      <c r="O1" s="120"/>
    </row>
    <row r="2" customFormat="false" ht="13.2" hidden="false" customHeight="false" outlineLevel="0" collapsed="false">
      <c r="A2" s="122"/>
      <c r="B2" s="177"/>
      <c r="C2" s="177"/>
      <c r="D2" s="177"/>
      <c r="E2" s="177"/>
      <c r="F2" s="177"/>
      <c r="G2" s="123"/>
      <c r="H2" s="123"/>
      <c r="I2" s="123"/>
      <c r="J2" s="123"/>
      <c r="K2" s="123"/>
      <c r="L2" s="123"/>
      <c r="M2" s="123"/>
      <c r="N2" s="123"/>
      <c r="O2" s="123"/>
    </row>
    <row r="3" customFormat="false" ht="12.75" hidden="false" customHeight="true" outlineLevel="0" collapsed="false">
      <c r="A3" s="124" t="s">
        <v>230</v>
      </c>
      <c r="B3" s="58" t="s">
        <v>211</v>
      </c>
      <c r="C3" s="58" t="s">
        <v>242</v>
      </c>
      <c r="D3" s="106" t="s">
        <v>237</v>
      </c>
      <c r="E3" s="106"/>
      <c r="F3" s="106"/>
      <c r="G3" s="106"/>
      <c r="H3" s="106"/>
      <c r="I3" s="58" t="s">
        <v>242</v>
      </c>
      <c r="J3" s="106" t="s">
        <v>237</v>
      </c>
      <c r="K3" s="106"/>
      <c r="L3" s="106"/>
      <c r="M3" s="106"/>
      <c r="N3" s="106"/>
      <c r="O3" s="178" t="s">
        <v>230</v>
      </c>
    </row>
    <row r="4" customFormat="false" ht="12.75" hidden="false" customHeight="true" outlineLevel="0" collapsed="false">
      <c r="A4" s="124"/>
      <c r="B4" s="58"/>
      <c r="C4" s="58"/>
      <c r="D4" s="107" t="s">
        <v>178</v>
      </c>
      <c r="E4" s="132" t="s">
        <v>243</v>
      </c>
      <c r="F4" s="106" t="s">
        <v>244</v>
      </c>
      <c r="G4" s="106"/>
      <c r="H4" s="106"/>
      <c r="I4" s="58"/>
      <c r="J4" s="107" t="s">
        <v>178</v>
      </c>
      <c r="K4" s="132" t="s">
        <v>243</v>
      </c>
      <c r="L4" s="106" t="s">
        <v>244</v>
      </c>
      <c r="M4" s="106"/>
      <c r="N4" s="106"/>
      <c r="O4" s="178"/>
    </row>
    <row r="5" customFormat="false" ht="12.75" hidden="false" customHeight="true" outlineLevel="0" collapsed="false">
      <c r="A5" s="124"/>
      <c r="B5" s="58"/>
      <c r="C5" s="58"/>
      <c r="D5" s="107"/>
      <c r="E5" s="132"/>
      <c r="F5" s="59" t="s">
        <v>245</v>
      </c>
      <c r="G5" s="57" t="s">
        <v>246</v>
      </c>
      <c r="H5" s="134" t="s">
        <v>247</v>
      </c>
      <c r="I5" s="58"/>
      <c r="J5" s="107"/>
      <c r="K5" s="132"/>
      <c r="L5" s="58" t="s">
        <v>245</v>
      </c>
      <c r="M5" s="57" t="s">
        <v>246</v>
      </c>
      <c r="N5" s="134" t="s">
        <v>247</v>
      </c>
      <c r="O5" s="178"/>
    </row>
    <row r="6" customFormat="false" ht="13.2" hidden="false" customHeight="false" outlineLevel="0" collapsed="false">
      <c r="A6" s="124"/>
      <c r="B6" s="58"/>
      <c r="C6" s="58"/>
      <c r="D6" s="107"/>
      <c r="E6" s="132"/>
      <c r="F6" s="59"/>
      <c r="G6" s="57"/>
      <c r="H6" s="134"/>
      <c r="I6" s="58"/>
      <c r="J6" s="107"/>
      <c r="K6" s="132"/>
      <c r="L6" s="58"/>
      <c r="M6" s="57"/>
      <c r="N6" s="134"/>
      <c r="O6" s="178"/>
    </row>
    <row r="7" customFormat="false" ht="15.75" hidden="false" customHeight="true" outlineLevel="0" collapsed="false">
      <c r="A7" s="124"/>
      <c r="B7" s="58"/>
      <c r="C7" s="58"/>
      <c r="D7" s="107"/>
      <c r="E7" s="132"/>
      <c r="F7" s="59"/>
      <c r="G7" s="57"/>
      <c r="H7" s="134"/>
      <c r="I7" s="58"/>
      <c r="J7" s="107"/>
      <c r="K7" s="132"/>
      <c r="L7" s="58"/>
      <c r="M7" s="57"/>
      <c r="N7" s="134"/>
      <c r="O7" s="178"/>
    </row>
    <row r="8" customFormat="false" ht="13.2" hidden="false" customHeight="false" outlineLevel="0" collapsed="false">
      <c r="A8" s="124"/>
      <c r="B8" s="58"/>
      <c r="C8" s="151" t="s">
        <v>227</v>
      </c>
      <c r="D8" s="151"/>
      <c r="E8" s="151"/>
      <c r="F8" s="151"/>
      <c r="G8" s="130" t="s">
        <v>227</v>
      </c>
      <c r="H8" s="130"/>
      <c r="I8" s="179" t="s">
        <v>234</v>
      </c>
      <c r="J8" s="179"/>
      <c r="K8" s="179"/>
      <c r="L8" s="179"/>
      <c r="M8" s="179"/>
      <c r="N8" s="179"/>
      <c r="O8" s="178"/>
    </row>
    <row r="9" customFormat="false" ht="13.2" hidden="false" customHeight="false" outlineLevel="0" collapsed="false">
      <c r="A9" s="180"/>
      <c r="B9" s="181"/>
      <c r="C9" s="171"/>
      <c r="D9" s="139"/>
      <c r="E9" s="111"/>
      <c r="F9" s="171"/>
      <c r="G9" s="182"/>
      <c r="H9" s="139"/>
      <c r="I9" s="183"/>
      <c r="J9" s="184"/>
      <c r="K9" s="183"/>
      <c r="L9" s="184"/>
      <c r="M9" s="184"/>
      <c r="N9" s="184"/>
      <c r="O9" s="140"/>
    </row>
    <row r="10" s="66" customFormat="true" ht="13.2" hidden="false" customHeight="false" outlineLevel="0" collapsed="false">
      <c r="A10" s="63" t="n">
        <v>1</v>
      </c>
      <c r="B10" s="64" t="s">
        <v>112</v>
      </c>
      <c r="C10" s="115" t="n">
        <v>87885</v>
      </c>
      <c r="D10" s="115" t="n">
        <v>32398</v>
      </c>
      <c r="E10" s="115" t="n">
        <v>55487</v>
      </c>
      <c r="F10" s="115" t="n">
        <v>50169</v>
      </c>
      <c r="G10" s="115" t="n">
        <v>1356</v>
      </c>
      <c r="H10" s="115" t="n">
        <v>3962</v>
      </c>
      <c r="I10" s="116" t="n">
        <v>565.36</v>
      </c>
      <c r="J10" s="116" t="n">
        <v>208.42</v>
      </c>
      <c r="K10" s="116" t="n">
        <v>356.94</v>
      </c>
      <c r="L10" s="116" t="n">
        <v>362.55</v>
      </c>
      <c r="M10" s="116" t="n">
        <v>79.43</v>
      </c>
      <c r="N10" s="116" t="n">
        <v>232.07</v>
      </c>
      <c r="O10" s="142" t="n">
        <v>1</v>
      </c>
    </row>
    <row r="11" s="66" customFormat="true" ht="13.2" hidden="false" customHeight="false" outlineLevel="0" collapsed="false">
      <c r="A11" s="63" t="n">
        <v>2</v>
      </c>
      <c r="B11" s="67" t="s">
        <v>113</v>
      </c>
      <c r="C11" s="115" t="n">
        <v>59128</v>
      </c>
      <c r="D11" s="115" t="n">
        <v>27591</v>
      </c>
      <c r="E11" s="115" t="n">
        <v>31537</v>
      </c>
      <c r="F11" s="115" t="n">
        <v>28415</v>
      </c>
      <c r="G11" s="115" t="n">
        <v>1782</v>
      </c>
      <c r="H11" s="115" t="n">
        <v>1340</v>
      </c>
      <c r="I11" s="116" t="n">
        <v>380.37</v>
      </c>
      <c r="J11" s="116" t="n">
        <v>177.49</v>
      </c>
      <c r="K11" s="116" t="n">
        <v>202.88</v>
      </c>
      <c r="L11" s="116" t="n">
        <v>205.34</v>
      </c>
      <c r="M11" s="116" t="n">
        <v>104.4</v>
      </c>
      <c r="N11" s="116" t="n">
        <v>78.51</v>
      </c>
      <c r="O11" s="142" t="n">
        <v>2</v>
      </c>
    </row>
    <row r="12" s="66" customFormat="true" ht="13.2" hidden="false" customHeight="false" outlineLevel="0" collapsed="false">
      <c r="A12" s="63" t="n">
        <v>3</v>
      </c>
      <c r="B12" s="64" t="s">
        <v>115</v>
      </c>
      <c r="C12" s="115" t="n">
        <v>77585</v>
      </c>
      <c r="D12" s="115" t="n">
        <v>76189</v>
      </c>
      <c r="E12" s="115" t="n">
        <v>1396</v>
      </c>
      <c r="F12" s="115" t="n">
        <v>1385</v>
      </c>
      <c r="G12" s="115" t="s">
        <v>228</v>
      </c>
      <c r="H12" s="115" t="n">
        <v>11</v>
      </c>
      <c r="I12" s="116" t="n">
        <v>499.1</v>
      </c>
      <c r="J12" s="116" t="n">
        <v>490.12</v>
      </c>
      <c r="K12" s="116" t="n">
        <v>8.98</v>
      </c>
      <c r="L12" s="116" t="n">
        <v>10.01</v>
      </c>
      <c r="M12" s="116" t="s">
        <v>228</v>
      </c>
      <c r="N12" s="116" t="n">
        <v>0.67</v>
      </c>
      <c r="O12" s="142" t="n">
        <v>3</v>
      </c>
    </row>
    <row r="13" s="66" customFormat="true" ht="13.2" hidden="false" customHeight="false" outlineLevel="0" collapsed="false">
      <c r="A13" s="63"/>
      <c r="B13" s="64" t="s">
        <v>117</v>
      </c>
      <c r="C13" s="115"/>
      <c r="D13" s="115"/>
      <c r="E13" s="115"/>
      <c r="F13" s="115"/>
      <c r="G13" s="115"/>
      <c r="H13" s="115"/>
      <c r="I13" s="116"/>
      <c r="J13" s="116"/>
      <c r="K13" s="116"/>
      <c r="L13" s="116"/>
      <c r="M13" s="116"/>
      <c r="N13" s="116"/>
      <c r="O13" s="142"/>
    </row>
    <row r="14" s="66" customFormat="true" ht="13.2" hidden="false" customHeight="false" outlineLevel="0" collapsed="false">
      <c r="A14" s="63" t="n">
        <v>4</v>
      </c>
      <c r="B14" s="67" t="s">
        <v>118</v>
      </c>
      <c r="C14" s="115" t="n">
        <v>34277</v>
      </c>
      <c r="D14" s="115" t="n">
        <v>34125</v>
      </c>
      <c r="E14" s="115" t="n">
        <v>151</v>
      </c>
      <c r="F14" s="115" t="n">
        <v>151</v>
      </c>
      <c r="G14" s="115" t="s">
        <v>228</v>
      </c>
      <c r="H14" s="115" t="s">
        <v>228</v>
      </c>
      <c r="I14" s="116" t="n">
        <v>220.5</v>
      </c>
      <c r="J14" s="116" t="n">
        <v>219.53</v>
      </c>
      <c r="K14" s="116" t="n">
        <v>0.97</v>
      </c>
      <c r="L14" s="116" t="n">
        <v>1.09</v>
      </c>
      <c r="M14" s="116" t="s">
        <v>228</v>
      </c>
      <c r="N14" s="116" t="s">
        <v>228</v>
      </c>
      <c r="O14" s="142" t="n">
        <v>4</v>
      </c>
    </row>
    <row r="15" s="66" customFormat="true" ht="13.2" hidden="false" customHeight="false" outlineLevel="0" collapsed="false">
      <c r="A15" s="63" t="n">
        <v>5</v>
      </c>
      <c r="B15" s="67" t="s">
        <v>120</v>
      </c>
      <c r="C15" s="115" t="n">
        <v>4480</v>
      </c>
      <c r="D15" s="115" t="n">
        <v>886</v>
      </c>
      <c r="E15" s="115" t="n">
        <v>3594</v>
      </c>
      <c r="F15" s="115" t="n">
        <v>3418</v>
      </c>
      <c r="G15" s="115" t="n">
        <v>161</v>
      </c>
      <c r="H15" s="115" t="n">
        <v>15</v>
      </c>
      <c r="I15" s="116" t="n">
        <v>28.82</v>
      </c>
      <c r="J15" s="116" t="n">
        <v>5.7</v>
      </c>
      <c r="K15" s="116" t="n">
        <v>23.12</v>
      </c>
      <c r="L15" s="116" t="n">
        <v>24.7</v>
      </c>
      <c r="M15" s="116" t="n">
        <v>9.44</v>
      </c>
      <c r="N15" s="116" t="n">
        <v>0.88</v>
      </c>
      <c r="O15" s="142" t="n">
        <v>5</v>
      </c>
    </row>
    <row r="16" s="66" customFormat="true" ht="13.2" hidden="false" customHeight="false" outlineLevel="0" collapsed="false">
      <c r="A16" s="63" t="n">
        <v>6</v>
      </c>
      <c r="B16" s="68" t="s">
        <v>122</v>
      </c>
      <c r="C16" s="115" t="n">
        <v>92878</v>
      </c>
      <c r="D16" s="115" t="n">
        <v>27312</v>
      </c>
      <c r="E16" s="115" t="n">
        <v>65566</v>
      </c>
      <c r="F16" s="115" t="n">
        <v>54882</v>
      </c>
      <c r="G16" s="115" t="n">
        <v>9819</v>
      </c>
      <c r="H16" s="115" t="n">
        <v>865</v>
      </c>
      <c r="I16" s="116" t="n">
        <v>597.48</v>
      </c>
      <c r="J16" s="116" t="n">
        <v>175.7</v>
      </c>
      <c r="K16" s="116" t="n">
        <v>421.78</v>
      </c>
      <c r="L16" s="116" t="n">
        <v>396.6</v>
      </c>
      <c r="M16" s="116" t="n">
        <v>575.18</v>
      </c>
      <c r="N16" s="116" t="n">
        <v>50.69</v>
      </c>
      <c r="O16" s="142" t="n">
        <v>6</v>
      </c>
    </row>
    <row r="17" s="66" customFormat="true" ht="13.2" hidden="false" customHeight="false" outlineLevel="0" collapsed="false">
      <c r="A17" s="69" t="n">
        <v>7</v>
      </c>
      <c r="B17" s="64" t="s">
        <v>124</v>
      </c>
      <c r="C17" s="115" t="n">
        <v>48587</v>
      </c>
      <c r="D17" s="115" t="n">
        <v>9277</v>
      </c>
      <c r="E17" s="115" t="n">
        <v>39310</v>
      </c>
      <c r="F17" s="115" t="n">
        <v>36154</v>
      </c>
      <c r="G17" s="115" t="n">
        <v>2594</v>
      </c>
      <c r="H17" s="115" t="n">
        <v>562</v>
      </c>
      <c r="I17" s="116" t="n">
        <v>312.56</v>
      </c>
      <c r="J17" s="116" t="n">
        <v>59.68</v>
      </c>
      <c r="K17" s="116" t="n">
        <v>252.88</v>
      </c>
      <c r="L17" s="116" t="n">
        <v>261.27</v>
      </c>
      <c r="M17" s="116" t="n">
        <v>151.93</v>
      </c>
      <c r="N17" s="116" t="n">
        <v>32.94</v>
      </c>
      <c r="O17" s="143" t="n">
        <v>7</v>
      </c>
    </row>
    <row r="18" s="66" customFormat="true" ht="13.2" hidden="false" customHeight="false" outlineLevel="0" collapsed="false">
      <c r="A18" s="69"/>
      <c r="B18" s="64" t="s">
        <v>117</v>
      </c>
      <c r="C18" s="115"/>
      <c r="D18" s="115"/>
      <c r="E18" s="115"/>
      <c r="F18" s="115"/>
      <c r="G18" s="115"/>
      <c r="H18" s="115"/>
      <c r="I18" s="116"/>
      <c r="J18" s="116"/>
      <c r="K18" s="116"/>
      <c r="L18" s="116"/>
      <c r="M18" s="116"/>
      <c r="N18" s="116"/>
      <c r="O18" s="143"/>
    </row>
    <row r="19" s="66" customFormat="true" ht="13.2" hidden="false" customHeight="false" outlineLevel="0" collapsed="false">
      <c r="A19" s="63" t="n">
        <v>8</v>
      </c>
      <c r="B19" s="67" t="s">
        <v>126</v>
      </c>
      <c r="C19" s="115" t="n">
        <v>42032</v>
      </c>
      <c r="D19" s="115" t="n">
        <v>7697</v>
      </c>
      <c r="E19" s="115" t="n">
        <v>34335</v>
      </c>
      <c r="F19" s="115" t="n">
        <v>31562</v>
      </c>
      <c r="G19" s="115" t="n">
        <v>2450</v>
      </c>
      <c r="H19" s="115" t="n">
        <v>323</v>
      </c>
      <c r="I19" s="116" t="n">
        <v>270.39</v>
      </c>
      <c r="J19" s="116" t="n">
        <v>49.52</v>
      </c>
      <c r="K19" s="116" t="n">
        <v>220.88</v>
      </c>
      <c r="L19" s="116" t="n">
        <v>228.08</v>
      </c>
      <c r="M19" s="116" t="n">
        <v>143.51</v>
      </c>
      <c r="N19" s="116" t="n">
        <v>18.93</v>
      </c>
      <c r="O19" s="142" t="n">
        <v>8</v>
      </c>
    </row>
    <row r="20" s="66" customFormat="true" ht="13.2" hidden="false" customHeight="false" outlineLevel="0" collapsed="false">
      <c r="A20" s="63" t="n">
        <v>9</v>
      </c>
      <c r="B20" s="64" t="s">
        <v>127</v>
      </c>
      <c r="C20" s="115" t="n">
        <v>1</v>
      </c>
      <c r="D20" s="115" t="s">
        <v>228</v>
      </c>
      <c r="E20" s="115" t="n">
        <v>1</v>
      </c>
      <c r="F20" s="115" t="n">
        <v>1</v>
      </c>
      <c r="G20" s="115" t="s">
        <v>228</v>
      </c>
      <c r="H20" s="115" t="s">
        <v>228</v>
      </c>
      <c r="I20" s="116" t="n">
        <v>0.01</v>
      </c>
      <c r="J20" s="116" t="s">
        <v>228</v>
      </c>
      <c r="K20" s="116" t="n">
        <v>0.01</v>
      </c>
      <c r="L20" s="116" t="n">
        <v>0.01</v>
      </c>
      <c r="M20" s="116" t="s">
        <v>228</v>
      </c>
      <c r="N20" s="116" t="s">
        <v>228</v>
      </c>
      <c r="O20" s="142" t="n">
        <v>9</v>
      </c>
    </row>
    <row r="21" s="66" customFormat="true" ht="13.2" hidden="false" customHeight="false" outlineLevel="0" collapsed="false">
      <c r="A21" s="63" t="n">
        <v>10</v>
      </c>
      <c r="B21" s="64" t="s">
        <v>129</v>
      </c>
      <c r="C21" s="115" t="n">
        <v>3333</v>
      </c>
      <c r="D21" s="115" t="n">
        <v>45</v>
      </c>
      <c r="E21" s="115" t="n">
        <v>3288</v>
      </c>
      <c r="F21" s="115" t="n">
        <v>3011</v>
      </c>
      <c r="G21" s="115" t="n">
        <v>277</v>
      </c>
      <c r="H21" s="115" t="s">
        <v>228</v>
      </c>
      <c r="I21" s="116" t="n">
        <v>21.44</v>
      </c>
      <c r="J21" s="116" t="n">
        <v>0.29</v>
      </c>
      <c r="K21" s="116" t="n">
        <v>21.15</v>
      </c>
      <c r="L21" s="116" t="n">
        <v>21.76</v>
      </c>
      <c r="M21" s="116" t="n">
        <v>16.2</v>
      </c>
      <c r="N21" s="116" t="s">
        <v>228</v>
      </c>
      <c r="O21" s="142" t="n">
        <v>10</v>
      </c>
    </row>
    <row r="22" s="66" customFormat="true" ht="13.2" hidden="false" customHeight="false" outlineLevel="0" collapsed="false">
      <c r="A22" s="63" t="n">
        <v>11</v>
      </c>
      <c r="B22" s="67" t="s">
        <v>131</v>
      </c>
      <c r="C22" s="115" t="n">
        <v>3232</v>
      </c>
      <c r="D22" s="115" t="n">
        <v>674</v>
      </c>
      <c r="E22" s="115" t="n">
        <v>2558</v>
      </c>
      <c r="F22" s="115" t="n">
        <v>1287</v>
      </c>
      <c r="G22" s="115" t="n">
        <v>575</v>
      </c>
      <c r="H22" s="115" t="n">
        <v>696</v>
      </c>
      <c r="I22" s="116" t="n">
        <v>20.79</v>
      </c>
      <c r="J22" s="116" t="n">
        <v>4.33</v>
      </c>
      <c r="K22" s="116" t="n">
        <v>16.46</v>
      </c>
      <c r="L22" s="116" t="n">
        <v>9.3</v>
      </c>
      <c r="M22" s="116" t="n">
        <v>33.69</v>
      </c>
      <c r="N22" s="116" t="n">
        <v>40.77</v>
      </c>
      <c r="O22" s="142" t="n">
        <v>11</v>
      </c>
    </row>
    <row r="23" s="66" customFormat="true" ht="13.2" hidden="false" customHeight="false" outlineLevel="0" collapsed="false">
      <c r="A23" s="63" t="n">
        <v>12</v>
      </c>
      <c r="B23" s="67" t="s">
        <v>133</v>
      </c>
      <c r="C23" s="115" t="n">
        <v>377110</v>
      </c>
      <c r="D23" s="115" t="n">
        <v>174373</v>
      </c>
      <c r="E23" s="115" t="n">
        <v>202737</v>
      </c>
      <c r="F23" s="115" t="n">
        <v>178722</v>
      </c>
      <c r="G23" s="115" t="n">
        <v>16564</v>
      </c>
      <c r="H23" s="115" t="n">
        <v>7452</v>
      </c>
      <c r="I23" s="116" t="n">
        <v>2425.93</v>
      </c>
      <c r="J23" s="116" t="n">
        <v>1121.73</v>
      </c>
      <c r="K23" s="116" t="n">
        <v>1304.2</v>
      </c>
      <c r="L23" s="116" t="n">
        <v>1291.54</v>
      </c>
      <c r="M23" s="116" t="n">
        <v>970.28</v>
      </c>
      <c r="N23" s="116" t="n">
        <v>436.51</v>
      </c>
      <c r="O23" s="142" t="n">
        <v>12</v>
      </c>
    </row>
    <row r="24" s="66" customFormat="true" ht="13.2" hidden="false" customHeight="false" outlineLevel="0" collapsed="false">
      <c r="A24" s="63"/>
      <c r="B24" s="67"/>
      <c r="C24" s="115"/>
      <c r="D24" s="115"/>
      <c r="E24" s="115"/>
      <c r="F24" s="115"/>
      <c r="G24" s="115"/>
      <c r="H24" s="115"/>
      <c r="I24" s="116"/>
      <c r="J24" s="116"/>
      <c r="K24" s="116"/>
      <c r="L24" s="116"/>
      <c r="M24" s="116"/>
      <c r="N24" s="116"/>
      <c r="O24" s="142"/>
    </row>
    <row r="25" s="66" customFormat="true" ht="13.2" hidden="false" customHeight="false" outlineLevel="0" collapsed="false">
      <c r="A25" s="63" t="n">
        <v>13</v>
      </c>
      <c r="B25" s="64" t="s">
        <v>135</v>
      </c>
      <c r="C25" s="115" t="n">
        <v>69042</v>
      </c>
      <c r="D25" s="115" t="s">
        <v>228</v>
      </c>
      <c r="E25" s="115" t="n">
        <v>69042</v>
      </c>
      <c r="F25" s="115" t="n">
        <v>65136</v>
      </c>
      <c r="G25" s="115" t="n">
        <v>3905</v>
      </c>
      <c r="H25" s="115" t="s">
        <v>228</v>
      </c>
      <c r="I25" s="116" t="n">
        <v>444.14</v>
      </c>
      <c r="J25" s="116" t="s">
        <v>228</v>
      </c>
      <c r="K25" s="116" t="n">
        <v>444.14</v>
      </c>
      <c r="L25" s="116" t="n">
        <v>470.71</v>
      </c>
      <c r="M25" s="116" t="n">
        <v>228.78</v>
      </c>
      <c r="N25" s="116" t="s">
        <v>228</v>
      </c>
      <c r="O25" s="142" t="n">
        <v>13</v>
      </c>
    </row>
    <row r="26" s="66" customFormat="true" ht="13.2" hidden="false" customHeight="false" outlineLevel="0" collapsed="false">
      <c r="A26" s="63"/>
      <c r="B26" s="64" t="s">
        <v>117</v>
      </c>
      <c r="C26" s="115"/>
      <c r="D26" s="115"/>
      <c r="E26" s="115"/>
      <c r="F26" s="115"/>
      <c r="G26" s="115"/>
      <c r="H26" s="115"/>
      <c r="I26" s="116"/>
      <c r="J26" s="116"/>
      <c r="K26" s="116"/>
      <c r="L26" s="116"/>
      <c r="M26" s="116"/>
      <c r="N26" s="116"/>
      <c r="O26" s="142"/>
    </row>
    <row r="27" s="66" customFormat="true" ht="13.2" hidden="false" customHeight="false" outlineLevel="0" collapsed="false">
      <c r="A27" s="63" t="n">
        <v>14</v>
      </c>
      <c r="B27" s="64" t="s">
        <v>137</v>
      </c>
      <c r="C27" s="115" t="n">
        <v>22708</v>
      </c>
      <c r="D27" s="115" t="s">
        <v>228</v>
      </c>
      <c r="E27" s="115" t="n">
        <v>22708</v>
      </c>
      <c r="F27" s="115" t="n">
        <v>21202</v>
      </c>
      <c r="G27" s="115" t="n">
        <v>1506</v>
      </c>
      <c r="H27" s="115" t="s">
        <v>228</v>
      </c>
      <c r="I27" s="116" t="n">
        <v>146.08</v>
      </c>
      <c r="J27" s="116" t="s">
        <v>228</v>
      </c>
      <c r="K27" s="116" t="n">
        <v>146.08</v>
      </c>
      <c r="L27" s="116" t="n">
        <v>153.22</v>
      </c>
      <c r="M27" s="116" t="n">
        <v>88.22</v>
      </c>
      <c r="N27" s="116" t="s">
        <v>228</v>
      </c>
      <c r="O27" s="142" t="n">
        <v>14</v>
      </c>
    </row>
    <row r="28" s="66" customFormat="true" ht="13.2" hidden="false" customHeight="false" outlineLevel="0" collapsed="false">
      <c r="A28" s="63" t="n">
        <v>15</v>
      </c>
      <c r="B28" s="64" t="s">
        <v>138</v>
      </c>
      <c r="C28" s="115" t="n">
        <v>15561</v>
      </c>
      <c r="D28" s="115" t="s">
        <v>228</v>
      </c>
      <c r="E28" s="115" t="n">
        <v>15561</v>
      </c>
      <c r="F28" s="115" t="n">
        <v>13973</v>
      </c>
      <c r="G28" s="115" t="n">
        <v>1588</v>
      </c>
      <c r="H28" s="115" t="s">
        <v>228</v>
      </c>
      <c r="I28" s="116" t="n">
        <v>100.1</v>
      </c>
      <c r="J28" s="116" t="s">
        <v>228</v>
      </c>
      <c r="K28" s="116" t="n">
        <v>100.1</v>
      </c>
      <c r="L28" s="116" t="n">
        <v>100.97</v>
      </c>
      <c r="M28" s="116" t="n">
        <v>93.03</v>
      </c>
      <c r="N28" s="116" t="s">
        <v>228</v>
      </c>
      <c r="O28" s="142" t="n">
        <v>15</v>
      </c>
    </row>
    <row r="29" s="66" customFormat="true" ht="13.2" hidden="false" customHeight="false" outlineLevel="0" collapsed="false">
      <c r="A29" s="69" t="n">
        <v>16</v>
      </c>
      <c r="B29" s="64" t="s">
        <v>139</v>
      </c>
      <c r="C29" s="115" t="n">
        <v>26551</v>
      </c>
      <c r="D29" s="115" t="s">
        <v>228</v>
      </c>
      <c r="E29" s="115" t="n">
        <v>26551</v>
      </c>
      <c r="F29" s="115" t="n">
        <v>26097</v>
      </c>
      <c r="G29" s="115" t="n">
        <v>455</v>
      </c>
      <c r="H29" s="115" t="s">
        <v>228</v>
      </c>
      <c r="I29" s="116" t="n">
        <v>170.8</v>
      </c>
      <c r="J29" s="116" t="s">
        <v>228</v>
      </c>
      <c r="K29" s="116" t="n">
        <v>170.8</v>
      </c>
      <c r="L29" s="116" t="n">
        <v>188.59</v>
      </c>
      <c r="M29" s="116" t="n">
        <v>26.63</v>
      </c>
      <c r="N29" s="116" t="s">
        <v>228</v>
      </c>
      <c r="O29" s="143" t="n">
        <v>16</v>
      </c>
    </row>
    <row r="30" s="66" customFormat="true" ht="13.2" hidden="false" customHeight="false" outlineLevel="0" collapsed="false">
      <c r="A30" s="63" t="n">
        <v>17</v>
      </c>
      <c r="B30" s="64" t="s">
        <v>141</v>
      </c>
      <c r="C30" s="115" t="n">
        <v>148166</v>
      </c>
      <c r="D30" s="115" t="n">
        <v>86829</v>
      </c>
      <c r="E30" s="115" t="n">
        <v>61336</v>
      </c>
      <c r="F30" s="115" t="n">
        <v>55006</v>
      </c>
      <c r="G30" s="115" t="n">
        <v>6010</v>
      </c>
      <c r="H30" s="115" t="n">
        <v>320</v>
      </c>
      <c r="I30" s="116" t="n">
        <v>953.14</v>
      </c>
      <c r="J30" s="116" t="n">
        <v>558.57</v>
      </c>
      <c r="K30" s="116" t="n">
        <v>394.57</v>
      </c>
      <c r="L30" s="116" t="n">
        <v>397.51</v>
      </c>
      <c r="M30" s="116" t="n">
        <v>352.07</v>
      </c>
      <c r="N30" s="116" t="n">
        <v>18.74</v>
      </c>
      <c r="O30" s="142" t="n">
        <v>17</v>
      </c>
    </row>
    <row r="31" s="66" customFormat="true" ht="13.2" hidden="false" customHeight="false" outlineLevel="0" collapsed="false">
      <c r="A31" s="63" t="n">
        <v>18</v>
      </c>
      <c r="B31" s="64" t="s">
        <v>143</v>
      </c>
      <c r="C31" s="115" t="n">
        <v>36</v>
      </c>
      <c r="D31" s="115" t="n">
        <v>29</v>
      </c>
      <c r="E31" s="115" t="n">
        <v>6</v>
      </c>
      <c r="F31" s="115" t="n">
        <v>6</v>
      </c>
      <c r="G31" s="115" t="s">
        <v>228</v>
      </c>
      <c r="H31" s="115" t="s">
        <v>228</v>
      </c>
      <c r="I31" s="116" t="n">
        <v>0.23</v>
      </c>
      <c r="J31" s="116" t="n">
        <v>0.19</v>
      </c>
      <c r="K31" s="116" t="n">
        <v>0.04</v>
      </c>
      <c r="L31" s="116" t="n">
        <v>0.05</v>
      </c>
      <c r="M31" s="116" t="s">
        <v>228</v>
      </c>
      <c r="N31" s="116" t="s">
        <v>228</v>
      </c>
      <c r="O31" s="142" t="n">
        <v>18</v>
      </c>
    </row>
    <row r="32" s="66" customFormat="true" ht="13.2" hidden="false" customHeight="false" outlineLevel="0" collapsed="false">
      <c r="A32" s="63" t="n">
        <v>19</v>
      </c>
      <c r="B32" s="67" t="s">
        <v>145</v>
      </c>
      <c r="C32" s="115" t="n">
        <v>32354</v>
      </c>
      <c r="D32" s="115" t="n">
        <v>22660</v>
      </c>
      <c r="E32" s="115" t="n">
        <v>9694</v>
      </c>
      <c r="F32" s="115" t="n">
        <v>8287</v>
      </c>
      <c r="G32" s="115" t="n">
        <v>961</v>
      </c>
      <c r="H32" s="115" t="n">
        <v>446</v>
      </c>
      <c r="I32" s="116" t="n">
        <v>208.13</v>
      </c>
      <c r="J32" s="116" t="n">
        <v>145.77</v>
      </c>
      <c r="K32" s="116" t="n">
        <v>62.36</v>
      </c>
      <c r="L32" s="116" t="n">
        <v>59.89</v>
      </c>
      <c r="M32" s="116" t="n">
        <v>56.27</v>
      </c>
      <c r="N32" s="116" t="n">
        <v>26.12</v>
      </c>
      <c r="O32" s="142" t="n">
        <v>19</v>
      </c>
    </row>
    <row r="33" s="66" customFormat="true" ht="13.2" hidden="false" customHeight="false" outlineLevel="0" collapsed="false">
      <c r="A33" s="63" t="n">
        <v>20</v>
      </c>
      <c r="B33" s="67" t="s">
        <v>147</v>
      </c>
      <c r="C33" s="115" t="n">
        <v>11369</v>
      </c>
      <c r="D33" s="115" t="n">
        <v>2035</v>
      </c>
      <c r="E33" s="115" t="n">
        <v>9334</v>
      </c>
      <c r="F33" s="115" t="n">
        <v>8528</v>
      </c>
      <c r="G33" s="115" t="n">
        <v>759</v>
      </c>
      <c r="H33" s="115" t="n">
        <v>48</v>
      </c>
      <c r="I33" s="116" t="n">
        <v>73.13</v>
      </c>
      <c r="J33" s="116" t="n">
        <v>13.09</v>
      </c>
      <c r="K33" s="116" t="n">
        <v>60.05</v>
      </c>
      <c r="L33" s="116" t="n">
        <v>61.63</v>
      </c>
      <c r="M33" s="116" t="n">
        <v>44.45</v>
      </c>
      <c r="N33" s="116" t="n">
        <v>2.8</v>
      </c>
      <c r="O33" s="142" t="n">
        <v>20</v>
      </c>
    </row>
    <row r="34" s="66" customFormat="true" ht="13.2" hidden="false" customHeight="false" outlineLevel="0" collapsed="false">
      <c r="A34" s="63" t="n">
        <v>21</v>
      </c>
      <c r="B34" s="67" t="s">
        <v>149</v>
      </c>
      <c r="C34" s="115" t="n">
        <v>51319</v>
      </c>
      <c r="D34" s="115" t="n">
        <v>47605</v>
      </c>
      <c r="E34" s="115" t="n">
        <v>3715</v>
      </c>
      <c r="F34" s="115" t="s">
        <v>228</v>
      </c>
      <c r="G34" s="115" t="s">
        <v>228</v>
      </c>
      <c r="H34" s="115" t="n">
        <v>3715</v>
      </c>
      <c r="I34" s="116" t="n">
        <v>330.13</v>
      </c>
      <c r="J34" s="116" t="n">
        <v>306.24</v>
      </c>
      <c r="K34" s="116" t="n">
        <v>23.9</v>
      </c>
      <c r="L34" s="116" t="s">
        <v>228</v>
      </c>
      <c r="M34" s="116" t="s">
        <v>228</v>
      </c>
      <c r="N34" s="116" t="n">
        <v>217.6</v>
      </c>
      <c r="O34" s="142" t="n">
        <v>21</v>
      </c>
    </row>
    <row r="35" s="66" customFormat="true" ht="13.2" hidden="false" customHeight="false" outlineLevel="0" collapsed="false">
      <c r="A35" s="63" t="n">
        <v>22</v>
      </c>
      <c r="B35" s="67" t="s">
        <v>150</v>
      </c>
      <c r="C35" s="115" t="n">
        <v>42254</v>
      </c>
      <c r="D35" s="115" t="n">
        <v>12542</v>
      </c>
      <c r="E35" s="115" t="n">
        <v>29712</v>
      </c>
      <c r="F35" s="115" t="n">
        <v>25820</v>
      </c>
      <c r="G35" s="115" t="n">
        <v>1506</v>
      </c>
      <c r="H35" s="115" t="n">
        <v>2386</v>
      </c>
      <c r="I35" s="116" t="n">
        <v>271.82</v>
      </c>
      <c r="J35" s="116" t="n">
        <v>80.68</v>
      </c>
      <c r="K35" s="116" t="n">
        <v>191.14</v>
      </c>
      <c r="L35" s="116" t="n">
        <v>186.59</v>
      </c>
      <c r="M35" s="116" t="n">
        <v>88.22</v>
      </c>
      <c r="N35" s="116" t="n">
        <v>139.76</v>
      </c>
      <c r="O35" s="142" t="n">
        <v>22</v>
      </c>
    </row>
    <row r="36" s="66" customFormat="true" ht="13.2" hidden="false" customHeight="false" outlineLevel="0" collapsed="false">
      <c r="A36" s="63" t="n">
        <v>23</v>
      </c>
      <c r="B36" s="67" t="s">
        <v>152</v>
      </c>
      <c r="C36" s="115" t="n">
        <v>7690</v>
      </c>
      <c r="D36" s="115" t="n">
        <v>3151</v>
      </c>
      <c r="E36" s="115" t="n">
        <v>4538</v>
      </c>
      <c r="F36" s="115" t="n">
        <v>4053</v>
      </c>
      <c r="G36" s="115" t="n">
        <v>367</v>
      </c>
      <c r="H36" s="115" t="n">
        <v>118</v>
      </c>
      <c r="I36" s="116" t="n">
        <v>49.47</v>
      </c>
      <c r="J36" s="116" t="n">
        <v>20.27</v>
      </c>
      <c r="K36" s="116" t="n">
        <v>29.2</v>
      </c>
      <c r="L36" s="116" t="n">
        <v>29.29</v>
      </c>
      <c r="M36" s="116" t="n">
        <v>21.49</v>
      </c>
      <c r="N36" s="116" t="n">
        <v>6.93</v>
      </c>
      <c r="O36" s="142" t="n">
        <v>23</v>
      </c>
    </row>
    <row r="37" s="66" customFormat="true" ht="13.2" hidden="false" customHeight="false" outlineLevel="0" collapsed="false">
      <c r="A37" s="63" t="n">
        <v>24</v>
      </c>
      <c r="B37" s="64" t="s">
        <v>154</v>
      </c>
      <c r="C37" s="115" t="n">
        <v>4568</v>
      </c>
      <c r="D37" s="115" t="n">
        <v>1</v>
      </c>
      <c r="E37" s="115" t="n">
        <v>4567</v>
      </c>
      <c r="F37" s="115" t="n">
        <v>4446</v>
      </c>
      <c r="G37" s="115" t="n">
        <v>121</v>
      </c>
      <c r="H37" s="115" t="s">
        <v>228</v>
      </c>
      <c r="I37" s="116" t="n">
        <v>29.39</v>
      </c>
      <c r="J37" s="116" t="n">
        <v>0.01</v>
      </c>
      <c r="K37" s="116" t="n">
        <v>29.38</v>
      </c>
      <c r="L37" s="116" t="n">
        <v>32.13</v>
      </c>
      <c r="M37" s="116" t="n">
        <v>7.08</v>
      </c>
      <c r="N37" s="116" t="s">
        <v>228</v>
      </c>
      <c r="O37" s="142" t="n">
        <v>24</v>
      </c>
    </row>
    <row r="38" s="66" customFormat="true" ht="13.2" hidden="false" customHeight="false" outlineLevel="0" collapsed="false">
      <c r="A38" s="63" t="n">
        <v>25</v>
      </c>
      <c r="B38" s="67" t="s">
        <v>155</v>
      </c>
      <c r="C38" s="115" t="n">
        <v>34232</v>
      </c>
      <c r="D38" s="115" t="n">
        <v>9323</v>
      </c>
      <c r="E38" s="115" t="n">
        <v>24910</v>
      </c>
      <c r="F38" s="115" t="n">
        <v>22875</v>
      </c>
      <c r="G38" s="115" t="n">
        <v>2035</v>
      </c>
      <c r="H38" s="115" t="s">
        <v>228</v>
      </c>
      <c r="I38" s="116" t="n">
        <v>220.21</v>
      </c>
      <c r="J38" s="116" t="n">
        <v>59.97</v>
      </c>
      <c r="K38" s="116" t="n">
        <v>160.24</v>
      </c>
      <c r="L38" s="116" t="n">
        <v>165.3</v>
      </c>
      <c r="M38" s="116" t="n">
        <v>119.2</v>
      </c>
      <c r="N38" s="116" t="s">
        <v>228</v>
      </c>
      <c r="O38" s="142" t="n">
        <v>25</v>
      </c>
    </row>
    <row r="39" s="66" customFormat="true" ht="13.2" hidden="false" customHeight="false" outlineLevel="0" collapsed="false">
      <c r="A39" s="63" t="n">
        <v>26</v>
      </c>
      <c r="B39" s="67" t="s">
        <v>156</v>
      </c>
      <c r="C39" s="115" t="n">
        <v>919</v>
      </c>
      <c r="D39" s="115" t="s">
        <v>228</v>
      </c>
      <c r="E39" s="115" t="n">
        <v>919</v>
      </c>
      <c r="F39" s="115" t="n">
        <v>636</v>
      </c>
      <c r="G39" s="115" t="n">
        <v>284</v>
      </c>
      <c r="H39" s="115" t="s">
        <v>228</v>
      </c>
      <c r="I39" s="116" t="n">
        <v>5.91</v>
      </c>
      <c r="J39" s="116" t="s">
        <v>228</v>
      </c>
      <c r="K39" s="116" t="n">
        <v>5.91</v>
      </c>
      <c r="L39" s="116" t="n">
        <v>4.59</v>
      </c>
      <c r="M39" s="116" t="n">
        <v>16.61</v>
      </c>
      <c r="N39" s="116" t="s">
        <v>228</v>
      </c>
      <c r="O39" s="142" t="n">
        <v>26</v>
      </c>
    </row>
    <row r="40" s="66" customFormat="true" ht="13.2" hidden="false" customHeight="false" outlineLevel="0" collapsed="false">
      <c r="A40" s="63" t="n">
        <v>27</v>
      </c>
      <c r="B40" s="64" t="s">
        <v>157</v>
      </c>
      <c r="C40" s="115" t="n">
        <v>750</v>
      </c>
      <c r="D40" s="115" t="s">
        <v>228</v>
      </c>
      <c r="E40" s="115" t="n">
        <v>750</v>
      </c>
      <c r="F40" s="115" t="n">
        <v>750</v>
      </c>
      <c r="G40" s="115" t="s">
        <v>228</v>
      </c>
      <c r="H40" s="115" t="s">
        <v>228</v>
      </c>
      <c r="I40" s="116" t="n">
        <v>4.82</v>
      </c>
      <c r="J40" s="116" t="s">
        <v>228</v>
      </c>
      <c r="K40" s="116" t="n">
        <v>4.82</v>
      </c>
      <c r="L40" s="116" t="n">
        <v>5.42</v>
      </c>
      <c r="M40" s="116" t="s">
        <v>228</v>
      </c>
      <c r="N40" s="116" t="s">
        <v>228</v>
      </c>
      <c r="O40" s="142" t="n">
        <v>27</v>
      </c>
    </row>
    <row r="41" s="66" customFormat="true" ht="13.2" hidden="false" customHeight="false" outlineLevel="0" collapsed="false">
      <c r="A41" s="63" t="n">
        <v>28</v>
      </c>
      <c r="B41" s="64" t="s">
        <v>159</v>
      </c>
      <c r="C41" s="115" t="n">
        <v>3660</v>
      </c>
      <c r="D41" s="115" t="n">
        <v>66</v>
      </c>
      <c r="E41" s="115" t="n">
        <v>3594</v>
      </c>
      <c r="F41" s="115" t="n">
        <v>2034</v>
      </c>
      <c r="G41" s="115" t="n">
        <v>885</v>
      </c>
      <c r="H41" s="115" t="n">
        <v>675</v>
      </c>
      <c r="I41" s="116" t="n">
        <v>23.54</v>
      </c>
      <c r="J41" s="116" t="n">
        <v>0.43</v>
      </c>
      <c r="K41" s="116" t="n">
        <v>23.12</v>
      </c>
      <c r="L41" s="116" t="n">
        <v>14.7</v>
      </c>
      <c r="M41" s="116" t="n">
        <v>51.84</v>
      </c>
      <c r="N41" s="116" t="n">
        <v>39.54</v>
      </c>
      <c r="O41" s="142" t="n">
        <v>28</v>
      </c>
    </row>
    <row r="42" s="66" customFormat="true" ht="13.2" hidden="false" customHeight="false" outlineLevel="0" collapsed="false">
      <c r="A42" s="63" t="n">
        <v>29</v>
      </c>
      <c r="B42" s="67" t="s">
        <v>161</v>
      </c>
      <c r="C42" s="115" t="n">
        <v>406358</v>
      </c>
      <c r="D42" s="115" t="n">
        <v>184241</v>
      </c>
      <c r="E42" s="115" t="n">
        <v>222117</v>
      </c>
      <c r="F42" s="115" t="n">
        <v>197578</v>
      </c>
      <c r="G42" s="115" t="n">
        <v>16832</v>
      </c>
      <c r="H42" s="115" t="n">
        <v>7707</v>
      </c>
      <c r="I42" s="116" t="n">
        <v>2614.08</v>
      </c>
      <c r="J42" s="116" t="n">
        <v>1185.21</v>
      </c>
      <c r="K42" s="116" t="n">
        <v>1428.86</v>
      </c>
      <c r="L42" s="116" t="n">
        <v>1427.8</v>
      </c>
      <c r="M42" s="116" t="n">
        <v>986</v>
      </c>
      <c r="N42" s="116" t="n">
        <v>451.48</v>
      </c>
      <c r="O42" s="142" t="n">
        <v>29</v>
      </c>
    </row>
    <row r="43" s="66" customFormat="true" ht="13.2" hidden="false" customHeight="false" outlineLevel="0" collapsed="false">
      <c r="A43" s="63"/>
      <c r="B43" s="67"/>
      <c r="C43" s="115"/>
      <c r="D43" s="115"/>
      <c r="E43" s="115"/>
      <c r="F43" s="115"/>
      <c r="G43" s="115"/>
      <c r="H43" s="115"/>
      <c r="I43" s="116"/>
      <c r="J43" s="116"/>
      <c r="K43" s="116"/>
      <c r="L43" s="116"/>
      <c r="M43" s="116"/>
      <c r="N43" s="116"/>
      <c r="O43" s="142"/>
    </row>
    <row r="44" s="66" customFormat="true" ht="13.2" hidden="false" customHeight="false" outlineLevel="0" collapsed="false">
      <c r="A44" s="77"/>
      <c r="B44" s="64" t="s">
        <v>248</v>
      </c>
      <c r="C44" s="115"/>
      <c r="D44" s="115"/>
      <c r="E44" s="115"/>
      <c r="F44" s="115"/>
      <c r="G44" s="115"/>
      <c r="H44" s="115"/>
      <c r="I44" s="116"/>
      <c r="J44" s="116"/>
      <c r="K44" s="116"/>
      <c r="L44" s="116"/>
      <c r="M44" s="116"/>
      <c r="N44" s="116"/>
      <c r="O44" s="144"/>
    </row>
    <row r="45" s="66" customFormat="true" ht="13.2" hidden="false" customHeight="false" outlineLevel="0" collapsed="false">
      <c r="A45" s="77"/>
      <c r="B45" s="64" t="s">
        <v>117</v>
      </c>
      <c r="C45" s="115"/>
      <c r="D45" s="115"/>
      <c r="E45" s="115"/>
      <c r="F45" s="115"/>
      <c r="G45" s="115"/>
      <c r="H45" s="115"/>
      <c r="I45" s="116"/>
      <c r="J45" s="116"/>
      <c r="K45" s="116"/>
      <c r="L45" s="116"/>
      <c r="M45" s="116"/>
      <c r="N45" s="116"/>
      <c r="O45" s="144"/>
    </row>
    <row r="46" s="66" customFormat="true" ht="13.2" hidden="false" customHeight="false" outlineLevel="0" collapsed="false">
      <c r="A46" s="63" t="n">
        <v>30</v>
      </c>
      <c r="B46" s="67" t="s">
        <v>164</v>
      </c>
      <c r="C46" s="115" t="n">
        <v>12611</v>
      </c>
      <c r="D46" s="115" t="n">
        <v>4287</v>
      </c>
      <c r="E46" s="115" t="n">
        <v>8324</v>
      </c>
      <c r="F46" s="115" t="n">
        <v>8098</v>
      </c>
      <c r="G46" s="115" t="n">
        <v>158</v>
      </c>
      <c r="H46" s="115" t="n">
        <v>68</v>
      </c>
      <c r="I46" s="116" t="n">
        <v>81.13</v>
      </c>
      <c r="J46" s="116" t="n">
        <v>27.58</v>
      </c>
      <c r="K46" s="116" t="n">
        <v>53.55</v>
      </c>
      <c r="L46" s="116" t="n">
        <v>58.52</v>
      </c>
      <c r="M46" s="116" t="n">
        <v>9.25</v>
      </c>
      <c r="N46" s="116" t="n">
        <v>4</v>
      </c>
      <c r="O46" s="142" t="n">
        <v>30</v>
      </c>
    </row>
    <row r="47" s="66" customFormat="true" ht="13.2" hidden="false" customHeight="false" outlineLevel="0" collapsed="false">
      <c r="A47" s="63" t="n">
        <v>31</v>
      </c>
      <c r="B47" s="64" t="s">
        <v>166</v>
      </c>
      <c r="C47" s="115" t="n">
        <v>3873</v>
      </c>
      <c r="D47" s="115" t="s">
        <v>228</v>
      </c>
      <c r="E47" s="115" t="n">
        <v>3873</v>
      </c>
      <c r="F47" s="115" t="n">
        <v>3873</v>
      </c>
      <c r="G47" s="115" t="s">
        <v>228</v>
      </c>
      <c r="H47" s="115" t="s">
        <v>228</v>
      </c>
      <c r="I47" s="116" t="n">
        <v>24.92</v>
      </c>
      <c r="J47" s="116" t="s">
        <v>228</v>
      </c>
      <c r="K47" s="116" t="n">
        <v>24.92</v>
      </c>
      <c r="L47" s="116" t="n">
        <v>27.99</v>
      </c>
      <c r="M47" s="116" t="s">
        <v>228</v>
      </c>
      <c r="N47" s="116" t="s">
        <v>228</v>
      </c>
      <c r="O47" s="142" t="n">
        <v>31</v>
      </c>
    </row>
    <row r="48" s="66" customFormat="true" ht="13.2" hidden="false" customHeight="false" outlineLevel="0" collapsed="false">
      <c r="A48" s="63"/>
      <c r="B48" s="64"/>
      <c r="C48" s="115"/>
      <c r="D48" s="115"/>
      <c r="E48" s="115"/>
      <c r="F48" s="115"/>
      <c r="G48" s="115"/>
      <c r="H48" s="115"/>
      <c r="I48" s="116"/>
      <c r="J48" s="116"/>
      <c r="K48" s="116"/>
      <c r="L48" s="116"/>
      <c r="M48" s="116"/>
      <c r="N48" s="116"/>
      <c r="O48" s="142"/>
    </row>
    <row r="49" s="66" customFormat="true" ht="13.2" hidden="false" customHeight="false" outlineLevel="0" collapsed="false">
      <c r="A49" s="63" t="n">
        <v>32</v>
      </c>
      <c r="B49" s="64" t="s">
        <v>168</v>
      </c>
      <c r="C49" s="115" t="n">
        <v>107702</v>
      </c>
      <c r="D49" s="115" t="n">
        <v>20398</v>
      </c>
      <c r="E49" s="115" t="n">
        <v>87304</v>
      </c>
      <c r="F49" s="115" t="n">
        <v>83692</v>
      </c>
      <c r="G49" s="115" t="n">
        <v>3243</v>
      </c>
      <c r="H49" s="115" t="n">
        <v>369</v>
      </c>
      <c r="I49" s="116" t="n">
        <v>692.84</v>
      </c>
      <c r="J49" s="116" t="n">
        <v>131.22</v>
      </c>
      <c r="K49" s="116" t="n">
        <v>561.62</v>
      </c>
      <c r="L49" s="116" t="n">
        <v>604.8</v>
      </c>
      <c r="M49" s="116" t="n">
        <v>189.97</v>
      </c>
      <c r="N49" s="116" t="n">
        <v>21.62</v>
      </c>
      <c r="O49" s="142" t="n">
        <v>32</v>
      </c>
    </row>
    <row r="50" s="66" customFormat="true" ht="13.2" hidden="false" customHeight="false" outlineLevel="0" collapsed="false">
      <c r="A50" s="63"/>
      <c r="B50" s="64" t="s">
        <v>117</v>
      </c>
      <c r="C50" s="115"/>
      <c r="D50" s="115"/>
      <c r="E50" s="115"/>
      <c r="F50" s="115"/>
      <c r="G50" s="115"/>
      <c r="H50" s="115"/>
      <c r="I50" s="116"/>
      <c r="J50" s="116"/>
      <c r="K50" s="116"/>
      <c r="L50" s="116"/>
      <c r="M50" s="116"/>
      <c r="N50" s="116"/>
      <c r="O50" s="142"/>
    </row>
    <row r="51" s="66" customFormat="true" ht="13.2" hidden="false" customHeight="false" outlineLevel="0" collapsed="false">
      <c r="A51" s="63" t="n">
        <v>33</v>
      </c>
      <c r="B51" s="67" t="s">
        <v>169</v>
      </c>
      <c r="C51" s="115" t="n">
        <v>106051</v>
      </c>
      <c r="D51" s="115" t="n">
        <v>20398</v>
      </c>
      <c r="E51" s="115" t="n">
        <v>85653</v>
      </c>
      <c r="F51" s="115" t="n">
        <v>82041</v>
      </c>
      <c r="G51" s="115" t="n">
        <v>3243</v>
      </c>
      <c r="H51" s="115" t="n">
        <v>369</v>
      </c>
      <c r="I51" s="116" t="n">
        <v>682.22</v>
      </c>
      <c r="J51" s="116" t="n">
        <v>131.22</v>
      </c>
      <c r="K51" s="116" t="n">
        <v>551</v>
      </c>
      <c r="L51" s="116" t="n">
        <v>592.87</v>
      </c>
      <c r="M51" s="116" t="n">
        <v>189.97</v>
      </c>
      <c r="N51" s="116" t="n">
        <v>21.62</v>
      </c>
      <c r="O51" s="142" t="n">
        <v>33</v>
      </c>
    </row>
    <row r="52" s="66" customFormat="true" ht="13.2" hidden="false" customHeight="false" outlineLevel="0" collapsed="false">
      <c r="A52" s="63" t="n">
        <v>34</v>
      </c>
      <c r="B52" s="80" t="s">
        <v>170</v>
      </c>
      <c r="C52" s="115" t="n">
        <v>562</v>
      </c>
      <c r="D52" s="115" t="s">
        <v>228</v>
      </c>
      <c r="E52" s="115" t="n">
        <v>562</v>
      </c>
      <c r="F52" s="115" t="s">
        <v>228</v>
      </c>
      <c r="G52" s="115" t="n">
        <v>562</v>
      </c>
      <c r="H52" s="115" t="s">
        <v>228</v>
      </c>
      <c r="I52" s="116" t="n">
        <v>3.62</v>
      </c>
      <c r="J52" s="116" t="s">
        <v>228</v>
      </c>
      <c r="K52" s="116" t="n">
        <v>3.62</v>
      </c>
      <c r="L52" s="116" t="s">
        <v>228</v>
      </c>
      <c r="M52" s="116" t="n">
        <v>32.94</v>
      </c>
      <c r="N52" s="116" t="s">
        <v>228</v>
      </c>
      <c r="O52" s="142" t="n">
        <v>34</v>
      </c>
    </row>
    <row r="53" customFormat="false" ht="13.2" hidden="false" customHeight="false" outlineLevel="0" collapsed="false">
      <c r="A53" s="118" t="s">
        <v>171</v>
      </c>
    </row>
    <row r="54" customFormat="false" ht="13.2" hidden="false" customHeight="false" outlineLevel="0" collapsed="false">
      <c r="A54" s="119" t="s">
        <v>172</v>
      </c>
    </row>
  </sheetData>
  <mergeCells count="24">
    <mergeCell ref="A1:F1"/>
    <mergeCell ref="G1:O1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F8"/>
    <mergeCell ref="G8:H8"/>
    <mergeCell ref="I8:N8"/>
  </mergeCells>
  <hyperlinks>
    <hyperlink ref="A1" location="Inhaltsverzeichnis!A24" display="3.8 Ausgaben und Einnahmen der Gemeinden und Gemeindeverbände vom 01.01. - 31.12.2007 &#10;      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7" activeCellId="0" sqref="E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2" width="4.33"/>
    <col collapsed="false" customWidth="true" hidden="false" outlineLevel="0" max="2" min="2" style="52" width="40.55"/>
    <col collapsed="false" customWidth="true" hidden="false" outlineLevel="0" max="3" min="3" style="52" width="14.43"/>
    <col collapsed="false" customWidth="true" hidden="false" outlineLevel="0" max="4" min="4" style="52" width="8.1"/>
    <col collapsed="false" customWidth="true" hidden="false" outlineLevel="0" max="5" min="5" style="52" width="11.99"/>
    <col collapsed="false" customWidth="true" hidden="false" outlineLevel="0" max="7" min="6" style="52" width="8.66"/>
    <col collapsed="false" customWidth="true" hidden="false" outlineLevel="0" max="8" min="8" style="52" width="8.55"/>
    <col collapsed="false" customWidth="true" hidden="false" outlineLevel="0" max="9" min="9" style="52" width="14.43"/>
    <col collapsed="false" customWidth="true" hidden="false" outlineLevel="0" max="10" min="10" style="52" width="8.55"/>
    <col collapsed="false" customWidth="true" hidden="false" outlineLevel="0" max="11" min="11" style="52" width="11.99"/>
    <col collapsed="false" customWidth="true" hidden="false" outlineLevel="0" max="13" min="12" style="52" width="8.66"/>
    <col collapsed="false" customWidth="true" hidden="false" outlineLevel="0" max="14" min="14" style="52" width="8.55"/>
    <col collapsed="false" customWidth="true" hidden="false" outlineLevel="0" max="15" min="15" style="52" width="3.87"/>
    <col collapsed="false" customWidth="false" hidden="false" outlineLevel="0" max="257" min="16" style="52" width="11.43"/>
  </cols>
  <sheetData>
    <row r="1" s="147" customFormat="true" ht="25.5" hidden="false" customHeight="true" outlineLevel="0" collapsed="false">
      <c r="A1" s="50" t="s">
        <v>252</v>
      </c>
      <c r="B1" s="50"/>
      <c r="C1" s="50"/>
      <c r="D1" s="50"/>
      <c r="E1" s="50"/>
      <c r="F1" s="50"/>
      <c r="G1" s="120" t="s">
        <v>252</v>
      </c>
      <c r="H1" s="120"/>
      <c r="I1" s="120"/>
      <c r="J1" s="120"/>
      <c r="K1" s="120"/>
      <c r="L1" s="120"/>
      <c r="M1" s="120"/>
      <c r="N1" s="120"/>
      <c r="O1" s="120"/>
    </row>
    <row r="2" s="147" customFormat="true" ht="13.2" hidden="false" customHeight="false" outlineLevel="0" collapsed="false">
      <c r="A2" s="122"/>
      <c r="B2" s="177"/>
      <c r="C2" s="177"/>
      <c r="D2" s="177"/>
      <c r="E2" s="177"/>
      <c r="F2" s="177"/>
      <c r="G2" s="123"/>
      <c r="H2" s="123"/>
      <c r="I2" s="123"/>
      <c r="J2" s="123"/>
      <c r="K2" s="123"/>
      <c r="L2" s="123"/>
      <c r="M2" s="123"/>
      <c r="N2" s="123"/>
      <c r="O2" s="123"/>
    </row>
    <row r="3" customFormat="false" ht="12.75" hidden="false" customHeight="true" outlineLevel="0" collapsed="false">
      <c r="A3" s="124" t="s">
        <v>230</v>
      </c>
      <c r="B3" s="58" t="s">
        <v>211</v>
      </c>
      <c r="C3" s="58" t="s">
        <v>242</v>
      </c>
      <c r="D3" s="106" t="s">
        <v>237</v>
      </c>
      <c r="E3" s="106"/>
      <c r="F3" s="106"/>
      <c r="G3" s="106"/>
      <c r="H3" s="106"/>
      <c r="I3" s="58" t="s">
        <v>242</v>
      </c>
      <c r="J3" s="106" t="s">
        <v>237</v>
      </c>
      <c r="K3" s="106"/>
      <c r="L3" s="106"/>
      <c r="M3" s="106"/>
      <c r="N3" s="106"/>
      <c r="O3" s="178" t="s">
        <v>230</v>
      </c>
    </row>
    <row r="4" customFormat="false" ht="12.75" hidden="false" customHeight="true" outlineLevel="0" collapsed="false">
      <c r="A4" s="124"/>
      <c r="B4" s="58"/>
      <c r="C4" s="58"/>
      <c r="D4" s="107" t="s">
        <v>178</v>
      </c>
      <c r="E4" s="132" t="s">
        <v>243</v>
      </c>
      <c r="F4" s="106" t="s">
        <v>244</v>
      </c>
      <c r="G4" s="106"/>
      <c r="H4" s="106"/>
      <c r="I4" s="58"/>
      <c r="J4" s="107" t="s">
        <v>178</v>
      </c>
      <c r="K4" s="132" t="s">
        <v>243</v>
      </c>
      <c r="L4" s="106" t="s">
        <v>244</v>
      </c>
      <c r="M4" s="106"/>
      <c r="N4" s="106"/>
      <c r="O4" s="178"/>
    </row>
    <row r="5" customFormat="false" ht="12.75" hidden="false" customHeight="true" outlineLevel="0" collapsed="false">
      <c r="A5" s="124"/>
      <c r="B5" s="58"/>
      <c r="C5" s="58"/>
      <c r="D5" s="107"/>
      <c r="E5" s="132"/>
      <c r="F5" s="59" t="s">
        <v>245</v>
      </c>
      <c r="G5" s="57" t="s">
        <v>246</v>
      </c>
      <c r="H5" s="134" t="s">
        <v>247</v>
      </c>
      <c r="I5" s="58"/>
      <c r="J5" s="107"/>
      <c r="K5" s="132"/>
      <c r="L5" s="58" t="s">
        <v>245</v>
      </c>
      <c r="M5" s="57" t="s">
        <v>246</v>
      </c>
      <c r="N5" s="134" t="s">
        <v>247</v>
      </c>
      <c r="O5" s="178"/>
    </row>
    <row r="6" customFormat="false" ht="13.2" hidden="false" customHeight="false" outlineLevel="0" collapsed="false">
      <c r="A6" s="124"/>
      <c r="B6" s="58"/>
      <c r="C6" s="58"/>
      <c r="D6" s="107"/>
      <c r="E6" s="132"/>
      <c r="F6" s="59"/>
      <c r="G6" s="57"/>
      <c r="H6" s="134"/>
      <c r="I6" s="58"/>
      <c r="J6" s="107"/>
      <c r="K6" s="132"/>
      <c r="L6" s="58"/>
      <c r="M6" s="57"/>
      <c r="N6" s="134"/>
      <c r="O6" s="178"/>
    </row>
    <row r="7" customFormat="false" ht="15.75" hidden="false" customHeight="true" outlineLevel="0" collapsed="false">
      <c r="A7" s="124"/>
      <c r="B7" s="58"/>
      <c r="C7" s="58"/>
      <c r="D7" s="107"/>
      <c r="E7" s="132"/>
      <c r="F7" s="59"/>
      <c r="G7" s="57"/>
      <c r="H7" s="134"/>
      <c r="I7" s="58"/>
      <c r="J7" s="107"/>
      <c r="K7" s="132"/>
      <c r="L7" s="58"/>
      <c r="M7" s="57"/>
      <c r="N7" s="134"/>
      <c r="O7" s="178"/>
    </row>
    <row r="8" customFormat="false" ht="13.2" hidden="false" customHeight="false" outlineLevel="0" collapsed="false">
      <c r="A8" s="124"/>
      <c r="B8" s="58"/>
      <c r="C8" s="151" t="s">
        <v>227</v>
      </c>
      <c r="D8" s="151"/>
      <c r="E8" s="151"/>
      <c r="F8" s="151"/>
      <c r="G8" s="130" t="s">
        <v>227</v>
      </c>
      <c r="H8" s="130"/>
      <c r="I8" s="179" t="s">
        <v>234</v>
      </c>
      <c r="J8" s="179"/>
      <c r="K8" s="179"/>
      <c r="L8" s="179"/>
      <c r="M8" s="179"/>
      <c r="N8" s="179"/>
      <c r="O8" s="178"/>
    </row>
    <row r="9" customFormat="false" ht="13.2" hidden="false" customHeight="false" outlineLevel="0" collapsed="false">
      <c r="A9" s="180"/>
      <c r="B9" s="181"/>
      <c r="C9" s="171"/>
      <c r="D9" s="139"/>
      <c r="E9" s="111"/>
      <c r="F9" s="171"/>
      <c r="G9" s="182"/>
      <c r="H9" s="139"/>
      <c r="I9" s="183"/>
      <c r="J9" s="184"/>
      <c r="K9" s="183"/>
      <c r="L9" s="184"/>
      <c r="M9" s="184"/>
      <c r="N9" s="184"/>
      <c r="O9" s="140"/>
    </row>
    <row r="10" s="175" customFormat="true" ht="12.75" hidden="false" customHeight="true" outlineLevel="0" collapsed="false">
      <c r="A10" s="63" t="n">
        <v>1</v>
      </c>
      <c r="B10" s="64" t="s">
        <v>112</v>
      </c>
      <c r="C10" s="115" t="n">
        <v>100203</v>
      </c>
      <c r="D10" s="115" t="n">
        <v>33881</v>
      </c>
      <c r="E10" s="115" t="n">
        <v>66321</v>
      </c>
      <c r="F10" s="115" t="n">
        <v>49557</v>
      </c>
      <c r="G10" s="115" t="n">
        <v>6868</v>
      </c>
      <c r="H10" s="115" t="n">
        <v>9896</v>
      </c>
      <c r="I10" s="116" t="n">
        <v>522.43</v>
      </c>
      <c r="J10" s="116" t="n">
        <v>176.65</v>
      </c>
      <c r="K10" s="116" t="n">
        <v>345.79</v>
      </c>
      <c r="L10" s="116" t="n">
        <v>336.24</v>
      </c>
      <c r="M10" s="116" t="n">
        <v>154.65</v>
      </c>
      <c r="N10" s="116" t="n">
        <v>222.82</v>
      </c>
      <c r="O10" s="142" t="n">
        <v>1</v>
      </c>
    </row>
    <row r="11" s="66" customFormat="true" ht="13.2" hidden="false" customHeight="false" outlineLevel="0" collapsed="false">
      <c r="A11" s="63" t="n">
        <v>2</v>
      </c>
      <c r="B11" s="67" t="s">
        <v>113</v>
      </c>
      <c r="C11" s="115" t="n">
        <v>57217</v>
      </c>
      <c r="D11" s="115" t="n">
        <v>14258</v>
      </c>
      <c r="E11" s="115" t="n">
        <v>42959</v>
      </c>
      <c r="F11" s="115" t="n">
        <v>31361</v>
      </c>
      <c r="G11" s="115" t="n">
        <v>8699</v>
      </c>
      <c r="H11" s="115" t="n">
        <v>2899</v>
      </c>
      <c r="I11" s="116" t="n">
        <v>298.32</v>
      </c>
      <c r="J11" s="116" t="n">
        <v>74.34</v>
      </c>
      <c r="K11" s="116" t="n">
        <v>223.98</v>
      </c>
      <c r="L11" s="116" t="n">
        <v>212.78</v>
      </c>
      <c r="M11" s="116" t="n">
        <v>195.86</v>
      </c>
      <c r="N11" s="116" t="n">
        <v>65.28</v>
      </c>
      <c r="O11" s="142" t="n">
        <v>2</v>
      </c>
    </row>
    <row r="12" s="66" customFormat="true" ht="13.2" hidden="false" customHeight="false" outlineLevel="0" collapsed="false">
      <c r="A12" s="63" t="n">
        <v>3</v>
      </c>
      <c r="B12" s="64" t="s">
        <v>115</v>
      </c>
      <c r="C12" s="115" t="n">
        <v>98821</v>
      </c>
      <c r="D12" s="115" t="n">
        <v>98795</v>
      </c>
      <c r="E12" s="115" t="n">
        <v>26</v>
      </c>
      <c r="F12" s="115" t="n">
        <v>20</v>
      </c>
      <c r="G12" s="115" t="n">
        <v>6</v>
      </c>
      <c r="H12" s="115" t="s">
        <v>228</v>
      </c>
      <c r="I12" s="116" t="n">
        <v>515.23</v>
      </c>
      <c r="J12" s="116" t="n">
        <v>515.1</v>
      </c>
      <c r="K12" s="116" t="n">
        <v>0.14</v>
      </c>
      <c r="L12" s="116" t="n">
        <v>0.14</v>
      </c>
      <c r="M12" s="116" t="n">
        <v>0.13</v>
      </c>
      <c r="N12" s="116" t="s">
        <v>228</v>
      </c>
      <c r="O12" s="142" t="n">
        <v>3</v>
      </c>
    </row>
    <row r="13" s="66" customFormat="true" ht="13.2" hidden="false" customHeight="false" outlineLevel="0" collapsed="false">
      <c r="A13" s="63"/>
      <c r="B13" s="64" t="s">
        <v>117</v>
      </c>
      <c r="C13" s="115"/>
      <c r="D13" s="115"/>
      <c r="E13" s="115"/>
      <c r="F13" s="115"/>
      <c r="G13" s="115"/>
      <c r="H13" s="115"/>
      <c r="I13" s="116"/>
      <c r="J13" s="116"/>
      <c r="K13" s="116"/>
      <c r="L13" s="116"/>
      <c r="M13" s="116"/>
      <c r="N13" s="116"/>
      <c r="O13" s="142"/>
    </row>
    <row r="14" s="66" customFormat="true" ht="13.2" hidden="false" customHeight="false" outlineLevel="0" collapsed="false">
      <c r="A14" s="63" t="n">
        <v>4</v>
      </c>
      <c r="B14" s="67" t="s">
        <v>118</v>
      </c>
      <c r="C14" s="115" t="n">
        <v>45775</v>
      </c>
      <c r="D14" s="115" t="n">
        <v>45749</v>
      </c>
      <c r="E14" s="115" t="n">
        <v>26</v>
      </c>
      <c r="F14" s="115" t="n">
        <v>20</v>
      </c>
      <c r="G14" s="115" t="n">
        <v>6</v>
      </c>
      <c r="H14" s="115" t="s">
        <v>228</v>
      </c>
      <c r="I14" s="116" t="n">
        <v>238.66</v>
      </c>
      <c r="J14" s="116" t="n">
        <v>238.52</v>
      </c>
      <c r="K14" s="116" t="n">
        <v>0.14</v>
      </c>
      <c r="L14" s="116" t="n">
        <v>0.14</v>
      </c>
      <c r="M14" s="116" t="n">
        <v>0.13</v>
      </c>
      <c r="N14" s="116" t="s">
        <v>228</v>
      </c>
      <c r="O14" s="142" t="n">
        <v>4</v>
      </c>
    </row>
    <row r="15" s="66" customFormat="true" ht="13.2" hidden="false" customHeight="false" outlineLevel="0" collapsed="false">
      <c r="A15" s="63" t="n">
        <v>5</v>
      </c>
      <c r="B15" s="67" t="s">
        <v>120</v>
      </c>
      <c r="C15" s="115" t="n">
        <v>5152</v>
      </c>
      <c r="D15" s="115" t="n">
        <v>959</v>
      </c>
      <c r="E15" s="115" t="n">
        <v>4193</v>
      </c>
      <c r="F15" s="115" t="n">
        <v>2760</v>
      </c>
      <c r="G15" s="115" t="n">
        <v>1295</v>
      </c>
      <c r="H15" s="115" t="n">
        <v>138</v>
      </c>
      <c r="I15" s="116" t="n">
        <v>26.86</v>
      </c>
      <c r="J15" s="116" t="n">
        <v>5</v>
      </c>
      <c r="K15" s="116" t="n">
        <v>21.86</v>
      </c>
      <c r="L15" s="116" t="n">
        <v>18.73</v>
      </c>
      <c r="M15" s="116" t="n">
        <v>29.17</v>
      </c>
      <c r="N15" s="116" t="n">
        <v>3.11</v>
      </c>
      <c r="O15" s="142" t="n">
        <v>5</v>
      </c>
    </row>
    <row r="16" s="66" customFormat="true" ht="13.2" hidden="false" customHeight="false" outlineLevel="0" collapsed="false">
      <c r="A16" s="63" t="n">
        <v>6</v>
      </c>
      <c r="B16" s="68" t="s">
        <v>122</v>
      </c>
      <c r="C16" s="115" t="n">
        <v>122705</v>
      </c>
      <c r="D16" s="115" t="n">
        <v>41310</v>
      </c>
      <c r="E16" s="115" t="n">
        <v>81396</v>
      </c>
      <c r="F16" s="115" t="n">
        <v>50257</v>
      </c>
      <c r="G16" s="115" t="n">
        <v>30670</v>
      </c>
      <c r="H16" s="115" t="n">
        <v>469</v>
      </c>
      <c r="I16" s="116" t="n">
        <v>639.76</v>
      </c>
      <c r="J16" s="116" t="n">
        <v>215.38</v>
      </c>
      <c r="K16" s="116" t="n">
        <v>424.38</v>
      </c>
      <c r="L16" s="116" t="n">
        <v>340.99</v>
      </c>
      <c r="M16" s="116" t="n">
        <v>690.57</v>
      </c>
      <c r="N16" s="116" t="n">
        <v>10.55</v>
      </c>
      <c r="O16" s="142" t="n">
        <v>6</v>
      </c>
    </row>
    <row r="17" s="66" customFormat="true" ht="13.2" hidden="false" customHeight="false" outlineLevel="0" collapsed="false">
      <c r="A17" s="69" t="n">
        <v>7</v>
      </c>
      <c r="B17" s="64" t="s">
        <v>124</v>
      </c>
      <c r="C17" s="115" t="n">
        <v>62594</v>
      </c>
      <c r="D17" s="115" t="n">
        <v>18011</v>
      </c>
      <c r="E17" s="115" t="n">
        <v>44583</v>
      </c>
      <c r="F17" s="115" t="n">
        <v>32945</v>
      </c>
      <c r="G17" s="115" t="n">
        <v>9361</v>
      </c>
      <c r="H17" s="115" t="n">
        <v>2277</v>
      </c>
      <c r="I17" s="116" t="n">
        <v>326.35</v>
      </c>
      <c r="J17" s="116" t="n">
        <v>93.91</v>
      </c>
      <c r="K17" s="116" t="n">
        <v>232.44</v>
      </c>
      <c r="L17" s="116" t="n">
        <v>223.53</v>
      </c>
      <c r="M17" s="116" t="n">
        <v>210.78</v>
      </c>
      <c r="N17" s="116" t="n">
        <v>51.27</v>
      </c>
      <c r="O17" s="143" t="n">
        <v>7</v>
      </c>
    </row>
    <row r="18" s="66" customFormat="true" ht="13.2" hidden="false" customHeight="false" outlineLevel="0" collapsed="false">
      <c r="A18" s="69"/>
      <c r="B18" s="64" t="s">
        <v>117</v>
      </c>
      <c r="C18" s="115"/>
      <c r="D18" s="115"/>
      <c r="E18" s="115"/>
      <c r="F18" s="115"/>
      <c r="G18" s="115"/>
      <c r="H18" s="115"/>
      <c r="I18" s="116"/>
      <c r="J18" s="116"/>
      <c r="K18" s="116"/>
      <c r="L18" s="116"/>
      <c r="M18" s="116"/>
      <c r="N18" s="116"/>
      <c r="O18" s="143"/>
    </row>
    <row r="19" s="66" customFormat="true" ht="13.2" hidden="false" customHeight="false" outlineLevel="0" collapsed="false">
      <c r="A19" s="63" t="n">
        <v>8</v>
      </c>
      <c r="B19" s="67" t="s">
        <v>126</v>
      </c>
      <c r="C19" s="115" t="n">
        <v>56418</v>
      </c>
      <c r="D19" s="115" t="n">
        <v>17114</v>
      </c>
      <c r="E19" s="115" t="n">
        <v>39304</v>
      </c>
      <c r="F19" s="115" t="n">
        <v>29148</v>
      </c>
      <c r="G19" s="115" t="n">
        <v>8734</v>
      </c>
      <c r="H19" s="115" t="n">
        <v>1422</v>
      </c>
      <c r="I19" s="116" t="n">
        <v>294.15</v>
      </c>
      <c r="J19" s="116" t="n">
        <v>89.23</v>
      </c>
      <c r="K19" s="116" t="n">
        <v>204.92</v>
      </c>
      <c r="L19" s="116" t="n">
        <v>197.77</v>
      </c>
      <c r="M19" s="116" t="n">
        <v>196.66</v>
      </c>
      <c r="N19" s="116" t="n">
        <v>32.01</v>
      </c>
      <c r="O19" s="142" t="n">
        <v>8</v>
      </c>
    </row>
    <row r="20" s="66" customFormat="true" ht="13.2" hidden="false" customHeight="false" outlineLevel="0" collapsed="false">
      <c r="A20" s="63" t="n">
        <v>9</v>
      </c>
      <c r="B20" s="64" t="s">
        <v>127</v>
      </c>
      <c r="C20" s="115" t="n">
        <v>522</v>
      </c>
      <c r="D20" s="115" t="n">
        <v>241</v>
      </c>
      <c r="E20" s="115" t="n">
        <v>281</v>
      </c>
      <c r="F20" s="115" t="n">
        <v>281</v>
      </c>
      <c r="G20" s="115" t="s">
        <v>228</v>
      </c>
      <c r="H20" s="115" t="s">
        <v>228</v>
      </c>
      <c r="I20" s="116" t="n">
        <v>2.72</v>
      </c>
      <c r="J20" s="116" t="n">
        <v>1.26</v>
      </c>
      <c r="K20" s="116" t="n">
        <v>1.47</v>
      </c>
      <c r="L20" s="116" t="n">
        <v>1.91</v>
      </c>
      <c r="M20" s="116" t="s">
        <v>228</v>
      </c>
      <c r="N20" s="116" t="s">
        <v>228</v>
      </c>
      <c r="O20" s="142" t="n">
        <v>9</v>
      </c>
    </row>
    <row r="21" s="66" customFormat="true" ht="13.2" hidden="false" customHeight="false" outlineLevel="0" collapsed="false">
      <c r="A21" s="63" t="n">
        <v>10</v>
      </c>
      <c r="B21" s="64" t="s">
        <v>129</v>
      </c>
      <c r="C21" s="115" t="n">
        <v>5519</v>
      </c>
      <c r="D21" s="115" t="n">
        <v>3725</v>
      </c>
      <c r="E21" s="115" t="n">
        <v>1794</v>
      </c>
      <c r="F21" s="115" t="n">
        <v>1489</v>
      </c>
      <c r="G21" s="115" t="n">
        <v>305</v>
      </c>
      <c r="H21" s="115" t="s">
        <v>228</v>
      </c>
      <c r="I21" s="116" t="n">
        <v>28.77</v>
      </c>
      <c r="J21" s="116" t="n">
        <v>19.42</v>
      </c>
      <c r="K21" s="116" t="n">
        <v>9.35</v>
      </c>
      <c r="L21" s="116" t="n">
        <v>10.11</v>
      </c>
      <c r="M21" s="116" t="n">
        <v>6.86</v>
      </c>
      <c r="N21" s="116" t="s">
        <v>228</v>
      </c>
      <c r="O21" s="142" t="n">
        <v>10</v>
      </c>
    </row>
    <row r="22" s="66" customFormat="true" ht="13.2" hidden="false" customHeight="false" outlineLevel="0" collapsed="false">
      <c r="A22" s="63" t="n">
        <v>11</v>
      </c>
      <c r="B22" s="67" t="s">
        <v>131</v>
      </c>
      <c r="C22" s="115" t="n">
        <v>2456</v>
      </c>
      <c r="D22" s="115" t="n">
        <v>992</v>
      </c>
      <c r="E22" s="115" t="n">
        <v>1464</v>
      </c>
      <c r="F22" s="115" t="n">
        <v>656</v>
      </c>
      <c r="G22" s="115" t="n">
        <v>793</v>
      </c>
      <c r="H22" s="115" t="n">
        <v>16</v>
      </c>
      <c r="I22" s="116" t="n">
        <v>12.8</v>
      </c>
      <c r="J22" s="116" t="n">
        <v>5.17</v>
      </c>
      <c r="K22" s="116" t="n">
        <v>7.63</v>
      </c>
      <c r="L22" s="116" t="n">
        <v>4.45</v>
      </c>
      <c r="M22" s="116" t="n">
        <v>17.84</v>
      </c>
      <c r="N22" s="116" t="n">
        <v>0.36</v>
      </c>
      <c r="O22" s="142" t="n">
        <v>11</v>
      </c>
    </row>
    <row r="23" s="66" customFormat="true" ht="13.2" hidden="false" customHeight="false" outlineLevel="0" collapsed="false">
      <c r="A23" s="63" t="n">
        <v>12</v>
      </c>
      <c r="B23" s="67" t="s">
        <v>133</v>
      </c>
      <c r="C23" s="115" t="n">
        <v>455189</v>
      </c>
      <c r="D23" s="115" t="n">
        <v>212172</v>
      </c>
      <c r="E23" s="115" t="n">
        <v>243017</v>
      </c>
      <c r="F23" s="115" t="n">
        <v>169327</v>
      </c>
      <c r="G23" s="115" t="n">
        <v>57996</v>
      </c>
      <c r="H23" s="115" t="n">
        <v>15694</v>
      </c>
      <c r="I23" s="116" t="n">
        <v>2373.26</v>
      </c>
      <c r="J23" s="116" t="n">
        <v>1106.22</v>
      </c>
      <c r="K23" s="116" t="n">
        <v>1267.04</v>
      </c>
      <c r="L23" s="116" t="n">
        <v>1148.86</v>
      </c>
      <c r="M23" s="116" t="n">
        <v>1305.87</v>
      </c>
      <c r="N23" s="116" t="n">
        <v>353.38</v>
      </c>
      <c r="O23" s="142" t="n">
        <v>12</v>
      </c>
    </row>
    <row r="24" s="66" customFormat="true" ht="13.2" hidden="false" customHeight="false" outlineLevel="0" collapsed="false">
      <c r="A24" s="63"/>
      <c r="B24" s="67"/>
      <c r="C24" s="115"/>
      <c r="D24" s="115"/>
      <c r="E24" s="115"/>
      <c r="F24" s="115"/>
      <c r="G24" s="115"/>
      <c r="H24" s="115"/>
      <c r="I24" s="116"/>
      <c r="J24" s="116"/>
      <c r="K24" s="116"/>
      <c r="L24" s="116"/>
      <c r="M24" s="116"/>
      <c r="N24" s="116"/>
      <c r="O24" s="142"/>
    </row>
    <row r="25" s="66" customFormat="true" ht="13.2" hidden="false" customHeight="false" outlineLevel="0" collapsed="false">
      <c r="A25" s="63" t="n">
        <v>13</v>
      </c>
      <c r="B25" s="64" t="s">
        <v>135</v>
      </c>
      <c r="C25" s="115" t="n">
        <v>73229</v>
      </c>
      <c r="D25" s="115" t="s">
        <v>228</v>
      </c>
      <c r="E25" s="115" t="n">
        <v>73229</v>
      </c>
      <c r="F25" s="115" t="n">
        <v>57498</v>
      </c>
      <c r="G25" s="115" t="n">
        <v>15731</v>
      </c>
      <c r="H25" s="115" t="n">
        <v>0</v>
      </c>
      <c r="I25" s="116" t="n">
        <v>381.8</v>
      </c>
      <c r="J25" s="116" t="s">
        <v>228</v>
      </c>
      <c r="K25" s="116" t="n">
        <v>381.8</v>
      </c>
      <c r="L25" s="116" t="n">
        <v>390.11</v>
      </c>
      <c r="M25" s="116" t="n">
        <v>354.21</v>
      </c>
      <c r="N25" s="116" t="n">
        <v>0</v>
      </c>
      <c r="O25" s="142" t="n">
        <v>13</v>
      </c>
    </row>
    <row r="26" s="66" customFormat="true" ht="13.2" hidden="false" customHeight="false" outlineLevel="0" collapsed="false">
      <c r="A26" s="63"/>
      <c r="B26" s="64" t="s">
        <v>117</v>
      </c>
      <c r="C26" s="115"/>
      <c r="D26" s="115"/>
      <c r="E26" s="115"/>
      <c r="F26" s="115"/>
      <c r="G26" s="115"/>
      <c r="H26" s="115"/>
      <c r="I26" s="116"/>
      <c r="J26" s="116"/>
      <c r="K26" s="116"/>
      <c r="L26" s="116"/>
      <c r="M26" s="116"/>
      <c r="N26" s="116"/>
      <c r="O26" s="142"/>
    </row>
    <row r="27" s="66" customFormat="true" ht="13.2" hidden="false" customHeight="false" outlineLevel="0" collapsed="false">
      <c r="A27" s="63" t="n">
        <v>14</v>
      </c>
      <c r="B27" s="64" t="s">
        <v>137</v>
      </c>
      <c r="C27" s="115" t="n">
        <v>27720</v>
      </c>
      <c r="D27" s="115" t="s">
        <v>228</v>
      </c>
      <c r="E27" s="115" t="n">
        <v>27720</v>
      </c>
      <c r="F27" s="115" t="n">
        <v>23166</v>
      </c>
      <c r="G27" s="115" t="n">
        <v>4554</v>
      </c>
      <c r="H27" s="115" t="s">
        <v>228</v>
      </c>
      <c r="I27" s="116" t="n">
        <v>144.53</v>
      </c>
      <c r="J27" s="116" t="s">
        <v>228</v>
      </c>
      <c r="K27" s="116" t="n">
        <v>144.53</v>
      </c>
      <c r="L27" s="116" t="n">
        <v>157.18</v>
      </c>
      <c r="M27" s="116" t="n">
        <v>102.53</v>
      </c>
      <c r="N27" s="116" t="s">
        <v>228</v>
      </c>
      <c r="O27" s="142" t="n">
        <v>14</v>
      </c>
    </row>
    <row r="28" s="66" customFormat="true" ht="13.2" hidden="false" customHeight="false" outlineLevel="0" collapsed="false">
      <c r="A28" s="63" t="n">
        <v>15</v>
      </c>
      <c r="B28" s="64" t="s">
        <v>138</v>
      </c>
      <c r="C28" s="115" t="n">
        <v>16382</v>
      </c>
      <c r="D28" s="115" t="s">
        <v>228</v>
      </c>
      <c r="E28" s="115" t="n">
        <v>16382</v>
      </c>
      <c r="F28" s="115" t="n">
        <v>12576</v>
      </c>
      <c r="G28" s="115" t="n">
        <v>3806</v>
      </c>
      <c r="H28" s="115" t="s">
        <v>228</v>
      </c>
      <c r="I28" s="116" t="n">
        <v>85.41</v>
      </c>
      <c r="J28" s="116" t="s">
        <v>228</v>
      </c>
      <c r="K28" s="116" t="n">
        <v>85.41</v>
      </c>
      <c r="L28" s="116" t="n">
        <v>85.33</v>
      </c>
      <c r="M28" s="116" t="n">
        <v>85.69</v>
      </c>
      <c r="N28" s="116" t="s">
        <v>228</v>
      </c>
      <c r="O28" s="142" t="n">
        <v>15</v>
      </c>
    </row>
    <row r="29" s="66" customFormat="true" ht="13.2" hidden="false" customHeight="false" outlineLevel="0" collapsed="false">
      <c r="A29" s="69" t="n">
        <v>16</v>
      </c>
      <c r="B29" s="64" t="s">
        <v>139</v>
      </c>
      <c r="C29" s="115" t="n">
        <v>23615</v>
      </c>
      <c r="D29" s="115" t="s">
        <v>228</v>
      </c>
      <c r="E29" s="115" t="n">
        <v>23615</v>
      </c>
      <c r="F29" s="115" t="n">
        <v>17053</v>
      </c>
      <c r="G29" s="115" t="n">
        <v>6562</v>
      </c>
      <c r="H29" s="115" t="s">
        <v>228</v>
      </c>
      <c r="I29" s="116" t="n">
        <v>123.12</v>
      </c>
      <c r="J29" s="116" t="s">
        <v>228</v>
      </c>
      <c r="K29" s="116" t="n">
        <v>123.12</v>
      </c>
      <c r="L29" s="116" t="n">
        <v>115.7</v>
      </c>
      <c r="M29" s="116" t="n">
        <v>147.75</v>
      </c>
      <c r="N29" s="116" t="s">
        <v>228</v>
      </c>
      <c r="O29" s="143" t="n">
        <v>16</v>
      </c>
    </row>
    <row r="30" s="66" customFormat="true" ht="13.2" hidden="false" customHeight="false" outlineLevel="0" collapsed="false">
      <c r="A30" s="63" t="n">
        <v>17</v>
      </c>
      <c r="B30" s="64" t="s">
        <v>141</v>
      </c>
      <c r="C30" s="115" t="n">
        <v>180921</v>
      </c>
      <c r="D30" s="115" t="n">
        <v>104378</v>
      </c>
      <c r="E30" s="115" t="n">
        <v>76543</v>
      </c>
      <c r="F30" s="115" t="n">
        <v>59083</v>
      </c>
      <c r="G30" s="115" t="n">
        <v>16966</v>
      </c>
      <c r="H30" s="115" t="n">
        <v>493</v>
      </c>
      <c r="I30" s="116" t="n">
        <v>943.29</v>
      </c>
      <c r="J30" s="116" t="n">
        <v>544.21</v>
      </c>
      <c r="K30" s="116" t="n">
        <v>399.08</v>
      </c>
      <c r="L30" s="116" t="n">
        <v>400.87</v>
      </c>
      <c r="M30" s="116" t="n">
        <v>382.02</v>
      </c>
      <c r="N30" s="116" t="n">
        <v>11.1</v>
      </c>
      <c r="O30" s="142" t="n">
        <v>17</v>
      </c>
    </row>
    <row r="31" s="66" customFormat="true" ht="13.2" hidden="false" customHeight="false" outlineLevel="0" collapsed="false">
      <c r="A31" s="63" t="n">
        <v>18</v>
      </c>
      <c r="B31" s="64" t="s">
        <v>143</v>
      </c>
      <c r="C31" s="115" t="n">
        <v>155</v>
      </c>
      <c r="D31" s="115" t="n">
        <v>71</v>
      </c>
      <c r="E31" s="115" t="n">
        <v>84</v>
      </c>
      <c r="F31" s="115" t="n">
        <v>84</v>
      </c>
      <c r="G31" s="115" t="s">
        <v>228</v>
      </c>
      <c r="H31" s="115" t="s">
        <v>228</v>
      </c>
      <c r="I31" s="116" t="n">
        <v>0.81</v>
      </c>
      <c r="J31" s="116" t="n">
        <v>0.37</v>
      </c>
      <c r="K31" s="116" t="n">
        <v>0.44</v>
      </c>
      <c r="L31" s="116" t="n">
        <v>0.57</v>
      </c>
      <c r="M31" s="116" t="s">
        <v>228</v>
      </c>
      <c r="N31" s="116" t="s">
        <v>228</v>
      </c>
      <c r="O31" s="142" t="n">
        <v>18</v>
      </c>
    </row>
    <row r="32" s="66" customFormat="true" ht="13.2" hidden="false" customHeight="false" outlineLevel="0" collapsed="false">
      <c r="A32" s="63" t="n">
        <v>19</v>
      </c>
      <c r="B32" s="67" t="s">
        <v>145</v>
      </c>
      <c r="C32" s="115" t="n">
        <v>17439</v>
      </c>
      <c r="D32" s="115" t="n">
        <v>5921</v>
      </c>
      <c r="E32" s="115" t="n">
        <v>11518</v>
      </c>
      <c r="F32" s="115" t="n">
        <v>8620</v>
      </c>
      <c r="G32" s="115" t="n">
        <v>2250</v>
      </c>
      <c r="H32" s="115" t="n">
        <v>648</v>
      </c>
      <c r="I32" s="116" t="n">
        <v>90.92</v>
      </c>
      <c r="J32" s="116" t="n">
        <v>30.87</v>
      </c>
      <c r="K32" s="116" t="n">
        <v>60.05</v>
      </c>
      <c r="L32" s="116" t="n">
        <v>58.49</v>
      </c>
      <c r="M32" s="116" t="n">
        <v>50.65</v>
      </c>
      <c r="N32" s="116" t="n">
        <v>14.59</v>
      </c>
      <c r="O32" s="142" t="n">
        <v>19</v>
      </c>
    </row>
    <row r="33" s="66" customFormat="true" ht="13.2" hidden="false" customHeight="false" outlineLevel="0" collapsed="false">
      <c r="A33" s="63" t="n">
        <v>20</v>
      </c>
      <c r="B33" s="67" t="s">
        <v>147</v>
      </c>
      <c r="C33" s="115" t="n">
        <v>17942</v>
      </c>
      <c r="D33" s="115" t="n">
        <v>376</v>
      </c>
      <c r="E33" s="115" t="n">
        <v>17566</v>
      </c>
      <c r="F33" s="115" t="n">
        <v>10371</v>
      </c>
      <c r="G33" s="115" t="n">
        <v>7143</v>
      </c>
      <c r="H33" s="115" t="n">
        <v>52</v>
      </c>
      <c r="I33" s="116" t="n">
        <v>93.54</v>
      </c>
      <c r="J33" s="116" t="n">
        <v>1.96</v>
      </c>
      <c r="K33" s="116" t="n">
        <v>91.58</v>
      </c>
      <c r="L33" s="116" t="n">
        <v>70.37</v>
      </c>
      <c r="M33" s="116" t="n">
        <v>160.83</v>
      </c>
      <c r="N33" s="116" t="n">
        <v>1.17</v>
      </c>
      <c r="O33" s="142" t="n">
        <v>20</v>
      </c>
    </row>
    <row r="34" s="66" customFormat="true" ht="13.2" hidden="false" customHeight="false" outlineLevel="0" collapsed="false">
      <c r="A34" s="63" t="n">
        <v>21</v>
      </c>
      <c r="B34" s="67" t="s">
        <v>149</v>
      </c>
      <c r="C34" s="115" t="n">
        <v>69949</v>
      </c>
      <c r="D34" s="115" t="n">
        <v>58965</v>
      </c>
      <c r="E34" s="115" t="n">
        <v>10984</v>
      </c>
      <c r="F34" s="115" t="s">
        <v>228</v>
      </c>
      <c r="G34" s="115" t="s">
        <v>228</v>
      </c>
      <c r="H34" s="115" t="n">
        <v>10984</v>
      </c>
      <c r="I34" s="116" t="n">
        <v>364.7</v>
      </c>
      <c r="J34" s="116" t="n">
        <v>307.43</v>
      </c>
      <c r="K34" s="116" t="n">
        <v>57.27</v>
      </c>
      <c r="L34" s="116" t="s">
        <v>228</v>
      </c>
      <c r="M34" s="116" t="s">
        <v>228</v>
      </c>
      <c r="N34" s="116" t="n">
        <v>247.33</v>
      </c>
      <c r="O34" s="142" t="n">
        <v>21</v>
      </c>
    </row>
    <row r="35" s="66" customFormat="true" ht="13.2" hidden="false" customHeight="false" outlineLevel="0" collapsed="false">
      <c r="A35" s="63" t="n">
        <v>22</v>
      </c>
      <c r="B35" s="67" t="s">
        <v>150</v>
      </c>
      <c r="C35" s="115" t="n">
        <v>39241</v>
      </c>
      <c r="D35" s="115" t="n">
        <v>10084</v>
      </c>
      <c r="E35" s="115" t="n">
        <v>29157</v>
      </c>
      <c r="F35" s="115" t="n">
        <v>21064</v>
      </c>
      <c r="G35" s="115" t="n">
        <v>5479</v>
      </c>
      <c r="H35" s="115" t="n">
        <v>2614</v>
      </c>
      <c r="I35" s="116" t="n">
        <v>204.59</v>
      </c>
      <c r="J35" s="116" t="n">
        <v>52.58</v>
      </c>
      <c r="K35" s="116" t="n">
        <v>152.02</v>
      </c>
      <c r="L35" s="116" t="n">
        <v>142.92</v>
      </c>
      <c r="M35" s="116" t="n">
        <v>123.36</v>
      </c>
      <c r="N35" s="116" t="n">
        <v>58.86</v>
      </c>
      <c r="O35" s="142" t="n">
        <v>22</v>
      </c>
    </row>
    <row r="36" s="66" customFormat="true" ht="13.2" hidden="false" customHeight="false" outlineLevel="0" collapsed="false">
      <c r="A36" s="63" t="n">
        <v>23</v>
      </c>
      <c r="B36" s="67" t="s">
        <v>152</v>
      </c>
      <c r="C36" s="115" t="n">
        <v>4410</v>
      </c>
      <c r="D36" s="115" t="n">
        <v>193</v>
      </c>
      <c r="E36" s="115" t="n">
        <v>4217</v>
      </c>
      <c r="F36" s="115" t="n">
        <v>3283</v>
      </c>
      <c r="G36" s="115" t="n">
        <v>927</v>
      </c>
      <c r="H36" s="115" t="n">
        <v>7</v>
      </c>
      <c r="I36" s="116" t="n">
        <v>22.99</v>
      </c>
      <c r="J36" s="116" t="n">
        <v>1.01</v>
      </c>
      <c r="K36" s="116" t="n">
        <v>21.99</v>
      </c>
      <c r="L36" s="116" t="n">
        <v>22.28</v>
      </c>
      <c r="M36" s="116" t="n">
        <v>20.86</v>
      </c>
      <c r="N36" s="116" t="n">
        <v>0.16</v>
      </c>
      <c r="O36" s="142" t="n">
        <v>23</v>
      </c>
    </row>
    <row r="37" s="66" customFormat="true" ht="13.2" hidden="false" customHeight="false" outlineLevel="0" collapsed="false">
      <c r="A37" s="63" t="n">
        <v>24</v>
      </c>
      <c r="B37" s="64" t="s">
        <v>154</v>
      </c>
      <c r="C37" s="115" t="n">
        <v>2831</v>
      </c>
      <c r="D37" s="115" t="s">
        <v>228</v>
      </c>
      <c r="E37" s="115" t="n">
        <v>2831</v>
      </c>
      <c r="F37" s="115" t="n">
        <v>2472</v>
      </c>
      <c r="G37" s="115" t="n">
        <v>359</v>
      </c>
      <c r="H37" s="115" t="s">
        <v>228</v>
      </c>
      <c r="I37" s="116" t="n">
        <v>14.76</v>
      </c>
      <c r="J37" s="116" t="s">
        <v>228</v>
      </c>
      <c r="K37" s="116" t="n">
        <v>14.76</v>
      </c>
      <c r="L37" s="116" t="n">
        <v>16.77</v>
      </c>
      <c r="M37" s="116" t="n">
        <v>8.09</v>
      </c>
      <c r="N37" s="116" t="s">
        <v>228</v>
      </c>
      <c r="O37" s="142" t="n">
        <v>24</v>
      </c>
    </row>
    <row r="38" s="66" customFormat="true" ht="13.2" hidden="false" customHeight="false" outlineLevel="0" collapsed="false">
      <c r="A38" s="63" t="n">
        <v>25</v>
      </c>
      <c r="B38" s="67" t="s">
        <v>155</v>
      </c>
      <c r="C38" s="115" t="n">
        <v>41653</v>
      </c>
      <c r="D38" s="115" t="n">
        <v>12904</v>
      </c>
      <c r="E38" s="115" t="n">
        <v>28750</v>
      </c>
      <c r="F38" s="115" t="n">
        <v>20253</v>
      </c>
      <c r="G38" s="115" t="n">
        <v>7899</v>
      </c>
      <c r="H38" s="115" t="n">
        <v>598</v>
      </c>
      <c r="I38" s="116" t="n">
        <v>217.17</v>
      </c>
      <c r="J38" s="116" t="n">
        <v>67.28</v>
      </c>
      <c r="K38" s="116" t="n">
        <v>149.9</v>
      </c>
      <c r="L38" s="116" t="n">
        <v>137.42</v>
      </c>
      <c r="M38" s="116" t="n">
        <v>177.85</v>
      </c>
      <c r="N38" s="116" t="n">
        <v>13.46</v>
      </c>
      <c r="O38" s="142" t="n">
        <v>25</v>
      </c>
    </row>
    <row r="39" s="66" customFormat="true" ht="13.2" hidden="false" customHeight="false" outlineLevel="0" collapsed="false">
      <c r="A39" s="63" t="n">
        <v>26</v>
      </c>
      <c r="B39" s="67" t="s">
        <v>156</v>
      </c>
      <c r="C39" s="115" t="n">
        <v>1311</v>
      </c>
      <c r="D39" s="115" t="s">
        <v>228</v>
      </c>
      <c r="E39" s="115" t="n">
        <v>1311</v>
      </c>
      <c r="F39" s="115" t="n">
        <v>1115</v>
      </c>
      <c r="G39" s="115" t="n">
        <v>196</v>
      </c>
      <c r="H39" s="115" t="s">
        <v>228</v>
      </c>
      <c r="I39" s="116" t="n">
        <v>6.84</v>
      </c>
      <c r="J39" s="116" t="s">
        <v>228</v>
      </c>
      <c r="K39" s="116" t="n">
        <v>6.84</v>
      </c>
      <c r="L39" s="116" t="n">
        <v>7.57</v>
      </c>
      <c r="M39" s="116" t="n">
        <v>4.41</v>
      </c>
      <c r="N39" s="116" t="s">
        <v>228</v>
      </c>
      <c r="O39" s="142" t="n">
        <v>26</v>
      </c>
    </row>
    <row r="40" s="66" customFormat="true" ht="13.2" hidden="false" customHeight="false" outlineLevel="0" collapsed="false">
      <c r="A40" s="63" t="n">
        <v>27</v>
      </c>
      <c r="B40" s="64" t="s">
        <v>157</v>
      </c>
      <c r="C40" s="115" t="s">
        <v>228</v>
      </c>
      <c r="D40" s="115" t="s">
        <v>228</v>
      </c>
      <c r="E40" s="115" t="s">
        <v>228</v>
      </c>
      <c r="F40" s="115" t="s">
        <v>228</v>
      </c>
      <c r="G40" s="115" t="s">
        <v>228</v>
      </c>
      <c r="H40" s="115" t="s">
        <v>228</v>
      </c>
      <c r="I40" s="116" t="s">
        <v>228</v>
      </c>
      <c r="J40" s="116" t="s">
        <v>228</v>
      </c>
      <c r="K40" s="116" t="s">
        <v>228</v>
      </c>
      <c r="L40" s="116" t="s">
        <v>228</v>
      </c>
      <c r="M40" s="116" t="s">
        <v>228</v>
      </c>
      <c r="N40" s="116" t="s">
        <v>228</v>
      </c>
      <c r="O40" s="142" t="n">
        <v>27</v>
      </c>
    </row>
    <row r="41" s="66" customFormat="true" ht="13.2" hidden="false" customHeight="false" outlineLevel="0" collapsed="false">
      <c r="A41" s="63" t="n">
        <v>28</v>
      </c>
      <c r="B41" s="64" t="s">
        <v>159</v>
      </c>
      <c r="C41" s="115" t="n">
        <v>12706</v>
      </c>
      <c r="D41" s="115" t="n">
        <v>7246</v>
      </c>
      <c r="E41" s="115" t="n">
        <v>5461</v>
      </c>
      <c r="F41" s="115" t="n">
        <v>4088</v>
      </c>
      <c r="G41" s="115" t="n">
        <v>736</v>
      </c>
      <c r="H41" s="115" t="n">
        <v>637</v>
      </c>
      <c r="I41" s="116" t="n">
        <v>66.25</v>
      </c>
      <c r="J41" s="116" t="n">
        <v>37.78</v>
      </c>
      <c r="K41" s="116" t="n">
        <v>28.47</v>
      </c>
      <c r="L41" s="116" t="n">
        <v>27.74</v>
      </c>
      <c r="M41" s="116" t="n">
        <v>16.57</v>
      </c>
      <c r="N41" s="116" t="n">
        <v>14.35</v>
      </c>
      <c r="O41" s="142" t="n">
        <v>28</v>
      </c>
    </row>
    <row r="42" s="66" customFormat="true" ht="13.2" hidden="false" customHeight="false" outlineLevel="0" collapsed="false">
      <c r="A42" s="63" t="n">
        <v>29</v>
      </c>
      <c r="B42" s="67" t="s">
        <v>161</v>
      </c>
      <c r="C42" s="115" t="n">
        <v>461788</v>
      </c>
      <c r="D42" s="115" t="n">
        <v>200138</v>
      </c>
      <c r="E42" s="115" t="n">
        <v>261650</v>
      </c>
      <c r="F42" s="115" t="n">
        <v>187932</v>
      </c>
      <c r="G42" s="115" t="n">
        <v>57685</v>
      </c>
      <c r="H42" s="115" t="n">
        <v>16033</v>
      </c>
      <c r="I42" s="116" t="n">
        <v>2407.67</v>
      </c>
      <c r="J42" s="116" t="n">
        <v>1043.48</v>
      </c>
      <c r="K42" s="116" t="n">
        <v>1364.19</v>
      </c>
      <c r="L42" s="116" t="n">
        <v>1275.09</v>
      </c>
      <c r="M42" s="116" t="n">
        <v>1298.86</v>
      </c>
      <c r="N42" s="116" t="n">
        <v>361.01</v>
      </c>
      <c r="O42" s="142" t="n">
        <v>29</v>
      </c>
    </row>
    <row r="43" s="66" customFormat="true" ht="13.2" hidden="false" customHeight="false" outlineLevel="0" collapsed="false">
      <c r="A43" s="63"/>
      <c r="B43" s="67"/>
      <c r="C43" s="115"/>
      <c r="D43" s="115"/>
      <c r="E43" s="115"/>
      <c r="F43" s="115"/>
      <c r="G43" s="115"/>
      <c r="H43" s="115"/>
      <c r="I43" s="116"/>
      <c r="J43" s="116"/>
      <c r="K43" s="116"/>
      <c r="L43" s="116"/>
      <c r="M43" s="116"/>
      <c r="N43" s="116"/>
      <c r="O43" s="142"/>
    </row>
    <row r="44" s="66" customFormat="true" ht="13.2" hidden="false" customHeight="false" outlineLevel="0" collapsed="false">
      <c r="A44" s="77"/>
      <c r="B44" s="64" t="s">
        <v>248</v>
      </c>
      <c r="C44" s="115"/>
      <c r="D44" s="115"/>
      <c r="E44" s="115"/>
      <c r="F44" s="115"/>
      <c r="G44" s="115"/>
      <c r="H44" s="115"/>
      <c r="I44" s="116"/>
      <c r="J44" s="116"/>
      <c r="K44" s="116"/>
      <c r="L44" s="116"/>
      <c r="M44" s="116"/>
      <c r="N44" s="116"/>
      <c r="O44" s="144"/>
    </row>
    <row r="45" s="66" customFormat="true" ht="13.2" hidden="false" customHeight="false" outlineLevel="0" collapsed="false">
      <c r="A45" s="77"/>
      <c r="B45" s="64" t="s">
        <v>117</v>
      </c>
      <c r="C45" s="115"/>
      <c r="D45" s="115"/>
      <c r="E45" s="115"/>
      <c r="F45" s="115"/>
      <c r="G45" s="115"/>
      <c r="H45" s="115"/>
      <c r="I45" s="116"/>
      <c r="J45" s="116"/>
      <c r="K45" s="116"/>
      <c r="L45" s="116"/>
      <c r="M45" s="116"/>
      <c r="N45" s="116"/>
      <c r="O45" s="144"/>
    </row>
    <row r="46" s="66" customFormat="true" ht="13.2" hidden="false" customHeight="false" outlineLevel="0" collapsed="false">
      <c r="A46" s="63" t="n">
        <v>30</v>
      </c>
      <c r="B46" s="67" t="s">
        <v>164</v>
      </c>
      <c r="C46" s="115" t="n">
        <v>11538</v>
      </c>
      <c r="D46" s="115" t="n">
        <v>254</v>
      </c>
      <c r="E46" s="115" t="n">
        <v>11285</v>
      </c>
      <c r="F46" s="115" t="n">
        <v>6589</v>
      </c>
      <c r="G46" s="115" t="n">
        <v>4276</v>
      </c>
      <c r="H46" s="115" t="n">
        <v>419</v>
      </c>
      <c r="I46" s="116" t="n">
        <v>60.16</v>
      </c>
      <c r="J46" s="116" t="n">
        <v>1.32</v>
      </c>
      <c r="K46" s="116" t="n">
        <v>58.84</v>
      </c>
      <c r="L46" s="116" t="n">
        <v>44.71</v>
      </c>
      <c r="M46" s="116" t="n">
        <v>96.29</v>
      </c>
      <c r="N46" s="116" t="n">
        <v>9.43</v>
      </c>
      <c r="O46" s="142" t="n">
        <v>30</v>
      </c>
    </row>
    <row r="47" s="66" customFormat="true" ht="13.2" hidden="false" customHeight="false" outlineLevel="0" collapsed="false">
      <c r="A47" s="63" t="n">
        <v>31</v>
      </c>
      <c r="B47" s="64" t="s">
        <v>166</v>
      </c>
      <c r="C47" s="115" t="n">
        <v>7016</v>
      </c>
      <c r="D47" s="115" t="s">
        <v>228</v>
      </c>
      <c r="E47" s="115" t="n">
        <v>7016</v>
      </c>
      <c r="F47" s="115" t="n">
        <v>3372</v>
      </c>
      <c r="G47" s="115" t="n">
        <v>2499</v>
      </c>
      <c r="H47" s="115" t="n">
        <v>1146</v>
      </c>
      <c r="I47" s="116" t="n">
        <v>36.58</v>
      </c>
      <c r="J47" s="116" t="s">
        <v>228</v>
      </c>
      <c r="K47" s="116" t="n">
        <v>36.58</v>
      </c>
      <c r="L47" s="116" t="n">
        <v>22.88</v>
      </c>
      <c r="M47" s="116" t="n">
        <v>56.26</v>
      </c>
      <c r="N47" s="116" t="n">
        <v>25.8</v>
      </c>
      <c r="O47" s="142" t="n">
        <v>31</v>
      </c>
    </row>
    <row r="48" s="66" customFormat="true" ht="13.2" hidden="false" customHeight="false" outlineLevel="0" collapsed="false">
      <c r="A48" s="63"/>
      <c r="B48" s="64"/>
      <c r="C48" s="115"/>
      <c r="D48" s="115"/>
      <c r="E48" s="115"/>
      <c r="F48" s="115"/>
      <c r="G48" s="115"/>
      <c r="H48" s="115"/>
      <c r="I48" s="116"/>
      <c r="J48" s="116"/>
      <c r="K48" s="116"/>
      <c r="L48" s="116"/>
      <c r="M48" s="116"/>
      <c r="N48" s="116"/>
      <c r="O48" s="142"/>
    </row>
    <row r="49" s="66" customFormat="true" ht="13.2" hidden="false" customHeight="false" outlineLevel="0" collapsed="false">
      <c r="A49" s="63" t="n">
        <v>32</v>
      </c>
      <c r="B49" s="64" t="s">
        <v>168</v>
      </c>
      <c r="C49" s="115" t="n">
        <v>97200</v>
      </c>
      <c r="D49" s="115" t="n">
        <v>8904</v>
      </c>
      <c r="E49" s="115" t="n">
        <v>88295</v>
      </c>
      <c r="F49" s="115" t="n">
        <v>54457</v>
      </c>
      <c r="G49" s="115" t="n">
        <v>30366</v>
      </c>
      <c r="H49" s="115" t="n">
        <v>3473</v>
      </c>
      <c r="I49" s="116" t="n">
        <v>506.78</v>
      </c>
      <c r="J49" s="116" t="n">
        <v>46.42</v>
      </c>
      <c r="K49" s="116" t="n">
        <v>460.35</v>
      </c>
      <c r="L49" s="116" t="n">
        <v>369.48</v>
      </c>
      <c r="M49" s="116" t="n">
        <v>683.73</v>
      </c>
      <c r="N49" s="116" t="n">
        <v>78.2</v>
      </c>
      <c r="O49" s="142" t="n">
        <v>32</v>
      </c>
    </row>
    <row r="50" s="66" customFormat="true" ht="13.2" hidden="false" customHeight="false" outlineLevel="0" collapsed="false">
      <c r="A50" s="63"/>
      <c r="B50" s="64" t="s">
        <v>117</v>
      </c>
      <c r="C50" s="115"/>
      <c r="D50" s="115"/>
      <c r="E50" s="115"/>
      <c r="F50" s="115"/>
      <c r="G50" s="115"/>
      <c r="H50" s="115"/>
      <c r="I50" s="116"/>
      <c r="J50" s="116"/>
      <c r="K50" s="116"/>
      <c r="L50" s="116"/>
      <c r="M50" s="116"/>
      <c r="N50" s="116"/>
      <c r="O50" s="142"/>
    </row>
    <row r="51" s="66" customFormat="true" ht="13.2" hidden="false" customHeight="false" outlineLevel="0" collapsed="false">
      <c r="A51" s="63" t="n">
        <v>33</v>
      </c>
      <c r="B51" s="67" t="s">
        <v>169</v>
      </c>
      <c r="C51" s="115" t="n">
        <v>94409</v>
      </c>
      <c r="D51" s="115" t="n">
        <v>7341</v>
      </c>
      <c r="E51" s="115" t="n">
        <v>87068</v>
      </c>
      <c r="F51" s="115" t="n">
        <v>53229</v>
      </c>
      <c r="G51" s="115" t="n">
        <v>30366</v>
      </c>
      <c r="H51" s="115" t="n">
        <v>3473</v>
      </c>
      <c r="I51" s="116" t="n">
        <v>492.23</v>
      </c>
      <c r="J51" s="116" t="n">
        <v>38.27</v>
      </c>
      <c r="K51" s="116" t="n">
        <v>453.96</v>
      </c>
      <c r="L51" s="116" t="n">
        <v>361.15</v>
      </c>
      <c r="M51" s="116" t="n">
        <v>683.73</v>
      </c>
      <c r="N51" s="116" t="n">
        <v>78.2</v>
      </c>
      <c r="O51" s="142" t="n">
        <v>33</v>
      </c>
    </row>
    <row r="52" s="66" customFormat="true" ht="13.2" hidden="false" customHeight="false" outlineLevel="0" collapsed="false">
      <c r="A52" s="63" t="n">
        <v>34</v>
      </c>
      <c r="B52" s="80" t="s">
        <v>170</v>
      </c>
      <c r="C52" s="115" t="n">
        <v>30132</v>
      </c>
      <c r="D52" s="115" t="n">
        <v>29532</v>
      </c>
      <c r="E52" s="115" t="n">
        <v>601</v>
      </c>
      <c r="F52" s="115" t="s">
        <v>228</v>
      </c>
      <c r="G52" s="115" t="s">
        <v>228</v>
      </c>
      <c r="H52" s="115" t="n">
        <v>601</v>
      </c>
      <c r="I52" s="116" t="n">
        <v>157.1</v>
      </c>
      <c r="J52" s="116" t="n">
        <v>153.97</v>
      </c>
      <c r="K52" s="116" t="n">
        <v>3.13</v>
      </c>
      <c r="L52" s="116" t="s">
        <v>228</v>
      </c>
      <c r="M52" s="116" t="s">
        <v>228</v>
      </c>
      <c r="N52" s="116" t="n">
        <v>13.53</v>
      </c>
      <c r="O52" s="142" t="n">
        <v>34</v>
      </c>
    </row>
    <row r="53" customFormat="false" ht="13.2" hidden="false" customHeight="false" outlineLevel="0" collapsed="false">
      <c r="A53" s="118" t="s">
        <v>171</v>
      </c>
    </row>
    <row r="54" customFormat="false" ht="13.2" hidden="false" customHeight="false" outlineLevel="0" collapsed="false">
      <c r="A54" s="119" t="s">
        <v>172</v>
      </c>
    </row>
  </sheetData>
  <mergeCells count="24">
    <mergeCell ref="A1:F1"/>
    <mergeCell ref="G1:O1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F8"/>
    <mergeCell ref="G8:H8"/>
    <mergeCell ref="I8:N8"/>
  </mergeCells>
  <hyperlinks>
    <hyperlink ref="A1" location="Inhaltsverzeichnis!A25" display="3.9 Ausgaben und Einnahmen der Gemeinden und Gemeindeverbände vom 01.01. - 31.12.2007 &#10;      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7" activeCellId="0" sqref="E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2" width="4.33"/>
    <col collapsed="false" customWidth="true" hidden="false" outlineLevel="0" max="2" min="2" style="52" width="40.55"/>
    <col collapsed="false" customWidth="true" hidden="false" outlineLevel="0" max="3" min="3" style="52" width="14.43"/>
    <col collapsed="false" customWidth="true" hidden="false" outlineLevel="0" max="4" min="4" style="52" width="8.1"/>
    <col collapsed="false" customWidth="true" hidden="false" outlineLevel="0" max="5" min="5" style="52" width="11.99"/>
    <col collapsed="false" customWidth="true" hidden="false" outlineLevel="0" max="7" min="6" style="52" width="8.66"/>
    <col collapsed="false" customWidth="true" hidden="false" outlineLevel="0" max="8" min="8" style="52" width="8.55"/>
    <col collapsed="false" customWidth="true" hidden="false" outlineLevel="0" max="9" min="9" style="52" width="14.43"/>
    <col collapsed="false" customWidth="true" hidden="false" outlineLevel="0" max="10" min="10" style="52" width="8.55"/>
    <col collapsed="false" customWidth="true" hidden="false" outlineLevel="0" max="11" min="11" style="52" width="11.99"/>
    <col collapsed="false" customWidth="true" hidden="false" outlineLevel="0" max="13" min="12" style="52" width="8.66"/>
    <col collapsed="false" customWidth="true" hidden="false" outlineLevel="0" max="14" min="14" style="52" width="8.55"/>
    <col collapsed="false" customWidth="true" hidden="false" outlineLevel="0" max="15" min="15" style="52" width="3.87"/>
    <col collapsed="false" customWidth="false" hidden="false" outlineLevel="0" max="257" min="16" style="52" width="11.43"/>
  </cols>
  <sheetData>
    <row r="1" s="147" customFormat="true" ht="25.5" hidden="false" customHeight="true" outlineLevel="0" collapsed="false">
      <c r="A1" s="50" t="s">
        <v>253</v>
      </c>
      <c r="B1" s="50"/>
      <c r="C1" s="50"/>
      <c r="D1" s="50"/>
      <c r="E1" s="50"/>
      <c r="F1" s="50"/>
      <c r="G1" s="120" t="s">
        <v>253</v>
      </c>
      <c r="H1" s="120"/>
      <c r="I1" s="120"/>
      <c r="J1" s="120"/>
      <c r="K1" s="120"/>
      <c r="L1" s="120"/>
      <c r="M1" s="120"/>
      <c r="N1" s="120"/>
      <c r="O1" s="120"/>
    </row>
    <row r="2" s="147" customFormat="true" ht="13.2" hidden="false" customHeight="false" outlineLevel="0" collapsed="false">
      <c r="A2" s="122"/>
      <c r="B2" s="177"/>
      <c r="C2" s="177"/>
      <c r="D2" s="177"/>
      <c r="E2" s="177"/>
      <c r="F2" s="177"/>
      <c r="G2" s="123"/>
      <c r="H2" s="123"/>
      <c r="I2" s="123"/>
      <c r="J2" s="123"/>
      <c r="K2" s="123"/>
      <c r="L2" s="123"/>
      <c r="M2" s="123"/>
      <c r="N2" s="123"/>
      <c r="O2" s="123"/>
    </row>
    <row r="3" customFormat="false" ht="12.75" hidden="false" customHeight="true" outlineLevel="0" collapsed="false">
      <c r="A3" s="124" t="s">
        <v>230</v>
      </c>
      <c r="B3" s="58" t="s">
        <v>211</v>
      </c>
      <c r="C3" s="58" t="s">
        <v>242</v>
      </c>
      <c r="D3" s="106" t="s">
        <v>237</v>
      </c>
      <c r="E3" s="106"/>
      <c r="F3" s="106"/>
      <c r="G3" s="106"/>
      <c r="H3" s="106"/>
      <c r="I3" s="58" t="s">
        <v>242</v>
      </c>
      <c r="J3" s="106" t="s">
        <v>237</v>
      </c>
      <c r="K3" s="106"/>
      <c r="L3" s="106"/>
      <c r="M3" s="106"/>
      <c r="N3" s="106"/>
      <c r="O3" s="178" t="s">
        <v>230</v>
      </c>
    </row>
    <row r="4" customFormat="false" ht="12.75" hidden="false" customHeight="true" outlineLevel="0" collapsed="false">
      <c r="A4" s="124"/>
      <c r="B4" s="58"/>
      <c r="C4" s="58"/>
      <c r="D4" s="107" t="s">
        <v>178</v>
      </c>
      <c r="E4" s="132" t="s">
        <v>243</v>
      </c>
      <c r="F4" s="106" t="s">
        <v>244</v>
      </c>
      <c r="G4" s="106"/>
      <c r="H4" s="106"/>
      <c r="I4" s="58"/>
      <c r="J4" s="107" t="s">
        <v>178</v>
      </c>
      <c r="K4" s="132" t="s">
        <v>243</v>
      </c>
      <c r="L4" s="106" t="s">
        <v>244</v>
      </c>
      <c r="M4" s="106"/>
      <c r="N4" s="106"/>
      <c r="O4" s="178"/>
    </row>
    <row r="5" customFormat="false" ht="12.75" hidden="false" customHeight="true" outlineLevel="0" collapsed="false">
      <c r="A5" s="124"/>
      <c r="B5" s="58"/>
      <c r="C5" s="58"/>
      <c r="D5" s="107"/>
      <c r="E5" s="132"/>
      <c r="F5" s="59" t="s">
        <v>245</v>
      </c>
      <c r="G5" s="57" t="s">
        <v>246</v>
      </c>
      <c r="H5" s="134" t="s">
        <v>247</v>
      </c>
      <c r="I5" s="58"/>
      <c r="J5" s="107"/>
      <c r="K5" s="132"/>
      <c r="L5" s="58" t="s">
        <v>245</v>
      </c>
      <c r="M5" s="57" t="s">
        <v>246</v>
      </c>
      <c r="N5" s="134" t="s">
        <v>247</v>
      </c>
      <c r="O5" s="178"/>
    </row>
    <row r="6" customFormat="false" ht="13.2" hidden="false" customHeight="false" outlineLevel="0" collapsed="false">
      <c r="A6" s="124"/>
      <c r="B6" s="58"/>
      <c r="C6" s="58"/>
      <c r="D6" s="107"/>
      <c r="E6" s="132"/>
      <c r="F6" s="59"/>
      <c r="G6" s="57"/>
      <c r="H6" s="134"/>
      <c r="I6" s="58"/>
      <c r="J6" s="107"/>
      <c r="K6" s="132"/>
      <c r="L6" s="58"/>
      <c r="M6" s="57"/>
      <c r="N6" s="134"/>
      <c r="O6" s="178"/>
    </row>
    <row r="7" customFormat="false" ht="13.2" hidden="false" customHeight="false" outlineLevel="0" collapsed="false">
      <c r="A7" s="124"/>
      <c r="B7" s="58"/>
      <c r="C7" s="58"/>
      <c r="D7" s="107"/>
      <c r="E7" s="132"/>
      <c r="F7" s="59"/>
      <c r="G7" s="57"/>
      <c r="H7" s="134"/>
      <c r="I7" s="58"/>
      <c r="J7" s="107"/>
      <c r="K7" s="132"/>
      <c r="L7" s="58"/>
      <c r="M7" s="57"/>
      <c r="N7" s="134"/>
      <c r="O7" s="178"/>
    </row>
    <row r="8" customFormat="false" ht="13.2" hidden="false" customHeight="false" outlineLevel="0" collapsed="false">
      <c r="A8" s="124"/>
      <c r="B8" s="58"/>
      <c r="C8" s="151" t="s">
        <v>227</v>
      </c>
      <c r="D8" s="151"/>
      <c r="E8" s="151"/>
      <c r="F8" s="151"/>
      <c r="G8" s="130" t="s">
        <v>227</v>
      </c>
      <c r="H8" s="130"/>
      <c r="I8" s="179" t="s">
        <v>234</v>
      </c>
      <c r="J8" s="179"/>
      <c r="K8" s="179"/>
      <c r="L8" s="179"/>
      <c r="M8" s="179"/>
      <c r="N8" s="179"/>
      <c r="O8" s="178"/>
    </row>
    <row r="9" customFormat="false" ht="13.2" hidden="false" customHeight="false" outlineLevel="0" collapsed="false">
      <c r="A9" s="180"/>
      <c r="B9" s="181"/>
      <c r="C9" s="171"/>
      <c r="D9" s="139"/>
      <c r="E9" s="111"/>
      <c r="F9" s="171"/>
      <c r="G9" s="182"/>
      <c r="H9" s="139"/>
      <c r="I9" s="183"/>
      <c r="J9" s="184"/>
      <c r="K9" s="183"/>
      <c r="L9" s="184"/>
      <c r="M9" s="184"/>
      <c r="N9" s="184"/>
      <c r="O9" s="140"/>
    </row>
    <row r="10" s="66" customFormat="true" ht="13.2" hidden="false" customHeight="false" outlineLevel="0" collapsed="false">
      <c r="A10" s="63" t="n">
        <v>1</v>
      </c>
      <c r="B10" s="64" t="s">
        <v>112</v>
      </c>
      <c r="C10" s="115" t="n">
        <v>118439</v>
      </c>
      <c r="D10" s="115" t="n">
        <v>42505</v>
      </c>
      <c r="E10" s="115" t="n">
        <v>75934</v>
      </c>
      <c r="F10" s="115" t="n">
        <v>71475</v>
      </c>
      <c r="G10" s="115" t="n">
        <v>433</v>
      </c>
      <c r="H10" s="115" t="n">
        <v>4026</v>
      </c>
      <c r="I10" s="116" t="n">
        <v>587.77</v>
      </c>
      <c r="J10" s="116" t="n">
        <v>210.94</v>
      </c>
      <c r="K10" s="116" t="n">
        <v>376.83</v>
      </c>
      <c r="L10" s="116" t="n">
        <v>373.11</v>
      </c>
      <c r="M10" s="116" t="n">
        <v>43.57</v>
      </c>
      <c r="N10" s="116" t="n">
        <v>405.06</v>
      </c>
      <c r="O10" s="142" t="n">
        <v>1</v>
      </c>
    </row>
    <row r="11" s="66" customFormat="true" ht="13.2" hidden="false" customHeight="false" outlineLevel="0" collapsed="false">
      <c r="A11" s="63" t="n">
        <v>2</v>
      </c>
      <c r="B11" s="67" t="s">
        <v>113</v>
      </c>
      <c r="C11" s="115" t="n">
        <v>81714</v>
      </c>
      <c r="D11" s="115" t="n">
        <v>38856</v>
      </c>
      <c r="E11" s="115" t="n">
        <v>42859</v>
      </c>
      <c r="F11" s="115" t="n">
        <v>40329</v>
      </c>
      <c r="G11" s="115" t="n">
        <v>1521</v>
      </c>
      <c r="H11" s="115" t="n">
        <v>1009</v>
      </c>
      <c r="I11" s="116" t="n">
        <v>405.52</v>
      </c>
      <c r="J11" s="116" t="n">
        <v>192.83</v>
      </c>
      <c r="K11" s="116" t="n">
        <v>212.69</v>
      </c>
      <c r="L11" s="116" t="n">
        <v>210.52</v>
      </c>
      <c r="M11" s="116" t="n">
        <v>153.05</v>
      </c>
      <c r="N11" s="116" t="n">
        <v>101.47</v>
      </c>
      <c r="O11" s="142" t="n">
        <v>2</v>
      </c>
    </row>
    <row r="12" s="66" customFormat="true" ht="13.2" hidden="false" customHeight="false" outlineLevel="0" collapsed="false">
      <c r="A12" s="63" t="n">
        <v>3</v>
      </c>
      <c r="B12" s="64" t="s">
        <v>115</v>
      </c>
      <c r="C12" s="115" t="n">
        <v>185439</v>
      </c>
      <c r="D12" s="115" t="n">
        <v>176158</v>
      </c>
      <c r="E12" s="115" t="n">
        <v>9282</v>
      </c>
      <c r="F12" s="115" t="n">
        <v>9282</v>
      </c>
      <c r="G12" s="115" t="s">
        <v>228</v>
      </c>
      <c r="H12" s="115" t="s">
        <v>228</v>
      </c>
      <c r="I12" s="116" t="n">
        <v>920.27</v>
      </c>
      <c r="J12" s="116" t="n">
        <v>874.21</v>
      </c>
      <c r="K12" s="116" t="n">
        <v>46.06</v>
      </c>
      <c r="L12" s="116" t="n">
        <v>48.45</v>
      </c>
      <c r="M12" s="116" t="s">
        <v>228</v>
      </c>
      <c r="N12" s="116" t="s">
        <v>228</v>
      </c>
      <c r="O12" s="142" t="n">
        <v>3</v>
      </c>
    </row>
    <row r="13" s="66" customFormat="true" ht="13.2" hidden="false" customHeight="false" outlineLevel="0" collapsed="false">
      <c r="A13" s="63"/>
      <c r="B13" s="64" t="s">
        <v>117</v>
      </c>
      <c r="C13" s="115"/>
      <c r="D13" s="115"/>
      <c r="E13" s="115"/>
      <c r="F13" s="115"/>
      <c r="G13" s="115"/>
      <c r="H13" s="115"/>
      <c r="I13" s="116"/>
      <c r="J13" s="116"/>
      <c r="K13" s="116"/>
      <c r="L13" s="116"/>
      <c r="M13" s="116"/>
      <c r="N13" s="116"/>
      <c r="O13" s="142"/>
    </row>
    <row r="14" s="66" customFormat="true" ht="13.2" hidden="false" customHeight="false" outlineLevel="0" collapsed="false">
      <c r="A14" s="63" t="n">
        <v>4</v>
      </c>
      <c r="B14" s="67" t="s">
        <v>118</v>
      </c>
      <c r="C14" s="115" t="n">
        <v>139163</v>
      </c>
      <c r="D14" s="115" t="n">
        <v>131574</v>
      </c>
      <c r="E14" s="115" t="n">
        <v>7588</v>
      </c>
      <c r="F14" s="115" t="n">
        <v>7588</v>
      </c>
      <c r="G14" s="115" t="s">
        <v>228</v>
      </c>
      <c r="H14" s="115" t="s">
        <v>228</v>
      </c>
      <c r="I14" s="116" t="n">
        <v>690.61</v>
      </c>
      <c r="J14" s="116" t="n">
        <v>652.96</v>
      </c>
      <c r="K14" s="116" t="n">
        <v>37.66</v>
      </c>
      <c r="L14" s="116" t="n">
        <v>39.61</v>
      </c>
      <c r="M14" s="116" t="s">
        <v>228</v>
      </c>
      <c r="N14" s="116" t="s">
        <v>228</v>
      </c>
      <c r="O14" s="142" t="n">
        <v>4</v>
      </c>
    </row>
    <row r="15" s="66" customFormat="true" ht="13.2" hidden="false" customHeight="false" outlineLevel="0" collapsed="false">
      <c r="A15" s="63" t="n">
        <v>5</v>
      </c>
      <c r="B15" s="67" t="s">
        <v>120</v>
      </c>
      <c r="C15" s="115" t="n">
        <v>3039</v>
      </c>
      <c r="D15" s="115" t="n">
        <v>118</v>
      </c>
      <c r="E15" s="115" t="n">
        <v>2921</v>
      </c>
      <c r="F15" s="115" t="n">
        <v>2710</v>
      </c>
      <c r="G15" s="115" t="n">
        <v>168</v>
      </c>
      <c r="H15" s="115" t="n">
        <v>42</v>
      </c>
      <c r="I15" s="116" t="n">
        <v>15.08</v>
      </c>
      <c r="J15" s="116" t="n">
        <v>0.58</v>
      </c>
      <c r="K15" s="116" t="n">
        <v>14.5</v>
      </c>
      <c r="L15" s="116" t="n">
        <v>14.15</v>
      </c>
      <c r="M15" s="116" t="n">
        <v>16.91</v>
      </c>
      <c r="N15" s="116" t="n">
        <v>4.28</v>
      </c>
      <c r="O15" s="142" t="n">
        <v>5</v>
      </c>
    </row>
    <row r="16" s="66" customFormat="true" ht="13.2" hidden="false" customHeight="false" outlineLevel="0" collapsed="false">
      <c r="A16" s="63" t="n">
        <v>6</v>
      </c>
      <c r="B16" s="68" t="s">
        <v>122</v>
      </c>
      <c r="C16" s="115" t="n">
        <v>128085</v>
      </c>
      <c r="D16" s="115" t="n">
        <v>38020</v>
      </c>
      <c r="E16" s="115" t="n">
        <v>90066</v>
      </c>
      <c r="F16" s="115" t="n">
        <v>83821</v>
      </c>
      <c r="G16" s="115" t="n">
        <v>5788</v>
      </c>
      <c r="H16" s="115" t="n">
        <v>457</v>
      </c>
      <c r="I16" s="116" t="n">
        <v>635.64</v>
      </c>
      <c r="J16" s="116" t="n">
        <v>188.68</v>
      </c>
      <c r="K16" s="116" t="n">
        <v>446.96</v>
      </c>
      <c r="L16" s="116" t="n">
        <v>437.56</v>
      </c>
      <c r="M16" s="116" t="n">
        <v>582.26</v>
      </c>
      <c r="N16" s="116" t="n">
        <v>46</v>
      </c>
      <c r="O16" s="142" t="n">
        <v>6</v>
      </c>
    </row>
    <row r="17" s="66" customFormat="true" ht="13.2" hidden="false" customHeight="false" outlineLevel="0" collapsed="false">
      <c r="A17" s="69" t="n">
        <v>7</v>
      </c>
      <c r="B17" s="64" t="s">
        <v>124</v>
      </c>
      <c r="C17" s="115" t="n">
        <v>67364</v>
      </c>
      <c r="D17" s="115" t="n">
        <v>10564</v>
      </c>
      <c r="E17" s="115" t="n">
        <v>56801</v>
      </c>
      <c r="F17" s="115" t="n">
        <v>54205</v>
      </c>
      <c r="G17" s="115" t="n">
        <v>1144</v>
      </c>
      <c r="H17" s="115" t="n">
        <v>1452</v>
      </c>
      <c r="I17" s="116" t="n">
        <v>334.3</v>
      </c>
      <c r="J17" s="116" t="n">
        <v>52.42</v>
      </c>
      <c r="K17" s="116" t="n">
        <v>281.88</v>
      </c>
      <c r="L17" s="116" t="n">
        <v>282.96</v>
      </c>
      <c r="M17" s="116" t="n">
        <v>115.13</v>
      </c>
      <c r="N17" s="116" t="n">
        <v>146.06</v>
      </c>
      <c r="O17" s="143" t="n">
        <v>7</v>
      </c>
    </row>
    <row r="18" s="66" customFormat="true" ht="13.2" hidden="false" customHeight="false" outlineLevel="0" collapsed="false">
      <c r="A18" s="69"/>
      <c r="B18" s="64" t="s">
        <v>117</v>
      </c>
      <c r="C18" s="115"/>
      <c r="D18" s="115"/>
      <c r="E18" s="115"/>
      <c r="F18" s="115"/>
      <c r="G18" s="115"/>
      <c r="H18" s="115"/>
      <c r="I18" s="116"/>
      <c r="J18" s="116"/>
      <c r="K18" s="116"/>
      <c r="L18" s="116"/>
      <c r="M18" s="116"/>
      <c r="N18" s="116"/>
      <c r="O18" s="143"/>
    </row>
    <row r="19" s="66" customFormat="true" ht="13.2" hidden="false" customHeight="false" outlineLevel="0" collapsed="false">
      <c r="A19" s="63" t="n">
        <v>8</v>
      </c>
      <c r="B19" s="67" t="s">
        <v>126</v>
      </c>
      <c r="C19" s="115" t="n">
        <v>57996</v>
      </c>
      <c r="D19" s="115" t="n">
        <v>7547</v>
      </c>
      <c r="E19" s="115" t="n">
        <v>50448</v>
      </c>
      <c r="F19" s="115" t="n">
        <v>48202</v>
      </c>
      <c r="G19" s="115" t="n">
        <v>904</v>
      </c>
      <c r="H19" s="115" t="n">
        <v>1341</v>
      </c>
      <c r="I19" s="116" t="n">
        <v>287.81</v>
      </c>
      <c r="J19" s="116" t="n">
        <v>37.46</v>
      </c>
      <c r="K19" s="116" t="n">
        <v>250.36</v>
      </c>
      <c r="L19" s="116" t="n">
        <v>251.62</v>
      </c>
      <c r="M19" s="116" t="n">
        <v>90.98</v>
      </c>
      <c r="N19" s="116" t="n">
        <v>134.96</v>
      </c>
      <c r="O19" s="142" t="n">
        <v>8</v>
      </c>
    </row>
    <row r="20" s="66" customFormat="true" ht="13.2" hidden="false" customHeight="false" outlineLevel="0" collapsed="false">
      <c r="A20" s="63" t="n">
        <v>9</v>
      </c>
      <c r="B20" s="64" t="s">
        <v>127</v>
      </c>
      <c r="C20" s="115" t="n">
        <v>89</v>
      </c>
      <c r="D20" s="115" t="s">
        <v>228</v>
      </c>
      <c r="E20" s="115" t="n">
        <v>89</v>
      </c>
      <c r="F20" s="115" t="n">
        <v>89</v>
      </c>
      <c r="G20" s="115" t="s">
        <v>228</v>
      </c>
      <c r="H20" s="115" t="s">
        <v>228</v>
      </c>
      <c r="I20" s="116" t="n">
        <v>0.44</v>
      </c>
      <c r="J20" s="116" t="s">
        <v>228</v>
      </c>
      <c r="K20" s="116" t="n">
        <v>0.44</v>
      </c>
      <c r="L20" s="116" t="n">
        <v>0.46</v>
      </c>
      <c r="M20" s="116" t="s">
        <v>228</v>
      </c>
      <c r="N20" s="116" t="s">
        <v>228</v>
      </c>
      <c r="O20" s="142" t="n">
        <v>9</v>
      </c>
    </row>
    <row r="21" s="66" customFormat="true" ht="13.2" hidden="false" customHeight="false" outlineLevel="0" collapsed="false">
      <c r="A21" s="63" t="n">
        <v>10</v>
      </c>
      <c r="B21" s="64" t="s">
        <v>129</v>
      </c>
      <c r="C21" s="115" t="n">
        <v>3034</v>
      </c>
      <c r="D21" s="115" t="n">
        <v>117</v>
      </c>
      <c r="E21" s="115" t="n">
        <v>2917</v>
      </c>
      <c r="F21" s="115" t="n">
        <v>1659</v>
      </c>
      <c r="G21" s="115" t="n">
        <v>1258</v>
      </c>
      <c r="H21" s="115" t="s">
        <v>228</v>
      </c>
      <c r="I21" s="116" t="n">
        <v>15.06</v>
      </c>
      <c r="J21" s="116" t="n">
        <v>0.58</v>
      </c>
      <c r="K21" s="116" t="n">
        <v>14.48</v>
      </c>
      <c r="L21" s="116" t="n">
        <v>8.66</v>
      </c>
      <c r="M21" s="116" t="n">
        <v>126.55</v>
      </c>
      <c r="N21" s="116" t="s">
        <v>228</v>
      </c>
      <c r="O21" s="142" t="n">
        <v>10</v>
      </c>
    </row>
    <row r="22" s="66" customFormat="true" ht="13.2" hidden="false" customHeight="false" outlineLevel="0" collapsed="false">
      <c r="A22" s="63" t="n">
        <v>11</v>
      </c>
      <c r="B22" s="67" t="s">
        <v>131</v>
      </c>
      <c r="C22" s="115" t="n">
        <v>28090</v>
      </c>
      <c r="D22" s="115" t="n">
        <v>646</v>
      </c>
      <c r="E22" s="115" t="n">
        <v>27443</v>
      </c>
      <c r="F22" s="115" t="n">
        <v>26875</v>
      </c>
      <c r="G22" s="115" t="n">
        <v>427</v>
      </c>
      <c r="H22" s="115" t="n">
        <v>142</v>
      </c>
      <c r="I22" s="116" t="n">
        <v>139.4</v>
      </c>
      <c r="J22" s="116" t="n">
        <v>3.21</v>
      </c>
      <c r="K22" s="116" t="n">
        <v>136.19</v>
      </c>
      <c r="L22" s="116" t="n">
        <v>140.29</v>
      </c>
      <c r="M22" s="116" t="n">
        <v>42.96</v>
      </c>
      <c r="N22" s="116" t="n">
        <v>14.25</v>
      </c>
      <c r="O22" s="142" t="n">
        <v>11</v>
      </c>
    </row>
    <row r="23" s="66" customFormat="true" ht="13.2" hidden="false" customHeight="false" outlineLevel="0" collapsed="false">
      <c r="A23" s="63" t="n">
        <v>12</v>
      </c>
      <c r="B23" s="67" t="s">
        <v>133</v>
      </c>
      <c r="C23" s="115" t="n">
        <v>615293</v>
      </c>
      <c r="D23" s="115" t="n">
        <v>306982</v>
      </c>
      <c r="E23" s="115" t="n">
        <v>308311</v>
      </c>
      <c r="F23" s="115" t="n">
        <v>290444</v>
      </c>
      <c r="G23" s="115" t="n">
        <v>10739</v>
      </c>
      <c r="H23" s="115" t="n">
        <v>7128</v>
      </c>
      <c r="I23" s="116" t="n">
        <v>3053.47</v>
      </c>
      <c r="J23" s="116" t="n">
        <v>1523.44</v>
      </c>
      <c r="K23" s="116" t="n">
        <v>1530.03</v>
      </c>
      <c r="L23" s="116" t="n">
        <v>1516.15</v>
      </c>
      <c r="M23" s="116" t="n">
        <v>1080.43</v>
      </c>
      <c r="N23" s="116" t="n">
        <v>717.11</v>
      </c>
      <c r="O23" s="142" t="n">
        <v>12</v>
      </c>
    </row>
    <row r="24" s="66" customFormat="true" ht="13.2" hidden="false" customHeight="false" outlineLevel="0" collapsed="false">
      <c r="A24" s="63"/>
      <c r="B24" s="67"/>
      <c r="C24" s="115"/>
      <c r="D24" s="115"/>
      <c r="E24" s="115"/>
      <c r="F24" s="115"/>
      <c r="G24" s="115"/>
      <c r="H24" s="115"/>
      <c r="I24" s="116"/>
      <c r="J24" s="116"/>
      <c r="K24" s="116"/>
      <c r="L24" s="116"/>
      <c r="M24" s="116"/>
      <c r="N24" s="116"/>
      <c r="O24" s="142"/>
    </row>
    <row r="25" s="66" customFormat="true" ht="13.2" hidden="false" customHeight="false" outlineLevel="0" collapsed="false">
      <c r="A25" s="63" t="n">
        <v>13</v>
      </c>
      <c r="B25" s="64" t="s">
        <v>135</v>
      </c>
      <c r="C25" s="115" t="n">
        <v>124578</v>
      </c>
      <c r="D25" s="115" t="s">
        <v>228</v>
      </c>
      <c r="E25" s="115" t="n">
        <v>124578</v>
      </c>
      <c r="F25" s="115" t="n">
        <v>121132</v>
      </c>
      <c r="G25" s="115" t="n">
        <v>3446</v>
      </c>
      <c r="H25" s="115" t="s">
        <v>228</v>
      </c>
      <c r="I25" s="116" t="n">
        <v>618.23</v>
      </c>
      <c r="J25" s="116" t="s">
        <v>228</v>
      </c>
      <c r="K25" s="116" t="n">
        <v>618.23</v>
      </c>
      <c r="L25" s="116" t="n">
        <v>632.32</v>
      </c>
      <c r="M25" s="116" t="n">
        <v>346.71</v>
      </c>
      <c r="N25" s="116" t="s">
        <v>228</v>
      </c>
      <c r="O25" s="142" t="n">
        <v>13</v>
      </c>
    </row>
    <row r="26" s="66" customFormat="true" ht="13.2" hidden="false" customHeight="false" outlineLevel="0" collapsed="false">
      <c r="A26" s="63"/>
      <c r="B26" s="64" t="s">
        <v>117</v>
      </c>
      <c r="C26" s="115"/>
      <c r="D26" s="115"/>
      <c r="E26" s="115"/>
      <c r="F26" s="115"/>
      <c r="G26" s="115"/>
      <c r="H26" s="115"/>
      <c r="I26" s="116"/>
      <c r="J26" s="116"/>
      <c r="K26" s="116"/>
      <c r="L26" s="116"/>
      <c r="M26" s="116"/>
      <c r="N26" s="116"/>
      <c r="O26" s="142"/>
    </row>
    <row r="27" s="66" customFormat="true" ht="13.2" hidden="false" customHeight="false" outlineLevel="0" collapsed="false">
      <c r="A27" s="63" t="n">
        <v>14</v>
      </c>
      <c r="B27" s="64" t="s">
        <v>137</v>
      </c>
      <c r="C27" s="115" t="n">
        <v>32012</v>
      </c>
      <c r="D27" s="115" t="s">
        <v>228</v>
      </c>
      <c r="E27" s="115" t="n">
        <v>32012</v>
      </c>
      <c r="F27" s="115" t="n">
        <v>31081</v>
      </c>
      <c r="G27" s="115" t="n">
        <v>931</v>
      </c>
      <c r="H27" s="115" t="s">
        <v>228</v>
      </c>
      <c r="I27" s="116" t="n">
        <v>158.86</v>
      </c>
      <c r="J27" s="116" t="s">
        <v>228</v>
      </c>
      <c r="K27" s="116" t="n">
        <v>158.86</v>
      </c>
      <c r="L27" s="116" t="n">
        <v>162.25</v>
      </c>
      <c r="M27" s="116" t="n">
        <v>93.64</v>
      </c>
      <c r="N27" s="116" t="s">
        <v>228</v>
      </c>
      <c r="O27" s="142" t="n">
        <v>14</v>
      </c>
    </row>
    <row r="28" s="66" customFormat="true" ht="13.2" hidden="false" customHeight="false" outlineLevel="0" collapsed="false">
      <c r="A28" s="63" t="n">
        <v>15</v>
      </c>
      <c r="B28" s="64" t="s">
        <v>138</v>
      </c>
      <c r="C28" s="115" t="n">
        <v>17750</v>
      </c>
      <c r="D28" s="115" t="s">
        <v>228</v>
      </c>
      <c r="E28" s="115" t="n">
        <v>17750</v>
      </c>
      <c r="F28" s="115" t="n">
        <v>16748</v>
      </c>
      <c r="G28" s="115" t="n">
        <v>1003</v>
      </c>
      <c r="H28" s="115" t="s">
        <v>228</v>
      </c>
      <c r="I28" s="116" t="n">
        <v>88.09</v>
      </c>
      <c r="J28" s="116" t="s">
        <v>228</v>
      </c>
      <c r="K28" s="116" t="n">
        <v>88.09</v>
      </c>
      <c r="L28" s="116" t="n">
        <v>87.42</v>
      </c>
      <c r="M28" s="116" t="n">
        <v>100.87</v>
      </c>
      <c r="N28" s="116" t="s">
        <v>228</v>
      </c>
      <c r="O28" s="142" t="n">
        <v>15</v>
      </c>
    </row>
    <row r="29" s="66" customFormat="true" ht="13.2" hidden="false" customHeight="false" outlineLevel="0" collapsed="false">
      <c r="A29" s="69" t="n">
        <v>16</v>
      </c>
      <c r="B29" s="64" t="s">
        <v>139</v>
      </c>
      <c r="C29" s="115" t="n">
        <v>64910</v>
      </c>
      <c r="D29" s="115" t="s">
        <v>228</v>
      </c>
      <c r="E29" s="115" t="n">
        <v>64910</v>
      </c>
      <c r="F29" s="115" t="n">
        <v>63741</v>
      </c>
      <c r="G29" s="115" t="n">
        <v>1170</v>
      </c>
      <c r="H29" s="115" t="s">
        <v>228</v>
      </c>
      <c r="I29" s="116" t="n">
        <v>322.13</v>
      </c>
      <c r="J29" s="116" t="s">
        <v>228</v>
      </c>
      <c r="K29" s="116" t="n">
        <v>322.13</v>
      </c>
      <c r="L29" s="116" t="n">
        <v>332.73</v>
      </c>
      <c r="M29" s="116" t="n">
        <v>117.66</v>
      </c>
      <c r="N29" s="116" t="s">
        <v>228</v>
      </c>
      <c r="O29" s="143" t="n">
        <v>16</v>
      </c>
    </row>
    <row r="30" s="66" customFormat="true" ht="13.2" hidden="false" customHeight="false" outlineLevel="0" collapsed="false">
      <c r="A30" s="63" t="n">
        <v>17</v>
      </c>
      <c r="B30" s="64" t="s">
        <v>141</v>
      </c>
      <c r="C30" s="115" t="n">
        <v>160822</v>
      </c>
      <c r="D30" s="115" t="n">
        <v>94735</v>
      </c>
      <c r="E30" s="115" t="n">
        <v>66087</v>
      </c>
      <c r="F30" s="115" t="n">
        <v>62275</v>
      </c>
      <c r="G30" s="115" t="n">
        <v>3612</v>
      </c>
      <c r="H30" s="115" t="n">
        <v>200</v>
      </c>
      <c r="I30" s="116" t="n">
        <v>798.1</v>
      </c>
      <c r="J30" s="116" t="n">
        <v>470.14</v>
      </c>
      <c r="K30" s="116" t="n">
        <v>327.96</v>
      </c>
      <c r="L30" s="116" t="n">
        <v>325.08</v>
      </c>
      <c r="M30" s="116" t="n">
        <v>363.34</v>
      </c>
      <c r="N30" s="116" t="n">
        <v>20.12</v>
      </c>
      <c r="O30" s="142" t="n">
        <v>17</v>
      </c>
    </row>
    <row r="31" s="66" customFormat="true" ht="13.2" hidden="false" customHeight="false" outlineLevel="0" collapsed="false">
      <c r="A31" s="63" t="n">
        <v>18</v>
      </c>
      <c r="B31" s="64" t="s">
        <v>143</v>
      </c>
      <c r="C31" s="115" t="n">
        <v>107321</v>
      </c>
      <c r="D31" s="115" t="n">
        <v>107237</v>
      </c>
      <c r="E31" s="115" t="n">
        <v>85</v>
      </c>
      <c r="F31" s="115" t="n">
        <v>85</v>
      </c>
      <c r="G31" s="115" t="s">
        <v>228</v>
      </c>
      <c r="H31" s="115" t="s">
        <v>228</v>
      </c>
      <c r="I31" s="116" t="n">
        <v>532.6</v>
      </c>
      <c r="J31" s="116" t="n">
        <v>532.18</v>
      </c>
      <c r="K31" s="116" t="n">
        <v>0.42</v>
      </c>
      <c r="L31" s="116" t="n">
        <v>0.44</v>
      </c>
      <c r="M31" s="116" t="s">
        <v>228</v>
      </c>
      <c r="N31" s="116" t="s">
        <v>228</v>
      </c>
      <c r="O31" s="142" t="n">
        <v>18</v>
      </c>
    </row>
    <row r="32" s="66" customFormat="true" ht="13.2" hidden="false" customHeight="false" outlineLevel="0" collapsed="false">
      <c r="A32" s="63" t="n">
        <v>19</v>
      </c>
      <c r="B32" s="67" t="s">
        <v>145</v>
      </c>
      <c r="C32" s="115" t="n">
        <v>44707</v>
      </c>
      <c r="D32" s="115" t="n">
        <v>29613</v>
      </c>
      <c r="E32" s="115" t="n">
        <v>15093</v>
      </c>
      <c r="F32" s="115" t="n">
        <v>14645</v>
      </c>
      <c r="G32" s="115" t="n">
        <v>149</v>
      </c>
      <c r="H32" s="115" t="n">
        <v>299</v>
      </c>
      <c r="I32" s="116" t="n">
        <v>221.86</v>
      </c>
      <c r="J32" s="116" t="n">
        <v>146.96</v>
      </c>
      <c r="K32" s="116" t="n">
        <v>74.9</v>
      </c>
      <c r="L32" s="116" t="n">
        <v>76.45</v>
      </c>
      <c r="M32" s="116" t="n">
        <v>15.04</v>
      </c>
      <c r="N32" s="116" t="n">
        <v>30.06</v>
      </c>
      <c r="O32" s="142" t="n">
        <v>19</v>
      </c>
    </row>
    <row r="33" s="66" customFormat="true" ht="13.2" hidden="false" customHeight="false" outlineLevel="0" collapsed="false">
      <c r="A33" s="63" t="n">
        <v>20</v>
      </c>
      <c r="B33" s="67" t="s">
        <v>147</v>
      </c>
      <c r="C33" s="115" t="n">
        <v>16432</v>
      </c>
      <c r="D33" s="115" t="n">
        <v>1671</v>
      </c>
      <c r="E33" s="115" t="n">
        <v>14761</v>
      </c>
      <c r="F33" s="115" t="n">
        <v>13913</v>
      </c>
      <c r="G33" s="115" t="n">
        <v>833</v>
      </c>
      <c r="H33" s="115" t="n">
        <v>15</v>
      </c>
      <c r="I33" s="116" t="n">
        <v>81.55</v>
      </c>
      <c r="J33" s="116" t="n">
        <v>8.29</v>
      </c>
      <c r="K33" s="116" t="n">
        <v>73.25</v>
      </c>
      <c r="L33" s="116" t="n">
        <v>72.63</v>
      </c>
      <c r="M33" s="116" t="n">
        <v>83.78</v>
      </c>
      <c r="N33" s="116" t="n">
        <v>1.52</v>
      </c>
      <c r="O33" s="142" t="n">
        <v>20</v>
      </c>
    </row>
    <row r="34" s="66" customFormat="true" ht="13.2" hidden="false" customHeight="false" outlineLevel="0" collapsed="false">
      <c r="A34" s="63" t="n">
        <v>21</v>
      </c>
      <c r="B34" s="67" t="s">
        <v>149</v>
      </c>
      <c r="C34" s="115" t="n">
        <v>72873</v>
      </c>
      <c r="D34" s="115" t="n">
        <v>70788</v>
      </c>
      <c r="E34" s="115" t="n">
        <v>2085</v>
      </c>
      <c r="F34" s="115" t="s">
        <v>228</v>
      </c>
      <c r="G34" s="115" t="s">
        <v>228</v>
      </c>
      <c r="H34" s="115" t="n">
        <v>2085</v>
      </c>
      <c r="I34" s="116" t="n">
        <v>361.64</v>
      </c>
      <c r="J34" s="116" t="n">
        <v>351.29</v>
      </c>
      <c r="K34" s="116" t="n">
        <v>10.35</v>
      </c>
      <c r="L34" s="116" t="s">
        <v>228</v>
      </c>
      <c r="M34" s="116" t="s">
        <v>228</v>
      </c>
      <c r="N34" s="116" t="n">
        <v>209.78</v>
      </c>
      <c r="O34" s="142" t="n">
        <v>21</v>
      </c>
    </row>
    <row r="35" s="66" customFormat="true" ht="13.2" hidden="false" customHeight="false" outlineLevel="0" collapsed="false">
      <c r="A35" s="63" t="n">
        <v>22</v>
      </c>
      <c r="B35" s="67" t="s">
        <v>150</v>
      </c>
      <c r="C35" s="115" t="n">
        <v>60464</v>
      </c>
      <c r="D35" s="115" t="n">
        <v>14036</v>
      </c>
      <c r="E35" s="115" t="n">
        <v>46428</v>
      </c>
      <c r="F35" s="115" t="n">
        <v>43322</v>
      </c>
      <c r="G35" s="115" t="n">
        <v>641</v>
      </c>
      <c r="H35" s="115" t="n">
        <v>2464</v>
      </c>
      <c r="I35" s="116" t="n">
        <v>300.06</v>
      </c>
      <c r="J35" s="116" t="n">
        <v>69.66</v>
      </c>
      <c r="K35" s="116" t="n">
        <v>230.4</v>
      </c>
      <c r="L35" s="116" t="n">
        <v>226.15</v>
      </c>
      <c r="M35" s="116" t="n">
        <v>64.52</v>
      </c>
      <c r="N35" s="116" t="n">
        <v>247.93</v>
      </c>
      <c r="O35" s="142" t="n">
        <v>22</v>
      </c>
    </row>
    <row r="36" s="66" customFormat="true" ht="13.2" hidden="false" customHeight="false" outlineLevel="0" collapsed="false">
      <c r="A36" s="63" t="n">
        <v>23</v>
      </c>
      <c r="B36" s="67" t="s">
        <v>152</v>
      </c>
      <c r="C36" s="115" t="n">
        <v>25944</v>
      </c>
      <c r="D36" s="115" t="n">
        <v>245</v>
      </c>
      <c r="E36" s="115" t="n">
        <v>25700</v>
      </c>
      <c r="F36" s="115" t="n">
        <v>25516</v>
      </c>
      <c r="G36" s="115" t="n">
        <v>179</v>
      </c>
      <c r="H36" s="115" t="n">
        <v>5</v>
      </c>
      <c r="I36" s="116" t="n">
        <v>128.75</v>
      </c>
      <c r="J36" s="116" t="n">
        <v>1.22</v>
      </c>
      <c r="K36" s="116" t="n">
        <v>127.54</v>
      </c>
      <c r="L36" s="116" t="n">
        <v>133.19</v>
      </c>
      <c r="M36" s="116" t="n">
        <v>17.98</v>
      </c>
      <c r="N36" s="116" t="n">
        <v>0.53</v>
      </c>
      <c r="O36" s="142" t="n">
        <v>23</v>
      </c>
    </row>
    <row r="37" s="66" customFormat="true" ht="13.2" hidden="false" customHeight="false" outlineLevel="0" collapsed="false">
      <c r="A37" s="63" t="n">
        <v>24</v>
      </c>
      <c r="B37" s="64" t="s">
        <v>154</v>
      </c>
      <c r="C37" s="115" t="n">
        <v>3538</v>
      </c>
      <c r="D37" s="115" t="n">
        <v>0</v>
      </c>
      <c r="E37" s="115" t="n">
        <v>3538</v>
      </c>
      <c r="F37" s="115" t="n">
        <v>3373</v>
      </c>
      <c r="G37" s="115" t="n">
        <v>165</v>
      </c>
      <c r="H37" s="115" t="s">
        <v>228</v>
      </c>
      <c r="I37" s="116" t="n">
        <v>17.56</v>
      </c>
      <c r="J37" s="116" t="n">
        <v>0</v>
      </c>
      <c r="K37" s="116" t="n">
        <v>17.56</v>
      </c>
      <c r="L37" s="116" t="n">
        <v>17.61</v>
      </c>
      <c r="M37" s="116" t="n">
        <v>16.56</v>
      </c>
      <c r="N37" s="116" t="s">
        <v>228</v>
      </c>
      <c r="O37" s="142" t="n">
        <v>24</v>
      </c>
    </row>
    <row r="38" s="66" customFormat="true" ht="13.2" hidden="false" customHeight="false" outlineLevel="0" collapsed="false">
      <c r="A38" s="63" t="n">
        <v>25</v>
      </c>
      <c r="B38" s="67" t="s">
        <v>155</v>
      </c>
      <c r="C38" s="115" t="n">
        <v>38065</v>
      </c>
      <c r="D38" s="115" t="n">
        <v>9690</v>
      </c>
      <c r="E38" s="115" t="n">
        <v>28375</v>
      </c>
      <c r="F38" s="115" t="n">
        <v>25697</v>
      </c>
      <c r="G38" s="115" t="n">
        <v>1912</v>
      </c>
      <c r="H38" s="115" t="n">
        <v>767</v>
      </c>
      <c r="I38" s="116" t="n">
        <v>188.9</v>
      </c>
      <c r="J38" s="116" t="n">
        <v>48.09</v>
      </c>
      <c r="K38" s="116" t="n">
        <v>140.82</v>
      </c>
      <c r="L38" s="116" t="n">
        <v>134.14</v>
      </c>
      <c r="M38" s="116" t="n">
        <v>192.36</v>
      </c>
      <c r="N38" s="116" t="n">
        <v>77.13</v>
      </c>
      <c r="O38" s="142" t="n">
        <v>25</v>
      </c>
    </row>
    <row r="39" s="66" customFormat="true" ht="13.2" hidden="false" customHeight="false" outlineLevel="0" collapsed="false">
      <c r="A39" s="63" t="n">
        <v>26</v>
      </c>
      <c r="B39" s="67" t="s">
        <v>156</v>
      </c>
      <c r="C39" s="115" t="n">
        <v>905</v>
      </c>
      <c r="D39" s="115" t="s">
        <v>228</v>
      </c>
      <c r="E39" s="115" t="n">
        <v>905</v>
      </c>
      <c r="F39" s="115" t="n">
        <v>894</v>
      </c>
      <c r="G39" s="115" t="n">
        <v>6</v>
      </c>
      <c r="H39" s="115" t="n">
        <v>6</v>
      </c>
      <c r="I39" s="116" t="n">
        <v>4.49</v>
      </c>
      <c r="J39" s="116" t="s">
        <v>228</v>
      </c>
      <c r="K39" s="116" t="n">
        <v>4.49</v>
      </c>
      <c r="L39" s="116" t="n">
        <v>4.67</v>
      </c>
      <c r="M39" s="116" t="n">
        <v>0.56</v>
      </c>
      <c r="N39" s="116" t="n">
        <v>0.56</v>
      </c>
      <c r="O39" s="142" t="n">
        <v>26</v>
      </c>
    </row>
    <row r="40" s="66" customFormat="true" ht="13.2" hidden="false" customHeight="false" outlineLevel="0" collapsed="false">
      <c r="A40" s="63" t="n">
        <v>27</v>
      </c>
      <c r="B40" s="64" t="s">
        <v>157</v>
      </c>
      <c r="C40" s="115" t="s">
        <v>228</v>
      </c>
      <c r="D40" s="115" t="s">
        <v>228</v>
      </c>
      <c r="E40" s="115" t="s">
        <v>228</v>
      </c>
      <c r="F40" s="115" t="s">
        <v>228</v>
      </c>
      <c r="G40" s="115" t="s">
        <v>228</v>
      </c>
      <c r="H40" s="115" t="s">
        <v>228</v>
      </c>
      <c r="I40" s="116" t="s">
        <v>228</v>
      </c>
      <c r="J40" s="116" t="s">
        <v>228</v>
      </c>
      <c r="K40" s="116" t="s">
        <v>228</v>
      </c>
      <c r="L40" s="116" t="s">
        <v>228</v>
      </c>
      <c r="M40" s="116" t="s">
        <v>228</v>
      </c>
      <c r="N40" s="116" t="s">
        <v>228</v>
      </c>
      <c r="O40" s="142" t="n">
        <v>27</v>
      </c>
    </row>
    <row r="41" s="66" customFormat="true" ht="13.2" hidden="false" customHeight="false" outlineLevel="0" collapsed="false">
      <c r="A41" s="63" t="n">
        <v>28</v>
      </c>
      <c r="B41" s="64" t="s">
        <v>159</v>
      </c>
      <c r="C41" s="115" t="n">
        <v>2123</v>
      </c>
      <c r="D41" s="115" t="n">
        <v>9</v>
      </c>
      <c r="E41" s="115" t="n">
        <v>2114</v>
      </c>
      <c r="F41" s="115" t="n">
        <v>1352</v>
      </c>
      <c r="G41" s="115" t="n">
        <v>310</v>
      </c>
      <c r="H41" s="115" t="n">
        <v>452</v>
      </c>
      <c r="I41" s="116" t="n">
        <v>10.53</v>
      </c>
      <c r="J41" s="116" t="n">
        <v>0.04</v>
      </c>
      <c r="K41" s="116" t="n">
        <v>10.49</v>
      </c>
      <c r="L41" s="116" t="n">
        <v>7.06</v>
      </c>
      <c r="M41" s="116" t="n">
        <v>31.18</v>
      </c>
      <c r="N41" s="116" t="n">
        <v>45.48</v>
      </c>
      <c r="O41" s="142" t="n">
        <v>28</v>
      </c>
    </row>
    <row r="42" s="66" customFormat="true" ht="13.2" hidden="false" customHeight="false" outlineLevel="0" collapsed="false">
      <c r="A42" s="63" t="n">
        <v>29</v>
      </c>
      <c r="B42" s="67" t="s">
        <v>161</v>
      </c>
      <c r="C42" s="115" t="n">
        <v>657772</v>
      </c>
      <c r="D42" s="115" t="n">
        <v>328024</v>
      </c>
      <c r="E42" s="115" t="n">
        <v>329747</v>
      </c>
      <c r="F42" s="115" t="n">
        <v>312202</v>
      </c>
      <c r="G42" s="115" t="n">
        <v>11252</v>
      </c>
      <c r="H42" s="115" t="n">
        <v>6293</v>
      </c>
      <c r="I42" s="116" t="n">
        <v>3264.28</v>
      </c>
      <c r="J42" s="116" t="n">
        <v>1627.86</v>
      </c>
      <c r="K42" s="116" t="n">
        <v>1636.41</v>
      </c>
      <c r="L42" s="116" t="n">
        <v>1629.73</v>
      </c>
      <c r="M42" s="116" t="n">
        <v>1132.04</v>
      </c>
      <c r="N42" s="116" t="n">
        <v>633.12</v>
      </c>
      <c r="O42" s="142" t="n">
        <v>29</v>
      </c>
    </row>
    <row r="43" s="66" customFormat="true" ht="13.2" hidden="false" customHeight="false" outlineLevel="0" collapsed="false">
      <c r="A43" s="63"/>
      <c r="B43" s="67"/>
      <c r="C43" s="115"/>
      <c r="D43" s="115"/>
      <c r="E43" s="115"/>
      <c r="F43" s="115"/>
      <c r="G43" s="115"/>
      <c r="H43" s="115"/>
      <c r="I43" s="116"/>
      <c r="J43" s="116"/>
      <c r="K43" s="116"/>
      <c r="L43" s="116"/>
      <c r="M43" s="116"/>
      <c r="N43" s="116"/>
      <c r="O43" s="142"/>
    </row>
    <row r="44" s="66" customFormat="true" ht="13.2" hidden="false" customHeight="false" outlineLevel="0" collapsed="false">
      <c r="A44" s="77"/>
      <c r="B44" s="64" t="s">
        <v>248</v>
      </c>
      <c r="C44" s="115"/>
      <c r="D44" s="115"/>
      <c r="E44" s="115"/>
      <c r="F44" s="115"/>
      <c r="G44" s="115"/>
      <c r="H44" s="115"/>
      <c r="I44" s="116"/>
      <c r="J44" s="116"/>
      <c r="K44" s="116"/>
      <c r="L44" s="116"/>
      <c r="M44" s="116"/>
      <c r="N44" s="116"/>
      <c r="O44" s="144"/>
    </row>
    <row r="45" s="66" customFormat="true" ht="13.2" hidden="false" customHeight="false" outlineLevel="0" collapsed="false">
      <c r="A45" s="77"/>
      <c r="B45" s="64" t="s">
        <v>117</v>
      </c>
      <c r="C45" s="115"/>
      <c r="D45" s="115"/>
      <c r="E45" s="115"/>
      <c r="F45" s="115"/>
      <c r="G45" s="115"/>
      <c r="H45" s="115"/>
      <c r="I45" s="116"/>
      <c r="J45" s="116"/>
      <c r="K45" s="116"/>
      <c r="L45" s="116"/>
      <c r="M45" s="116"/>
      <c r="N45" s="116"/>
      <c r="O45" s="144"/>
    </row>
    <row r="46" s="66" customFormat="true" ht="13.2" hidden="false" customHeight="false" outlineLevel="0" collapsed="false">
      <c r="A46" s="63" t="n">
        <v>30</v>
      </c>
      <c r="B46" s="67" t="s">
        <v>164</v>
      </c>
      <c r="C46" s="115" t="n">
        <v>10084</v>
      </c>
      <c r="D46" s="115" t="n">
        <v>1593</v>
      </c>
      <c r="E46" s="115" t="n">
        <v>8492</v>
      </c>
      <c r="F46" s="115" t="n">
        <v>8293</v>
      </c>
      <c r="G46" s="115" t="n">
        <v>167</v>
      </c>
      <c r="H46" s="115" t="n">
        <v>31</v>
      </c>
      <c r="I46" s="116" t="n">
        <v>50.04</v>
      </c>
      <c r="J46" s="116" t="n">
        <v>7.9</v>
      </c>
      <c r="K46" s="116" t="n">
        <v>42.14</v>
      </c>
      <c r="L46" s="116" t="n">
        <v>43.29</v>
      </c>
      <c r="M46" s="116" t="n">
        <v>16.83</v>
      </c>
      <c r="N46" s="116" t="n">
        <v>3.16</v>
      </c>
      <c r="O46" s="142" t="n">
        <v>30</v>
      </c>
    </row>
    <row r="47" s="66" customFormat="true" ht="13.2" hidden="false" customHeight="false" outlineLevel="0" collapsed="false">
      <c r="A47" s="63" t="n">
        <v>31</v>
      </c>
      <c r="B47" s="64" t="s">
        <v>166</v>
      </c>
      <c r="C47" s="115" t="n">
        <v>1776</v>
      </c>
      <c r="D47" s="115" t="s">
        <v>228</v>
      </c>
      <c r="E47" s="115" t="n">
        <v>1776</v>
      </c>
      <c r="F47" s="115" t="n">
        <v>1776</v>
      </c>
      <c r="G47" s="115" t="s">
        <v>228</v>
      </c>
      <c r="H47" s="115" t="s">
        <v>228</v>
      </c>
      <c r="I47" s="116" t="n">
        <v>8.81</v>
      </c>
      <c r="J47" s="116" t="s">
        <v>228</v>
      </c>
      <c r="K47" s="116" t="n">
        <v>8.81</v>
      </c>
      <c r="L47" s="116" t="n">
        <v>9.27</v>
      </c>
      <c r="M47" s="116" t="s">
        <v>228</v>
      </c>
      <c r="N47" s="116" t="s">
        <v>228</v>
      </c>
      <c r="O47" s="142" t="n">
        <v>31</v>
      </c>
    </row>
    <row r="48" s="66" customFormat="true" ht="13.2" hidden="false" customHeight="false" outlineLevel="0" collapsed="false">
      <c r="A48" s="63"/>
      <c r="B48" s="64"/>
      <c r="C48" s="115"/>
      <c r="D48" s="115"/>
      <c r="E48" s="115"/>
      <c r="F48" s="115"/>
      <c r="G48" s="115"/>
      <c r="H48" s="115"/>
      <c r="I48" s="116"/>
      <c r="J48" s="116"/>
      <c r="K48" s="116"/>
      <c r="L48" s="116"/>
      <c r="M48" s="116"/>
      <c r="N48" s="116"/>
      <c r="O48" s="142"/>
    </row>
    <row r="49" s="66" customFormat="true" ht="13.2" hidden="false" customHeight="false" outlineLevel="0" collapsed="false">
      <c r="A49" s="63" t="n">
        <v>32</v>
      </c>
      <c r="B49" s="64" t="s">
        <v>168</v>
      </c>
      <c r="C49" s="115" t="n">
        <v>72536</v>
      </c>
      <c r="D49" s="115" t="n">
        <v>2844</v>
      </c>
      <c r="E49" s="115" t="n">
        <v>69692</v>
      </c>
      <c r="F49" s="115" t="n">
        <v>64794</v>
      </c>
      <c r="G49" s="115" t="n">
        <v>3890</v>
      </c>
      <c r="H49" s="115" t="n">
        <v>1009</v>
      </c>
      <c r="I49" s="116" t="n">
        <v>359.97</v>
      </c>
      <c r="J49" s="116" t="n">
        <v>14.11</v>
      </c>
      <c r="K49" s="116" t="n">
        <v>345.86</v>
      </c>
      <c r="L49" s="116" t="n">
        <v>338.23</v>
      </c>
      <c r="M49" s="116" t="n">
        <v>391.33</v>
      </c>
      <c r="N49" s="116" t="n">
        <v>101.49</v>
      </c>
      <c r="O49" s="142" t="n">
        <v>32</v>
      </c>
    </row>
    <row r="50" s="66" customFormat="true" ht="13.2" hidden="false" customHeight="false" outlineLevel="0" collapsed="false">
      <c r="A50" s="63"/>
      <c r="B50" s="64" t="s">
        <v>117</v>
      </c>
      <c r="C50" s="115"/>
      <c r="D50" s="115"/>
      <c r="E50" s="115"/>
      <c r="F50" s="115"/>
      <c r="G50" s="115"/>
      <c r="H50" s="115"/>
      <c r="I50" s="116"/>
      <c r="J50" s="116"/>
      <c r="K50" s="116"/>
      <c r="L50" s="116"/>
      <c r="M50" s="116"/>
      <c r="N50" s="116"/>
      <c r="O50" s="142"/>
    </row>
    <row r="51" s="66" customFormat="true" ht="13.2" hidden="false" customHeight="false" outlineLevel="0" collapsed="false">
      <c r="A51" s="63" t="n">
        <v>33</v>
      </c>
      <c r="B51" s="67" t="s">
        <v>169</v>
      </c>
      <c r="C51" s="115" t="n">
        <v>71981</v>
      </c>
      <c r="D51" s="115" t="n">
        <v>2844</v>
      </c>
      <c r="E51" s="115" t="n">
        <v>69137</v>
      </c>
      <c r="F51" s="115" t="n">
        <v>64239</v>
      </c>
      <c r="G51" s="115" t="n">
        <v>3890</v>
      </c>
      <c r="H51" s="115" t="n">
        <v>1009</v>
      </c>
      <c r="I51" s="116" t="n">
        <v>357.22</v>
      </c>
      <c r="J51" s="116" t="n">
        <v>14.11</v>
      </c>
      <c r="K51" s="116" t="n">
        <v>343.1</v>
      </c>
      <c r="L51" s="116" t="n">
        <v>335.33</v>
      </c>
      <c r="M51" s="116" t="n">
        <v>391.33</v>
      </c>
      <c r="N51" s="116" t="n">
        <v>101.49</v>
      </c>
      <c r="O51" s="142" t="n">
        <v>33</v>
      </c>
    </row>
    <row r="52" s="66" customFormat="true" ht="13.2" hidden="false" customHeight="false" outlineLevel="0" collapsed="false">
      <c r="A52" s="63" t="n">
        <v>34</v>
      </c>
      <c r="B52" s="80" t="s">
        <v>170</v>
      </c>
      <c r="C52" s="115" t="s">
        <v>228</v>
      </c>
      <c r="D52" s="115" t="s">
        <v>228</v>
      </c>
      <c r="E52" s="115" t="s">
        <v>228</v>
      </c>
      <c r="F52" s="115" t="s">
        <v>228</v>
      </c>
      <c r="G52" s="115" t="s">
        <v>228</v>
      </c>
      <c r="H52" s="115" t="s">
        <v>228</v>
      </c>
      <c r="I52" s="116" t="s">
        <v>228</v>
      </c>
      <c r="J52" s="116" t="s">
        <v>228</v>
      </c>
      <c r="K52" s="116" t="s">
        <v>228</v>
      </c>
      <c r="L52" s="116" t="s">
        <v>228</v>
      </c>
      <c r="M52" s="116" t="s">
        <v>228</v>
      </c>
      <c r="N52" s="116" t="s">
        <v>228</v>
      </c>
      <c r="O52" s="142" t="n">
        <v>34</v>
      </c>
    </row>
    <row r="53" customFormat="false" ht="13.2" hidden="false" customHeight="false" outlineLevel="0" collapsed="false">
      <c r="A53" s="118" t="s">
        <v>171</v>
      </c>
    </row>
    <row r="54" customFormat="false" ht="13.2" hidden="false" customHeight="false" outlineLevel="0" collapsed="false">
      <c r="A54" s="119" t="s">
        <v>172</v>
      </c>
    </row>
  </sheetData>
  <mergeCells count="24">
    <mergeCell ref="A1:F1"/>
    <mergeCell ref="G1:O1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F8"/>
    <mergeCell ref="G8:H8"/>
    <mergeCell ref="I8:N8"/>
  </mergeCells>
  <hyperlinks>
    <hyperlink ref="A1" location="Inhaltsverzeichnis!A26" display="3.10 Ausgaben und Einnahmen der Gemeinden und Gemeindeverbände vom 01.01. - 31.12.2007 &#10;       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40.55"/>
    <col collapsed="false" customWidth="true" hidden="false" outlineLevel="0" max="3" min="3" style="0" width="14.43"/>
    <col collapsed="false" customWidth="true" hidden="false" outlineLevel="0" max="4" min="4" style="0" width="8.1"/>
    <col collapsed="false" customWidth="true" hidden="false" outlineLevel="0" max="5" min="5" style="0" width="11.99"/>
    <col collapsed="false" customWidth="true" hidden="false" outlineLevel="0" max="7" min="6" style="0" width="8.66"/>
    <col collapsed="false" customWidth="true" hidden="false" outlineLevel="0" max="8" min="8" style="0" width="8.55"/>
    <col collapsed="false" customWidth="true" hidden="false" outlineLevel="0" max="9" min="9" style="0" width="14.43"/>
    <col collapsed="false" customWidth="true" hidden="false" outlineLevel="0" max="10" min="10" style="0" width="8.55"/>
    <col collapsed="false" customWidth="true" hidden="false" outlineLevel="0" max="11" min="11" style="0" width="11.99"/>
    <col collapsed="false" customWidth="true" hidden="false" outlineLevel="0" max="13" min="12" style="0" width="8.66"/>
    <col collapsed="false" customWidth="true" hidden="false" outlineLevel="0" max="14" min="14" style="0" width="8.55"/>
    <col collapsed="false" customWidth="true" hidden="false" outlineLevel="0" max="15" min="15" style="0" width="3.87"/>
  </cols>
  <sheetData>
    <row r="1" s="147" customFormat="true" ht="25.5" hidden="false" customHeight="true" outlineLevel="0" collapsed="false">
      <c r="A1" s="50" t="s">
        <v>254</v>
      </c>
      <c r="B1" s="50"/>
      <c r="C1" s="50"/>
      <c r="D1" s="50"/>
      <c r="E1" s="50"/>
      <c r="F1" s="50"/>
      <c r="G1" s="120" t="s">
        <v>254</v>
      </c>
      <c r="H1" s="120"/>
      <c r="I1" s="120"/>
      <c r="J1" s="120"/>
      <c r="K1" s="120"/>
      <c r="L1" s="120"/>
      <c r="M1" s="120"/>
      <c r="N1" s="120"/>
      <c r="O1" s="120"/>
    </row>
    <row r="2" s="147" customFormat="true" ht="13.2" hidden="false" customHeight="false" outlineLevel="0" collapsed="false">
      <c r="A2" s="122"/>
      <c r="B2" s="177"/>
      <c r="C2" s="177"/>
      <c r="D2" s="177"/>
      <c r="E2" s="177"/>
      <c r="F2" s="177"/>
      <c r="G2" s="123"/>
      <c r="H2" s="123"/>
      <c r="I2" s="123"/>
      <c r="J2" s="123"/>
      <c r="K2" s="123"/>
      <c r="L2" s="123"/>
      <c r="M2" s="123"/>
      <c r="N2" s="123"/>
      <c r="O2" s="123"/>
    </row>
    <row r="3" customFormat="false" ht="12.75" hidden="false" customHeight="true" outlineLevel="0" collapsed="false">
      <c r="A3" s="124" t="s">
        <v>230</v>
      </c>
      <c r="B3" s="58" t="s">
        <v>211</v>
      </c>
      <c r="C3" s="58" t="s">
        <v>242</v>
      </c>
      <c r="D3" s="106" t="s">
        <v>237</v>
      </c>
      <c r="E3" s="106"/>
      <c r="F3" s="106"/>
      <c r="G3" s="106"/>
      <c r="H3" s="106"/>
      <c r="I3" s="58" t="s">
        <v>242</v>
      </c>
      <c r="J3" s="106" t="s">
        <v>237</v>
      </c>
      <c r="K3" s="106"/>
      <c r="L3" s="106"/>
      <c r="M3" s="106"/>
      <c r="N3" s="106"/>
      <c r="O3" s="178" t="s">
        <v>230</v>
      </c>
    </row>
    <row r="4" customFormat="false" ht="12.75" hidden="false" customHeight="true" outlineLevel="0" collapsed="false">
      <c r="A4" s="124"/>
      <c r="B4" s="58"/>
      <c r="C4" s="58"/>
      <c r="D4" s="107" t="s">
        <v>178</v>
      </c>
      <c r="E4" s="132" t="s">
        <v>243</v>
      </c>
      <c r="F4" s="106" t="s">
        <v>244</v>
      </c>
      <c r="G4" s="106"/>
      <c r="H4" s="106"/>
      <c r="I4" s="58"/>
      <c r="J4" s="107" t="s">
        <v>178</v>
      </c>
      <c r="K4" s="132" t="s">
        <v>243</v>
      </c>
      <c r="L4" s="106" t="s">
        <v>244</v>
      </c>
      <c r="M4" s="106"/>
      <c r="N4" s="106"/>
      <c r="O4" s="178"/>
    </row>
    <row r="5" customFormat="false" ht="12.75" hidden="false" customHeight="true" outlineLevel="0" collapsed="false">
      <c r="A5" s="124"/>
      <c r="B5" s="58"/>
      <c r="C5" s="58"/>
      <c r="D5" s="107"/>
      <c r="E5" s="132"/>
      <c r="F5" s="59" t="s">
        <v>245</v>
      </c>
      <c r="G5" s="57" t="s">
        <v>246</v>
      </c>
      <c r="H5" s="134" t="s">
        <v>247</v>
      </c>
      <c r="I5" s="58"/>
      <c r="J5" s="107"/>
      <c r="K5" s="132"/>
      <c r="L5" s="58" t="s">
        <v>245</v>
      </c>
      <c r="M5" s="57" t="s">
        <v>246</v>
      </c>
      <c r="N5" s="134" t="s">
        <v>247</v>
      </c>
      <c r="O5" s="178"/>
    </row>
    <row r="6" customFormat="false" ht="13.2" hidden="false" customHeight="false" outlineLevel="0" collapsed="false">
      <c r="A6" s="124"/>
      <c r="B6" s="58"/>
      <c r="C6" s="58"/>
      <c r="D6" s="107"/>
      <c r="E6" s="132"/>
      <c r="F6" s="59"/>
      <c r="G6" s="57"/>
      <c r="H6" s="134"/>
      <c r="I6" s="58"/>
      <c r="J6" s="107"/>
      <c r="K6" s="132"/>
      <c r="L6" s="58"/>
      <c r="M6" s="57"/>
      <c r="N6" s="134"/>
      <c r="O6" s="178"/>
    </row>
    <row r="7" customFormat="false" ht="13.2" hidden="false" customHeight="false" outlineLevel="0" collapsed="false">
      <c r="A7" s="124"/>
      <c r="B7" s="58"/>
      <c r="C7" s="58"/>
      <c r="D7" s="107"/>
      <c r="E7" s="132"/>
      <c r="F7" s="59"/>
      <c r="G7" s="57"/>
      <c r="H7" s="134"/>
      <c r="I7" s="58"/>
      <c r="J7" s="107"/>
      <c r="K7" s="132"/>
      <c r="L7" s="58"/>
      <c r="M7" s="57"/>
      <c r="N7" s="134"/>
      <c r="O7" s="178"/>
    </row>
    <row r="8" customFormat="false" ht="13.2" hidden="false" customHeight="false" outlineLevel="0" collapsed="false">
      <c r="A8" s="124"/>
      <c r="B8" s="58"/>
      <c r="C8" s="151" t="s">
        <v>227</v>
      </c>
      <c r="D8" s="151"/>
      <c r="E8" s="151"/>
      <c r="F8" s="151"/>
      <c r="G8" s="130" t="s">
        <v>227</v>
      </c>
      <c r="H8" s="130"/>
      <c r="I8" s="179" t="s">
        <v>234</v>
      </c>
      <c r="J8" s="179"/>
      <c r="K8" s="179"/>
      <c r="L8" s="179"/>
      <c r="M8" s="179"/>
      <c r="N8" s="179"/>
      <c r="O8" s="178"/>
    </row>
    <row r="9" customFormat="false" ht="13.2" hidden="false" customHeight="false" outlineLevel="0" collapsed="false">
      <c r="A9" s="180"/>
      <c r="B9" s="181"/>
      <c r="C9" s="171"/>
      <c r="D9" s="139"/>
      <c r="E9" s="111"/>
      <c r="F9" s="171"/>
      <c r="G9" s="182"/>
      <c r="H9" s="139"/>
      <c r="I9" s="183"/>
      <c r="J9" s="184"/>
      <c r="K9" s="183"/>
      <c r="L9" s="184"/>
      <c r="M9" s="184"/>
      <c r="N9" s="184"/>
      <c r="O9" s="140"/>
    </row>
    <row r="10" s="13" customFormat="true" ht="13.2" hidden="false" customHeight="false" outlineLevel="0" collapsed="false">
      <c r="A10" s="63" t="n">
        <v>1</v>
      </c>
      <c r="B10" s="64" t="s">
        <v>112</v>
      </c>
      <c r="C10" s="115" t="n">
        <v>77539</v>
      </c>
      <c r="D10" s="115" t="n">
        <v>32677</v>
      </c>
      <c r="E10" s="115" t="n">
        <v>44862</v>
      </c>
      <c r="F10" s="115" t="n">
        <v>37245</v>
      </c>
      <c r="G10" s="115" t="n">
        <v>2907</v>
      </c>
      <c r="H10" s="115" t="n">
        <v>4710</v>
      </c>
      <c r="I10" s="116" t="n">
        <v>603.36</v>
      </c>
      <c r="J10" s="116" t="n">
        <v>254.27</v>
      </c>
      <c r="K10" s="116" t="n">
        <v>349.09</v>
      </c>
      <c r="L10" s="116" t="n">
        <v>348.7</v>
      </c>
      <c r="M10" s="116" t="n">
        <v>133.95</v>
      </c>
      <c r="N10" s="116" t="n">
        <v>217.06</v>
      </c>
      <c r="O10" s="142" t="n">
        <v>1</v>
      </c>
    </row>
    <row r="11" s="13" customFormat="true" ht="13.2" hidden="false" customHeight="false" outlineLevel="0" collapsed="false">
      <c r="A11" s="63" t="n">
        <v>2</v>
      </c>
      <c r="B11" s="67" t="s">
        <v>113</v>
      </c>
      <c r="C11" s="115" t="n">
        <v>42503</v>
      </c>
      <c r="D11" s="115" t="n">
        <v>15936</v>
      </c>
      <c r="E11" s="115" t="n">
        <v>26567</v>
      </c>
      <c r="F11" s="115" t="n">
        <v>22607</v>
      </c>
      <c r="G11" s="115" t="n">
        <v>2384</v>
      </c>
      <c r="H11" s="115" t="n">
        <v>1575</v>
      </c>
      <c r="I11" s="116" t="n">
        <v>330.73</v>
      </c>
      <c r="J11" s="116" t="n">
        <v>124.01</v>
      </c>
      <c r="K11" s="116" t="n">
        <v>206.73</v>
      </c>
      <c r="L11" s="116" t="n">
        <v>211.66</v>
      </c>
      <c r="M11" s="116" t="n">
        <v>109.85</v>
      </c>
      <c r="N11" s="116" t="n">
        <v>72.58</v>
      </c>
      <c r="O11" s="142" t="n">
        <v>2</v>
      </c>
    </row>
    <row r="12" s="13" customFormat="true" ht="13.2" hidden="false" customHeight="false" outlineLevel="0" collapsed="false">
      <c r="A12" s="63" t="n">
        <v>3</v>
      </c>
      <c r="B12" s="64" t="s">
        <v>115</v>
      </c>
      <c r="C12" s="115" t="n">
        <v>70366</v>
      </c>
      <c r="D12" s="115" t="n">
        <v>69486</v>
      </c>
      <c r="E12" s="115" t="n">
        <v>880</v>
      </c>
      <c r="F12" s="115" t="n">
        <v>779</v>
      </c>
      <c r="G12" s="115" t="s">
        <v>228</v>
      </c>
      <c r="H12" s="115" t="n">
        <v>101</v>
      </c>
      <c r="I12" s="116" t="n">
        <v>547.55</v>
      </c>
      <c r="J12" s="116" t="n">
        <v>540.7</v>
      </c>
      <c r="K12" s="116" t="n">
        <v>6.85</v>
      </c>
      <c r="L12" s="116" t="n">
        <v>7.29</v>
      </c>
      <c r="M12" s="116" t="s">
        <v>228</v>
      </c>
      <c r="N12" s="116" t="n">
        <v>4.66</v>
      </c>
      <c r="O12" s="142" t="n">
        <v>3</v>
      </c>
    </row>
    <row r="13" s="13" customFormat="true" ht="13.2" hidden="false" customHeight="false" outlineLevel="0" collapsed="false">
      <c r="A13" s="63"/>
      <c r="B13" s="64" t="s">
        <v>117</v>
      </c>
      <c r="C13" s="115"/>
      <c r="D13" s="115"/>
      <c r="E13" s="115"/>
      <c r="F13" s="115"/>
      <c r="G13" s="115"/>
      <c r="H13" s="115"/>
      <c r="I13" s="116"/>
      <c r="J13" s="116"/>
      <c r="K13" s="116"/>
      <c r="L13" s="116"/>
      <c r="M13" s="116"/>
      <c r="N13" s="116"/>
      <c r="O13" s="142"/>
    </row>
    <row r="14" s="13" customFormat="true" ht="13.2" hidden="false" customHeight="false" outlineLevel="0" collapsed="false">
      <c r="A14" s="63" t="n">
        <v>4</v>
      </c>
      <c r="B14" s="67" t="s">
        <v>118</v>
      </c>
      <c r="C14" s="115" t="n">
        <v>34514</v>
      </c>
      <c r="D14" s="115" t="n">
        <v>34153</v>
      </c>
      <c r="E14" s="115" t="n">
        <v>361</v>
      </c>
      <c r="F14" s="115" t="n">
        <v>283</v>
      </c>
      <c r="G14" s="115" t="s">
        <v>228</v>
      </c>
      <c r="H14" s="115" t="n">
        <v>78</v>
      </c>
      <c r="I14" s="116" t="n">
        <v>268.57</v>
      </c>
      <c r="J14" s="116" t="n">
        <v>265.76</v>
      </c>
      <c r="K14" s="116" t="n">
        <v>2.81</v>
      </c>
      <c r="L14" s="116" t="n">
        <v>2.65</v>
      </c>
      <c r="M14" s="116" t="s">
        <v>228</v>
      </c>
      <c r="N14" s="116" t="n">
        <v>3.6</v>
      </c>
      <c r="O14" s="142" t="n">
        <v>4</v>
      </c>
    </row>
    <row r="15" s="13" customFormat="true" ht="13.2" hidden="false" customHeight="false" outlineLevel="0" collapsed="false">
      <c r="A15" s="63" t="n">
        <v>5</v>
      </c>
      <c r="B15" s="67" t="s">
        <v>120</v>
      </c>
      <c r="C15" s="115" t="n">
        <v>5081</v>
      </c>
      <c r="D15" s="115" t="n">
        <v>2290</v>
      </c>
      <c r="E15" s="115" t="n">
        <v>2791</v>
      </c>
      <c r="F15" s="115" t="n">
        <v>2317</v>
      </c>
      <c r="G15" s="115" t="n">
        <v>456</v>
      </c>
      <c r="H15" s="115" t="n">
        <v>18</v>
      </c>
      <c r="I15" s="116" t="n">
        <v>39.54</v>
      </c>
      <c r="J15" s="116" t="n">
        <v>17.82</v>
      </c>
      <c r="K15" s="116" t="n">
        <v>21.72</v>
      </c>
      <c r="L15" s="116" t="n">
        <v>21.7</v>
      </c>
      <c r="M15" s="116" t="n">
        <v>21.01</v>
      </c>
      <c r="N15" s="116" t="n">
        <v>0.82</v>
      </c>
      <c r="O15" s="142" t="n">
        <v>5</v>
      </c>
    </row>
    <row r="16" s="13" customFormat="true" ht="13.2" hidden="false" customHeight="false" outlineLevel="0" collapsed="false">
      <c r="A16" s="63" t="n">
        <v>6</v>
      </c>
      <c r="B16" s="68" t="s">
        <v>122</v>
      </c>
      <c r="C16" s="115" t="n">
        <v>74900</v>
      </c>
      <c r="D16" s="115" t="n">
        <v>26716</v>
      </c>
      <c r="E16" s="115" t="n">
        <v>48183</v>
      </c>
      <c r="F16" s="115" t="n">
        <v>36770</v>
      </c>
      <c r="G16" s="115" t="n">
        <v>11294</v>
      </c>
      <c r="H16" s="115" t="n">
        <v>119</v>
      </c>
      <c r="I16" s="116" t="n">
        <v>582.83</v>
      </c>
      <c r="J16" s="116" t="n">
        <v>207.89</v>
      </c>
      <c r="K16" s="116" t="n">
        <v>374.94</v>
      </c>
      <c r="L16" s="116" t="n">
        <v>344.26</v>
      </c>
      <c r="M16" s="116" t="n">
        <v>520.43</v>
      </c>
      <c r="N16" s="116" t="n">
        <v>5.5</v>
      </c>
      <c r="O16" s="142" t="n">
        <v>6</v>
      </c>
    </row>
    <row r="17" s="13" customFormat="true" ht="13.2" hidden="false" customHeight="false" outlineLevel="0" collapsed="false">
      <c r="A17" s="69" t="n">
        <v>7</v>
      </c>
      <c r="B17" s="64" t="s">
        <v>124</v>
      </c>
      <c r="C17" s="115" t="n">
        <v>44260</v>
      </c>
      <c r="D17" s="115" t="n">
        <v>7370</v>
      </c>
      <c r="E17" s="115" t="n">
        <v>36889</v>
      </c>
      <c r="F17" s="115" t="n">
        <v>31788</v>
      </c>
      <c r="G17" s="115" t="n">
        <v>3807</v>
      </c>
      <c r="H17" s="115" t="n">
        <v>1295</v>
      </c>
      <c r="I17" s="116" t="n">
        <v>344.4</v>
      </c>
      <c r="J17" s="116" t="n">
        <v>57.35</v>
      </c>
      <c r="K17" s="116" t="n">
        <v>287.05</v>
      </c>
      <c r="L17" s="116" t="n">
        <v>297.61</v>
      </c>
      <c r="M17" s="116" t="n">
        <v>175.42</v>
      </c>
      <c r="N17" s="116" t="n">
        <v>59.66</v>
      </c>
      <c r="O17" s="143" t="n">
        <v>7</v>
      </c>
    </row>
    <row r="18" s="13" customFormat="true" ht="13.2" hidden="false" customHeight="false" outlineLevel="0" collapsed="false">
      <c r="A18" s="69"/>
      <c r="B18" s="64" t="s">
        <v>117</v>
      </c>
      <c r="C18" s="115"/>
      <c r="D18" s="115"/>
      <c r="E18" s="115"/>
      <c r="F18" s="115"/>
      <c r="G18" s="115"/>
      <c r="H18" s="115"/>
      <c r="I18" s="116"/>
      <c r="J18" s="116"/>
      <c r="K18" s="116"/>
      <c r="L18" s="116"/>
      <c r="M18" s="116"/>
      <c r="N18" s="116"/>
      <c r="O18" s="143"/>
    </row>
    <row r="19" s="13" customFormat="true" ht="13.2" hidden="false" customHeight="false" outlineLevel="0" collapsed="false">
      <c r="A19" s="63" t="n">
        <v>8</v>
      </c>
      <c r="B19" s="67" t="s">
        <v>126</v>
      </c>
      <c r="C19" s="115" t="n">
        <v>39219</v>
      </c>
      <c r="D19" s="115" t="n">
        <v>6105</v>
      </c>
      <c r="E19" s="115" t="n">
        <v>33113</v>
      </c>
      <c r="F19" s="115" t="n">
        <v>28901</v>
      </c>
      <c r="G19" s="115" t="n">
        <v>3586</v>
      </c>
      <c r="H19" s="115" t="n">
        <v>626</v>
      </c>
      <c r="I19" s="116" t="n">
        <v>305.18</v>
      </c>
      <c r="J19" s="116" t="n">
        <v>47.51</v>
      </c>
      <c r="K19" s="116" t="n">
        <v>257.67</v>
      </c>
      <c r="L19" s="116" t="n">
        <v>270.59</v>
      </c>
      <c r="M19" s="116" t="n">
        <v>165.24</v>
      </c>
      <c r="N19" s="116" t="n">
        <v>28.85</v>
      </c>
      <c r="O19" s="142" t="n">
        <v>8</v>
      </c>
    </row>
    <row r="20" s="13" customFormat="true" ht="13.2" hidden="false" customHeight="false" outlineLevel="0" collapsed="false">
      <c r="A20" s="63" t="n">
        <v>9</v>
      </c>
      <c r="B20" s="64" t="s">
        <v>127</v>
      </c>
      <c r="C20" s="115" t="n">
        <v>28</v>
      </c>
      <c r="D20" s="115" t="s">
        <v>228</v>
      </c>
      <c r="E20" s="115" t="n">
        <v>28</v>
      </c>
      <c r="F20" s="115" t="n">
        <v>28</v>
      </c>
      <c r="G20" s="115" t="s">
        <v>228</v>
      </c>
      <c r="H20" s="115" t="s">
        <v>228</v>
      </c>
      <c r="I20" s="116" t="n">
        <v>0.22</v>
      </c>
      <c r="J20" s="116" t="s">
        <v>228</v>
      </c>
      <c r="K20" s="116" t="n">
        <v>0.22</v>
      </c>
      <c r="L20" s="116" t="n">
        <v>0.26</v>
      </c>
      <c r="M20" s="116" t="s">
        <v>228</v>
      </c>
      <c r="N20" s="116" t="s">
        <v>228</v>
      </c>
      <c r="O20" s="142" t="n">
        <v>9</v>
      </c>
    </row>
    <row r="21" s="13" customFormat="true" ht="13.2" hidden="false" customHeight="false" outlineLevel="0" collapsed="false">
      <c r="A21" s="63" t="n">
        <v>10</v>
      </c>
      <c r="B21" s="64" t="s">
        <v>129</v>
      </c>
      <c r="C21" s="115" t="n">
        <v>1867</v>
      </c>
      <c r="D21" s="115" t="n">
        <v>808</v>
      </c>
      <c r="E21" s="115" t="n">
        <v>1058</v>
      </c>
      <c r="F21" s="115" t="n">
        <v>916</v>
      </c>
      <c r="G21" s="115" t="n">
        <v>143</v>
      </c>
      <c r="H21" s="115" t="s">
        <v>228</v>
      </c>
      <c r="I21" s="116" t="n">
        <v>14.53</v>
      </c>
      <c r="J21" s="116" t="n">
        <v>6.29</v>
      </c>
      <c r="K21" s="116" t="n">
        <v>8.23</v>
      </c>
      <c r="L21" s="116" t="n">
        <v>8.57</v>
      </c>
      <c r="M21" s="116" t="n">
        <v>6.57</v>
      </c>
      <c r="N21" s="116" t="s">
        <v>228</v>
      </c>
      <c r="O21" s="142" t="n">
        <v>10</v>
      </c>
    </row>
    <row r="22" s="13" customFormat="true" ht="13.2" hidden="false" customHeight="false" outlineLevel="0" collapsed="false">
      <c r="A22" s="63" t="n">
        <v>11</v>
      </c>
      <c r="B22" s="67" t="s">
        <v>131</v>
      </c>
      <c r="C22" s="115" t="n">
        <v>1804</v>
      </c>
      <c r="D22" s="115" t="n">
        <v>182</v>
      </c>
      <c r="E22" s="115" t="n">
        <v>1621</v>
      </c>
      <c r="F22" s="115" t="n">
        <v>1122</v>
      </c>
      <c r="G22" s="115" t="n">
        <v>499</v>
      </c>
      <c r="H22" s="115" t="s">
        <v>228</v>
      </c>
      <c r="I22" s="116" t="n">
        <v>14.03</v>
      </c>
      <c r="J22" s="116" t="n">
        <v>1.42</v>
      </c>
      <c r="K22" s="116" t="n">
        <v>12.62</v>
      </c>
      <c r="L22" s="116" t="n">
        <v>10.51</v>
      </c>
      <c r="M22" s="116" t="n">
        <v>23</v>
      </c>
      <c r="N22" s="116" t="s">
        <v>228</v>
      </c>
      <c r="O22" s="142" t="n">
        <v>11</v>
      </c>
    </row>
    <row r="23" s="13" customFormat="true" ht="13.2" hidden="false" customHeight="false" outlineLevel="0" collapsed="false">
      <c r="A23" s="63" t="n">
        <v>12</v>
      </c>
      <c r="B23" s="67" t="s">
        <v>133</v>
      </c>
      <c r="C23" s="115" t="n">
        <v>318346</v>
      </c>
      <c r="D23" s="115" t="n">
        <v>155467</v>
      </c>
      <c r="E23" s="115" t="n">
        <v>162880</v>
      </c>
      <c r="F23" s="115" t="n">
        <v>133572</v>
      </c>
      <c r="G23" s="115" t="n">
        <v>21489</v>
      </c>
      <c r="H23" s="115" t="n">
        <v>7819</v>
      </c>
      <c r="I23" s="116" t="n">
        <v>2477.19</v>
      </c>
      <c r="J23" s="116" t="n">
        <v>1209.75</v>
      </c>
      <c r="K23" s="116" t="n">
        <v>1267.44</v>
      </c>
      <c r="L23" s="116" t="n">
        <v>1250.56</v>
      </c>
      <c r="M23" s="116" t="n">
        <v>990.24</v>
      </c>
      <c r="N23" s="116" t="n">
        <v>360.29</v>
      </c>
      <c r="O23" s="142" t="n">
        <v>12</v>
      </c>
    </row>
    <row r="24" s="13" customFormat="true" ht="13.2" hidden="false" customHeight="false" outlineLevel="0" collapsed="false">
      <c r="A24" s="63"/>
      <c r="B24" s="67"/>
      <c r="C24" s="115"/>
      <c r="D24" s="115"/>
      <c r="E24" s="115"/>
      <c r="F24" s="115"/>
      <c r="G24" s="115"/>
      <c r="H24" s="115"/>
      <c r="I24" s="116"/>
      <c r="J24" s="116"/>
      <c r="K24" s="116"/>
      <c r="L24" s="116"/>
      <c r="M24" s="116"/>
      <c r="N24" s="116"/>
      <c r="O24" s="142"/>
    </row>
    <row r="25" s="13" customFormat="true" ht="13.2" hidden="false" customHeight="false" outlineLevel="0" collapsed="false">
      <c r="A25" s="63" t="n">
        <v>13</v>
      </c>
      <c r="B25" s="64" t="s">
        <v>135</v>
      </c>
      <c r="C25" s="115" t="n">
        <v>51763</v>
      </c>
      <c r="D25" s="115" t="s">
        <v>228</v>
      </c>
      <c r="E25" s="115" t="n">
        <v>51763</v>
      </c>
      <c r="F25" s="115" t="n">
        <v>46298</v>
      </c>
      <c r="G25" s="115" t="n">
        <v>5465</v>
      </c>
      <c r="H25" s="115" t="s">
        <v>228</v>
      </c>
      <c r="I25" s="116" t="n">
        <v>402.79</v>
      </c>
      <c r="J25" s="116" t="s">
        <v>228</v>
      </c>
      <c r="K25" s="116" t="n">
        <v>402.79</v>
      </c>
      <c r="L25" s="116" t="n">
        <v>433.46</v>
      </c>
      <c r="M25" s="116" t="n">
        <v>251.84</v>
      </c>
      <c r="N25" s="116" t="s">
        <v>228</v>
      </c>
      <c r="O25" s="142" t="n">
        <v>13</v>
      </c>
    </row>
    <row r="26" s="13" customFormat="true" ht="13.2" hidden="false" customHeight="false" outlineLevel="0" collapsed="false">
      <c r="A26" s="63"/>
      <c r="B26" s="64" t="s">
        <v>117</v>
      </c>
      <c r="C26" s="115"/>
      <c r="D26" s="115"/>
      <c r="E26" s="115"/>
      <c r="F26" s="115"/>
      <c r="G26" s="115"/>
      <c r="H26" s="115"/>
      <c r="I26" s="116"/>
      <c r="J26" s="116"/>
      <c r="K26" s="116"/>
      <c r="L26" s="116"/>
      <c r="M26" s="116"/>
      <c r="N26" s="116"/>
      <c r="O26" s="142"/>
    </row>
    <row r="27" s="13" customFormat="true" ht="13.2" hidden="false" customHeight="false" outlineLevel="0" collapsed="false">
      <c r="A27" s="63" t="n">
        <v>14</v>
      </c>
      <c r="B27" s="64" t="s">
        <v>137</v>
      </c>
      <c r="C27" s="115" t="n">
        <v>13228</v>
      </c>
      <c r="D27" s="115" t="s">
        <v>228</v>
      </c>
      <c r="E27" s="115" t="n">
        <v>13228</v>
      </c>
      <c r="F27" s="115" t="n">
        <v>11054</v>
      </c>
      <c r="G27" s="115" t="n">
        <v>2175</v>
      </c>
      <c r="H27" s="115" t="s">
        <v>228</v>
      </c>
      <c r="I27" s="116" t="n">
        <v>102.93</v>
      </c>
      <c r="J27" s="116" t="s">
        <v>228</v>
      </c>
      <c r="K27" s="116" t="n">
        <v>102.93</v>
      </c>
      <c r="L27" s="116" t="n">
        <v>103.49</v>
      </c>
      <c r="M27" s="116" t="n">
        <v>100.2</v>
      </c>
      <c r="N27" s="116" t="s">
        <v>228</v>
      </c>
      <c r="O27" s="142" t="n">
        <v>14</v>
      </c>
    </row>
    <row r="28" s="13" customFormat="true" ht="13.2" hidden="false" customHeight="false" outlineLevel="0" collapsed="false">
      <c r="A28" s="63" t="n">
        <v>15</v>
      </c>
      <c r="B28" s="64" t="s">
        <v>138</v>
      </c>
      <c r="C28" s="115" t="n">
        <v>10205</v>
      </c>
      <c r="D28" s="115" t="s">
        <v>228</v>
      </c>
      <c r="E28" s="115" t="n">
        <v>10205</v>
      </c>
      <c r="F28" s="115" t="n">
        <v>8813</v>
      </c>
      <c r="G28" s="115" t="n">
        <v>1392</v>
      </c>
      <c r="H28" s="115" t="s">
        <v>228</v>
      </c>
      <c r="I28" s="116" t="n">
        <v>79.41</v>
      </c>
      <c r="J28" s="116" t="s">
        <v>228</v>
      </c>
      <c r="K28" s="116" t="n">
        <v>79.41</v>
      </c>
      <c r="L28" s="116" t="n">
        <v>82.51</v>
      </c>
      <c r="M28" s="116" t="n">
        <v>64.16</v>
      </c>
      <c r="N28" s="116" t="s">
        <v>228</v>
      </c>
      <c r="O28" s="142" t="n">
        <v>15</v>
      </c>
    </row>
    <row r="29" s="13" customFormat="true" ht="13.2" hidden="false" customHeight="false" outlineLevel="0" collapsed="false">
      <c r="A29" s="69" t="n">
        <v>16</v>
      </c>
      <c r="B29" s="64" t="s">
        <v>139</v>
      </c>
      <c r="C29" s="115" t="n">
        <v>22587</v>
      </c>
      <c r="D29" s="115" t="s">
        <v>228</v>
      </c>
      <c r="E29" s="115" t="n">
        <v>22587</v>
      </c>
      <c r="F29" s="115" t="n">
        <v>21103</v>
      </c>
      <c r="G29" s="115" t="n">
        <v>1484</v>
      </c>
      <c r="H29" s="115" t="s">
        <v>228</v>
      </c>
      <c r="I29" s="116" t="n">
        <v>175.76</v>
      </c>
      <c r="J29" s="116" t="s">
        <v>228</v>
      </c>
      <c r="K29" s="116" t="n">
        <v>175.76</v>
      </c>
      <c r="L29" s="116" t="n">
        <v>197.58</v>
      </c>
      <c r="M29" s="116" t="n">
        <v>68.39</v>
      </c>
      <c r="N29" s="116" t="s">
        <v>228</v>
      </c>
      <c r="O29" s="143" t="n">
        <v>16</v>
      </c>
    </row>
    <row r="30" s="13" customFormat="true" ht="13.2" hidden="false" customHeight="false" outlineLevel="0" collapsed="false">
      <c r="A30" s="63" t="n">
        <v>17</v>
      </c>
      <c r="B30" s="64" t="s">
        <v>141</v>
      </c>
      <c r="C30" s="115" t="n">
        <v>130717</v>
      </c>
      <c r="D30" s="115" t="n">
        <v>77999</v>
      </c>
      <c r="E30" s="115" t="n">
        <v>52718</v>
      </c>
      <c r="F30" s="115" t="n">
        <v>43010</v>
      </c>
      <c r="G30" s="115" t="n">
        <v>9350</v>
      </c>
      <c r="H30" s="115" t="n">
        <v>357</v>
      </c>
      <c r="I30" s="116" t="n">
        <v>1017.16</v>
      </c>
      <c r="J30" s="116" t="n">
        <v>606.95</v>
      </c>
      <c r="K30" s="116" t="n">
        <v>410.22</v>
      </c>
      <c r="L30" s="116" t="n">
        <v>402.68</v>
      </c>
      <c r="M30" s="116" t="n">
        <v>430.86</v>
      </c>
      <c r="N30" s="116" t="n">
        <v>16.47</v>
      </c>
      <c r="O30" s="142" t="n">
        <v>17</v>
      </c>
    </row>
    <row r="31" s="13" customFormat="true" ht="13.2" hidden="false" customHeight="false" outlineLevel="0" collapsed="false">
      <c r="A31" s="63" t="n">
        <v>18</v>
      </c>
      <c r="B31" s="64" t="s">
        <v>143</v>
      </c>
      <c r="C31" s="115" t="n">
        <v>197</v>
      </c>
      <c r="D31" s="115" t="n">
        <v>184</v>
      </c>
      <c r="E31" s="115" t="n">
        <v>13</v>
      </c>
      <c r="F31" s="115" t="n">
        <v>6</v>
      </c>
      <c r="G31" s="115" t="n">
        <v>7</v>
      </c>
      <c r="H31" s="115" t="s">
        <v>228</v>
      </c>
      <c r="I31" s="116" t="n">
        <v>1.53</v>
      </c>
      <c r="J31" s="116" t="n">
        <v>1.43</v>
      </c>
      <c r="K31" s="116" t="n">
        <v>0.1</v>
      </c>
      <c r="L31" s="116" t="n">
        <v>0.06</v>
      </c>
      <c r="M31" s="116" t="n">
        <v>0.33</v>
      </c>
      <c r="N31" s="116" t="s">
        <v>228</v>
      </c>
      <c r="O31" s="142" t="n">
        <v>18</v>
      </c>
    </row>
    <row r="32" s="13" customFormat="true" ht="13.2" hidden="false" customHeight="false" outlineLevel="0" collapsed="false">
      <c r="A32" s="63" t="n">
        <v>19</v>
      </c>
      <c r="B32" s="67" t="s">
        <v>145</v>
      </c>
      <c r="C32" s="115" t="n">
        <v>15502</v>
      </c>
      <c r="D32" s="115" t="n">
        <v>8810</v>
      </c>
      <c r="E32" s="115" t="n">
        <v>6692</v>
      </c>
      <c r="F32" s="115" t="n">
        <v>5391</v>
      </c>
      <c r="G32" s="115" t="n">
        <v>870</v>
      </c>
      <c r="H32" s="115" t="n">
        <v>431</v>
      </c>
      <c r="I32" s="116" t="n">
        <v>120.63</v>
      </c>
      <c r="J32" s="116" t="n">
        <v>68.55</v>
      </c>
      <c r="K32" s="116" t="n">
        <v>52.07</v>
      </c>
      <c r="L32" s="116" t="n">
        <v>50.48</v>
      </c>
      <c r="M32" s="116" t="n">
        <v>40.08</v>
      </c>
      <c r="N32" s="116" t="n">
        <v>19.84</v>
      </c>
      <c r="O32" s="142" t="n">
        <v>19</v>
      </c>
    </row>
    <row r="33" s="13" customFormat="true" ht="13.2" hidden="false" customHeight="false" outlineLevel="0" collapsed="false">
      <c r="A33" s="63" t="n">
        <v>20</v>
      </c>
      <c r="B33" s="67" t="s">
        <v>147</v>
      </c>
      <c r="C33" s="115" t="n">
        <v>9550</v>
      </c>
      <c r="D33" s="115" t="n">
        <v>633</v>
      </c>
      <c r="E33" s="115" t="n">
        <v>8917</v>
      </c>
      <c r="F33" s="115" t="n">
        <v>7667</v>
      </c>
      <c r="G33" s="115" t="n">
        <v>1214</v>
      </c>
      <c r="H33" s="115" t="n">
        <v>37</v>
      </c>
      <c r="I33" s="116" t="n">
        <v>74.31</v>
      </c>
      <c r="J33" s="116" t="n">
        <v>4.92</v>
      </c>
      <c r="K33" s="116" t="n">
        <v>69.39</v>
      </c>
      <c r="L33" s="116" t="n">
        <v>71.78</v>
      </c>
      <c r="M33" s="116" t="n">
        <v>55.93</v>
      </c>
      <c r="N33" s="116" t="n">
        <v>1.69</v>
      </c>
      <c r="O33" s="142" t="n">
        <v>20</v>
      </c>
    </row>
    <row r="34" s="13" customFormat="true" ht="13.2" hidden="false" customHeight="false" outlineLevel="0" collapsed="false">
      <c r="A34" s="63" t="n">
        <v>21</v>
      </c>
      <c r="B34" s="67" t="s">
        <v>149</v>
      </c>
      <c r="C34" s="115" t="n">
        <v>42070</v>
      </c>
      <c r="D34" s="115" t="n">
        <v>36941</v>
      </c>
      <c r="E34" s="115" t="n">
        <v>5129</v>
      </c>
      <c r="F34" s="115" t="s">
        <v>228</v>
      </c>
      <c r="G34" s="115" t="s">
        <v>228</v>
      </c>
      <c r="H34" s="115" t="n">
        <v>5129</v>
      </c>
      <c r="I34" s="116" t="n">
        <v>327.37</v>
      </c>
      <c r="J34" s="116" t="n">
        <v>287.46</v>
      </c>
      <c r="K34" s="116" t="n">
        <v>39.91</v>
      </c>
      <c r="L34" s="116" t="s">
        <v>228</v>
      </c>
      <c r="M34" s="116" t="s">
        <v>228</v>
      </c>
      <c r="N34" s="116" t="n">
        <v>236.34</v>
      </c>
      <c r="O34" s="142" t="n">
        <v>21</v>
      </c>
    </row>
    <row r="35" s="13" customFormat="true" ht="13.2" hidden="false" customHeight="false" outlineLevel="0" collapsed="false">
      <c r="A35" s="63" t="n">
        <v>22</v>
      </c>
      <c r="B35" s="67" t="s">
        <v>150</v>
      </c>
      <c r="C35" s="115" t="n">
        <v>29923</v>
      </c>
      <c r="D35" s="115" t="n">
        <v>12293</v>
      </c>
      <c r="E35" s="115" t="n">
        <v>17630</v>
      </c>
      <c r="F35" s="115" t="n">
        <v>13981</v>
      </c>
      <c r="G35" s="115" t="n">
        <v>2274</v>
      </c>
      <c r="H35" s="115" t="n">
        <v>1375</v>
      </c>
      <c r="I35" s="116" t="n">
        <v>232.84</v>
      </c>
      <c r="J35" s="116" t="n">
        <v>95.66</v>
      </c>
      <c r="K35" s="116" t="n">
        <v>137.19</v>
      </c>
      <c r="L35" s="116" t="n">
        <v>130.9</v>
      </c>
      <c r="M35" s="116" t="n">
        <v>104.77</v>
      </c>
      <c r="N35" s="116" t="n">
        <v>63.37</v>
      </c>
      <c r="O35" s="142" t="n">
        <v>22</v>
      </c>
    </row>
    <row r="36" s="13" customFormat="true" ht="13.2" hidden="false" customHeight="false" outlineLevel="0" collapsed="false">
      <c r="A36" s="63" t="n">
        <v>23</v>
      </c>
      <c r="B36" s="67" t="s">
        <v>152</v>
      </c>
      <c r="C36" s="115" t="n">
        <v>2709</v>
      </c>
      <c r="D36" s="115" t="n">
        <v>254</v>
      </c>
      <c r="E36" s="115" t="n">
        <v>2456</v>
      </c>
      <c r="F36" s="115" t="n">
        <v>2107</v>
      </c>
      <c r="G36" s="115" t="n">
        <v>334</v>
      </c>
      <c r="H36" s="115" t="n">
        <v>15</v>
      </c>
      <c r="I36" s="116" t="n">
        <v>21.08</v>
      </c>
      <c r="J36" s="116" t="n">
        <v>1.97</v>
      </c>
      <c r="K36" s="116" t="n">
        <v>19.11</v>
      </c>
      <c r="L36" s="116" t="n">
        <v>19.73</v>
      </c>
      <c r="M36" s="116" t="n">
        <v>15.39</v>
      </c>
      <c r="N36" s="116" t="n">
        <v>0.68</v>
      </c>
      <c r="O36" s="142" t="n">
        <v>23</v>
      </c>
    </row>
    <row r="37" s="13" customFormat="true" ht="13.2" hidden="false" customHeight="false" outlineLevel="0" collapsed="false">
      <c r="A37" s="63" t="n">
        <v>24</v>
      </c>
      <c r="B37" s="64" t="s">
        <v>154</v>
      </c>
      <c r="C37" s="115" t="n">
        <v>1272</v>
      </c>
      <c r="D37" s="115" t="s">
        <v>228</v>
      </c>
      <c r="E37" s="115" t="n">
        <v>1272</v>
      </c>
      <c r="F37" s="115" t="n">
        <v>925</v>
      </c>
      <c r="G37" s="115" t="n">
        <v>347</v>
      </c>
      <c r="H37" s="115" t="s">
        <v>228</v>
      </c>
      <c r="I37" s="116" t="n">
        <v>9.9</v>
      </c>
      <c r="J37" s="116" t="s">
        <v>228</v>
      </c>
      <c r="K37" s="116" t="n">
        <v>9.9</v>
      </c>
      <c r="L37" s="116" t="n">
        <v>8.66</v>
      </c>
      <c r="M37" s="116" t="n">
        <v>15.98</v>
      </c>
      <c r="N37" s="116" t="s">
        <v>228</v>
      </c>
      <c r="O37" s="142" t="n">
        <v>24</v>
      </c>
    </row>
    <row r="38" s="13" customFormat="true" ht="13.2" hidden="false" customHeight="false" outlineLevel="0" collapsed="false">
      <c r="A38" s="63" t="n">
        <v>25</v>
      </c>
      <c r="B38" s="67" t="s">
        <v>155</v>
      </c>
      <c r="C38" s="115" t="n">
        <v>30406</v>
      </c>
      <c r="D38" s="115" t="n">
        <v>7125</v>
      </c>
      <c r="E38" s="115" t="n">
        <v>23281</v>
      </c>
      <c r="F38" s="115" t="n">
        <v>20239</v>
      </c>
      <c r="G38" s="115" t="n">
        <v>2828</v>
      </c>
      <c r="H38" s="115" t="n">
        <v>214</v>
      </c>
      <c r="I38" s="116" t="n">
        <v>236.6</v>
      </c>
      <c r="J38" s="116" t="n">
        <v>55.45</v>
      </c>
      <c r="K38" s="116" t="n">
        <v>181.16</v>
      </c>
      <c r="L38" s="116" t="n">
        <v>189.49</v>
      </c>
      <c r="M38" s="116" t="n">
        <v>130.3</v>
      </c>
      <c r="N38" s="116" t="n">
        <v>9.87</v>
      </c>
      <c r="O38" s="142" t="n">
        <v>25</v>
      </c>
    </row>
    <row r="39" s="13" customFormat="true" ht="13.2" hidden="false" customHeight="false" outlineLevel="0" collapsed="false">
      <c r="A39" s="63" t="n">
        <v>26</v>
      </c>
      <c r="B39" s="67" t="s">
        <v>156</v>
      </c>
      <c r="C39" s="115" t="n">
        <v>2305</v>
      </c>
      <c r="D39" s="115" t="s">
        <v>228</v>
      </c>
      <c r="E39" s="115" t="n">
        <v>2305</v>
      </c>
      <c r="F39" s="115" t="n">
        <v>2069</v>
      </c>
      <c r="G39" s="115" t="n">
        <v>236</v>
      </c>
      <c r="H39" s="115" t="s">
        <v>228</v>
      </c>
      <c r="I39" s="116" t="n">
        <v>17.93</v>
      </c>
      <c r="J39" s="116" t="s">
        <v>228</v>
      </c>
      <c r="K39" s="116" t="n">
        <v>17.93</v>
      </c>
      <c r="L39" s="116" t="n">
        <v>19.37</v>
      </c>
      <c r="M39" s="116" t="n">
        <v>10.87</v>
      </c>
      <c r="N39" s="116" t="s">
        <v>228</v>
      </c>
      <c r="O39" s="142" t="n">
        <v>26</v>
      </c>
    </row>
    <row r="40" s="13" customFormat="true" ht="13.2" hidden="false" customHeight="false" outlineLevel="0" collapsed="false">
      <c r="A40" s="63" t="n">
        <v>27</v>
      </c>
      <c r="B40" s="64" t="s">
        <v>157</v>
      </c>
      <c r="C40" s="115" t="s">
        <v>228</v>
      </c>
      <c r="D40" s="115" t="s">
        <v>228</v>
      </c>
      <c r="E40" s="115" t="s">
        <v>228</v>
      </c>
      <c r="F40" s="115" t="s">
        <v>228</v>
      </c>
      <c r="G40" s="115" t="s">
        <v>228</v>
      </c>
      <c r="H40" s="115" t="s">
        <v>228</v>
      </c>
      <c r="I40" s="116" t="s">
        <v>228</v>
      </c>
      <c r="J40" s="116" t="s">
        <v>228</v>
      </c>
      <c r="K40" s="116" t="s">
        <v>228</v>
      </c>
      <c r="L40" s="116" t="s">
        <v>228</v>
      </c>
      <c r="M40" s="116" t="s">
        <v>228</v>
      </c>
      <c r="N40" s="116" t="s">
        <v>228</v>
      </c>
      <c r="O40" s="142" t="n">
        <v>27</v>
      </c>
    </row>
    <row r="41" s="13" customFormat="true" ht="13.2" hidden="false" customHeight="false" outlineLevel="0" collapsed="false">
      <c r="A41" s="63" t="n">
        <v>28</v>
      </c>
      <c r="B41" s="64" t="s">
        <v>159</v>
      </c>
      <c r="C41" s="115" t="n">
        <v>2255</v>
      </c>
      <c r="D41" s="115" t="n">
        <v>1230</v>
      </c>
      <c r="E41" s="115" t="n">
        <v>1025</v>
      </c>
      <c r="F41" s="115" t="n">
        <v>441</v>
      </c>
      <c r="G41" s="115" t="n">
        <v>196</v>
      </c>
      <c r="H41" s="115" t="n">
        <v>387</v>
      </c>
      <c r="I41" s="116" t="n">
        <v>17.55</v>
      </c>
      <c r="J41" s="116" t="n">
        <v>9.57</v>
      </c>
      <c r="K41" s="116" t="n">
        <v>7.98</v>
      </c>
      <c r="L41" s="116" t="n">
        <v>4.13</v>
      </c>
      <c r="M41" s="116" t="n">
        <v>9.05</v>
      </c>
      <c r="N41" s="116" t="n">
        <v>17.85</v>
      </c>
      <c r="O41" s="142" t="n">
        <v>28</v>
      </c>
    </row>
    <row r="42" s="13" customFormat="true" ht="13.2" hidden="false" customHeight="false" outlineLevel="0" collapsed="false">
      <c r="A42" s="63" t="n">
        <v>29</v>
      </c>
      <c r="B42" s="67" t="s">
        <v>161</v>
      </c>
      <c r="C42" s="115" t="n">
        <v>318669</v>
      </c>
      <c r="D42" s="115" t="n">
        <v>145469</v>
      </c>
      <c r="E42" s="115" t="n">
        <v>173200</v>
      </c>
      <c r="F42" s="115" t="n">
        <v>142135</v>
      </c>
      <c r="G42" s="115" t="n">
        <v>23120</v>
      </c>
      <c r="H42" s="115" t="n">
        <v>7945</v>
      </c>
      <c r="I42" s="116" t="n">
        <v>2479.7</v>
      </c>
      <c r="J42" s="116" t="n">
        <v>1131.96</v>
      </c>
      <c r="K42" s="116" t="n">
        <v>1347.75</v>
      </c>
      <c r="L42" s="116" t="n">
        <v>1330.73</v>
      </c>
      <c r="M42" s="116" t="n">
        <v>1065.4</v>
      </c>
      <c r="N42" s="116" t="n">
        <v>366.1</v>
      </c>
      <c r="O42" s="142" t="n">
        <v>29</v>
      </c>
    </row>
    <row r="43" s="13" customFormat="true" ht="13.2" hidden="false" customHeight="false" outlineLevel="0" collapsed="false">
      <c r="A43" s="63"/>
      <c r="B43" s="67"/>
      <c r="C43" s="115"/>
      <c r="D43" s="115"/>
      <c r="E43" s="115"/>
      <c r="F43" s="115"/>
      <c r="G43" s="115"/>
      <c r="H43" s="115"/>
      <c r="I43" s="116"/>
      <c r="J43" s="116"/>
      <c r="K43" s="116"/>
      <c r="L43" s="116"/>
      <c r="M43" s="116"/>
      <c r="N43" s="116"/>
      <c r="O43" s="142"/>
    </row>
    <row r="44" s="13" customFormat="true" ht="13.2" hidden="false" customHeight="false" outlineLevel="0" collapsed="false">
      <c r="A44" s="77"/>
      <c r="B44" s="64" t="s">
        <v>248</v>
      </c>
      <c r="C44" s="115"/>
      <c r="D44" s="115"/>
      <c r="E44" s="115"/>
      <c r="F44" s="115"/>
      <c r="G44" s="115"/>
      <c r="H44" s="115"/>
      <c r="I44" s="116"/>
      <c r="J44" s="116"/>
      <c r="K44" s="116"/>
      <c r="L44" s="116"/>
      <c r="M44" s="116"/>
      <c r="N44" s="116"/>
      <c r="O44" s="144"/>
    </row>
    <row r="45" s="13" customFormat="true" ht="13.2" hidden="false" customHeight="false" outlineLevel="0" collapsed="false">
      <c r="A45" s="77"/>
      <c r="B45" s="64" t="s">
        <v>117</v>
      </c>
      <c r="C45" s="115"/>
      <c r="D45" s="115"/>
      <c r="E45" s="115"/>
      <c r="F45" s="115"/>
      <c r="G45" s="115"/>
      <c r="H45" s="115"/>
      <c r="I45" s="116"/>
      <c r="J45" s="116"/>
      <c r="K45" s="116"/>
      <c r="L45" s="116"/>
      <c r="M45" s="116"/>
      <c r="N45" s="116"/>
      <c r="O45" s="144"/>
    </row>
    <row r="46" s="13" customFormat="true" ht="13.2" hidden="false" customHeight="false" outlineLevel="0" collapsed="false">
      <c r="A46" s="63" t="n">
        <v>30</v>
      </c>
      <c r="B46" s="67" t="s">
        <v>164</v>
      </c>
      <c r="C46" s="115" t="n">
        <v>10692</v>
      </c>
      <c r="D46" s="115" t="n">
        <v>1163</v>
      </c>
      <c r="E46" s="115" t="n">
        <v>9529</v>
      </c>
      <c r="F46" s="115" t="n">
        <v>9076</v>
      </c>
      <c r="G46" s="115" t="n">
        <v>408</v>
      </c>
      <c r="H46" s="115" t="n">
        <v>44</v>
      </c>
      <c r="I46" s="116" t="n">
        <v>83.2</v>
      </c>
      <c r="J46" s="116" t="n">
        <v>9.05</v>
      </c>
      <c r="K46" s="116" t="n">
        <v>74.15</v>
      </c>
      <c r="L46" s="116" t="n">
        <v>84.98</v>
      </c>
      <c r="M46" s="116" t="n">
        <v>18.81</v>
      </c>
      <c r="N46" s="116" t="n">
        <v>2.05</v>
      </c>
      <c r="O46" s="142" t="n">
        <v>30</v>
      </c>
    </row>
    <row r="47" s="13" customFormat="true" ht="13.2" hidden="false" customHeight="false" outlineLevel="0" collapsed="false">
      <c r="A47" s="63" t="n">
        <v>31</v>
      </c>
      <c r="B47" s="64" t="s">
        <v>166</v>
      </c>
      <c r="C47" s="115" t="n">
        <v>8971</v>
      </c>
      <c r="D47" s="115" t="s">
        <v>228</v>
      </c>
      <c r="E47" s="115" t="n">
        <v>8971</v>
      </c>
      <c r="F47" s="115" t="n">
        <v>8971</v>
      </c>
      <c r="G47" s="115" t="s">
        <v>228</v>
      </c>
      <c r="H47" s="115" t="s">
        <v>228</v>
      </c>
      <c r="I47" s="116" t="n">
        <v>69.8</v>
      </c>
      <c r="J47" s="116" t="s">
        <v>228</v>
      </c>
      <c r="K47" s="116" t="n">
        <v>69.8</v>
      </c>
      <c r="L47" s="116" t="n">
        <v>83.99</v>
      </c>
      <c r="M47" s="116" t="s">
        <v>228</v>
      </c>
      <c r="N47" s="116" t="s">
        <v>228</v>
      </c>
      <c r="O47" s="142" t="n">
        <v>31</v>
      </c>
    </row>
    <row r="48" s="13" customFormat="true" ht="13.2" hidden="false" customHeight="false" outlineLevel="0" collapsed="false">
      <c r="A48" s="63"/>
      <c r="B48" s="64"/>
      <c r="C48" s="115"/>
      <c r="D48" s="115"/>
      <c r="E48" s="115"/>
      <c r="F48" s="115"/>
      <c r="G48" s="115"/>
      <c r="H48" s="115"/>
      <c r="I48" s="116"/>
      <c r="J48" s="116"/>
      <c r="K48" s="116"/>
      <c r="L48" s="116"/>
      <c r="M48" s="116"/>
      <c r="N48" s="116"/>
      <c r="O48" s="142"/>
    </row>
    <row r="49" s="13" customFormat="true" ht="13.2" hidden="false" customHeight="false" outlineLevel="0" collapsed="false">
      <c r="A49" s="63" t="n">
        <v>32</v>
      </c>
      <c r="B49" s="64" t="s">
        <v>168</v>
      </c>
      <c r="C49" s="115" t="n">
        <v>63001</v>
      </c>
      <c r="D49" s="115" t="n">
        <v>4458</v>
      </c>
      <c r="E49" s="115" t="n">
        <v>58544</v>
      </c>
      <c r="F49" s="115" t="n">
        <v>48971</v>
      </c>
      <c r="G49" s="115" t="n">
        <v>9121</v>
      </c>
      <c r="H49" s="115" t="n">
        <v>452</v>
      </c>
      <c r="I49" s="116" t="n">
        <v>490.24</v>
      </c>
      <c r="J49" s="116" t="n">
        <v>34.69</v>
      </c>
      <c r="K49" s="116" t="n">
        <v>455.55</v>
      </c>
      <c r="L49" s="116" t="n">
        <v>458.49</v>
      </c>
      <c r="M49" s="116" t="n">
        <v>420.28</v>
      </c>
      <c r="N49" s="116" t="n">
        <v>20.82</v>
      </c>
      <c r="O49" s="142" t="n">
        <v>32</v>
      </c>
    </row>
    <row r="50" s="13" customFormat="true" ht="13.2" hidden="false" customHeight="false" outlineLevel="0" collapsed="false">
      <c r="A50" s="63"/>
      <c r="B50" s="64" t="s">
        <v>117</v>
      </c>
      <c r="C50" s="115"/>
      <c r="D50" s="115"/>
      <c r="E50" s="115"/>
      <c r="F50" s="115"/>
      <c r="G50" s="115"/>
      <c r="H50" s="115"/>
      <c r="I50" s="116"/>
      <c r="J50" s="116"/>
      <c r="K50" s="116"/>
      <c r="L50" s="116"/>
      <c r="M50" s="116"/>
      <c r="N50" s="116"/>
      <c r="O50" s="142"/>
    </row>
    <row r="51" s="13" customFormat="true" ht="13.2" hidden="false" customHeight="false" outlineLevel="0" collapsed="false">
      <c r="A51" s="63" t="n">
        <v>33</v>
      </c>
      <c r="B51" s="67" t="s">
        <v>169</v>
      </c>
      <c r="C51" s="115" t="n">
        <v>62918</v>
      </c>
      <c r="D51" s="115" t="n">
        <v>4458</v>
      </c>
      <c r="E51" s="115" t="n">
        <v>58460</v>
      </c>
      <c r="F51" s="115" t="n">
        <v>48887</v>
      </c>
      <c r="G51" s="115" t="n">
        <v>9121</v>
      </c>
      <c r="H51" s="115" t="n">
        <v>452</v>
      </c>
      <c r="I51" s="116" t="n">
        <v>489.59</v>
      </c>
      <c r="J51" s="116" t="n">
        <v>34.69</v>
      </c>
      <c r="K51" s="116" t="n">
        <v>454.9</v>
      </c>
      <c r="L51" s="116" t="n">
        <v>457.7</v>
      </c>
      <c r="M51" s="116" t="n">
        <v>420.28</v>
      </c>
      <c r="N51" s="116" t="n">
        <v>20.82</v>
      </c>
      <c r="O51" s="142" t="n">
        <v>33</v>
      </c>
    </row>
    <row r="52" s="13" customFormat="true" ht="13.2" hidden="false" customHeight="false" outlineLevel="0" collapsed="false">
      <c r="A52" s="63" t="n">
        <v>34</v>
      </c>
      <c r="B52" s="80" t="s">
        <v>170</v>
      </c>
      <c r="C52" s="115" t="n">
        <v>60530</v>
      </c>
      <c r="D52" s="115" t="n">
        <v>59854</v>
      </c>
      <c r="E52" s="115" t="n">
        <v>675</v>
      </c>
      <c r="F52" s="115" t="s">
        <v>228</v>
      </c>
      <c r="G52" s="115" t="n">
        <v>675</v>
      </c>
      <c r="H52" s="115" t="s">
        <v>228</v>
      </c>
      <c r="I52" s="116" t="n">
        <v>471.01</v>
      </c>
      <c r="J52" s="116" t="n">
        <v>465.75</v>
      </c>
      <c r="K52" s="116" t="n">
        <v>5.25</v>
      </c>
      <c r="L52" s="116" t="s">
        <v>228</v>
      </c>
      <c r="M52" s="116" t="n">
        <v>31.12</v>
      </c>
      <c r="N52" s="116" t="s">
        <v>228</v>
      </c>
      <c r="O52" s="142" t="n">
        <v>34</v>
      </c>
    </row>
    <row r="53" customFormat="false" ht="13.2" hidden="false" customHeight="false" outlineLevel="0" collapsed="false">
      <c r="A53" s="118" t="s">
        <v>171</v>
      </c>
      <c r="B53" s="52"/>
    </row>
    <row r="54" customFormat="false" ht="13.2" hidden="false" customHeight="false" outlineLevel="0" collapsed="false">
      <c r="A54" s="119" t="s">
        <v>172</v>
      </c>
      <c r="B54" s="52"/>
    </row>
  </sheetData>
  <mergeCells count="24">
    <mergeCell ref="A1:F1"/>
    <mergeCell ref="G1:O1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F8"/>
    <mergeCell ref="G8:H8"/>
    <mergeCell ref="I8:N8"/>
  </mergeCells>
  <hyperlinks>
    <hyperlink ref="A1" location="Inhaltsverzeichnis!A27" display="3.11 Ausgaben und Einnahmen der Gemeinden und Gemeindeverbände vom 01.01. - 31.12.2007 &#10;       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" customFormat="false" ht="13.2" hidden="false" customHeight="false" outlineLevel="0" collapsed="false">
      <c r="C2" s="13"/>
    </row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4" t="s">
        <v>5</v>
      </c>
    </row>
    <row r="34" customFormat="false" ht="10.2" hidden="false" customHeight="true" outlineLevel="0" collapsed="false">
      <c r="B34" s="15" t="s">
        <v>3</v>
      </c>
    </row>
    <row r="35" customFormat="false" ht="10.2" hidden="false" customHeight="true" outlineLevel="0" collapsed="false">
      <c r="B35" s="16" t="s">
        <v>6</v>
      </c>
    </row>
    <row r="36" customFormat="false" ht="10.2" hidden="false" customHeight="true" outlineLevel="0" collapsed="false">
      <c r="B36" s="16"/>
    </row>
    <row r="37" customFormat="false" ht="10.2" hidden="false" customHeight="true" outlineLevel="0" collapsed="false">
      <c r="B37" s="17" t="s">
        <v>7</v>
      </c>
    </row>
    <row r="38" customFormat="false" ht="10.2" hidden="false" customHeight="true" outlineLevel="0" collapsed="false">
      <c r="B38" s="16" t="s">
        <v>8</v>
      </c>
    </row>
    <row r="39" customFormat="false" ht="9.6" hidden="false" customHeight="true" outlineLevel="0" collapsed="false">
      <c r="B39" s="16" t="s">
        <v>9</v>
      </c>
    </row>
    <row r="40" customFormat="false" ht="9.6" hidden="false" customHeight="true" outlineLevel="0" collapsed="false">
      <c r="B40" s="16" t="s">
        <v>10</v>
      </c>
    </row>
    <row r="41" customFormat="false" ht="36.75" hidden="false" customHeight="true" outlineLevel="0" collapsed="false"/>
    <row r="42" customFormat="false" ht="10.2" hidden="false" customHeight="true" outlineLevel="0" collapsed="false">
      <c r="C42" s="16"/>
    </row>
    <row r="43" customFormat="false" ht="7.95" hidden="false" customHeight="true" outlineLevel="0" collapsed="false">
      <c r="C43" s="16"/>
    </row>
    <row r="44" customFormat="false" ht="10.2" hidden="false" customHeight="true" outlineLevel="0" collapsed="false">
      <c r="A44" s="14" t="s">
        <v>11</v>
      </c>
      <c r="B44" s="16"/>
      <c r="C44" s="16"/>
    </row>
    <row r="45" customFormat="false" ht="10.2" hidden="false" customHeight="true" outlineLevel="0" collapsed="false">
      <c r="A45" s="16"/>
      <c r="B45" s="16"/>
      <c r="C45" s="16"/>
    </row>
    <row r="46" customFormat="false" ht="10.2" hidden="false" customHeight="true" outlineLevel="0" collapsed="false">
      <c r="A46" s="16"/>
      <c r="B46" s="18" t="s">
        <v>12</v>
      </c>
      <c r="C46" s="16"/>
    </row>
    <row r="47" customFormat="false" ht="10.2" hidden="false" customHeight="true" outlineLevel="0" collapsed="false">
      <c r="A47" s="16"/>
      <c r="B47" s="16" t="s">
        <v>13</v>
      </c>
      <c r="C47" s="16"/>
    </row>
    <row r="48" customFormat="false" ht="10.2" hidden="false" customHeight="true" outlineLevel="0" collapsed="false">
      <c r="A48" s="16"/>
      <c r="B48" s="16" t="s">
        <v>14</v>
      </c>
      <c r="C48" s="16"/>
    </row>
    <row r="49" customFormat="false" ht="10.2" hidden="false" customHeight="true" outlineLevel="0" collapsed="false">
      <c r="A49" s="16"/>
      <c r="B49" s="16" t="s">
        <v>15</v>
      </c>
      <c r="C49" s="16"/>
    </row>
    <row r="50" customFormat="false" ht="10.2" hidden="false" customHeight="true" outlineLevel="0" collapsed="false">
      <c r="A50" s="16"/>
      <c r="B50" s="16" t="s">
        <v>16</v>
      </c>
      <c r="C50" s="16"/>
    </row>
    <row r="51" customFormat="false" ht="10.2" hidden="false" customHeight="true" outlineLevel="0" collapsed="false">
      <c r="A51" s="16"/>
      <c r="B51" s="18" t="s">
        <v>17</v>
      </c>
      <c r="C51" s="16"/>
    </row>
    <row r="52" customFormat="false" ht="10.2" hidden="false" customHeight="true" outlineLevel="0" collapsed="false">
      <c r="A52" s="16"/>
      <c r="B52" s="16" t="s">
        <v>18</v>
      </c>
      <c r="C52" s="16"/>
      <c r="D52" s="19" t="s">
        <v>19</v>
      </c>
      <c r="E52" s="20"/>
    </row>
    <row r="53" customFormat="false" ht="10.2" hidden="false" customHeight="true" outlineLevel="0" collapsed="false">
      <c r="A53" s="16"/>
      <c r="B53" s="16" t="s">
        <v>20</v>
      </c>
      <c r="C53" s="16"/>
      <c r="D53" s="20"/>
      <c r="E53" s="20"/>
    </row>
    <row r="54" customFormat="false" ht="10.2" hidden="false" customHeight="true" outlineLevel="0" collapsed="false">
      <c r="B54" s="18" t="s">
        <v>21</v>
      </c>
      <c r="C54" s="16"/>
      <c r="D54" s="20" t="n">
        <v>0</v>
      </c>
      <c r="E54" s="20" t="s">
        <v>22</v>
      </c>
    </row>
    <row r="55" customFormat="false" ht="10.2" hidden="false" customHeight="true" outlineLevel="0" collapsed="false">
      <c r="B55" s="16" t="s">
        <v>23</v>
      </c>
      <c r="C55" s="16"/>
      <c r="D55" s="21"/>
      <c r="E55" s="20" t="s">
        <v>24</v>
      </c>
    </row>
    <row r="56" customFormat="false" ht="10.2" hidden="false" customHeight="true" outlineLevel="0" collapsed="false">
      <c r="B56" s="16" t="s">
        <v>25</v>
      </c>
      <c r="C56" s="16"/>
      <c r="D56" s="21"/>
      <c r="E56" s="20" t="s">
        <v>26</v>
      </c>
    </row>
    <row r="57" customFormat="false" ht="9.6" hidden="false" customHeight="true" outlineLevel="0" collapsed="false">
      <c r="D57" s="20" t="s">
        <v>27</v>
      </c>
      <c r="E57" s="20" t="s">
        <v>28</v>
      </c>
    </row>
    <row r="58" customFormat="false" ht="9.6" hidden="false" customHeight="true" outlineLevel="0" collapsed="false">
      <c r="A58" s="16" t="s">
        <v>29</v>
      </c>
      <c r="B58" s="18" t="s">
        <v>12</v>
      </c>
      <c r="D58" s="20" t="s">
        <v>30</v>
      </c>
      <c r="E58" s="20" t="s">
        <v>31</v>
      </c>
    </row>
    <row r="59" customFormat="false" ht="9.6" hidden="false" customHeight="true" outlineLevel="0" collapsed="false">
      <c r="B59" s="22" t="s">
        <v>32</v>
      </c>
      <c r="D59" s="20" t="s">
        <v>33</v>
      </c>
      <c r="E59" s="20" t="s">
        <v>34</v>
      </c>
    </row>
    <row r="60" customFormat="false" ht="9.6" hidden="false" customHeight="true" outlineLevel="0" collapsed="false">
      <c r="B60" s="22" t="s">
        <v>35</v>
      </c>
      <c r="D60" s="20" t="s">
        <v>36</v>
      </c>
      <c r="E60" s="20" t="s">
        <v>37</v>
      </c>
    </row>
    <row r="61" customFormat="false" ht="9.6" hidden="false" customHeight="true" outlineLevel="0" collapsed="false">
      <c r="A61" s="16"/>
      <c r="B61" s="22" t="s">
        <v>38</v>
      </c>
      <c r="D61" s="20" t="s">
        <v>39</v>
      </c>
      <c r="E61" s="20" t="s">
        <v>40</v>
      </c>
    </row>
    <row r="62" customFormat="false" ht="9.6" hidden="false" customHeight="true" outlineLevel="0" collapsed="false">
      <c r="A62" s="16"/>
      <c r="B62" s="22" t="s">
        <v>41</v>
      </c>
      <c r="D62" s="21"/>
      <c r="E62" s="20" t="s">
        <v>42</v>
      </c>
    </row>
    <row r="63" customFormat="false" ht="9.6" hidden="false" customHeight="true" outlineLevel="0" collapsed="false">
      <c r="A63" s="16"/>
      <c r="B63" s="22" t="s">
        <v>43</v>
      </c>
      <c r="D63" s="20" t="s">
        <v>44</v>
      </c>
      <c r="E63" s="20" t="s">
        <v>45</v>
      </c>
    </row>
    <row r="64" customFormat="false" ht="9.6" hidden="false" customHeight="true" outlineLevel="0" collapsed="false">
      <c r="A64" s="16"/>
      <c r="B64" s="22" t="s">
        <v>46</v>
      </c>
      <c r="D64" s="20" t="s">
        <v>47</v>
      </c>
      <c r="E64" s="20" t="s">
        <v>48</v>
      </c>
    </row>
    <row r="65" customFormat="false" ht="9.6" hidden="false" customHeight="true" outlineLevel="0" collapsed="false">
      <c r="B65" s="22" t="s">
        <v>49</v>
      </c>
      <c r="D65" s="20" t="s">
        <v>50</v>
      </c>
      <c r="E65" s="20" t="s">
        <v>51</v>
      </c>
    </row>
    <row r="66" customFormat="false" ht="9.6" hidden="false" customHeight="true" outlineLevel="0" collapsed="false">
      <c r="B66" s="22" t="s">
        <v>52</v>
      </c>
      <c r="D66" s="20" t="s">
        <v>53</v>
      </c>
      <c r="E66" s="20" t="s">
        <v>5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40.55"/>
    <col collapsed="false" customWidth="true" hidden="false" outlineLevel="0" max="3" min="3" style="0" width="14.43"/>
    <col collapsed="false" customWidth="true" hidden="false" outlineLevel="0" max="4" min="4" style="0" width="8.1"/>
    <col collapsed="false" customWidth="true" hidden="false" outlineLevel="0" max="5" min="5" style="0" width="11.99"/>
    <col collapsed="false" customWidth="true" hidden="false" outlineLevel="0" max="7" min="6" style="0" width="8.66"/>
    <col collapsed="false" customWidth="true" hidden="false" outlineLevel="0" max="8" min="8" style="0" width="8.55"/>
    <col collapsed="false" customWidth="true" hidden="false" outlineLevel="0" max="9" min="9" style="0" width="14.43"/>
    <col collapsed="false" customWidth="true" hidden="false" outlineLevel="0" max="10" min="10" style="0" width="8.55"/>
    <col collapsed="false" customWidth="true" hidden="false" outlineLevel="0" max="11" min="11" style="0" width="11.99"/>
    <col collapsed="false" customWidth="true" hidden="false" outlineLevel="0" max="13" min="12" style="0" width="8.66"/>
    <col collapsed="false" customWidth="true" hidden="false" outlineLevel="0" max="14" min="14" style="0" width="8.55"/>
    <col collapsed="false" customWidth="true" hidden="false" outlineLevel="0" max="15" min="15" style="0" width="3.87"/>
  </cols>
  <sheetData>
    <row r="1" s="147" customFormat="true" ht="25.5" hidden="false" customHeight="true" outlineLevel="0" collapsed="false">
      <c r="A1" s="50" t="s">
        <v>255</v>
      </c>
      <c r="B1" s="50"/>
      <c r="C1" s="50"/>
      <c r="D1" s="50"/>
      <c r="E1" s="50"/>
      <c r="F1" s="50"/>
      <c r="G1" s="120" t="s">
        <v>255</v>
      </c>
      <c r="H1" s="120"/>
      <c r="I1" s="120"/>
      <c r="J1" s="120"/>
      <c r="K1" s="120"/>
      <c r="L1" s="120"/>
      <c r="M1" s="120"/>
      <c r="N1" s="120"/>
      <c r="O1" s="120"/>
    </row>
    <row r="2" s="147" customFormat="true" ht="13.2" hidden="false" customHeight="false" outlineLevel="0" collapsed="false">
      <c r="A2" s="122"/>
      <c r="B2" s="177"/>
      <c r="C2" s="177"/>
      <c r="D2" s="177"/>
      <c r="E2" s="177"/>
      <c r="F2" s="177"/>
      <c r="G2" s="123"/>
      <c r="H2" s="123"/>
      <c r="I2" s="123"/>
      <c r="J2" s="123"/>
      <c r="K2" s="123"/>
      <c r="L2" s="123"/>
      <c r="M2" s="123"/>
      <c r="N2" s="123"/>
      <c r="O2" s="123"/>
    </row>
    <row r="3" customFormat="false" ht="12.75" hidden="false" customHeight="true" outlineLevel="0" collapsed="false">
      <c r="A3" s="124" t="s">
        <v>230</v>
      </c>
      <c r="B3" s="58" t="s">
        <v>211</v>
      </c>
      <c r="C3" s="58" t="s">
        <v>242</v>
      </c>
      <c r="D3" s="106" t="s">
        <v>237</v>
      </c>
      <c r="E3" s="106"/>
      <c r="F3" s="106"/>
      <c r="G3" s="106"/>
      <c r="H3" s="106"/>
      <c r="I3" s="58" t="s">
        <v>242</v>
      </c>
      <c r="J3" s="106" t="s">
        <v>237</v>
      </c>
      <c r="K3" s="106"/>
      <c r="L3" s="106"/>
      <c r="M3" s="106"/>
      <c r="N3" s="106"/>
      <c r="O3" s="178" t="s">
        <v>230</v>
      </c>
    </row>
    <row r="4" customFormat="false" ht="12.75" hidden="false" customHeight="true" outlineLevel="0" collapsed="false">
      <c r="A4" s="124"/>
      <c r="B4" s="58"/>
      <c r="C4" s="58"/>
      <c r="D4" s="107" t="s">
        <v>178</v>
      </c>
      <c r="E4" s="132" t="s">
        <v>243</v>
      </c>
      <c r="F4" s="106" t="s">
        <v>244</v>
      </c>
      <c r="G4" s="106"/>
      <c r="H4" s="106"/>
      <c r="I4" s="58"/>
      <c r="J4" s="107" t="s">
        <v>178</v>
      </c>
      <c r="K4" s="132" t="s">
        <v>243</v>
      </c>
      <c r="L4" s="106" t="s">
        <v>244</v>
      </c>
      <c r="M4" s="106"/>
      <c r="N4" s="106"/>
      <c r="O4" s="178"/>
    </row>
    <row r="5" customFormat="false" ht="12.75" hidden="false" customHeight="true" outlineLevel="0" collapsed="false">
      <c r="A5" s="124"/>
      <c r="B5" s="58"/>
      <c r="C5" s="58"/>
      <c r="D5" s="107"/>
      <c r="E5" s="132"/>
      <c r="F5" s="59" t="s">
        <v>245</v>
      </c>
      <c r="G5" s="57" t="s">
        <v>246</v>
      </c>
      <c r="H5" s="134" t="s">
        <v>247</v>
      </c>
      <c r="I5" s="58"/>
      <c r="J5" s="107"/>
      <c r="K5" s="132"/>
      <c r="L5" s="58" t="s">
        <v>245</v>
      </c>
      <c r="M5" s="57" t="s">
        <v>246</v>
      </c>
      <c r="N5" s="134" t="s">
        <v>247</v>
      </c>
      <c r="O5" s="178"/>
    </row>
    <row r="6" customFormat="false" ht="13.2" hidden="false" customHeight="false" outlineLevel="0" collapsed="false">
      <c r="A6" s="124"/>
      <c r="B6" s="58"/>
      <c r="C6" s="58"/>
      <c r="D6" s="107"/>
      <c r="E6" s="132"/>
      <c r="F6" s="59"/>
      <c r="G6" s="57"/>
      <c r="H6" s="134"/>
      <c r="I6" s="58"/>
      <c r="J6" s="107"/>
      <c r="K6" s="132"/>
      <c r="L6" s="58"/>
      <c r="M6" s="57"/>
      <c r="N6" s="134"/>
      <c r="O6" s="178"/>
    </row>
    <row r="7" customFormat="false" ht="13.2" hidden="false" customHeight="false" outlineLevel="0" collapsed="false">
      <c r="A7" s="124"/>
      <c r="B7" s="58"/>
      <c r="C7" s="58"/>
      <c r="D7" s="107"/>
      <c r="E7" s="132"/>
      <c r="F7" s="59"/>
      <c r="G7" s="57"/>
      <c r="H7" s="134"/>
      <c r="I7" s="58"/>
      <c r="J7" s="107"/>
      <c r="K7" s="132"/>
      <c r="L7" s="58"/>
      <c r="M7" s="57"/>
      <c r="N7" s="134"/>
      <c r="O7" s="178"/>
    </row>
    <row r="8" customFormat="false" ht="13.2" hidden="false" customHeight="false" outlineLevel="0" collapsed="false">
      <c r="A8" s="124"/>
      <c r="B8" s="58"/>
      <c r="C8" s="151" t="s">
        <v>227</v>
      </c>
      <c r="D8" s="151"/>
      <c r="E8" s="151"/>
      <c r="F8" s="151"/>
      <c r="G8" s="130" t="s">
        <v>227</v>
      </c>
      <c r="H8" s="130"/>
      <c r="I8" s="179" t="s">
        <v>234</v>
      </c>
      <c r="J8" s="179"/>
      <c r="K8" s="179"/>
      <c r="L8" s="179"/>
      <c r="M8" s="179"/>
      <c r="N8" s="179"/>
      <c r="O8" s="178"/>
    </row>
    <row r="9" customFormat="false" ht="13.2" hidden="false" customHeight="false" outlineLevel="0" collapsed="false">
      <c r="A9" s="180"/>
      <c r="B9" s="181"/>
      <c r="C9" s="171"/>
      <c r="D9" s="139"/>
      <c r="E9" s="111"/>
      <c r="F9" s="171"/>
      <c r="G9" s="182"/>
      <c r="H9" s="139"/>
      <c r="I9" s="183"/>
      <c r="J9" s="184"/>
      <c r="K9" s="183"/>
      <c r="L9" s="184"/>
      <c r="M9" s="184"/>
      <c r="N9" s="184"/>
      <c r="O9" s="140"/>
    </row>
    <row r="10" s="13" customFormat="true" ht="13.2" hidden="false" customHeight="false" outlineLevel="0" collapsed="false">
      <c r="A10" s="63" t="n">
        <v>1</v>
      </c>
      <c r="B10" s="64" t="s">
        <v>112</v>
      </c>
      <c r="C10" s="115" t="n">
        <v>110411</v>
      </c>
      <c r="D10" s="115" t="n">
        <v>43616</v>
      </c>
      <c r="E10" s="115" t="n">
        <v>66795</v>
      </c>
      <c r="F10" s="115" t="n">
        <v>50577</v>
      </c>
      <c r="G10" s="115" t="n">
        <v>6311</v>
      </c>
      <c r="H10" s="115" t="n">
        <v>9907</v>
      </c>
      <c r="I10" s="116" t="n">
        <v>585.97</v>
      </c>
      <c r="J10" s="116" t="n">
        <v>231.48</v>
      </c>
      <c r="K10" s="116" t="n">
        <v>354.49</v>
      </c>
      <c r="L10" s="116" t="n">
        <v>361.84</v>
      </c>
      <c r="M10" s="116" t="n">
        <v>129.73</v>
      </c>
      <c r="N10" s="116" t="n">
        <v>203.64</v>
      </c>
      <c r="O10" s="142" t="n">
        <v>1</v>
      </c>
    </row>
    <row r="11" s="13" customFormat="true" ht="13.2" hidden="false" customHeight="false" outlineLevel="0" collapsed="false">
      <c r="A11" s="63" t="n">
        <v>2</v>
      </c>
      <c r="B11" s="67" t="s">
        <v>113</v>
      </c>
      <c r="C11" s="115" t="n">
        <v>62440</v>
      </c>
      <c r="D11" s="115" t="n">
        <v>16540</v>
      </c>
      <c r="E11" s="115" t="n">
        <v>45901</v>
      </c>
      <c r="F11" s="115" t="n">
        <v>34129</v>
      </c>
      <c r="G11" s="115" t="n">
        <v>8484</v>
      </c>
      <c r="H11" s="115" t="n">
        <v>3288</v>
      </c>
      <c r="I11" s="116" t="n">
        <v>331.38</v>
      </c>
      <c r="J11" s="116" t="n">
        <v>87.78</v>
      </c>
      <c r="K11" s="116" t="n">
        <v>243.6</v>
      </c>
      <c r="L11" s="116" t="n">
        <v>244.16</v>
      </c>
      <c r="M11" s="116" t="n">
        <v>174.4</v>
      </c>
      <c r="N11" s="116" t="n">
        <v>67.58</v>
      </c>
      <c r="O11" s="142" t="n">
        <v>2</v>
      </c>
    </row>
    <row r="12" s="13" customFormat="true" ht="13.2" hidden="false" customHeight="false" outlineLevel="0" collapsed="false">
      <c r="A12" s="63" t="n">
        <v>3</v>
      </c>
      <c r="B12" s="64" t="s">
        <v>115</v>
      </c>
      <c r="C12" s="115" t="n">
        <v>209202</v>
      </c>
      <c r="D12" s="115" t="n">
        <v>209004</v>
      </c>
      <c r="E12" s="115" t="n">
        <v>198</v>
      </c>
      <c r="F12" s="115" t="n">
        <v>83</v>
      </c>
      <c r="G12" s="115" t="n">
        <v>40</v>
      </c>
      <c r="H12" s="115" t="n">
        <v>76</v>
      </c>
      <c r="I12" s="116" t="n">
        <v>1110.26</v>
      </c>
      <c r="J12" s="116" t="n">
        <v>1109.21</v>
      </c>
      <c r="K12" s="116" t="n">
        <v>1.05</v>
      </c>
      <c r="L12" s="116" t="n">
        <v>0.59</v>
      </c>
      <c r="M12" s="116" t="n">
        <v>0.82</v>
      </c>
      <c r="N12" s="116" t="n">
        <v>1.56</v>
      </c>
      <c r="O12" s="142" t="n">
        <v>3</v>
      </c>
    </row>
    <row r="13" s="13" customFormat="true" ht="13.2" hidden="false" customHeight="false" outlineLevel="0" collapsed="false">
      <c r="A13" s="63"/>
      <c r="B13" s="64" t="s">
        <v>117</v>
      </c>
      <c r="C13" s="115"/>
      <c r="D13" s="115"/>
      <c r="E13" s="115"/>
      <c r="F13" s="115"/>
      <c r="G13" s="115"/>
      <c r="H13" s="115"/>
      <c r="I13" s="116"/>
      <c r="J13" s="116"/>
      <c r="K13" s="116"/>
      <c r="L13" s="116"/>
      <c r="M13" s="116"/>
      <c r="N13" s="116"/>
      <c r="O13" s="142"/>
    </row>
    <row r="14" s="13" customFormat="true" ht="13.2" hidden="false" customHeight="false" outlineLevel="0" collapsed="false">
      <c r="A14" s="63" t="n">
        <v>4</v>
      </c>
      <c r="B14" s="67" t="s">
        <v>118</v>
      </c>
      <c r="C14" s="115" t="n">
        <v>158401</v>
      </c>
      <c r="D14" s="115" t="n">
        <v>158202</v>
      </c>
      <c r="E14" s="115" t="n">
        <v>198</v>
      </c>
      <c r="F14" s="115" t="n">
        <v>83</v>
      </c>
      <c r="G14" s="115" t="n">
        <v>40</v>
      </c>
      <c r="H14" s="115" t="n">
        <v>76</v>
      </c>
      <c r="I14" s="116" t="n">
        <v>840.65</v>
      </c>
      <c r="J14" s="116" t="n">
        <v>839.6</v>
      </c>
      <c r="K14" s="116" t="n">
        <v>1.05</v>
      </c>
      <c r="L14" s="116" t="n">
        <v>0.59</v>
      </c>
      <c r="M14" s="116" t="n">
        <v>0.82</v>
      </c>
      <c r="N14" s="116" t="n">
        <v>1.56</v>
      </c>
      <c r="O14" s="142" t="n">
        <v>4</v>
      </c>
    </row>
    <row r="15" s="13" customFormat="true" ht="13.2" hidden="false" customHeight="false" outlineLevel="0" collapsed="false">
      <c r="A15" s="63" t="n">
        <v>5</v>
      </c>
      <c r="B15" s="67" t="s">
        <v>120</v>
      </c>
      <c r="C15" s="115" t="n">
        <v>8070</v>
      </c>
      <c r="D15" s="115" t="n">
        <v>867</v>
      </c>
      <c r="E15" s="115" t="n">
        <v>7204</v>
      </c>
      <c r="F15" s="115" t="n">
        <v>5493</v>
      </c>
      <c r="G15" s="115" t="n">
        <v>1571</v>
      </c>
      <c r="H15" s="115" t="n">
        <v>140</v>
      </c>
      <c r="I15" s="116" t="n">
        <v>42.83</v>
      </c>
      <c r="J15" s="116" t="n">
        <v>4.6</v>
      </c>
      <c r="K15" s="116" t="n">
        <v>38.23</v>
      </c>
      <c r="L15" s="116" t="n">
        <v>39.3</v>
      </c>
      <c r="M15" s="116" t="n">
        <v>32.29</v>
      </c>
      <c r="N15" s="116" t="n">
        <v>2.88</v>
      </c>
      <c r="O15" s="142" t="n">
        <v>5</v>
      </c>
    </row>
    <row r="16" s="13" customFormat="true" ht="13.2" hidden="false" customHeight="false" outlineLevel="0" collapsed="false">
      <c r="A16" s="63" t="n">
        <v>6</v>
      </c>
      <c r="B16" s="68" t="s">
        <v>122</v>
      </c>
      <c r="C16" s="115" t="n">
        <v>131046</v>
      </c>
      <c r="D16" s="115" t="n">
        <v>48985</v>
      </c>
      <c r="E16" s="115" t="n">
        <v>82060</v>
      </c>
      <c r="F16" s="115" t="n">
        <v>56498</v>
      </c>
      <c r="G16" s="115" t="n">
        <v>25003</v>
      </c>
      <c r="H16" s="115" t="n">
        <v>560</v>
      </c>
      <c r="I16" s="116" t="n">
        <v>695.48</v>
      </c>
      <c r="J16" s="116" t="n">
        <v>259.97</v>
      </c>
      <c r="K16" s="116" t="n">
        <v>435.5</v>
      </c>
      <c r="L16" s="116" t="n">
        <v>404.2</v>
      </c>
      <c r="M16" s="116" t="n">
        <v>513.96</v>
      </c>
      <c r="N16" s="116" t="n">
        <v>11.51</v>
      </c>
      <c r="O16" s="142" t="n">
        <v>6</v>
      </c>
    </row>
    <row r="17" s="13" customFormat="true" ht="13.2" hidden="false" customHeight="false" outlineLevel="0" collapsed="false">
      <c r="A17" s="69" t="n">
        <v>7</v>
      </c>
      <c r="B17" s="64" t="s">
        <v>124</v>
      </c>
      <c r="C17" s="115" t="n">
        <v>64119</v>
      </c>
      <c r="D17" s="115" t="n">
        <v>15854</v>
      </c>
      <c r="E17" s="115" t="n">
        <v>48265</v>
      </c>
      <c r="F17" s="115" t="n">
        <v>35631</v>
      </c>
      <c r="G17" s="115" t="n">
        <v>11243</v>
      </c>
      <c r="H17" s="115" t="n">
        <v>1392</v>
      </c>
      <c r="I17" s="116" t="n">
        <v>340.29</v>
      </c>
      <c r="J17" s="116" t="n">
        <v>84.14</v>
      </c>
      <c r="K17" s="116" t="n">
        <v>256.15</v>
      </c>
      <c r="L17" s="116" t="n">
        <v>254.91</v>
      </c>
      <c r="M17" s="116" t="n">
        <v>231.1</v>
      </c>
      <c r="N17" s="116" t="n">
        <v>28.61</v>
      </c>
      <c r="O17" s="143" t="n">
        <v>7</v>
      </c>
    </row>
    <row r="18" s="13" customFormat="true" ht="13.2" hidden="false" customHeight="false" outlineLevel="0" collapsed="false">
      <c r="A18" s="69"/>
      <c r="B18" s="64" t="s">
        <v>117</v>
      </c>
      <c r="C18" s="115"/>
      <c r="D18" s="115"/>
      <c r="E18" s="115"/>
      <c r="F18" s="115"/>
      <c r="G18" s="115"/>
      <c r="H18" s="115"/>
      <c r="I18" s="116"/>
      <c r="J18" s="116"/>
      <c r="K18" s="116"/>
      <c r="L18" s="116"/>
      <c r="M18" s="116"/>
      <c r="N18" s="116"/>
      <c r="O18" s="143"/>
    </row>
    <row r="19" s="13" customFormat="true" ht="13.2" hidden="false" customHeight="false" outlineLevel="0" collapsed="false">
      <c r="A19" s="63" t="n">
        <v>8</v>
      </c>
      <c r="B19" s="67" t="s">
        <v>126</v>
      </c>
      <c r="C19" s="115" t="n">
        <v>55017</v>
      </c>
      <c r="D19" s="115" t="n">
        <v>11558</v>
      </c>
      <c r="E19" s="115" t="n">
        <v>43459</v>
      </c>
      <c r="F19" s="115" t="n">
        <v>32521</v>
      </c>
      <c r="G19" s="115" t="n">
        <v>10120</v>
      </c>
      <c r="H19" s="115" t="n">
        <v>818</v>
      </c>
      <c r="I19" s="116" t="n">
        <v>291.98</v>
      </c>
      <c r="J19" s="116" t="n">
        <v>61.34</v>
      </c>
      <c r="K19" s="116" t="n">
        <v>230.64</v>
      </c>
      <c r="L19" s="116" t="n">
        <v>232.66</v>
      </c>
      <c r="M19" s="116" t="n">
        <v>208.03</v>
      </c>
      <c r="N19" s="116" t="n">
        <v>16.82</v>
      </c>
      <c r="O19" s="142" t="n">
        <v>8</v>
      </c>
    </row>
    <row r="20" s="13" customFormat="true" ht="13.2" hidden="false" customHeight="false" outlineLevel="0" collapsed="false">
      <c r="A20" s="63" t="n">
        <v>9</v>
      </c>
      <c r="B20" s="64" t="s">
        <v>127</v>
      </c>
      <c r="C20" s="115" t="n">
        <v>208</v>
      </c>
      <c r="D20" s="115" t="n">
        <v>185</v>
      </c>
      <c r="E20" s="115" t="n">
        <v>23</v>
      </c>
      <c r="F20" s="115" t="n">
        <v>23</v>
      </c>
      <c r="G20" s="115" t="s">
        <v>228</v>
      </c>
      <c r="H20" s="115" t="s">
        <v>228</v>
      </c>
      <c r="I20" s="116" t="n">
        <v>1.1</v>
      </c>
      <c r="J20" s="116" t="n">
        <v>0.98</v>
      </c>
      <c r="K20" s="116" t="n">
        <v>0.12</v>
      </c>
      <c r="L20" s="116" t="n">
        <v>0.17</v>
      </c>
      <c r="M20" s="116" t="s">
        <v>228</v>
      </c>
      <c r="N20" s="116" t="s">
        <v>228</v>
      </c>
      <c r="O20" s="142" t="n">
        <v>9</v>
      </c>
    </row>
    <row r="21" s="13" customFormat="true" ht="13.2" hidden="false" customHeight="false" outlineLevel="0" collapsed="false">
      <c r="A21" s="63" t="n">
        <v>10</v>
      </c>
      <c r="B21" s="64" t="s">
        <v>129</v>
      </c>
      <c r="C21" s="115" t="n">
        <v>2021</v>
      </c>
      <c r="D21" s="115" t="n">
        <v>884</v>
      </c>
      <c r="E21" s="115" t="n">
        <v>1137</v>
      </c>
      <c r="F21" s="115" t="n">
        <v>837</v>
      </c>
      <c r="G21" s="115" t="n">
        <v>199</v>
      </c>
      <c r="H21" s="115" t="n">
        <v>100</v>
      </c>
      <c r="I21" s="116" t="n">
        <v>10.72</v>
      </c>
      <c r="J21" s="116" t="n">
        <v>4.69</v>
      </c>
      <c r="K21" s="116" t="n">
        <v>6.03</v>
      </c>
      <c r="L21" s="116" t="n">
        <v>5.99</v>
      </c>
      <c r="M21" s="116" t="n">
        <v>4.1</v>
      </c>
      <c r="N21" s="116" t="n">
        <v>2.06</v>
      </c>
      <c r="O21" s="142" t="n">
        <v>10</v>
      </c>
    </row>
    <row r="22" s="13" customFormat="true" ht="13.2" hidden="false" customHeight="false" outlineLevel="0" collapsed="false">
      <c r="A22" s="63" t="n">
        <v>11</v>
      </c>
      <c r="B22" s="67" t="s">
        <v>131</v>
      </c>
      <c r="C22" s="115" t="n">
        <v>3249</v>
      </c>
      <c r="D22" s="115" t="n">
        <v>1405</v>
      </c>
      <c r="E22" s="115" t="n">
        <v>1844</v>
      </c>
      <c r="F22" s="115" t="n">
        <v>775</v>
      </c>
      <c r="G22" s="115" t="n">
        <v>1069</v>
      </c>
      <c r="H22" s="115" t="n">
        <v>1</v>
      </c>
      <c r="I22" s="116" t="n">
        <v>17.24</v>
      </c>
      <c r="J22" s="116" t="n">
        <v>7.46</v>
      </c>
      <c r="K22" s="116" t="n">
        <v>9.79</v>
      </c>
      <c r="L22" s="116" t="n">
        <v>5.54</v>
      </c>
      <c r="M22" s="116" t="n">
        <v>21.97</v>
      </c>
      <c r="N22" s="116" t="n">
        <v>0.02</v>
      </c>
      <c r="O22" s="142" t="n">
        <v>11</v>
      </c>
    </row>
    <row r="23" s="13" customFormat="true" ht="13.2" hidden="false" customHeight="false" outlineLevel="0" collapsed="false">
      <c r="A23" s="63" t="n">
        <v>12</v>
      </c>
      <c r="B23" s="67" t="s">
        <v>133</v>
      </c>
      <c r="C23" s="115" t="n">
        <v>590766</v>
      </c>
      <c r="D23" s="115" t="n">
        <v>337339</v>
      </c>
      <c r="E23" s="115" t="n">
        <v>253427</v>
      </c>
      <c r="F23" s="115" t="n">
        <v>184045</v>
      </c>
      <c r="G23" s="115" t="n">
        <v>53920</v>
      </c>
      <c r="H23" s="115" t="n">
        <v>15462</v>
      </c>
      <c r="I23" s="116" t="n">
        <v>3135.27</v>
      </c>
      <c r="J23" s="116" t="n">
        <v>1790.3</v>
      </c>
      <c r="K23" s="116" t="n">
        <v>1344.97</v>
      </c>
      <c r="L23" s="116" t="n">
        <v>1316.69</v>
      </c>
      <c r="M23" s="116" t="n">
        <v>1108.38</v>
      </c>
      <c r="N23" s="116" t="n">
        <v>317.84</v>
      </c>
      <c r="O23" s="142" t="n">
        <v>12</v>
      </c>
    </row>
    <row r="24" s="13" customFormat="true" ht="13.2" hidden="false" customHeight="false" outlineLevel="0" collapsed="false">
      <c r="A24" s="63"/>
      <c r="B24" s="67"/>
      <c r="C24" s="115"/>
      <c r="D24" s="115"/>
      <c r="E24" s="115"/>
      <c r="F24" s="115"/>
      <c r="G24" s="115"/>
      <c r="H24" s="115"/>
      <c r="I24" s="116"/>
      <c r="J24" s="116"/>
      <c r="K24" s="116"/>
      <c r="L24" s="116"/>
      <c r="M24" s="116"/>
      <c r="N24" s="116"/>
      <c r="O24" s="142"/>
    </row>
    <row r="25" s="13" customFormat="true" ht="13.2" hidden="false" customHeight="false" outlineLevel="0" collapsed="false">
      <c r="A25" s="63" t="n">
        <v>13</v>
      </c>
      <c r="B25" s="64" t="s">
        <v>135</v>
      </c>
      <c r="C25" s="115" t="n">
        <v>88236</v>
      </c>
      <c r="D25" s="115" t="s">
        <v>228</v>
      </c>
      <c r="E25" s="115" t="n">
        <v>88236</v>
      </c>
      <c r="F25" s="115" t="n">
        <v>72443</v>
      </c>
      <c r="G25" s="115" t="n">
        <v>15793</v>
      </c>
      <c r="H25" s="115" t="s">
        <v>228</v>
      </c>
      <c r="I25" s="116" t="n">
        <v>468.28</v>
      </c>
      <c r="J25" s="116" t="s">
        <v>228</v>
      </c>
      <c r="K25" s="116" t="n">
        <v>468.28</v>
      </c>
      <c r="L25" s="116" t="n">
        <v>518.27</v>
      </c>
      <c r="M25" s="116" t="n">
        <v>324.63</v>
      </c>
      <c r="N25" s="116" t="s">
        <v>228</v>
      </c>
      <c r="O25" s="142" t="n">
        <v>13</v>
      </c>
    </row>
    <row r="26" s="13" customFormat="true" ht="13.2" hidden="false" customHeight="false" outlineLevel="0" collapsed="false">
      <c r="A26" s="63"/>
      <c r="B26" s="64" t="s">
        <v>117</v>
      </c>
      <c r="C26" s="115"/>
      <c r="D26" s="115"/>
      <c r="E26" s="115"/>
      <c r="F26" s="115"/>
      <c r="G26" s="115"/>
      <c r="H26" s="115"/>
      <c r="I26" s="116"/>
      <c r="J26" s="116"/>
      <c r="K26" s="116"/>
      <c r="L26" s="116"/>
      <c r="M26" s="116"/>
      <c r="N26" s="116"/>
      <c r="O26" s="142"/>
    </row>
    <row r="27" s="13" customFormat="true" ht="13.2" hidden="false" customHeight="false" outlineLevel="0" collapsed="false">
      <c r="A27" s="63" t="n">
        <v>14</v>
      </c>
      <c r="B27" s="64" t="s">
        <v>137</v>
      </c>
      <c r="C27" s="115" t="n">
        <v>25755</v>
      </c>
      <c r="D27" s="115" t="s">
        <v>228</v>
      </c>
      <c r="E27" s="115" t="n">
        <v>25755</v>
      </c>
      <c r="F27" s="115" t="n">
        <v>19084</v>
      </c>
      <c r="G27" s="115" t="n">
        <v>6671</v>
      </c>
      <c r="H27" s="115" t="s">
        <v>228</v>
      </c>
      <c r="I27" s="116" t="n">
        <v>136.68</v>
      </c>
      <c r="J27" s="116" t="s">
        <v>228</v>
      </c>
      <c r="K27" s="116" t="n">
        <v>136.68</v>
      </c>
      <c r="L27" s="116" t="n">
        <v>136.53</v>
      </c>
      <c r="M27" s="116" t="n">
        <v>137.12</v>
      </c>
      <c r="N27" s="116" t="s">
        <v>228</v>
      </c>
      <c r="O27" s="142" t="n">
        <v>14</v>
      </c>
    </row>
    <row r="28" s="13" customFormat="true" ht="13.2" hidden="false" customHeight="false" outlineLevel="0" collapsed="false">
      <c r="A28" s="63" t="n">
        <v>15</v>
      </c>
      <c r="B28" s="64" t="s">
        <v>138</v>
      </c>
      <c r="C28" s="115" t="n">
        <v>17541</v>
      </c>
      <c r="D28" s="115" t="s">
        <v>228</v>
      </c>
      <c r="E28" s="115" t="n">
        <v>17541</v>
      </c>
      <c r="F28" s="115" t="n">
        <v>13181</v>
      </c>
      <c r="G28" s="115" t="n">
        <v>4361</v>
      </c>
      <c r="H28" s="115" t="s">
        <v>228</v>
      </c>
      <c r="I28" s="116" t="n">
        <v>93.09</v>
      </c>
      <c r="J28" s="116" t="s">
        <v>228</v>
      </c>
      <c r="K28" s="116" t="n">
        <v>93.09</v>
      </c>
      <c r="L28" s="116" t="n">
        <v>94.3</v>
      </c>
      <c r="M28" s="116" t="n">
        <v>89.63</v>
      </c>
      <c r="N28" s="116" t="s">
        <v>228</v>
      </c>
      <c r="O28" s="142" t="n">
        <v>15</v>
      </c>
    </row>
    <row r="29" s="13" customFormat="true" ht="13.2" hidden="false" customHeight="false" outlineLevel="0" collapsed="false">
      <c r="A29" s="69" t="n">
        <v>16</v>
      </c>
      <c r="B29" s="64" t="s">
        <v>139</v>
      </c>
      <c r="C29" s="115" t="n">
        <v>38569</v>
      </c>
      <c r="D29" s="115" t="s">
        <v>228</v>
      </c>
      <c r="E29" s="115" t="n">
        <v>38569</v>
      </c>
      <c r="F29" s="115" t="n">
        <v>35071</v>
      </c>
      <c r="G29" s="115" t="n">
        <v>3498</v>
      </c>
      <c r="H29" s="115" t="s">
        <v>228</v>
      </c>
      <c r="I29" s="116" t="n">
        <v>204.69</v>
      </c>
      <c r="J29" s="116" t="s">
        <v>228</v>
      </c>
      <c r="K29" s="116" t="n">
        <v>204.69</v>
      </c>
      <c r="L29" s="116" t="n">
        <v>250.9</v>
      </c>
      <c r="M29" s="116" t="n">
        <v>71.91</v>
      </c>
      <c r="N29" s="116" t="s">
        <v>228</v>
      </c>
      <c r="O29" s="143" t="n">
        <v>16</v>
      </c>
    </row>
    <row r="30" s="13" customFormat="true" ht="13.2" hidden="false" customHeight="false" outlineLevel="0" collapsed="false">
      <c r="A30" s="63" t="n">
        <v>17</v>
      </c>
      <c r="B30" s="64" t="s">
        <v>141</v>
      </c>
      <c r="C30" s="115" t="n">
        <v>182099</v>
      </c>
      <c r="D30" s="115" t="n">
        <v>112337</v>
      </c>
      <c r="E30" s="115" t="n">
        <v>69762</v>
      </c>
      <c r="F30" s="115" t="n">
        <v>51620</v>
      </c>
      <c r="G30" s="115" t="n">
        <v>16970</v>
      </c>
      <c r="H30" s="115" t="n">
        <v>1172</v>
      </c>
      <c r="I30" s="116" t="n">
        <v>966.42</v>
      </c>
      <c r="J30" s="116" t="n">
        <v>596.19</v>
      </c>
      <c r="K30" s="116" t="n">
        <v>370.23</v>
      </c>
      <c r="L30" s="116" t="n">
        <v>369.3</v>
      </c>
      <c r="M30" s="116" t="n">
        <v>348.84</v>
      </c>
      <c r="N30" s="116" t="n">
        <v>24.08</v>
      </c>
      <c r="O30" s="142" t="n">
        <v>17</v>
      </c>
    </row>
    <row r="31" s="13" customFormat="true" ht="13.2" hidden="false" customHeight="false" outlineLevel="0" collapsed="false">
      <c r="A31" s="63" t="n">
        <v>18</v>
      </c>
      <c r="B31" s="64" t="s">
        <v>143</v>
      </c>
      <c r="C31" s="115" t="n">
        <v>117662</v>
      </c>
      <c r="D31" s="115" t="n">
        <v>117632</v>
      </c>
      <c r="E31" s="115" t="n">
        <v>30</v>
      </c>
      <c r="F31" s="115" t="n">
        <v>28</v>
      </c>
      <c r="G31" s="115" t="n">
        <v>2</v>
      </c>
      <c r="H31" s="115" t="n">
        <v>1</v>
      </c>
      <c r="I31" s="116" t="n">
        <v>624.45</v>
      </c>
      <c r="J31" s="116" t="n">
        <v>624.29</v>
      </c>
      <c r="K31" s="116" t="n">
        <v>0.16</v>
      </c>
      <c r="L31" s="116" t="n">
        <v>0.2</v>
      </c>
      <c r="M31" s="116" t="n">
        <v>0.03</v>
      </c>
      <c r="N31" s="116" t="n">
        <v>0.01</v>
      </c>
      <c r="O31" s="142" t="n">
        <v>18</v>
      </c>
    </row>
    <row r="32" s="13" customFormat="true" ht="13.2" hidden="false" customHeight="false" outlineLevel="0" collapsed="false">
      <c r="A32" s="63" t="n">
        <v>19</v>
      </c>
      <c r="B32" s="67" t="s">
        <v>145</v>
      </c>
      <c r="C32" s="115" t="n">
        <v>17387</v>
      </c>
      <c r="D32" s="115" t="n">
        <v>6765</v>
      </c>
      <c r="E32" s="115" t="n">
        <v>10622</v>
      </c>
      <c r="F32" s="115" t="n">
        <v>6362</v>
      </c>
      <c r="G32" s="115" t="n">
        <v>3376</v>
      </c>
      <c r="H32" s="115" t="n">
        <v>884</v>
      </c>
      <c r="I32" s="116" t="n">
        <v>92.27</v>
      </c>
      <c r="J32" s="116" t="n">
        <v>35.9</v>
      </c>
      <c r="K32" s="116" t="n">
        <v>56.37</v>
      </c>
      <c r="L32" s="116" t="n">
        <v>45.51</v>
      </c>
      <c r="M32" s="116" t="n">
        <v>69.39</v>
      </c>
      <c r="N32" s="116" t="n">
        <v>18.18</v>
      </c>
      <c r="O32" s="142" t="n">
        <v>19</v>
      </c>
    </row>
    <row r="33" s="13" customFormat="true" ht="13.2" hidden="false" customHeight="false" outlineLevel="0" collapsed="false">
      <c r="A33" s="63" t="n">
        <v>20</v>
      </c>
      <c r="B33" s="67" t="s">
        <v>147</v>
      </c>
      <c r="C33" s="115" t="n">
        <v>22926</v>
      </c>
      <c r="D33" s="115" t="n">
        <v>1499</v>
      </c>
      <c r="E33" s="115" t="n">
        <v>21427</v>
      </c>
      <c r="F33" s="115" t="n">
        <v>14917</v>
      </c>
      <c r="G33" s="115" t="n">
        <v>6361</v>
      </c>
      <c r="H33" s="115" t="n">
        <v>149</v>
      </c>
      <c r="I33" s="116" t="n">
        <v>121.67</v>
      </c>
      <c r="J33" s="116" t="n">
        <v>7.96</v>
      </c>
      <c r="K33" s="116" t="n">
        <v>113.72</v>
      </c>
      <c r="L33" s="116" t="n">
        <v>106.72</v>
      </c>
      <c r="M33" s="116" t="n">
        <v>130.75</v>
      </c>
      <c r="N33" s="116" t="n">
        <v>3.07</v>
      </c>
      <c r="O33" s="142" t="n">
        <v>20</v>
      </c>
    </row>
    <row r="34" s="13" customFormat="true" ht="13.2" hidden="false" customHeight="false" outlineLevel="0" collapsed="false">
      <c r="A34" s="63" t="n">
        <v>21</v>
      </c>
      <c r="B34" s="67" t="s">
        <v>149</v>
      </c>
      <c r="C34" s="115" t="n">
        <v>66064</v>
      </c>
      <c r="D34" s="115" t="n">
        <v>56317</v>
      </c>
      <c r="E34" s="115" t="n">
        <v>9747</v>
      </c>
      <c r="F34" s="115" t="s">
        <v>228</v>
      </c>
      <c r="G34" s="115" t="s">
        <v>228</v>
      </c>
      <c r="H34" s="115" t="n">
        <v>9747</v>
      </c>
      <c r="I34" s="116" t="n">
        <v>350.61</v>
      </c>
      <c r="J34" s="116" t="n">
        <v>298.88</v>
      </c>
      <c r="K34" s="116" t="n">
        <v>51.73</v>
      </c>
      <c r="L34" s="116" t="s">
        <v>228</v>
      </c>
      <c r="M34" s="116" t="s">
        <v>228</v>
      </c>
      <c r="N34" s="116" t="n">
        <v>200.35</v>
      </c>
      <c r="O34" s="142" t="n">
        <v>21</v>
      </c>
    </row>
    <row r="35" s="13" customFormat="true" ht="13.2" hidden="false" customHeight="false" outlineLevel="0" collapsed="false">
      <c r="A35" s="63" t="n">
        <v>22</v>
      </c>
      <c r="B35" s="67" t="s">
        <v>150</v>
      </c>
      <c r="C35" s="115" t="n">
        <v>50482</v>
      </c>
      <c r="D35" s="115" t="n">
        <v>22813</v>
      </c>
      <c r="E35" s="115" t="n">
        <v>27669</v>
      </c>
      <c r="F35" s="115" t="n">
        <v>18685</v>
      </c>
      <c r="G35" s="115" t="n">
        <v>5542</v>
      </c>
      <c r="H35" s="115" t="n">
        <v>3441</v>
      </c>
      <c r="I35" s="116" t="n">
        <v>267.91</v>
      </c>
      <c r="J35" s="116" t="n">
        <v>121.07</v>
      </c>
      <c r="K35" s="116" t="n">
        <v>146.84</v>
      </c>
      <c r="L35" s="116" t="n">
        <v>133.68</v>
      </c>
      <c r="M35" s="116" t="n">
        <v>113.93</v>
      </c>
      <c r="N35" s="116" t="n">
        <v>70.74</v>
      </c>
      <c r="O35" s="142" t="n">
        <v>22</v>
      </c>
    </row>
    <row r="36" s="13" customFormat="true" ht="13.2" hidden="false" customHeight="false" outlineLevel="0" collapsed="false">
      <c r="A36" s="63" t="n">
        <v>23</v>
      </c>
      <c r="B36" s="67" t="s">
        <v>152</v>
      </c>
      <c r="C36" s="115" t="n">
        <v>9230</v>
      </c>
      <c r="D36" s="115" t="n">
        <v>736</v>
      </c>
      <c r="E36" s="115" t="n">
        <v>8494</v>
      </c>
      <c r="F36" s="115" t="n">
        <v>6134</v>
      </c>
      <c r="G36" s="115" t="n">
        <v>2350</v>
      </c>
      <c r="H36" s="115" t="n">
        <v>10</v>
      </c>
      <c r="I36" s="116" t="n">
        <v>48.99</v>
      </c>
      <c r="J36" s="116" t="n">
        <v>3.91</v>
      </c>
      <c r="K36" s="116" t="n">
        <v>45.08</v>
      </c>
      <c r="L36" s="116" t="n">
        <v>43.89</v>
      </c>
      <c r="M36" s="116" t="n">
        <v>48.3</v>
      </c>
      <c r="N36" s="116" t="n">
        <v>0.21</v>
      </c>
      <c r="O36" s="142" t="n">
        <v>23</v>
      </c>
    </row>
    <row r="37" s="13" customFormat="true" ht="13.2" hidden="false" customHeight="false" outlineLevel="0" collapsed="false">
      <c r="A37" s="63" t="n">
        <v>24</v>
      </c>
      <c r="B37" s="64" t="s">
        <v>154</v>
      </c>
      <c r="C37" s="115" t="n">
        <v>2623</v>
      </c>
      <c r="D37" s="115" t="s">
        <v>228</v>
      </c>
      <c r="E37" s="115" t="n">
        <v>2623</v>
      </c>
      <c r="F37" s="115" t="n">
        <v>1994</v>
      </c>
      <c r="G37" s="115" t="n">
        <v>629</v>
      </c>
      <c r="H37" s="115" t="s">
        <v>228</v>
      </c>
      <c r="I37" s="116" t="n">
        <v>13.92</v>
      </c>
      <c r="J37" s="116" t="s">
        <v>228</v>
      </c>
      <c r="K37" s="116" t="n">
        <v>13.92</v>
      </c>
      <c r="L37" s="116" t="n">
        <v>14.27</v>
      </c>
      <c r="M37" s="116" t="n">
        <v>12.93</v>
      </c>
      <c r="N37" s="116" t="s">
        <v>228</v>
      </c>
      <c r="O37" s="142" t="n">
        <v>24</v>
      </c>
    </row>
    <row r="38" s="13" customFormat="true" ht="13.2" hidden="false" customHeight="false" outlineLevel="0" collapsed="false">
      <c r="A38" s="63" t="n">
        <v>25</v>
      </c>
      <c r="B38" s="67" t="s">
        <v>155</v>
      </c>
      <c r="C38" s="115" t="n">
        <v>41823</v>
      </c>
      <c r="D38" s="115" t="n">
        <v>13744</v>
      </c>
      <c r="E38" s="115" t="n">
        <v>28079</v>
      </c>
      <c r="F38" s="115" t="n">
        <v>21554</v>
      </c>
      <c r="G38" s="115" t="n">
        <v>6458</v>
      </c>
      <c r="H38" s="115" t="n">
        <v>67</v>
      </c>
      <c r="I38" s="116" t="n">
        <v>221.96</v>
      </c>
      <c r="J38" s="116" t="n">
        <v>72.94</v>
      </c>
      <c r="K38" s="116" t="n">
        <v>149.02</v>
      </c>
      <c r="L38" s="116" t="n">
        <v>154.2</v>
      </c>
      <c r="M38" s="116" t="n">
        <v>132.74</v>
      </c>
      <c r="N38" s="116" t="n">
        <v>1.38</v>
      </c>
      <c r="O38" s="142" t="n">
        <v>25</v>
      </c>
    </row>
    <row r="39" s="13" customFormat="true" ht="13.2" hidden="false" customHeight="false" outlineLevel="0" collapsed="false">
      <c r="A39" s="63" t="n">
        <v>26</v>
      </c>
      <c r="B39" s="67" t="s">
        <v>156</v>
      </c>
      <c r="C39" s="115" t="n">
        <v>5821</v>
      </c>
      <c r="D39" s="115" t="n">
        <v>771</v>
      </c>
      <c r="E39" s="115" t="n">
        <v>5051</v>
      </c>
      <c r="F39" s="115" t="n">
        <v>4920</v>
      </c>
      <c r="G39" s="115" t="n">
        <v>131</v>
      </c>
      <c r="H39" s="115" t="s">
        <v>228</v>
      </c>
      <c r="I39" s="116" t="n">
        <v>30.89</v>
      </c>
      <c r="J39" s="116" t="n">
        <v>4.09</v>
      </c>
      <c r="K39" s="116" t="n">
        <v>26.8</v>
      </c>
      <c r="L39" s="116" t="n">
        <v>35.2</v>
      </c>
      <c r="M39" s="116" t="n">
        <v>2.68</v>
      </c>
      <c r="N39" s="116" t="s">
        <v>228</v>
      </c>
      <c r="O39" s="142" t="n">
        <v>26</v>
      </c>
    </row>
    <row r="40" s="13" customFormat="true" ht="13.2" hidden="false" customHeight="false" outlineLevel="0" collapsed="false">
      <c r="A40" s="63" t="n">
        <v>27</v>
      </c>
      <c r="B40" s="64" t="s">
        <v>157</v>
      </c>
      <c r="C40" s="115" t="n">
        <v>27</v>
      </c>
      <c r="D40" s="115" t="s">
        <v>228</v>
      </c>
      <c r="E40" s="115" t="n">
        <v>27</v>
      </c>
      <c r="F40" s="115" t="n">
        <v>27</v>
      </c>
      <c r="G40" s="115" t="s">
        <v>228</v>
      </c>
      <c r="H40" s="115" t="s">
        <v>228</v>
      </c>
      <c r="I40" s="116" t="n">
        <v>0.15</v>
      </c>
      <c r="J40" s="116" t="s">
        <v>228</v>
      </c>
      <c r="K40" s="116" t="n">
        <v>0.15</v>
      </c>
      <c r="L40" s="116" t="n">
        <v>0.2</v>
      </c>
      <c r="M40" s="116" t="s">
        <v>228</v>
      </c>
      <c r="N40" s="116" t="s">
        <v>228</v>
      </c>
      <c r="O40" s="142" t="n">
        <v>27</v>
      </c>
    </row>
    <row r="41" s="13" customFormat="true" ht="13.2" hidden="false" customHeight="false" outlineLevel="0" collapsed="false">
      <c r="A41" s="63" t="n">
        <v>28</v>
      </c>
      <c r="B41" s="64" t="s">
        <v>159</v>
      </c>
      <c r="C41" s="115" t="n">
        <v>3999</v>
      </c>
      <c r="D41" s="115" t="n">
        <v>459</v>
      </c>
      <c r="E41" s="115" t="n">
        <v>3540</v>
      </c>
      <c r="F41" s="115" t="n">
        <v>1414</v>
      </c>
      <c r="G41" s="115" t="n">
        <v>1856</v>
      </c>
      <c r="H41" s="115" t="n">
        <v>270</v>
      </c>
      <c r="I41" s="116" t="n">
        <v>21.22</v>
      </c>
      <c r="J41" s="116" t="n">
        <v>2.44</v>
      </c>
      <c r="K41" s="116" t="n">
        <v>18.79</v>
      </c>
      <c r="L41" s="116" t="n">
        <v>10.12</v>
      </c>
      <c r="M41" s="116" t="n">
        <v>38.15</v>
      </c>
      <c r="N41" s="116" t="n">
        <v>5.55</v>
      </c>
      <c r="O41" s="142" t="n">
        <v>28</v>
      </c>
    </row>
    <row r="42" s="13" customFormat="true" ht="13.2" hidden="false" customHeight="false" outlineLevel="0" collapsed="false">
      <c r="A42" s="63" t="n">
        <v>29</v>
      </c>
      <c r="B42" s="67" t="s">
        <v>161</v>
      </c>
      <c r="C42" s="115" t="n">
        <v>608380</v>
      </c>
      <c r="D42" s="115" t="n">
        <v>333072</v>
      </c>
      <c r="E42" s="115" t="n">
        <v>275308</v>
      </c>
      <c r="F42" s="115" t="n">
        <v>200100</v>
      </c>
      <c r="G42" s="115" t="n">
        <v>59467</v>
      </c>
      <c r="H42" s="115" t="n">
        <v>15741</v>
      </c>
      <c r="I42" s="116" t="n">
        <v>3228.75</v>
      </c>
      <c r="J42" s="116" t="n">
        <v>1767.65</v>
      </c>
      <c r="K42" s="116" t="n">
        <v>1461.09</v>
      </c>
      <c r="L42" s="116" t="n">
        <v>1431.56</v>
      </c>
      <c r="M42" s="116" t="n">
        <v>1222.39</v>
      </c>
      <c r="N42" s="116" t="n">
        <v>323.58</v>
      </c>
      <c r="O42" s="142" t="n">
        <v>29</v>
      </c>
    </row>
    <row r="43" s="13" customFormat="true" ht="13.2" hidden="false" customHeight="false" outlineLevel="0" collapsed="false">
      <c r="A43" s="63"/>
      <c r="B43" s="67"/>
      <c r="C43" s="115"/>
      <c r="D43" s="115"/>
      <c r="E43" s="115"/>
      <c r="F43" s="115"/>
      <c r="G43" s="115"/>
      <c r="H43" s="115"/>
      <c r="I43" s="116"/>
      <c r="J43" s="116"/>
      <c r="K43" s="116"/>
      <c r="L43" s="116"/>
      <c r="M43" s="116"/>
      <c r="N43" s="116"/>
      <c r="O43" s="142"/>
    </row>
    <row r="44" s="13" customFormat="true" ht="13.2" hidden="false" customHeight="false" outlineLevel="0" collapsed="false">
      <c r="A44" s="77"/>
      <c r="B44" s="64" t="s">
        <v>248</v>
      </c>
      <c r="C44" s="115"/>
      <c r="D44" s="115"/>
      <c r="E44" s="115"/>
      <c r="F44" s="115"/>
      <c r="G44" s="115"/>
      <c r="H44" s="115"/>
      <c r="I44" s="116"/>
      <c r="J44" s="116"/>
      <c r="K44" s="116"/>
      <c r="L44" s="116"/>
      <c r="M44" s="116"/>
      <c r="N44" s="116"/>
      <c r="O44" s="144"/>
    </row>
    <row r="45" s="13" customFormat="true" ht="13.2" hidden="false" customHeight="false" outlineLevel="0" collapsed="false">
      <c r="A45" s="77"/>
      <c r="B45" s="64" t="s">
        <v>117</v>
      </c>
      <c r="C45" s="115"/>
      <c r="D45" s="115"/>
      <c r="E45" s="115"/>
      <c r="F45" s="115"/>
      <c r="G45" s="115"/>
      <c r="H45" s="115"/>
      <c r="I45" s="116"/>
      <c r="J45" s="116"/>
      <c r="K45" s="116"/>
      <c r="L45" s="116"/>
      <c r="M45" s="116"/>
      <c r="N45" s="116"/>
      <c r="O45" s="144"/>
    </row>
    <row r="46" s="13" customFormat="true" ht="13.2" hidden="false" customHeight="false" outlineLevel="0" collapsed="false">
      <c r="A46" s="63" t="n">
        <v>30</v>
      </c>
      <c r="B46" s="67" t="s">
        <v>164</v>
      </c>
      <c r="C46" s="115" t="n">
        <v>13272</v>
      </c>
      <c r="D46" s="115" t="n">
        <v>2706</v>
      </c>
      <c r="E46" s="115" t="n">
        <v>10566</v>
      </c>
      <c r="F46" s="115" t="n">
        <v>7060</v>
      </c>
      <c r="G46" s="115" t="n">
        <v>2868</v>
      </c>
      <c r="H46" s="115" t="n">
        <v>638</v>
      </c>
      <c r="I46" s="116" t="n">
        <v>70.44</v>
      </c>
      <c r="J46" s="116" t="n">
        <v>14.36</v>
      </c>
      <c r="K46" s="116" t="n">
        <v>56.08</v>
      </c>
      <c r="L46" s="116" t="n">
        <v>50.51</v>
      </c>
      <c r="M46" s="116" t="n">
        <v>58.94</v>
      </c>
      <c r="N46" s="116" t="n">
        <v>13.12</v>
      </c>
      <c r="O46" s="142" t="n">
        <v>30</v>
      </c>
    </row>
    <row r="47" s="13" customFormat="true" ht="13.2" hidden="false" customHeight="false" outlineLevel="0" collapsed="false">
      <c r="A47" s="63" t="n">
        <v>31</v>
      </c>
      <c r="B47" s="64" t="s">
        <v>166</v>
      </c>
      <c r="C47" s="115" t="n">
        <v>11323</v>
      </c>
      <c r="D47" s="115" t="n">
        <v>3686</v>
      </c>
      <c r="E47" s="115" t="n">
        <v>7637</v>
      </c>
      <c r="F47" s="115" t="n">
        <v>6099</v>
      </c>
      <c r="G47" s="115" t="n">
        <v>1196</v>
      </c>
      <c r="H47" s="115" t="n">
        <v>343</v>
      </c>
      <c r="I47" s="116" t="n">
        <v>60.09</v>
      </c>
      <c r="J47" s="116" t="n">
        <v>19.56</v>
      </c>
      <c r="K47" s="116" t="n">
        <v>40.53</v>
      </c>
      <c r="L47" s="116" t="n">
        <v>43.63</v>
      </c>
      <c r="M47" s="116" t="n">
        <v>24.58</v>
      </c>
      <c r="N47" s="116" t="n">
        <v>7.05</v>
      </c>
      <c r="O47" s="142" t="n">
        <v>31</v>
      </c>
    </row>
    <row r="48" s="13" customFormat="true" ht="13.2" hidden="false" customHeight="false" outlineLevel="0" collapsed="false">
      <c r="A48" s="63"/>
      <c r="B48" s="64"/>
      <c r="C48" s="115"/>
      <c r="D48" s="115"/>
      <c r="E48" s="115"/>
      <c r="F48" s="115"/>
      <c r="G48" s="115"/>
      <c r="H48" s="115"/>
      <c r="I48" s="116"/>
      <c r="J48" s="116"/>
      <c r="K48" s="116"/>
      <c r="L48" s="116"/>
      <c r="M48" s="116"/>
      <c r="N48" s="116"/>
      <c r="O48" s="142"/>
    </row>
    <row r="49" s="13" customFormat="true" ht="13.2" hidden="false" customHeight="false" outlineLevel="0" collapsed="false">
      <c r="A49" s="63" t="n">
        <v>32</v>
      </c>
      <c r="B49" s="64" t="s">
        <v>168</v>
      </c>
      <c r="C49" s="115" t="n">
        <v>145389</v>
      </c>
      <c r="D49" s="115" t="n">
        <v>20725</v>
      </c>
      <c r="E49" s="115" t="n">
        <v>124664</v>
      </c>
      <c r="F49" s="115" t="n">
        <v>87364</v>
      </c>
      <c r="G49" s="115" t="n">
        <v>34326</v>
      </c>
      <c r="H49" s="115" t="n">
        <v>2974</v>
      </c>
      <c r="I49" s="116" t="n">
        <v>771.6</v>
      </c>
      <c r="J49" s="116" t="n">
        <v>109.99</v>
      </c>
      <c r="K49" s="116" t="n">
        <v>661.61</v>
      </c>
      <c r="L49" s="116" t="n">
        <v>625.02</v>
      </c>
      <c r="M49" s="116" t="n">
        <v>705.59</v>
      </c>
      <c r="N49" s="116" t="n">
        <v>61.14</v>
      </c>
      <c r="O49" s="142" t="n">
        <v>32</v>
      </c>
    </row>
    <row r="50" s="13" customFormat="true" ht="13.2" hidden="false" customHeight="false" outlineLevel="0" collapsed="false">
      <c r="A50" s="63"/>
      <c r="B50" s="64" t="s">
        <v>117</v>
      </c>
      <c r="C50" s="115"/>
      <c r="D50" s="115"/>
      <c r="E50" s="115"/>
      <c r="F50" s="115"/>
      <c r="G50" s="115"/>
      <c r="H50" s="115"/>
      <c r="I50" s="116"/>
      <c r="J50" s="116"/>
      <c r="K50" s="116"/>
      <c r="L50" s="116"/>
      <c r="M50" s="116"/>
      <c r="N50" s="116"/>
      <c r="O50" s="142"/>
    </row>
    <row r="51" s="13" customFormat="true" ht="13.2" hidden="false" customHeight="false" outlineLevel="0" collapsed="false">
      <c r="A51" s="63" t="n">
        <v>33</v>
      </c>
      <c r="B51" s="67" t="s">
        <v>169</v>
      </c>
      <c r="C51" s="115" t="n">
        <v>142826</v>
      </c>
      <c r="D51" s="115" t="n">
        <v>20443</v>
      </c>
      <c r="E51" s="115" t="n">
        <v>122383</v>
      </c>
      <c r="F51" s="115" t="n">
        <v>85083</v>
      </c>
      <c r="G51" s="115" t="n">
        <v>34326</v>
      </c>
      <c r="H51" s="115" t="n">
        <v>2974</v>
      </c>
      <c r="I51" s="116" t="n">
        <v>758</v>
      </c>
      <c r="J51" s="116" t="n">
        <v>108.5</v>
      </c>
      <c r="K51" s="116" t="n">
        <v>649.5</v>
      </c>
      <c r="L51" s="116" t="n">
        <v>608.7</v>
      </c>
      <c r="M51" s="116" t="n">
        <v>705.59</v>
      </c>
      <c r="N51" s="116" t="n">
        <v>61.14</v>
      </c>
      <c r="O51" s="142" t="n">
        <v>33</v>
      </c>
    </row>
    <row r="52" s="13" customFormat="true" ht="13.2" hidden="false" customHeight="false" outlineLevel="0" collapsed="false">
      <c r="A52" s="63" t="n">
        <v>34</v>
      </c>
      <c r="B52" s="80" t="s">
        <v>170</v>
      </c>
      <c r="C52" s="115" t="n">
        <v>46123</v>
      </c>
      <c r="D52" s="115" t="s">
        <v>228</v>
      </c>
      <c r="E52" s="115" t="n">
        <v>46123</v>
      </c>
      <c r="F52" s="115" t="n">
        <v>46063</v>
      </c>
      <c r="G52" s="115" t="n">
        <v>61</v>
      </c>
      <c r="H52" s="115" t="s">
        <v>228</v>
      </c>
      <c r="I52" s="116" t="n">
        <v>244.78</v>
      </c>
      <c r="J52" s="116" t="s">
        <v>228</v>
      </c>
      <c r="K52" s="116" t="n">
        <v>244.78</v>
      </c>
      <c r="L52" s="116" t="n">
        <v>329.54</v>
      </c>
      <c r="M52" s="116" t="n">
        <v>1.25</v>
      </c>
      <c r="N52" s="116" t="s">
        <v>228</v>
      </c>
      <c r="O52" s="142" t="n">
        <v>34</v>
      </c>
    </row>
    <row r="53" customFormat="false" ht="13.2" hidden="false" customHeight="false" outlineLevel="0" collapsed="false">
      <c r="A53" s="118" t="s">
        <v>171</v>
      </c>
      <c r="B53" s="52"/>
    </row>
    <row r="54" customFormat="false" ht="13.2" hidden="false" customHeight="false" outlineLevel="0" collapsed="false">
      <c r="A54" s="119" t="s">
        <v>172</v>
      </c>
      <c r="B54" s="52"/>
    </row>
  </sheetData>
  <mergeCells count="24">
    <mergeCell ref="A1:F1"/>
    <mergeCell ref="G1:O1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F8"/>
    <mergeCell ref="G8:H8"/>
    <mergeCell ref="I8:N8"/>
  </mergeCells>
  <hyperlinks>
    <hyperlink ref="A1" location="Inhaltsverzeichnis!A28" display="3.12 Ausgaben und Einnahmen der Gemeinden und Gemeindeverbände vom 01.01. - 31.12.2007 &#10;       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40.55"/>
    <col collapsed="false" customWidth="true" hidden="false" outlineLevel="0" max="3" min="3" style="0" width="14.43"/>
    <col collapsed="false" customWidth="true" hidden="false" outlineLevel="0" max="4" min="4" style="0" width="8.1"/>
    <col collapsed="false" customWidth="true" hidden="false" outlineLevel="0" max="5" min="5" style="0" width="11.99"/>
    <col collapsed="false" customWidth="true" hidden="false" outlineLevel="0" max="7" min="6" style="0" width="8.66"/>
    <col collapsed="false" customWidth="true" hidden="false" outlineLevel="0" max="8" min="8" style="0" width="8.55"/>
    <col collapsed="false" customWidth="true" hidden="false" outlineLevel="0" max="9" min="9" style="0" width="14.43"/>
    <col collapsed="false" customWidth="true" hidden="false" outlineLevel="0" max="10" min="10" style="0" width="8.55"/>
    <col collapsed="false" customWidth="true" hidden="false" outlineLevel="0" max="11" min="11" style="0" width="11.99"/>
    <col collapsed="false" customWidth="true" hidden="false" outlineLevel="0" max="13" min="12" style="0" width="8.66"/>
    <col collapsed="false" customWidth="true" hidden="false" outlineLevel="0" max="14" min="14" style="0" width="8.55"/>
    <col collapsed="false" customWidth="true" hidden="false" outlineLevel="0" max="15" min="15" style="0" width="3.87"/>
  </cols>
  <sheetData>
    <row r="1" s="147" customFormat="true" ht="25.5" hidden="false" customHeight="true" outlineLevel="0" collapsed="false">
      <c r="A1" s="50" t="s">
        <v>256</v>
      </c>
      <c r="B1" s="50"/>
      <c r="C1" s="50"/>
      <c r="D1" s="50"/>
      <c r="E1" s="50"/>
      <c r="F1" s="50"/>
      <c r="G1" s="120" t="s">
        <v>256</v>
      </c>
      <c r="H1" s="120"/>
      <c r="I1" s="120"/>
      <c r="J1" s="120"/>
      <c r="K1" s="120"/>
      <c r="L1" s="120"/>
      <c r="M1" s="120"/>
      <c r="N1" s="120"/>
      <c r="O1" s="120"/>
    </row>
    <row r="2" s="147" customFormat="true" ht="13.2" hidden="false" customHeight="false" outlineLevel="0" collapsed="false">
      <c r="A2" s="122"/>
      <c r="B2" s="177"/>
      <c r="C2" s="177"/>
      <c r="D2" s="177"/>
      <c r="E2" s="177"/>
      <c r="F2" s="177"/>
      <c r="G2" s="123"/>
      <c r="H2" s="123"/>
      <c r="I2" s="123"/>
      <c r="J2" s="123"/>
      <c r="K2" s="123"/>
      <c r="L2" s="123"/>
      <c r="M2" s="123"/>
      <c r="N2" s="123"/>
      <c r="O2" s="123"/>
    </row>
    <row r="3" customFormat="false" ht="12.75" hidden="false" customHeight="true" outlineLevel="0" collapsed="false">
      <c r="A3" s="124" t="s">
        <v>230</v>
      </c>
      <c r="B3" s="58" t="s">
        <v>211</v>
      </c>
      <c r="C3" s="58" t="s">
        <v>242</v>
      </c>
      <c r="D3" s="106" t="s">
        <v>237</v>
      </c>
      <c r="E3" s="106"/>
      <c r="F3" s="106"/>
      <c r="G3" s="106"/>
      <c r="H3" s="106"/>
      <c r="I3" s="58" t="s">
        <v>242</v>
      </c>
      <c r="J3" s="106" t="s">
        <v>237</v>
      </c>
      <c r="K3" s="106"/>
      <c r="L3" s="106"/>
      <c r="M3" s="106"/>
      <c r="N3" s="106"/>
      <c r="O3" s="178" t="s">
        <v>230</v>
      </c>
    </row>
    <row r="4" customFormat="false" ht="12.75" hidden="false" customHeight="true" outlineLevel="0" collapsed="false">
      <c r="A4" s="124"/>
      <c r="B4" s="58"/>
      <c r="C4" s="58"/>
      <c r="D4" s="107" t="s">
        <v>178</v>
      </c>
      <c r="E4" s="132" t="s">
        <v>243</v>
      </c>
      <c r="F4" s="106" t="s">
        <v>244</v>
      </c>
      <c r="G4" s="106"/>
      <c r="H4" s="106"/>
      <c r="I4" s="58"/>
      <c r="J4" s="107" t="s">
        <v>178</v>
      </c>
      <c r="K4" s="132" t="s">
        <v>243</v>
      </c>
      <c r="L4" s="106" t="s">
        <v>244</v>
      </c>
      <c r="M4" s="106"/>
      <c r="N4" s="106"/>
      <c r="O4" s="178"/>
    </row>
    <row r="5" customFormat="false" ht="12.75" hidden="false" customHeight="true" outlineLevel="0" collapsed="false">
      <c r="A5" s="124"/>
      <c r="B5" s="58"/>
      <c r="C5" s="58"/>
      <c r="D5" s="107"/>
      <c r="E5" s="132"/>
      <c r="F5" s="59" t="s">
        <v>245</v>
      </c>
      <c r="G5" s="57" t="s">
        <v>246</v>
      </c>
      <c r="H5" s="134" t="s">
        <v>247</v>
      </c>
      <c r="I5" s="58"/>
      <c r="J5" s="107"/>
      <c r="K5" s="132"/>
      <c r="L5" s="58" t="s">
        <v>245</v>
      </c>
      <c r="M5" s="57" t="s">
        <v>246</v>
      </c>
      <c r="N5" s="134" t="s">
        <v>247</v>
      </c>
      <c r="O5" s="178"/>
    </row>
    <row r="6" customFormat="false" ht="13.2" hidden="false" customHeight="false" outlineLevel="0" collapsed="false">
      <c r="A6" s="124"/>
      <c r="B6" s="58"/>
      <c r="C6" s="58"/>
      <c r="D6" s="107"/>
      <c r="E6" s="132"/>
      <c r="F6" s="59"/>
      <c r="G6" s="57"/>
      <c r="H6" s="134"/>
      <c r="I6" s="58"/>
      <c r="J6" s="107"/>
      <c r="K6" s="132"/>
      <c r="L6" s="58"/>
      <c r="M6" s="57"/>
      <c r="N6" s="134"/>
      <c r="O6" s="178"/>
    </row>
    <row r="7" customFormat="false" ht="13.2" hidden="false" customHeight="false" outlineLevel="0" collapsed="false">
      <c r="A7" s="124"/>
      <c r="B7" s="58"/>
      <c r="C7" s="58"/>
      <c r="D7" s="107"/>
      <c r="E7" s="132"/>
      <c r="F7" s="59"/>
      <c r="G7" s="57"/>
      <c r="H7" s="134"/>
      <c r="I7" s="58"/>
      <c r="J7" s="107"/>
      <c r="K7" s="132"/>
      <c r="L7" s="58"/>
      <c r="M7" s="57"/>
      <c r="N7" s="134"/>
      <c r="O7" s="178"/>
    </row>
    <row r="8" customFormat="false" ht="13.2" hidden="false" customHeight="false" outlineLevel="0" collapsed="false">
      <c r="A8" s="124"/>
      <c r="B8" s="58"/>
      <c r="C8" s="151" t="s">
        <v>227</v>
      </c>
      <c r="D8" s="151"/>
      <c r="E8" s="151"/>
      <c r="F8" s="151"/>
      <c r="G8" s="130" t="s">
        <v>227</v>
      </c>
      <c r="H8" s="130"/>
      <c r="I8" s="179" t="s">
        <v>234</v>
      </c>
      <c r="J8" s="179"/>
      <c r="K8" s="179"/>
      <c r="L8" s="179"/>
      <c r="M8" s="179"/>
      <c r="N8" s="179"/>
      <c r="O8" s="178"/>
    </row>
    <row r="9" customFormat="false" ht="13.2" hidden="false" customHeight="false" outlineLevel="0" collapsed="false">
      <c r="A9" s="180"/>
      <c r="B9" s="187"/>
      <c r="C9" s="171"/>
      <c r="D9" s="139"/>
      <c r="E9" s="111"/>
      <c r="F9" s="171"/>
      <c r="G9" s="182"/>
      <c r="H9" s="139"/>
      <c r="I9" s="183"/>
      <c r="J9" s="184"/>
      <c r="K9" s="183"/>
      <c r="L9" s="184"/>
      <c r="M9" s="184"/>
      <c r="N9" s="184"/>
      <c r="O9" s="140"/>
    </row>
    <row r="10" s="13" customFormat="true" ht="13.2" hidden="false" customHeight="false" outlineLevel="0" collapsed="false">
      <c r="A10" s="63" t="n">
        <v>1</v>
      </c>
      <c r="B10" s="64" t="s">
        <v>112</v>
      </c>
      <c r="C10" s="115" t="n">
        <v>74075</v>
      </c>
      <c r="D10" s="115" t="n">
        <v>34709</v>
      </c>
      <c r="E10" s="115" t="n">
        <v>39366</v>
      </c>
      <c r="F10" s="115" t="n">
        <v>31810</v>
      </c>
      <c r="G10" s="115" t="n">
        <v>2794</v>
      </c>
      <c r="H10" s="115" t="n">
        <v>4762</v>
      </c>
      <c r="I10" s="116" t="n">
        <v>696.14</v>
      </c>
      <c r="J10" s="116" t="n">
        <v>326.19</v>
      </c>
      <c r="K10" s="116" t="n">
        <v>369.95</v>
      </c>
      <c r="L10" s="116" t="n">
        <v>364.17</v>
      </c>
      <c r="M10" s="116" t="n">
        <v>146.58</v>
      </c>
      <c r="N10" s="116" t="n">
        <v>249.86</v>
      </c>
      <c r="O10" s="142" t="n">
        <v>1</v>
      </c>
    </row>
    <row r="11" s="13" customFormat="true" ht="13.2" hidden="false" customHeight="false" outlineLevel="0" collapsed="false">
      <c r="A11" s="63" t="n">
        <v>2</v>
      </c>
      <c r="B11" s="67" t="s">
        <v>113</v>
      </c>
      <c r="C11" s="115" t="n">
        <v>50772</v>
      </c>
      <c r="D11" s="115" t="n">
        <v>20669</v>
      </c>
      <c r="E11" s="115" t="n">
        <v>30102</v>
      </c>
      <c r="F11" s="115" t="n">
        <v>25804</v>
      </c>
      <c r="G11" s="115" t="n">
        <v>2185</v>
      </c>
      <c r="H11" s="115" t="n">
        <v>2113</v>
      </c>
      <c r="I11" s="116" t="n">
        <v>477.14</v>
      </c>
      <c r="J11" s="116" t="n">
        <v>194.25</v>
      </c>
      <c r="K11" s="116" t="n">
        <v>282.89</v>
      </c>
      <c r="L11" s="116" t="n">
        <v>295.42</v>
      </c>
      <c r="M11" s="116" t="n">
        <v>114.63</v>
      </c>
      <c r="N11" s="116" t="n">
        <v>110.86</v>
      </c>
      <c r="O11" s="142" t="n">
        <v>2</v>
      </c>
    </row>
    <row r="12" s="13" customFormat="true" ht="13.2" hidden="false" customHeight="false" outlineLevel="0" collapsed="false">
      <c r="A12" s="63" t="n">
        <v>3</v>
      </c>
      <c r="B12" s="64" t="s">
        <v>115</v>
      </c>
      <c r="C12" s="115" t="n">
        <v>152889</v>
      </c>
      <c r="D12" s="115" t="n">
        <v>152852</v>
      </c>
      <c r="E12" s="115" t="n">
        <v>37</v>
      </c>
      <c r="F12" s="115" t="n">
        <v>37</v>
      </c>
      <c r="G12" s="115" t="s">
        <v>228</v>
      </c>
      <c r="H12" s="115" t="s">
        <v>228</v>
      </c>
      <c r="I12" s="116" t="n">
        <v>1436.81</v>
      </c>
      <c r="J12" s="116" t="n">
        <v>1436.46</v>
      </c>
      <c r="K12" s="116" t="n">
        <v>0.35</v>
      </c>
      <c r="L12" s="116" t="n">
        <v>0.42</v>
      </c>
      <c r="M12" s="116" t="s">
        <v>228</v>
      </c>
      <c r="N12" s="116" t="s">
        <v>228</v>
      </c>
      <c r="O12" s="142" t="n">
        <v>3</v>
      </c>
    </row>
    <row r="13" s="13" customFormat="true" ht="13.2" hidden="false" customHeight="false" outlineLevel="0" collapsed="false">
      <c r="A13" s="63"/>
      <c r="B13" s="64" t="s">
        <v>117</v>
      </c>
      <c r="C13" s="115"/>
      <c r="D13" s="115"/>
      <c r="E13" s="115"/>
      <c r="F13" s="115"/>
      <c r="G13" s="115"/>
      <c r="H13" s="115"/>
      <c r="I13" s="116"/>
      <c r="J13" s="116"/>
      <c r="K13" s="116"/>
      <c r="L13" s="116"/>
      <c r="M13" s="116"/>
      <c r="N13" s="116"/>
      <c r="O13" s="142"/>
    </row>
    <row r="14" s="13" customFormat="true" ht="13.2" hidden="false" customHeight="false" outlineLevel="0" collapsed="false">
      <c r="A14" s="63" t="n">
        <v>4</v>
      </c>
      <c r="B14" s="67" t="s">
        <v>118</v>
      </c>
      <c r="C14" s="115" t="n">
        <v>107711</v>
      </c>
      <c r="D14" s="115" t="n">
        <v>107688</v>
      </c>
      <c r="E14" s="115" t="n">
        <v>22</v>
      </c>
      <c r="F14" s="115" t="n">
        <v>22</v>
      </c>
      <c r="G14" s="115" t="s">
        <v>228</v>
      </c>
      <c r="H14" s="115" t="s">
        <v>228</v>
      </c>
      <c r="I14" s="116" t="n">
        <v>1012.23</v>
      </c>
      <c r="J14" s="116" t="n">
        <v>1012.02</v>
      </c>
      <c r="K14" s="116" t="n">
        <v>0.21</v>
      </c>
      <c r="L14" s="116" t="n">
        <v>0.25</v>
      </c>
      <c r="M14" s="116" t="s">
        <v>228</v>
      </c>
      <c r="N14" s="116" t="s">
        <v>228</v>
      </c>
      <c r="O14" s="142" t="n">
        <v>4</v>
      </c>
    </row>
    <row r="15" s="13" customFormat="true" ht="13.2" hidden="false" customHeight="false" outlineLevel="0" collapsed="false">
      <c r="A15" s="63" t="n">
        <v>5</v>
      </c>
      <c r="B15" s="67" t="s">
        <v>120</v>
      </c>
      <c r="C15" s="115" t="n">
        <v>6307</v>
      </c>
      <c r="D15" s="115" t="n">
        <v>2001</v>
      </c>
      <c r="E15" s="115" t="n">
        <v>4306</v>
      </c>
      <c r="F15" s="115" t="n">
        <v>3467</v>
      </c>
      <c r="G15" s="115" t="n">
        <v>715</v>
      </c>
      <c r="H15" s="115" t="n">
        <v>124</v>
      </c>
      <c r="I15" s="116" t="n">
        <v>59.27</v>
      </c>
      <c r="J15" s="116" t="n">
        <v>18.81</v>
      </c>
      <c r="K15" s="116" t="n">
        <v>40.46</v>
      </c>
      <c r="L15" s="116" t="n">
        <v>39.69</v>
      </c>
      <c r="M15" s="116" t="n">
        <v>37.52</v>
      </c>
      <c r="N15" s="116" t="n">
        <v>6.5</v>
      </c>
      <c r="O15" s="142" t="n">
        <v>5</v>
      </c>
    </row>
    <row r="16" s="13" customFormat="true" ht="13.2" hidden="false" customHeight="false" outlineLevel="0" collapsed="false">
      <c r="A16" s="63" t="n">
        <v>6</v>
      </c>
      <c r="B16" s="68" t="s">
        <v>122</v>
      </c>
      <c r="C16" s="115" t="n">
        <v>66193</v>
      </c>
      <c r="D16" s="115" t="n">
        <v>24315</v>
      </c>
      <c r="E16" s="115" t="n">
        <v>41878</v>
      </c>
      <c r="F16" s="115" t="n">
        <v>31218</v>
      </c>
      <c r="G16" s="115" t="n">
        <v>10403</v>
      </c>
      <c r="H16" s="115" t="n">
        <v>258</v>
      </c>
      <c r="I16" s="116" t="n">
        <v>622.06</v>
      </c>
      <c r="J16" s="116" t="n">
        <v>228.5</v>
      </c>
      <c r="K16" s="116" t="n">
        <v>393.56</v>
      </c>
      <c r="L16" s="116" t="n">
        <v>357.39</v>
      </c>
      <c r="M16" s="116" t="n">
        <v>545.8</v>
      </c>
      <c r="N16" s="116" t="n">
        <v>13.51</v>
      </c>
      <c r="O16" s="142" t="n">
        <v>6</v>
      </c>
    </row>
    <row r="17" s="13" customFormat="true" ht="13.2" hidden="false" customHeight="false" outlineLevel="0" collapsed="false">
      <c r="A17" s="69" t="n">
        <v>7</v>
      </c>
      <c r="B17" s="64" t="s">
        <v>124</v>
      </c>
      <c r="C17" s="115" t="n">
        <v>32995</v>
      </c>
      <c r="D17" s="115" t="n">
        <v>7012</v>
      </c>
      <c r="E17" s="115" t="n">
        <v>25983</v>
      </c>
      <c r="F17" s="115" t="n">
        <v>22292</v>
      </c>
      <c r="G17" s="115" t="n">
        <v>2980</v>
      </c>
      <c r="H17" s="115" t="n">
        <v>711</v>
      </c>
      <c r="I17" s="116" t="n">
        <v>310.07</v>
      </c>
      <c r="J17" s="116" t="n">
        <v>65.89</v>
      </c>
      <c r="K17" s="116" t="n">
        <v>244.18</v>
      </c>
      <c r="L17" s="116" t="n">
        <v>255.21</v>
      </c>
      <c r="M17" s="116" t="n">
        <v>156.35</v>
      </c>
      <c r="N17" s="116" t="n">
        <v>37.3</v>
      </c>
      <c r="O17" s="143" t="n">
        <v>7</v>
      </c>
    </row>
    <row r="18" s="13" customFormat="true" ht="13.2" hidden="false" customHeight="false" outlineLevel="0" collapsed="false">
      <c r="A18" s="69"/>
      <c r="B18" s="64" t="s">
        <v>117</v>
      </c>
      <c r="C18" s="115"/>
      <c r="D18" s="115"/>
      <c r="E18" s="115"/>
      <c r="F18" s="115"/>
      <c r="G18" s="115"/>
      <c r="H18" s="115"/>
      <c r="I18" s="116"/>
      <c r="J18" s="116"/>
      <c r="K18" s="116"/>
      <c r="L18" s="116"/>
      <c r="M18" s="116"/>
      <c r="N18" s="116"/>
      <c r="O18" s="143"/>
    </row>
    <row r="19" s="13" customFormat="true" ht="13.2" hidden="false" customHeight="false" outlineLevel="0" collapsed="false">
      <c r="A19" s="63" t="n">
        <v>8</v>
      </c>
      <c r="B19" s="67" t="s">
        <v>126</v>
      </c>
      <c r="C19" s="115" t="n">
        <v>29450</v>
      </c>
      <c r="D19" s="115" t="n">
        <v>5800</v>
      </c>
      <c r="E19" s="115" t="n">
        <v>23650</v>
      </c>
      <c r="F19" s="115" t="n">
        <v>20321</v>
      </c>
      <c r="G19" s="115" t="n">
        <v>2825</v>
      </c>
      <c r="H19" s="115" t="n">
        <v>504</v>
      </c>
      <c r="I19" s="116" t="n">
        <v>276.76</v>
      </c>
      <c r="J19" s="116" t="n">
        <v>54.51</v>
      </c>
      <c r="K19" s="116" t="n">
        <v>222.26</v>
      </c>
      <c r="L19" s="116" t="n">
        <v>232.65</v>
      </c>
      <c r="M19" s="116" t="n">
        <v>148.2</v>
      </c>
      <c r="N19" s="116" t="n">
        <v>26.45</v>
      </c>
      <c r="O19" s="142" t="n">
        <v>8</v>
      </c>
    </row>
    <row r="20" s="13" customFormat="true" ht="13.2" hidden="false" customHeight="false" outlineLevel="0" collapsed="false">
      <c r="A20" s="63" t="n">
        <v>9</v>
      </c>
      <c r="B20" s="64" t="s">
        <v>127</v>
      </c>
      <c r="C20" s="115" t="n">
        <v>1</v>
      </c>
      <c r="D20" s="115" t="s">
        <v>228</v>
      </c>
      <c r="E20" s="115" t="n">
        <v>1</v>
      </c>
      <c r="F20" s="115" t="s">
        <v>228</v>
      </c>
      <c r="G20" s="115" t="n">
        <v>1</v>
      </c>
      <c r="H20" s="115" t="s">
        <v>228</v>
      </c>
      <c r="I20" s="116" t="n">
        <v>0.01</v>
      </c>
      <c r="J20" s="116" t="s">
        <v>228</v>
      </c>
      <c r="K20" s="116" t="n">
        <v>0.01</v>
      </c>
      <c r="L20" s="116" t="s">
        <v>228</v>
      </c>
      <c r="M20" s="116" t="n">
        <v>0.07</v>
      </c>
      <c r="N20" s="116" t="s">
        <v>228</v>
      </c>
      <c r="O20" s="142" t="n">
        <v>9</v>
      </c>
    </row>
    <row r="21" s="13" customFormat="true" ht="13.2" hidden="false" customHeight="false" outlineLevel="0" collapsed="false">
      <c r="A21" s="63" t="n">
        <v>10</v>
      </c>
      <c r="B21" s="64" t="s">
        <v>129</v>
      </c>
      <c r="C21" s="115" t="n">
        <v>3030</v>
      </c>
      <c r="D21" s="115" t="n">
        <v>1025</v>
      </c>
      <c r="E21" s="115" t="n">
        <v>2005</v>
      </c>
      <c r="F21" s="115" t="n">
        <v>2001</v>
      </c>
      <c r="G21" s="115" t="s">
        <v>228</v>
      </c>
      <c r="H21" s="115" t="n">
        <v>5</v>
      </c>
      <c r="I21" s="116" t="n">
        <v>28.47</v>
      </c>
      <c r="J21" s="116" t="n">
        <v>9.63</v>
      </c>
      <c r="K21" s="116" t="n">
        <v>18.84</v>
      </c>
      <c r="L21" s="116" t="n">
        <v>22.9</v>
      </c>
      <c r="M21" s="116" t="s">
        <v>228</v>
      </c>
      <c r="N21" s="116" t="n">
        <v>0.24</v>
      </c>
      <c r="O21" s="142" t="n">
        <v>10</v>
      </c>
    </row>
    <row r="22" s="13" customFormat="true" ht="13.2" hidden="false" customHeight="false" outlineLevel="0" collapsed="false">
      <c r="A22" s="63" t="n">
        <v>11</v>
      </c>
      <c r="B22" s="67" t="s">
        <v>131</v>
      </c>
      <c r="C22" s="115" t="n">
        <v>1790</v>
      </c>
      <c r="D22" s="115" t="n">
        <v>296</v>
      </c>
      <c r="E22" s="115" t="n">
        <v>1494</v>
      </c>
      <c r="F22" s="115" t="n">
        <v>1036</v>
      </c>
      <c r="G22" s="115" t="n">
        <v>456</v>
      </c>
      <c r="H22" s="115" t="n">
        <v>3</v>
      </c>
      <c r="I22" s="116" t="n">
        <v>16.82</v>
      </c>
      <c r="J22" s="116" t="n">
        <v>2.78</v>
      </c>
      <c r="K22" s="116" t="n">
        <v>14.04</v>
      </c>
      <c r="L22" s="116" t="n">
        <v>11.85</v>
      </c>
      <c r="M22" s="116" t="n">
        <v>23.92</v>
      </c>
      <c r="N22" s="116" t="n">
        <v>0.14</v>
      </c>
      <c r="O22" s="142" t="n">
        <v>11</v>
      </c>
    </row>
    <row r="23" s="13" customFormat="true" ht="13.2" hidden="false" customHeight="false" outlineLevel="0" collapsed="false">
      <c r="A23" s="63" t="n">
        <v>12</v>
      </c>
      <c r="B23" s="67" t="s">
        <v>133</v>
      </c>
      <c r="C23" s="115" t="n">
        <v>388052</v>
      </c>
      <c r="D23" s="115" t="n">
        <v>242879</v>
      </c>
      <c r="E23" s="115" t="n">
        <v>145173</v>
      </c>
      <c r="F23" s="115" t="n">
        <v>117664</v>
      </c>
      <c r="G23" s="115" t="n">
        <v>19534</v>
      </c>
      <c r="H23" s="115" t="n">
        <v>7975</v>
      </c>
      <c r="I23" s="116" t="n">
        <v>3646.79</v>
      </c>
      <c r="J23" s="116" t="n">
        <v>2282.5</v>
      </c>
      <c r="K23" s="116" t="n">
        <v>1364.29</v>
      </c>
      <c r="L23" s="116" t="n">
        <v>1347.05</v>
      </c>
      <c r="M23" s="116" t="n">
        <v>1024.87</v>
      </c>
      <c r="N23" s="116" t="n">
        <v>418.41</v>
      </c>
      <c r="O23" s="142" t="n">
        <v>12</v>
      </c>
    </row>
    <row r="24" s="13" customFormat="true" ht="13.2" hidden="false" customHeight="false" outlineLevel="0" collapsed="false">
      <c r="A24" s="63"/>
      <c r="B24" s="67"/>
      <c r="C24" s="115"/>
      <c r="D24" s="115"/>
      <c r="E24" s="115"/>
      <c r="F24" s="115"/>
      <c r="G24" s="115"/>
      <c r="H24" s="115"/>
      <c r="I24" s="116"/>
      <c r="J24" s="116"/>
      <c r="K24" s="116"/>
      <c r="L24" s="116"/>
      <c r="M24" s="116"/>
      <c r="N24" s="116"/>
      <c r="O24" s="142"/>
    </row>
    <row r="25" s="13" customFormat="true" ht="13.2" hidden="false" customHeight="false" outlineLevel="0" collapsed="false">
      <c r="A25" s="63" t="n">
        <v>13</v>
      </c>
      <c r="B25" s="64" t="s">
        <v>135</v>
      </c>
      <c r="C25" s="115" t="n">
        <v>42413</v>
      </c>
      <c r="D25" s="115" t="s">
        <v>228</v>
      </c>
      <c r="E25" s="115" t="n">
        <v>42413</v>
      </c>
      <c r="F25" s="115" t="n">
        <v>36159</v>
      </c>
      <c r="G25" s="115" t="n">
        <v>6253</v>
      </c>
      <c r="H25" s="115" t="s">
        <v>228</v>
      </c>
      <c r="I25" s="116" t="n">
        <v>398.58</v>
      </c>
      <c r="J25" s="116" t="s">
        <v>228</v>
      </c>
      <c r="K25" s="116" t="n">
        <v>398.58</v>
      </c>
      <c r="L25" s="116" t="n">
        <v>413.96</v>
      </c>
      <c r="M25" s="116" t="n">
        <v>328.09</v>
      </c>
      <c r="N25" s="116" t="s">
        <v>228</v>
      </c>
      <c r="O25" s="142" t="n">
        <v>13</v>
      </c>
    </row>
    <row r="26" s="13" customFormat="true" ht="13.2" hidden="false" customHeight="false" outlineLevel="0" collapsed="false">
      <c r="A26" s="63"/>
      <c r="B26" s="64" t="s">
        <v>117</v>
      </c>
      <c r="C26" s="115"/>
      <c r="D26" s="115"/>
      <c r="E26" s="115"/>
      <c r="F26" s="115"/>
      <c r="G26" s="115"/>
      <c r="H26" s="115"/>
      <c r="I26" s="116"/>
      <c r="J26" s="116"/>
      <c r="K26" s="116"/>
      <c r="L26" s="116"/>
      <c r="M26" s="116"/>
      <c r="N26" s="116"/>
      <c r="O26" s="142"/>
    </row>
    <row r="27" s="13" customFormat="true" ht="13.2" hidden="false" customHeight="false" outlineLevel="0" collapsed="false">
      <c r="A27" s="63" t="n">
        <v>14</v>
      </c>
      <c r="B27" s="64" t="s">
        <v>137</v>
      </c>
      <c r="C27" s="115" t="n">
        <v>11067</v>
      </c>
      <c r="D27" s="115" t="s">
        <v>228</v>
      </c>
      <c r="E27" s="115" t="n">
        <v>11067</v>
      </c>
      <c r="F27" s="115" t="n">
        <v>9373</v>
      </c>
      <c r="G27" s="115" t="n">
        <v>1694</v>
      </c>
      <c r="H27" s="115" t="s">
        <v>228</v>
      </c>
      <c r="I27" s="116" t="n">
        <v>104</v>
      </c>
      <c r="J27" s="116" t="s">
        <v>228</v>
      </c>
      <c r="K27" s="116" t="n">
        <v>104</v>
      </c>
      <c r="L27" s="116" t="n">
        <v>107.3</v>
      </c>
      <c r="M27" s="116" t="n">
        <v>88.88</v>
      </c>
      <c r="N27" s="116" t="s">
        <v>228</v>
      </c>
      <c r="O27" s="142" t="n">
        <v>14</v>
      </c>
    </row>
    <row r="28" s="13" customFormat="true" ht="13.2" hidden="false" customHeight="false" outlineLevel="0" collapsed="false">
      <c r="A28" s="63" t="n">
        <v>15</v>
      </c>
      <c r="B28" s="64" t="s">
        <v>138</v>
      </c>
      <c r="C28" s="115" t="n">
        <v>10084</v>
      </c>
      <c r="D28" s="115" t="s">
        <v>228</v>
      </c>
      <c r="E28" s="115" t="n">
        <v>10084</v>
      </c>
      <c r="F28" s="115" t="n">
        <v>8338</v>
      </c>
      <c r="G28" s="115" t="n">
        <v>1745</v>
      </c>
      <c r="H28" s="115" t="s">
        <v>228</v>
      </c>
      <c r="I28" s="116" t="n">
        <v>94.76</v>
      </c>
      <c r="J28" s="116" t="s">
        <v>228</v>
      </c>
      <c r="K28" s="116" t="n">
        <v>94.76</v>
      </c>
      <c r="L28" s="116" t="n">
        <v>95.46</v>
      </c>
      <c r="M28" s="116" t="n">
        <v>91.58</v>
      </c>
      <c r="N28" s="116" t="s">
        <v>228</v>
      </c>
      <c r="O28" s="142" t="n">
        <v>15</v>
      </c>
    </row>
    <row r="29" s="13" customFormat="true" ht="13.2" hidden="false" customHeight="false" outlineLevel="0" collapsed="false">
      <c r="A29" s="69" t="n">
        <v>16</v>
      </c>
      <c r="B29" s="64" t="s">
        <v>139</v>
      </c>
      <c r="C29" s="115" t="n">
        <v>17508</v>
      </c>
      <c r="D29" s="115" t="s">
        <v>228</v>
      </c>
      <c r="E29" s="115" t="n">
        <v>17508</v>
      </c>
      <c r="F29" s="115" t="n">
        <v>15100</v>
      </c>
      <c r="G29" s="115" t="n">
        <v>2408</v>
      </c>
      <c r="H29" s="115" t="s">
        <v>228</v>
      </c>
      <c r="I29" s="116" t="n">
        <v>164.53</v>
      </c>
      <c r="J29" s="116" t="s">
        <v>228</v>
      </c>
      <c r="K29" s="116" t="n">
        <v>164.53</v>
      </c>
      <c r="L29" s="116" t="n">
        <v>172.87</v>
      </c>
      <c r="M29" s="116" t="n">
        <v>126.33</v>
      </c>
      <c r="N29" s="116" t="s">
        <v>228</v>
      </c>
      <c r="O29" s="143" t="n">
        <v>16</v>
      </c>
    </row>
    <row r="30" s="13" customFormat="true" ht="13.2" hidden="false" customHeight="false" outlineLevel="0" collapsed="false">
      <c r="A30" s="63" t="n">
        <v>17</v>
      </c>
      <c r="B30" s="64" t="s">
        <v>141</v>
      </c>
      <c r="C30" s="115" t="n">
        <v>127285</v>
      </c>
      <c r="D30" s="115" t="n">
        <v>82336</v>
      </c>
      <c r="E30" s="115" t="n">
        <v>44949</v>
      </c>
      <c r="F30" s="115" t="n">
        <v>35786</v>
      </c>
      <c r="G30" s="115" t="n">
        <v>8359</v>
      </c>
      <c r="H30" s="115" t="n">
        <v>804</v>
      </c>
      <c r="I30" s="116" t="n">
        <v>1196.19</v>
      </c>
      <c r="J30" s="116" t="n">
        <v>773.77</v>
      </c>
      <c r="K30" s="116" t="n">
        <v>422.42</v>
      </c>
      <c r="L30" s="116" t="n">
        <v>409.69</v>
      </c>
      <c r="M30" s="116" t="n">
        <v>438.55</v>
      </c>
      <c r="N30" s="116" t="n">
        <v>42.19</v>
      </c>
      <c r="O30" s="142" t="n">
        <v>17</v>
      </c>
    </row>
    <row r="31" s="13" customFormat="true" ht="13.2" hidden="false" customHeight="false" outlineLevel="0" collapsed="false">
      <c r="A31" s="63" t="n">
        <v>18</v>
      </c>
      <c r="B31" s="64" t="s">
        <v>143</v>
      </c>
      <c r="C31" s="115" t="n">
        <v>86754</v>
      </c>
      <c r="D31" s="115" t="n">
        <v>86697</v>
      </c>
      <c r="E31" s="115" t="n">
        <v>57</v>
      </c>
      <c r="F31" s="115" t="n">
        <v>49</v>
      </c>
      <c r="G31" s="115" t="s">
        <v>228</v>
      </c>
      <c r="H31" s="115" t="n">
        <v>7</v>
      </c>
      <c r="I31" s="116" t="n">
        <v>815.29</v>
      </c>
      <c r="J31" s="116" t="n">
        <v>814.75</v>
      </c>
      <c r="K31" s="116" t="n">
        <v>0.53</v>
      </c>
      <c r="L31" s="116" t="n">
        <v>0.57</v>
      </c>
      <c r="M31" s="116" t="s">
        <v>228</v>
      </c>
      <c r="N31" s="116" t="n">
        <v>0.37</v>
      </c>
      <c r="O31" s="142" t="n">
        <v>18</v>
      </c>
    </row>
    <row r="32" s="13" customFormat="true" ht="13.2" hidden="false" customHeight="false" outlineLevel="0" collapsed="false">
      <c r="A32" s="63" t="n">
        <v>19</v>
      </c>
      <c r="B32" s="67" t="s">
        <v>145</v>
      </c>
      <c r="C32" s="115" t="n">
        <v>26605</v>
      </c>
      <c r="D32" s="115" t="n">
        <v>12640</v>
      </c>
      <c r="E32" s="115" t="n">
        <v>13965</v>
      </c>
      <c r="F32" s="115" t="n">
        <v>12653</v>
      </c>
      <c r="G32" s="115" t="n">
        <v>807</v>
      </c>
      <c r="H32" s="115" t="n">
        <v>504</v>
      </c>
      <c r="I32" s="116" t="n">
        <v>250.02</v>
      </c>
      <c r="J32" s="116" t="n">
        <v>118.79</v>
      </c>
      <c r="K32" s="116" t="n">
        <v>131.24</v>
      </c>
      <c r="L32" s="116" t="n">
        <v>144.86</v>
      </c>
      <c r="M32" s="116" t="n">
        <v>42.33</v>
      </c>
      <c r="N32" s="116" t="n">
        <v>26.47</v>
      </c>
      <c r="O32" s="142" t="n">
        <v>19</v>
      </c>
    </row>
    <row r="33" s="13" customFormat="true" ht="13.2" hidden="false" customHeight="false" outlineLevel="0" collapsed="false">
      <c r="A33" s="63" t="n">
        <v>20</v>
      </c>
      <c r="B33" s="67" t="s">
        <v>147</v>
      </c>
      <c r="C33" s="115" t="n">
        <v>10170</v>
      </c>
      <c r="D33" s="115" t="n">
        <v>799</v>
      </c>
      <c r="E33" s="115" t="n">
        <v>9371</v>
      </c>
      <c r="F33" s="115" t="n">
        <v>7451</v>
      </c>
      <c r="G33" s="115" t="n">
        <v>1839</v>
      </c>
      <c r="H33" s="115" t="n">
        <v>81</v>
      </c>
      <c r="I33" s="116" t="n">
        <v>95.57</v>
      </c>
      <c r="J33" s="116" t="n">
        <v>7.51</v>
      </c>
      <c r="K33" s="116" t="n">
        <v>88.06</v>
      </c>
      <c r="L33" s="116" t="n">
        <v>85.3</v>
      </c>
      <c r="M33" s="116" t="n">
        <v>96.47</v>
      </c>
      <c r="N33" s="116" t="n">
        <v>4.26</v>
      </c>
      <c r="O33" s="142" t="n">
        <v>20</v>
      </c>
    </row>
    <row r="34" s="13" customFormat="true" ht="13.2" hidden="false" customHeight="false" outlineLevel="0" collapsed="false">
      <c r="A34" s="63" t="n">
        <v>21</v>
      </c>
      <c r="B34" s="67" t="s">
        <v>149</v>
      </c>
      <c r="C34" s="115" t="n">
        <v>35823</v>
      </c>
      <c r="D34" s="115" t="n">
        <v>30949</v>
      </c>
      <c r="E34" s="115" t="n">
        <v>4874</v>
      </c>
      <c r="F34" s="115" t="s">
        <v>228</v>
      </c>
      <c r="G34" s="115" t="s">
        <v>228</v>
      </c>
      <c r="H34" s="115" t="n">
        <v>4874</v>
      </c>
      <c r="I34" s="116" t="n">
        <v>336.66</v>
      </c>
      <c r="J34" s="116" t="n">
        <v>290.85</v>
      </c>
      <c r="K34" s="116" t="n">
        <v>45.8</v>
      </c>
      <c r="L34" s="116" t="s">
        <v>228</v>
      </c>
      <c r="M34" s="116" t="s">
        <v>228</v>
      </c>
      <c r="N34" s="116" t="n">
        <v>255.71</v>
      </c>
      <c r="O34" s="142" t="n">
        <v>21</v>
      </c>
    </row>
    <row r="35" s="13" customFormat="true" ht="13.2" hidden="false" customHeight="false" outlineLevel="0" collapsed="false">
      <c r="A35" s="63" t="n">
        <v>22</v>
      </c>
      <c r="B35" s="67" t="s">
        <v>150</v>
      </c>
      <c r="C35" s="115" t="n">
        <v>27944</v>
      </c>
      <c r="D35" s="115" t="n">
        <v>11717</v>
      </c>
      <c r="E35" s="115" t="n">
        <v>16227</v>
      </c>
      <c r="F35" s="115" t="n">
        <v>12326</v>
      </c>
      <c r="G35" s="115" t="n">
        <v>2453</v>
      </c>
      <c r="H35" s="115" t="n">
        <v>1448</v>
      </c>
      <c r="I35" s="116" t="n">
        <v>262.61</v>
      </c>
      <c r="J35" s="116" t="n">
        <v>110.11</v>
      </c>
      <c r="K35" s="116" t="n">
        <v>152.49</v>
      </c>
      <c r="L35" s="116" t="n">
        <v>141.11</v>
      </c>
      <c r="M35" s="116" t="n">
        <v>128.68</v>
      </c>
      <c r="N35" s="116" t="n">
        <v>75.96</v>
      </c>
      <c r="O35" s="142" t="n">
        <v>22</v>
      </c>
    </row>
    <row r="36" s="13" customFormat="true" ht="13.2" hidden="false" customHeight="false" outlineLevel="0" collapsed="false">
      <c r="A36" s="63" t="n">
        <v>23</v>
      </c>
      <c r="B36" s="67" t="s">
        <v>152</v>
      </c>
      <c r="C36" s="115" t="n">
        <v>3750</v>
      </c>
      <c r="D36" s="115" t="n">
        <v>172</v>
      </c>
      <c r="E36" s="115" t="n">
        <v>3578</v>
      </c>
      <c r="F36" s="115" t="n">
        <v>3302</v>
      </c>
      <c r="G36" s="115" t="n">
        <v>275</v>
      </c>
      <c r="H36" s="115" t="n">
        <v>2</v>
      </c>
      <c r="I36" s="116" t="n">
        <v>35.24</v>
      </c>
      <c r="J36" s="116" t="n">
        <v>1.61</v>
      </c>
      <c r="K36" s="116" t="n">
        <v>33.63</v>
      </c>
      <c r="L36" s="116" t="n">
        <v>37.8</v>
      </c>
      <c r="M36" s="116" t="n">
        <v>14.41</v>
      </c>
      <c r="N36" s="116" t="n">
        <v>0.1</v>
      </c>
      <c r="O36" s="142" t="n">
        <v>23</v>
      </c>
    </row>
    <row r="37" s="13" customFormat="true" ht="13.2" hidden="false" customHeight="false" outlineLevel="0" collapsed="false">
      <c r="A37" s="63" t="n">
        <v>24</v>
      </c>
      <c r="B37" s="64" t="s">
        <v>154</v>
      </c>
      <c r="C37" s="115" t="n">
        <v>2590</v>
      </c>
      <c r="D37" s="115" t="s">
        <v>228</v>
      </c>
      <c r="E37" s="115" t="n">
        <v>2590</v>
      </c>
      <c r="F37" s="115" t="n">
        <v>2267</v>
      </c>
      <c r="G37" s="115" t="n">
        <v>323</v>
      </c>
      <c r="H37" s="115" t="s">
        <v>228</v>
      </c>
      <c r="I37" s="116" t="n">
        <v>24.34</v>
      </c>
      <c r="J37" s="116" t="s">
        <v>228</v>
      </c>
      <c r="K37" s="116" t="n">
        <v>24.34</v>
      </c>
      <c r="L37" s="116" t="n">
        <v>25.95</v>
      </c>
      <c r="M37" s="116" t="n">
        <v>16.97</v>
      </c>
      <c r="N37" s="116" t="s">
        <v>228</v>
      </c>
      <c r="O37" s="142" t="n">
        <v>24</v>
      </c>
    </row>
    <row r="38" s="13" customFormat="true" ht="13.2" hidden="false" customHeight="false" outlineLevel="0" collapsed="false">
      <c r="A38" s="63" t="n">
        <v>25</v>
      </c>
      <c r="B38" s="67" t="s">
        <v>155</v>
      </c>
      <c r="C38" s="115" t="n">
        <v>29373</v>
      </c>
      <c r="D38" s="115" t="n">
        <v>9565</v>
      </c>
      <c r="E38" s="115" t="n">
        <v>19807</v>
      </c>
      <c r="F38" s="115" t="n">
        <v>17012</v>
      </c>
      <c r="G38" s="115" t="n">
        <v>2605</v>
      </c>
      <c r="H38" s="115" t="n">
        <v>190</v>
      </c>
      <c r="I38" s="116" t="n">
        <v>276.03</v>
      </c>
      <c r="J38" s="116" t="n">
        <v>89.89</v>
      </c>
      <c r="K38" s="116" t="n">
        <v>186.14</v>
      </c>
      <c r="L38" s="116" t="n">
        <v>194.76</v>
      </c>
      <c r="M38" s="116" t="n">
        <v>136.67</v>
      </c>
      <c r="N38" s="116" t="n">
        <v>9.99</v>
      </c>
      <c r="O38" s="142" t="n">
        <v>25</v>
      </c>
    </row>
    <row r="39" s="13" customFormat="true" ht="13.2" hidden="false" customHeight="false" outlineLevel="0" collapsed="false">
      <c r="A39" s="63" t="n">
        <v>26</v>
      </c>
      <c r="B39" s="67" t="s">
        <v>156</v>
      </c>
      <c r="C39" s="115" t="n">
        <v>2618</v>
      </c>
      <c r="D39" s="115" t="s">
        <v>228</v>
      </c>
      <c r="E39" s="115" t="n">
        <v>2618</v>
      </c>
      <c r="F39" s="115" t="n">
        <v>2593</v>
      </c>
      <c r="G39" s="115" t="n">
        <v>25</v>
      </c>
      <c r="H39" s="115" t="s">
        <v>228</v>
      </c>
      <c r="I39" s="116" t="n">
        <v>24.6</v>
      </c>
      <c r="J39" s="116" t="s">
        <v>228</v>
      </c>
      <c r="K39" s="116" t="n">
        <v>24.6</v>
      </c>
      <c r="L39" s="116" t="n">
        <v>29.68</v>
      </c>
      <c r="M39" s="116" t="n">
        <v>1.31</v>
      </c>
      <c r="N39" s="116" t="s">
        <v>228</v>
      </c>
      <c r="O39" s="142" t="n">
        <v>26</v>
      </c>
    </row>
    <row r="40" s="13" customFormat="true" ht="13.2" hidden="false" customHeight="false" outlineLevel="0" collapsed="false">
      <c r="A40" s="63" t="n">
        <v>27</v>
      </c>
      <c r="B40" s="64" t="s">
        <v>157</v>
      </c>
      <c r="C40" s="115" t="s">
        <v>228</v>
      </c>
      <c r="D40" s="115" t="s">
        <v>228</v>
      </c>
      <c r="E40" s="115" t="s">
        <v>228</v>
      </c>
      <c r="F40" s="115" t="s">
        <v>228</v>
      </c>
      <c r="G40" s="115" t="s">
        <v>228</v>
      </c>
      <c r="H40" s="115" t="s">
        <v>228</v>
      </c>
      <c r="I40" s="116" t="s">
        <v>228</v>
      </c>
      <c r="J40" s="116" t="s">
        <v>228</v>
      </c>
      <c r="K40" s="116" t="s">
        <v>228</v>
      </c>
      <c r="L40" s="116" t="s">
        <v>228</v>
      </c>
      <c r="M40" s="116" t="s">
        <v>228</v>
      </c>
      <c r="N40" s="116" t="s">
        <v>228</v>
      </c>
      <c r="O40" s="142" t="n">
        <v>27</v>
      </c>
    </row>
    <row r="41" s="13" customFormat="true" ht="13.2" hidden="false" customHeight="false" outlineLevel="0" collapsed="false">
      <c r="A41" s="63" t="n">
        <v>28</v>
      </c>
      <c r="B41" s="64" t="s">
        <v>159</v>
      </c>
      <c r="C41" s="115" t="n">
        <v>1825</v>
      </c>
      <c r="D41" s="115" t="n">
        <v>353</v>
      </c>
      <c r="E41" s="115" t="n">
        <v>1471</v>
      </c>
      <c r="F41" s="115" t="n">
        <v>715</v>
      </c>
      <c r="G41" s="115" t="n">
        <v>266</v>
      </c>
      <c r="H41" s="115" t="n">
        <v>490</v>
      </c>
      <c r="I41" s="116" t="n">
        <v>17.15</v>
      </c>
      <c r="J41" s="116" t="n">
        <v>3.32</v>
      </c>
      <c r="K41" s="116" t="n">
        <v>13.83</v>
      </c>
      <c r="L41" s="116" t="n">
        <v>8.19</v>
      </c>
      <c r="M41" s="116" t="n">
        <v>13.94</v>
      </c>
      <c r="N41" s="116" t="n">
        <v>25.72</v>
      </c>
      <c r="O41" s="142" t="n">
        <v>28</v>
      </c>
    </row>
    <row r="42" s="13" customFormat="true" ht="13.2" hidden="false" customHeight="false" outlineLevel="0" collapsed="false">
      <c r="A42" s="63" t="n">
        <v>29</v>
      </c>
      <c r="B42" s="67" t="s">
        <v>161</v>
      </c>
      <c r="C42" s="115" t="n">
        <v>397149</v>
      </c>
      <c r="D42" s="115" t="n">
        <v>235230</v>
      </c>
      <c r="E42" s="115" t="n">
        <v>161919</v>
      </c>
      <c r="F42" s="115" t="n">
        <v>130314</v>
      </c>
      <c r="G42" s="115" t="n">
        <v>23204</v>
      </c>
      <c r="H42" s="115" t="n">
        <v>8401</v>
      </c>
      <c r="I42" s="116" t="n">
        <v>3732.28</v>
      </c>
      <c r="J42" s="116" t="n">
        <v>2210.62</v>
      </c>
      <c r="K42" s="116" t="n">
        <v>1521.67</v>
      </c>
      <c r="L42" s="116" t="n">
        <v>1491.88</v>
      </c>
      <c r="M42" s="116" t="n">
        <v>1217.42</v>
      </c>
      <c r="N42" s="116" t="n">
        <v>440.76</v>
      </c>
      <c r="O42" s="142" t="n">
        <v>29</v>
      </c>
    </row>
    <row r="43" s="13" customFormat="true" ht="13.2" hidden="false" customHeight="false" outlineLevel="0" collapsed="false">
      <c r="A43" s="63"/>
      <c r="B43" s="67"/>
      <c r="C43" s="115"/>
      <c r="D43" s="115"/>
      <c r="E43" s="115"/>
      <c r="F43" s="115"/>
      <c r="G43" s="115"/>
      <c r="H43" s="115"/>
      <c r="I43" s="116"/>
      <c r="J43" s="116"/>
      <c r="K43" s="116"/>
      <c r="L43" s="116"/>
      <c r="M43" s="116"/>
      <c r="N43" s="116"/>
      <c r="O43" s="142"/>
    </row>
    <row r="44" s="13" customFormat="true" ht="13.2" hidden="false" customHeight="false" outlineLevel="0" collapsed="false">
      <c r="A44" s="77"/>
      <c r="B44" s="64" t="s">
        <v>248</v>
      </c>
      <c r="C44" s="115"/>
      <c r="D44" s="115"/>
      <c r="E44" s="115"/>
      <c r="F44" s="115"/>
      <c r="G44" s="115"/>
      <c r="H44" s="115"/>
      <c r="I44" s="116"/>
      <c r="J44" s="116"/>
      <c r="K44" s="116"/>
      <c r="L44" s="116"/>
      <c r="M44" s="116"/>
      <c r="N44" s="116"/>
      <c r="O44" s="144"/>
    </row>
    <row r="45" s="13" customFormat="true" ht="13.2" hidden="false" customHeight="false" outlineLevel="0" collapsed="false">
      <c r="A45" s="77"/>
      <c r="B45" s="64" t="s">
        <v>117</v>
      </c>
      <c r="C45" s="115"/>
      <c r="D45" s="115"/>
      <c r="E45" s="115"/>
      <c r="F45" s="115"/>
      <c r="G45" s="115"/>
      <c r="H45" s="115"/>
      <c r="I45" s="116"/>
      <c r="J45" s="116"/>
      <c r="K45" s="116"/>
      <c r="L45" s="116"/>
      <c r="M45" s="116"/>
      <c r="N45" s="116"/>
      <c r="O45" s="144"/>
    </row>
    <row r="46" s="13" customFormat="true" ht="13.2" hidden="false" customHeight="false" outlineLevel="0" collapsed="false">
      <c r="A46" s="63" t="n">
        <v>30</v>
      </c>
      <c r="B46" s="67" t="s">
        <v>164</v>
      </c>
      <c r="C46" s="115" t="n">
        <v>8723</v>
      </c>
      <c r="D46" s="115" t="n">
        <v>1212</v>
      </c>
      <c r="E46" s="115" t="n">
        <v>7510</v>
      </c>
      <c r="F46" s="115" t="n">
        <v>5404</v>
      </c>
      <c r="G46" s="115" t="n">
        <v>1829</v>
      </c>
      <c r="H46" s="115" t="n">
        <v>277</v>
      </c>
      <c r="I46" s="116" t="n">
        <v>81.97</v>
      </c>
      <c r="J46" s="116" t="n">
        <v>11.39</v>
      </c>
      <c r="K46" s="116" t="n">
        <v>70.58</v>
      </c>
      <c r="L46" s="116" t="n">
        <v>61.87</v>
      </c>
      <c r="M46" s="116" t="n">
        <v>95.95</v>
      </c>
      <c r="N46" s="116" t="n">
        <v>14.55</v>
      </c>
      <c r="O46" s="142" t="n">
        <v>30</v>
      </c>
    </row>
    <row r="47" s="13" customFormat="true" ht="13.2" hidden="false" customHeight="false" outlineLevel="0" collapsed="false">
      <c r="A47" s="63" t="n">
        <v>31</v>
      </c>
      <c r="B47" s="64" t="s">
        <v>166</v>
      </c>
      <c r="C47" s="115" t="n">
        <v>4451</v>
      </c>
      <c r="D47" s="115" t="s">
        <v>228</v>
      </c>
      <c r="E47" s="115" t="n">
        <v>4451</v>
      </c>
      <c r="F47" s="115" t="n">
        <v>3389</v>
      </c>
      <c r="G47" s="115" t="n">
        <v>1062</v>
      </c>
      <c r="H47" s="115" t="s">
        <v>228</v>
      </c>
      <c r="I47" s="116" t="n">
        <v>41.83</v>
      </c>
      <c r="J47" s="116" t="s">
        <v>228</v>
      </c>
      <c r="K47" s="116" t="n">
        <v>41.83</v>
      </c>
      <c r="L47" s="116" t="n">
        <v>38.8</v>
      </c>
      <c r="M47" s="116" t="n">
        <v>55.72</v>
      </c>
      <c r="N47" s="116" t="s">
        <v>228</v>
      </c>
      <c r="O47" s="142" t="n">
        <v>31</v>
      </c>
    </row>
    <row r="48" s="13" customFormat="true" ht="13.2" hidden="false" customHeight="false" outlineLevel="0" collapsed="false">
      <c r="A48" s="63"/>
      <c r="B48" s="64"/>
      <c r="C48" s="115"/>
      <c r="D48" s="115"/>
      <c r="E48" s="115"/>
      <c r="F48" s="115"/>
      <c r="G48" s="115"/>
      <c r="H48" s="115"/>
      <c r="I48" s="116"/>
      <c r="J48" s="116"/>
      <c r="K48" s="116"/>
      <c r="L48" s="116"/>
      <c r="M48" s="116"/>
      <c r="N48" s="116"/>
      <c r="O48" s="142"/>
    </row>
    <row r="49" s="13" customFormat="true" ht="13.2" hidden="false" customHeight="false" outlineLevel="0" collapsed="false">
      <c r="A49" s="63" t="n">
        <v>32</v>
      </c>
      <c r="B49" s="64" t="s">
        <v>168</v>
      </c>
      <c r="C49" s="115" t="n">
        <v>104228</v>
      </c>
      <c r="D49" s="115" t="n">
        <v>21357</v>
      </c>
      <c r="E49" s="115" t="n">
        <v>82871</v>
      </c>
      <c r="F49" s="115" t="n">
        <v>63357</v>
      </c>
      <c r="G49" s="115" t="n">
        <v>16181</v>
      </c>
      <c r="H49" s="115" t="n">
        <v>3333</v>
      </c>
      <c r="I49" s="116" t="n">
        <v>979.5</v>
      </c>
      <c r="J49" s="116" t="n">
        <v>200.71</v>
      </c>
      <c r="K49" s="116" t="n">
        <v>778.79</v>
      </c>
      <c r="L49" s="116" t="n">
        <v>725.33</v>
      </c>
      <c r="M49" s="116" t="n">
        <v>848.96</v>
      </c>
      <c r="N49" s="116" t="n">
        <v>174.86</v>
      </c>
      <c r="O49" s="142" t="n">
        <v>32</v>
      </c>
    </row>
    <row r="50" s="13" customFormat="true" ht="13.2" hidden="false" customHeight="false" outlineLevel="0" collapsed="false">
      <c r="A50" s="63"/>
      <c r="B50" s="64" t="s">
        <v>117</v>
      </c>
      <c r="C50" s="115"/>
      <c r="D50" s="115"/>
      <c r="E50" s="115"/>
      <c r="F50" s="115"/>
      <c r="G50" s="115"/>
      <c r="H50" s="115"/>
      <c r="I50" s="116"/>
      <c r="J50" s="116"/>
      <c r="K50" s="116"/>
      <c r="L50" s="116"/>
      <c r="M50" s="116"/>
      <c r="N50" s="116"/>
      <c r="O50" s="142"/>
    </row>
    <row r="51" s="13" customFormat="true" ht="13.2" hidden="false" customHeight="false" outlineLevel="0" collapsed="false">
      <c r="A51" s="63" t="n">
        <v>33</v>
      </c>
      <c r="B51" s="67" t="s">
        <v>169</v>
      </c>
      <c r="C51" s="115" t="n">
        <v>104187</v>
      </c>
      <c r="D51" s="115" t="n">
        <v>21357</v>
      </c>
      <c r="E51" s="115" t="n">
        <v>82830</v>
      </c>
      <c r="F51" s="115" t="n">
        <v>63357</v>
      </c>
      <c r="G51" s="115" t="n">
        <v>16140</v>
      </c>
      <c r="H51" s="115" t="n">
        <v>3333</v>
      </c>
      <c r="I51" s="116" t="n">
        <v>979.12</v>
      </c>
      <c r="J51" s="116" t="n">
        <v>200.71</v>
      </c>
      <c r="K51" s="116" t="n">
        <v>778.41</v>
      </c>
      <c r="L51" s="116" t="n">
        <v>725.33</v>
      </c>
      <c r="M51" s="116" t="n">
        <v>846.82</v>
      </c>
      <c r="N51" s="116" t="n">
        <v>174.86</v>
      </c>
      <c r="O51" s="142" t="n">
        <v>33</v>
      </c>
    </row>
    <row r="52" s="13" customFormat="true" ht="13.2" hidden="false" customHeight="false" outlineLevel="0" collapsed="false">
      <c r="A52" s="63" t="n">
        <v>34</v>
      </c>
      <c r="B52" s="80" t="s">
        <v>170</v>
      </c>
      <c r="C52" s="115" t="n">
        <v>38550</v>
      </c>
      <c r="D52" s="115" t="n">
        <v>37745</v>
      </c>
      <c r="E52" s="115" t="n">
        <v>805</v>
      </c>
      <c r="F52" s="115" t="n">
        <v>677</v>
      </c>
      <c r="G52" s="115" t="n">
        <v>129</v>
      </c>
      <c r="H52" s="115" t="s">
        <v>228</v>
      </c>
      <c r="I52" s="116" t="n">
        <v>362.29</v>
      </c>
      <c r="J52" s="116" t="n">
        <v>354.72</v>
      </c>
      <c r="K52" s="116" t="n">
        <v>7.57</v>
      </c>
      <c r="L52" s="116" t="n">
        <v>7.75</v>
      </c>
      <c r="M52" s="116" t="n">
        <v>6.75</v>
      </c>
      <c r="N52" s="116" t="s">
        <v>228</v>
      </c>
      <c r="O52" s="142" t="n">
        <v>34</v>
      </c>
    </row>
    <row r="53" customFormat="false" ht="13.2" hidden="false" customHeight="false" outlineLevel="0" collapsed="false">
      <c r="A53" s="118" t="s">
        <v>171</v>
      </c>
      <c r="B53" s="52"/>
    </row>
    <row r="54" customFormat="false" ht="13.2" hidden="false" customHeight="false" outlineLevel="0" collapsed="false">
      <c r="A54" s="119" t="s">
        <v>172</v>
      </c>
      <c r="B54" s="52"/>
    </row>
  </sheetData>
  <mergeCells count="24">
    <mergeCell ref="A1:F1"/>
    <mergeCell ref="G1:O1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F8"/>
    <mergeCell ref="G8:H8"/>
    <mergeCell ref="I8:N8"/>
  </mergeCells>
  <hyperlinks>
    <hyperlink ref="A1" location="Inhaltsverzeichnis!A29" display="3.13 Ausgaben und Einnahmen der Gemeinden und Gemeindeverbände vom 01.01. - 31.12.2007 &#10;       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40.55"/>
    <col collapsed="false" customWidth="true" hidden="false" outlineLevel="0" max="3" min="3" style="0" width="14.43"/>
    <col collapsed="false" customWidth="true" hidden="false" outlineLevel="0" max="4" min="4" style="0" width="8.1"/>
    <col collapsed="false" customWidth="true" hidden="false" outlineLevel="0" max="5" min="5" style="0" width="11.99"/>
    <col collapsed="false" customWidth="true" hidden="false" outlineLevel="0" max="7" min="6" style="0" width="8.66"/>
    <col collapsed="false" customWidth="true" hidden="false" outlineLevel="0" max="8" min="8" style="0" width="8.55"/>
    <col collapsed="false" customWidth="true" hidden="false" outlineLevel="0" max="9" min="9" style="0" width="14.43"/>
    <col collapsed="false" customWidth="true" hidden="false" outlineLevel="0" max="10" min="10" style="0" width="8.55"/>
    <col collapsed="false" customWidth="true" hidden="false" outlineLevel="0" max="11" min="11" style="0" width="11.99"/>
    <col collapsed="false" customWidth="true" hidden="false" outlineLevel="0" max="13" min="12" style="0" width="8.66"/>
    <col collapsed="false" customWidth="true" hidden="false" outlineLevel="0" max="14" min="14" style="0" width="8.55"/>
    <col collapsed="false" customWidth="true" hidden="false" outlineLevel="0" max="15" min="15" style="0" width="3.87"/>
  </cols>
  <sheetData>
    <row r="1" s="147" customFormat="true" ht="25.5" hidden="false" customHeight="true" outlineLevel="0" collapsed="false">
      <c r="A1" s="50" t="s">
        <v>257</v>
      </c>
      <c r="B1" s="50"/>
      <c r="C1" s="50"/>
      <c r="D1" s="50"/>
      <c r="E1" s="50"/>
      <c r="F1" s="50"/>
      <c r="G1" s="120" t="s">
        <v>257</v>
      </c>
      <c r="H1" s="120"/>
      <c r="I1" s="120"/>
      <c r="J1" s="120"/>
      <c r="K1" s="120"/>
      <c r="L1" s="120"/>
      <c r="M1" s="120"/>
      <c r="N1" s="120"/>
      <c r="O1" s="120"/>
    </row>
    <row r="2" s="147" customFormat="true" ht="13.2" hidden="false" customHeight="false" outlineLevel="0" collapsed="false">
      <c r="A2" s="122"/>
      <c r="B2" s="122"/>
      <c r="C2" s="122"/>
      <c r="D2" s="122"/>
      <c r="E2" s="122"/>
      <c r="F2" s="122"/>
      <c r="G2" s="123"/>
      <c r="H2" s="123"/>
      <c r="I2" s="123"/>
      <c r="J2" s="123"/>
      <c r="K2" s="123"/>
      <c r="L2" s="123"/>
      <c r="M2" s="123"/>
      <c r="N2" s="123"/>
      <c r="O2" s="123"/>
    </row>
    <row r="3" customFormat="false" ht="12.75" hidden="false" customHeight="true" outlineLevel="0" collapsed="false">
      <c r="A3" s="124" t="s">
        <v>230</v>
      </c>
      <c r="B3" s="58" t="s">
        <v>211</v>
      </c>
      <c r="C3" s="58" t="s">
        <v>242</v>
      </c>
      <c r="D3" s="106" t="s">
        <v>237</v>
      </c>
      <c r="E3" s="106"/>
      <c r="F3" s="106"/>
      <c r="G3" s="106"/>
      <c r="H3" s="106"/>
      <c r="I3" s="58" t="s">
        <v>242</v>
      </c>
      <c r="J3" s="106" t="s">
        <v>237</v>
      </c>
      <c r="K3" s="106"/>
      <c r="L3" s="106"/>
      <c r="M3" s="106"/>
      <c r="N3" s="106"/>
      <c r="O3" s="178" t="s">
        <v>230</v>
      </c>
    </row>
    <row r="4" customFormat="false" ht="12.75" hidden="false" customHeight="true" outlineLevel="0" collapsed="false">
      <c r="A4" s="124"/>
      <c r="B4" s="58"/>
      <c r="C4" s="58"/>
      <c r="D4" s="107" t="s">
        <v>178</v>
      </c>
      <c r="E4" s="132" t="s">
        <v>243</v>
      </c>
      <c r="F4" s="106" t="s">
        <v>244</v>
      </c>
      <c r="G4" s="106"/>
      <c r="H4" s="106"/>
      <c r="I4" s="58"/>
      <c r="J4" s="107" t="s">
        <v>178</v>
      </c>
      <c r="K4" s="132" t="s">
        <v>243</v>
      </c>
      <c r="L4" s="106" t="s">
        <v>244</v>
      </c>
      <c r="M4" s="106"/>
      <c r="N4" s="106"/>
      <c r="O4" s="178"/>
    </row>
    <row r="5" customFormat="false" ht="12.75" hidden="false" customHeight="true" outlineLevel="0" collapsed="false">
      <c r="A5" s="124"/>
      <c r="B5" s="58"/>
      <c r="C5" s="58"/>
      <c r="D5" s="107"/>
      <c r="E5" s="132"/>
      <c r="F5" s="59" t="s">
        <v>245</v>
      </c>
      <c r="G5" s="57" t="s">
        <v>246</v>
      </c>
      <c r="H5" s="134" t="s">
        <v>247</v>
      </c>
      <c r="I5" s="58"/>
      <c r="J5" s="107"/>
      <c r="K5" s="132"/>
      <c r="L5" s="58" t="s">
        <v>245</v>
      </c>
      <c r="M5" s="57" t="s">
        <v>246</v>
      </c>
      <c r="N5" s="134" t="s">
        <v>247</v>
      </c>
      <c r="O5" s="178"/>
    </row>
    <row r="6" customFormat="false" ht="13.2" hidden="false" customHeight="false" outlineLevel="0" collapsed="false">
      <c r="A6" s="124"/>
      <c r="B6" s="58"/>
      <c r="C6" s="58"/>
      <c r="D6" s="107"/>
      <c r="E6" s="132"/>
      <c r="F6" s="59"/>
      <c r="G6" s="57"/>
      <c r="H6" s="134"/>
      <c r="I6" s="58"/>
      <c r="J6" s="107"/>
      <c r="K6" s="132"/>
      <c r="L6" s="58"/>
      <c r="M6" s="57"/>
      <c r="N6" s="134"/>
      <c r="O6" s="178"/>
    </row>
    <row r="7" customFormat="false" ht="13.2" hidden="false" customHeight="false" outlineLevel="0" collapsed="false">
      <c r="A7" s="124"/>
      <c r="B7" s="58"/>
      <c r="C7" s="58"/>
      <c r="D7" s="107"/>
      <c r="E7" s="132"/>
      <c r="F7" s="59"/>
      <c r="G7" s="57"/>
      <c r="H7" s="134"/>
      <c r="I7" s="58"/>
      <c r="J7" s="107"/>
      <c r="K7" s="132"/>
      <c r="L7" s="58"/>
      <c r="M7" s="57"/>
      <c r="N7" s="134"/>
      <c r="O7" s="178"/>
    </row>
    <row r="8" customFormat="false" ht="13.2" hidden="false" customHeight="false" outlineLevel="0" collapsed="false">
      <c r="A8" s="124"/>
      <c r="B8" s="58"/>
      <c r="C8" s="151" t="s">
        <v>227</v>
      </c>
      <c r="D8" s="151"/>
      <c r="E8" s="151"/>
      <c r="F8" s="151"/>
      <c r="G8" s="130" t="s">
        <v>227</v>
      </c>
      <c r="H8" s="130"/>
      <c r="I8" s="179" t="s">
        <v>234</v>
      </c>
      <c r="J8" s="179"/>
      <c r="K8" s="179"/>
      <c r="L8" s="179"/>
      <c r="M8" s="179"/>
      <c r="N8" s="179"/>
      <c r="O8" s="178"/>
    </row>
    <row r="9" customFormat="false" ht="13.2" hidden="false" customHeight="false" outlineLevel="0" collapsed="false">
      <c r="A9" s="180"/>
      <c r="B9" s="187"/>
      <c r="C9" s="171"/>
      <c r="D9" s="139"/>
      <c r="E9" s="111"/>
      <c r="F9" s="171"/>
      <c r="G9" s="182"/>
      <c r="H9" s="139"/>
      <c r="I9" s="183"/>
      <c r="J9" s="184"/>
      <c r="K9" s="183"/>
      <c r="L9" s="184"/>
      <c r="M9" s="184"/>
      <c r="N9" s="184"/>
      <c r="O9" s="140"/>
    </row>
    <row r="10" s="13" customFormat="true" ht="13.2" hidden="false" customHeight="false" outlineLevel="0" collapsed="false">
      <c r="A10" s="63" t="n">
        <v>1</v>
      </c>
      <c r="B10" s="64" t="s">
        <v>112</v>
      </c>
      <c r="C10" s="115" t="n">
        <v>107745</v>
      </c>
      <c r="D10" s="115" t="n">
        <v>36343</v>
      </c>
      <c r="E10" s="115" t="n">
        <v>71402</v>
      </c>
      <c r="F10" s="115" t="n">
        <v>57446</v>
      </c>
      <c r="G10" s="115" t="n">
        <v>7575</v>
      </c>
      <c r="H10" s="115" t="n">
        <v>6380</v>
      </c>
      <c r="I10" s="116" t="n">
        <v>527.78</v>
      </c>
      <c r="J10" s="116" t="n">
        <v>178.02</v>
      </c>
      <c r="K10" s="116" t="n">
        <v>349.76</v>
      </c>
      <c r="L10" s="116" t="n">
        <v>343.13</v>
      </c>
      <c r="M10" s="116" t="n">
        <v>206.26</v>
      </c>
      <c r="N10" s="116" t="n">
        <v>173.71</v>
      </c>
      <c r="O10" s="142" t="n">
        <v>1</v>
      </c>
    </row>
    <row r="11" s="13" customFormat="true" ht="13.2" hidden="false" customHeight="false" outlineLevel="0" collapsed="false">
      <c r="A11" s="63" t="n">
        <v>2</v>
      </c>
      <c r="B11" s="67" t="s">
        <v>113</v>
      </c>
      <c r="C11" s="115" t="n">
        <v>79833</v>
      </c>
      <c r="D11" s="115" t="n">
        <v>37313</v>
      </c>
      <c r="E11" s="115" t="n">
        <v>42520</v>
      </c>
      <c r="F11" s="115" t="n">
        <v>35778</v>
      </c>
      <c r="G11" s="115" t="n">
        <v>4955</v>
      </c>
      <c r="H11" s="115" t="n">
        <v>1787</v>
      </c>
      <c r="I11" s="116" t="n">
        <v>391.05</v>
      </c>
      <c r="J11" s="116" t="n">
        <v>182.77</v>
      </c>
      <c r="K11" s="116" t="n">
        <v>208.28</v>
      </c>
      <c r="L11" s="116" t="n">
        <v>213.7</v>
      </c>
      <c r="M11" s="116" t="n">
        <v>134.91</v>
      </c>
      <c r="N11" s="116" t="n">
        <v>48.66</v>
      </c>
      <c r="O11" s="142" t="n">
        <v>2</v>
      </c>
    </row>
    <row r="12" s="13" customFormat="true" ht="13.2" hidden="false" customHeight="false" outlineLevel="0" collapsed="false">
      <c r="A12" s="63" t="n">
        <v>3</v>
      </c>
      <c r="B12" s="64" t="s">
        <v>115</v>
      </c>
      <c r="C12" s="115" t="n">
        <v>77197</v>
      </c>
      <c r="D12" s="115" t="n">
        <v>74996</v>
      </c>
      <c r="E12" s="115" t="n">
        <v>2201</v>
      </c>
      <c r="F12" s="115" t="n">
        <v>2088</v>
      </c>
      <c r="G12" s="115" t="n">
        <v>112</v>
      </c>
      <c r="H12" s="115" t="s">
        <v>228</v>
      </c>
      <c r="I12" s="116" t="n">
        <v>378.14</v>
      </c>
      <c r="J12" s="116" t="n">
        <v>367.36</v>
      </c>
      <c r="K12" s="116" t="n">
        <v>10.78</v>
      </c>
      <c r="L12" s="116" t="n">
        <v>12.47</v>
      </c>
      <c r="M12" s="116" t="n">
        <v>3.06</v>
      </c>
      <c r="N12" s="116" t="s">
        <v>228</v>
      </c>
      <c r="O12" s="142" t="n">
        <v>3</v>
      </c>
    </row>
    <row r="13" s="13" customFormat="true" ht="13.2" hidden="false" customHeight="false" outlineLevel="0" collapsed="false">
      <c r="A13" s="63"/>
      <c r="B13" s="64" t="s">
        <v>117</v>
      </c>
      <c r="C13" s="115"/>
      <c r="D13" s="115"/>
      <c r="E13" s="115"/>
      <c r="F13" s="115"/>
      <c r="G13" s="115"/>
      <c r="H13" s="115"/>
      <c r="I13" s="116"/>
      <c r="J13" s="116"/>
      <c r="K13" s="116"/>
      <c r="L13" s="116"/>
      <c r="M13" s="116"/>
      <c r="N13" s="116"/>
      <c r="O13" s="142"/>
    </row>
    <row r="14" s="13" customFormat="true" ht="13.2" hidden="false" customHeight="false" outlineLevel="0" collapsed="false">
      <c r="A14" s="63" t="n">
        <v>4</v>
      </c>
      <c r="B14" s="67" t="s">
        <v>118</v>
      </c>
      <c r="C14" s="115" t="n">
        <v>29976</v>
      </c>
      <c r="D14" s="115" t="n">
        <v>29930</v>
      </c>
      <c r="E14" s="115" t="n">
        <v>46</v>
      </c>
      <c r="F14" s="115" t="n">
        <v>46</v>
      </c>
      <c r="G14" s="115" t="s">
        <v>228</v>
      </c>
      <c r="H14" s="115" t="s">
        <v>228</v>
      </c>
      <c r="I14" s="116" t="n">
        <v>146.83</v>
      </c>
      <c r="J14" s="116" t="n">
        <v>146.61</v>
      </c>
      <c r="K14" s="116" t="n">
        <v>0.23</v>
      </c>
      <c r="L14" s="116" t="n">
        <v>0.27</v>
      </c>
      <c r="M14" s="116" t="s">
        <v>228</v>
      </c>
      <c r="N14" s="116" t="s">
        <v>228</v>
      </c>
      <c r="O14" s="142" t="n">
        <v>4</v>
      </c>
    </row>
    <row r="15" s="13" customFormat="true" ht="13.2" hidden="false" customHeight="false" outlineLevel="0" collapsed="false">
      <c r="A15" s="63" t="n">
        <v>5</v>
      </c>
      <c r="B15" s="67" t="s">
        <v>120</v>
      </c>
      <c r="C15" s="115" t="n">
        <v>6927</v>
      </c>
      <c r="D15" s="115" t="n">
        <v>807</v>
      </c>
      <c r="E15" s="115" t="n">
        <v>6120</v>
      </c>
      <c r="F15" s="115" t="n">
        <v>4848</v>
      </c>
      <c r="G15" s="115" t="n">
        <v>1148</v>
      </c>
      <c r="H15" s="115" t="n">
        <v>124</v>
      </c>
      <c r="I15" s="116" t="n">
        <v>33.93</v>
      </c>
      <c r="J15" s="116" t="n">
        <v>3.95</v>
      </c>
      <c r="K15" s="116" t="n">
        <v>29.98</v>
      </c>
      <c r="L15" s="116" t="n">
        <v>28.96</v>
      </c>
      <c r="M15" s="116" t="n">
        <v>31.25</v>
      </c>
      <c r="N15" s="116" t="n">
        <v>3.36</v>
      </c>
      <c r="O15" s="142" t="n">
        <v>5</v>
      </c>
    </row>
    <row r="16" s="13" customFormat="true" ht="13.2" hidden="false" customHeight="false" outlineLevel="0" collapsed="false">
      <c r="A16" s="63" t="n">
        <v>6</v>
      </c>
      <c r="B16" s="68" t="s">
        <v>122</v>
      </c>
      <c r="C16" s="115" t="n">
        <v>136624</v>
      </c>
      <c r="D16" s="115" t="n">
        <v>49999</v>
      </c>
      <c r="E16" s="115" t="n">
        <v>86625</v>
      </c>
      <c r="F16" s="115" t="n">
        <v>67023</v>
      </c>
      <c r="G16" s="115" t="n">
        <v>19456</v>
      </c>
      <c r="H16" s="115" t="n">
        <v>147</v>
      </c>
      <c r="I16" s="116" t="n">
        <v>669.24</v>
      </c>
      <c r="J16" s="116" t="n">
        <v>244.92</v>
      </c>
      <c r="K16" s="116" t="n">
        <v>424.33</v>
      </c>
      <c r="L16" s="116" t="n">
        <v>400.33</v>
      </c>
      <c r="M16" s="116" t="n">
        <v>529.74</v>
      </c>
      <c r="N16" s="116" t="n">
        <v>3.99</v>
      </c>
      <c r="O16" s="142" t="n">
        <v>6</v>
      </c>
    </row>
    <row r="17" s="13" customFormat="true" ht="13.2" hidden="false" customHeight="false" outlineLevel="0" collapsed="false">
      <c r="A17" s="69" t="n">
        <v>7</v>
      </c>
      <c r="B17" s="64" t="s">
        <v>124</v>
      </c>
      <c r="C17" s="115" t="n">
        <v>73947</v>
      </c>
      <c r="D17" s="115" t="n">
        <v>19426</v>
      </c>
      <c r="E17" s="115" t="n">
        <v>54520</v>
      </c>
      <c r="F17" s="115" t="n">
        <v>46793</v>
      </c>
      <c r="G17" s="115" t="n">
        <v>6799</v>
      </c>
      <c r="H17" s="115" t="n">
        <v>928</v>
      </c>
      <c r="I17" s="116" t="n">
        <v>362.22</v>
      </c>
      <c r="J17" s="116" t="n">
        <v>95.16</v>
      </c>
      <c r="K17" s="116" t="n">
        <v>267.06</v>
      </c>
      <c r="L17" s="116" t="n">
        <v>279.49</v>
      </c>
      <c r="M17" s="116" t="n">
        <v>185.12</v>
      </c>
      <c r="N17" s="116" t="n">
        <v>25.28</v>
      </c>
      <c r="O17" s="143" t="n">
        <v>7</v>
      </c>
    </row>
    <row r="18" s="13" customFormat="true" ht="13.2" hidden="false" customHeight="false" outlineLevel="0" collapsed="false">
      <c r="A18" s="69"/>
      <c r="B18" s="64" t="s">
        <v>117</v>
      </c>
      <c r="C18" s="115"/>
      <c r="D18" s="115"/>
      <c r="E18" s="115"/>
      <c r="F18" s="115"/>
      <c r="G18" s="115"/>
      <c r="H18" s="115"/>
      <c r="I18" s="116"/>
      <c r="J18" s="116"/>
      <c r="K18" s="116"/>
      <c r="L18" s="116"/>
      <c r="M18" s="116"/>
      <c r="N18" s="116"/>
      <c r="O18" s="143"/>
    </row>
    <row r="19" s="13" customFormat="true" ht="13.2" hidden="false" customHeight="false" outlineLevel="0" collapsed="false">
      <c r="A19" s="63" t="n">
        <v>8</v>
      </c>
      <c r="B19" s="67" t="s">
        <v>126</v>
      </c>
      <c r="C19" s="115" t="n">
        <v>62455</v>
      </c>
      <c r="D19" s="115" t="n">
        <v>18012</v>
      </c>
      <c r="E19" s="115" t="n">
        <v>44444</v>
      </c>
      <c r="F19" s="115" t="n">
        <v>37513</v>
      </c>
      <c r="G19" s="115" t="n">
        <v>6375</v>
      </c>
      <c r="H19" s="115" t="n">
        <v>556</v>
      </c>
      <c r="I19" s="116" t="n">
        <v>305.93</v>
      </c>
      <c r="J19" s="116" t="n">
        <v>88.23</v>
      </c>
      <c r="K19" s="116" t="n">
        <v>217.7</v>
      </c>
      <c r="L19" s="116" t="n">
        <v>224.06</v>
      </c>
      <c r="M19" s="116" t="n">
        <v>173.57</v>
      </c>
      <c r="N19" s="116" t="n">
        <v>15.15</v>
      </c>
      <c r="O19" s="142" t="n">
        <v>8</v>
      </c>
    </row>
    <row r="20" s="13" customFormat="true" ht="13.2" hidden="false" customHeight="false" outlineLevel="0" collapsed="false">
      <c r="A20" s="63" t="n">
        <v>9</v>
      </c>
      <c r="B20" s="64" t="s">
        <v>127</v>
      </c>
      <c r="C20" s="115" t="n">
        <v>90</v>
      </c>
      <c r="D20" s="115" t="s">
        <v>228</v>
      </c>
      <c r="E20" s="115" t="n">
        <v>90</v>
      </c>
      <c r="F20" s="115" t="n">
        <v>90</v>
      </c>
      <c r="G20" s="115" t="s">
        <v>228</v>
      </c>
      <c r="H20" s="115" t="s">
        <v>228</v>
      </c>
      <c r="I20" s="116" t="n">
        <v>0.44</v>
      </c>
      <c r="J20" s="116" t="s">
        <v>228</v>
      </c>
      <c r="K20" s="116" t="n">
        <v>0.44</v>
      </c>
      <c r="L20" s="116" t="n">
        <v>0.54</v>
      </c>
      <c r="M20" s="116" t="s">
        <v>228</v>
      </c>
      <c r="N20" s="116" t="s">
        <v>228</v>
      </c>
      <c r="O20" s="142" t="n">
        <v>9</v>
      </c>
    </row>
    <row r="21" s="13" customFormat="true" ht="13.2" hidden="false" customHeight="false" outlineLevel="0" collapsed="false">
      <c r="A21" s="63" t="n">
        <v>10</v>
      </c>
      <c r="B21" s="64" t="s">
        <v>129</v>
      </c>
      <c r="C21" s="115" t="n">
        <v>2555</v>
      </c>
      <c r="D21" s="115" t="n">
        <v>285</v>
      </c>
      <c r="E21" s="115" t="n">
        <v>2270</v>
      </c>
      <c r="F21" s="115" t="n">
        <v>2243</v>
      </c>
      <c r="G21" s="115" t="n">
        <v>27</v>
      </c>
      <c r="H21" s="115" t="s">
        <v>228</v>
      </c>
      <c r="I21" s="116" t="n">
        <v>12.52</v>
      </c>
      <c r="J21" s="116" t="n">
        <v>1.4</v>
      </c>
      <c r="K21" s="116" t="n">
        <v>11.12</v>
      </c>
      <c r="L21" s="116" t="n">
        <v>13.4</v>
      </c>
      <c r="M21" s="116" t="n">
        <v>0.72</v>
      </c>
      <c r="N21" s="116" t="s">
        <v>228</v>
      </c>
      <c r="O21" s="142" t="n">
        <v>10</v>
      </c>
    </row>
    <row r="22" s="13" customFormat="true" ht="13.2" hidden="false" customHeight="false" outlineLevel="0" collapsed="false">
      <c r="A22" s="63" t="n">
        <v>11</v>
      </c>
      <c r="B22" s="67" t="s">
        <v>131</v>
      </c>
      <c r="C22" s="115" t="n">
        <v>1884</v>
      </c>
      <c r="D22" s="115" t="n">
        <v>45</v>
      </c>
      <c r="E22" s="115" t="n">
        <v>1839</v>
      </c>
      <c r="F22" s="115" t="n">
        <v>1537</v>
      </c>
      <c r="G22" s="115" t="n">
        <v>301</v>
      </c>
      <c r="H22" s="115" t="n">
        <v>1</v>
      </c>
      <c r="I22" s="116" t="n">
        <v>9.23</v>
      </c>
      <c r="J22" s="116" t="n">
        <v>0.22</v>
      </c>
      <c r="K22" s="116" t="n">
        <v>9.01</v>
      </c>
      <c r="L22" s="116" t="n">
        <v>9.18</v>
      </c>
      <c r="M22" s="116" t="n">
        <v>8.2</v>
      </c>
      <c r="N22" s="116" t="n">
        <v>0.02</v>
      </c>
      <c r="O22" s="142" t="n">
        <v>11</v>
      </c>
    </row>
    <row r="23" s="13" customFormat="true" ht="13.2" hidden="false" customHeight="false" outlineLevel="0" collapsed="false">
      <c r="A23" s="63" t="n">
        <v>12</v>
      </c>
      <c r="B23" s="67" t="s">
        <v>133</v>
      </c>
      <c r="C23" s="115" t="n">
        <v>486801</v>
      </c>
      <c r="D23" s="115" t="n">
        <v>219214</v>
      </c>
      <c r="E23" s="115" t="n">
        <v>267587</v>
      </c>
      <c r="F23" s="115" t="n">
        <v>217847</v>
      </c>
      <c r="G23" s="115" t="n">
        <v>40373</v>
      </c>
      <c r="H23" s="115" t="n">
        <v>9367</v>
      </c>
      <c r="I23" s="116" t="n">
        <v>2384.55</v>
      </c>
      <c r="J23" s="116" t="n">
        <v>1073.8</v>
      </c>
      <c r="K23" s="116" t="n">
        <v>1310.75</v>
      </c>
      <c r="L23" s="116" t="n">
        <v>1301.2</v>
      </c>
      <c r="M23" s="116" t="n">
        <v>1099.25</v>
      </c>
      <c r="N23" s="116" t="n">
        <v>255.03</v>
      </c>
      <c r="O23" s="142" t="n">
        <v>12</v>
      </c>
    </row>
    <row r="24" s="13" customFormat="true" ht="13.2" hidden="false" customHeight="false" outlineLevel="0" collapsed="false">
      <c r="A24" s="63"/>
      <c r="B24" s="67"/>
      <c r="C24" s="115"/>
      <c r="D24" s="115"/>
      <c r="E24" s="115"/>
      <c r="F24" s="115"/>
      <c r="G24" s="115"/>
      <c r="H24" s="115"/>
      <c r="I24" s="116"/>
      <c r="J24" s="116"/>
      <c r="K24" s="116"/>
      <c r="L24" s="116"/>
      <c r="M24" s="116"/>
      <c r="N24" s="116"/>
      <c r="O24" s="142"/>
    </row>
    <row r="25" s="13" customFormat="true" ht="13.2" hidden="false" customHeight="false" outlineLevel="0" collapsed="false">
      <c r="A25" s="63" t="n">
        <v>13</v>
      </c>
      <c r="B25" s="64" t="s">
        <v>135</v>
      </c>
      <c r="C25" s="115" t="n">
        <v>95799</v>
      </c>
      <c r="D25" s="115" t="s">
        <v>228</v>
      </c>
      <c r="E25" s="115" t="n">
        <v>95799</v>
      </c>
      <c r="F25" s="115" t="n">
        <v>82849</v>
      </c>
      <c r="G25" s="115" t="n">
        <v>12950</v>
      </c>
      <c r="H25" s="115" t="s">
        <v>228</v>
      </c>
      <c r="I25" s="116" t="n">
        <v>469.26</v>
      </c>
      <c r="J25" s="116" t="s">
        <v>228</v>
      </c>
      <c r="K25" s="116" t="n">
        <v>469.26</v>
      </c>
      <c r="L25" s="116" t="n">
        <v>494.86</v>
      </c>
      <c r="M25" s="116" t="n">
        <v>352.59</v>
      </c>
      <c r="N25" s="116" t="s">
        <v>228</v>
      </c>
      <c r="O25" s="142" t="n">
        <v>13</v>
      </c>
    </row>
    <row r="26" s="13" customFormat="true" ht="13.2" hidden="false" customHeight="false" outlineLevel="0" collapsed="false">
      <c r="A26" s="63"/>
      <c r="B26" s="64" t="s">
        <v>117</v>
      </c>
      <c r="C26" s="115"/>
      <c r="D26" s="115"/>
      <c r="E26" s="115"/>
      <c r="F26" s="115"/>
      <c r="G26" s="115"/>
      <c r="H26" s="115"/>
      <c r="I26" s="116"/>
      <c r="J26" s="116"/>
      <c r="K26" s="116"/>
      <c r="L26" s="116"/>
      <c r="M26" s="116"/>
      <c r="N26" s="116"/>
      <c r="O26" s="142"/>
    </row>
    <row r="27" s="13" customFormat="true" ht="13.2" hidden="false" customHeight="false" outlineLevel="0" collapsed="false">
      <c r="A27" s="63" t="n">
        <v>14</v>
      </c>
      <c r="B27" s="64" t="s">
        <v>137</v>
      </c>
      <c r="C27" s="115" t="n">
        <v>33856</v>
      </c>
      <c r="D27" s="115" t="s">
        <v>228</v>
      </c>
      <c r="E27" s="115" t="n">
        <v>33856</v>
      </c>
      <c r="F27" s="115" t="n">
        <v>29455</v>
      </c>
      <c r="G27" s="115" t="n">
        <v>4401</v>
      </c>
      <c r="H27" s="115" t="s">
        <v>228</v>
      </c>
      <c r="I27" s="116" t="n">
        <v>165.84</v>
      </c>
      <c r="J27" s="116" t="s">
        <v>228</v>
      </c>
      <c r="K27" s="116" t="n">
        <v>165.84</v>
      </c>
      <c r="L27" s="116" t="n">
        <v>175.94</v>
      </c>
      <c r="M27" s="116" t="n">
        <v>119.84</v>
      </c>
      <c r="N27" s="116" t="s">
        <v>228</v>
      </c>
      <c r="O27" s="142" t="n">
        <v>14</v>
      </c>
    </row>
    <row r="28" s="13" customFormat="true" ht="13.2" hidden="false" customHeight="false" outlineLevel="0" collapsed="false">
      <c r="A28" s="63" t="n">
        <v>15</v>
      </c>
      <c r="B28" s="64" t="s">
        <v>138</v>
      </c>
      <c r="C28" s="115" t="n">
        <v>18653</v>
      </c>
      <c r="D28" s="115" t="s">
        <v>228</v>
      </c>
      <c r="E28" s="115" t="n">
        <v>18653</v>
      </c>
      <c r="F28" s="115" t="n">
        <v>15560</v>
      </c>
      <c r="G28" s="115" t="n">
        <v>3093</v>
      </c>
      <c r="H28" s="115" t="s">
        <v>228</v>
      </c>
      <c r="I28" s="116" t="n">
        <v>91.37</v>
      </c>
      <c r="J28" s="116" t="s">
        <v>228</v>
      </c>
      <c r="K28" s="116" t="n">
        <v>91.37</v>
      </c>
      <c r="L28" s="116" t="n">
        <v>92.94</v>
      </c>
      <c r="M28" s="116" t="n">
        <v>84.21</v>
      </c>
      <c r="N28" s="116" t="s">
        <v>228</v>
      </c>
      <c r="O28" s="142" t="n">
        <v>15</v>
      </c>
    </row>
    <row r="29" s="13" customFormat="true" ht="13.2" hidden="false" customHeight="false" outlineLevel="0" collapsed="false">
      <c r="A29" s="69" t="n">
        <v>16</v>
      </c>
      <c r="B29" s="64" t="s">
        <v>139</v>
      </c>
      <c r="C29" s="115" t="n">
        <v>36595</v>
      </c>
      <c r="D29" s="115" t="s">
        <v>228</v>
      </c>
      <c r="E29" s="115" t="n">
        <v>36595</v>
      </c>
      <c r="F29" s="115" t="n">
        <v>32582</v>
      </c>
      <c r="G29" s="115" t="n">
        <v>4013</v>
      </c>
      <c r="H29" s="115" t="s">
        <v>228</v>
      </c>
      <c r="I29" s="116" t="n">
        <v>179.26</v>
      </c>
      <c r="J29" s="116" t="s">
        <v>228</v>
      </c>
      <c r="K29" s="116" t="n">
        <v>179.26</v>
      </c>
      <c r="L29" s="116" t="n">
        <v>194.61</v>
      </c>
      <c r="M29" s="116" t="n">
        <v>109.27</v>
      </c>
      <c r="N29" s="116" t="s">
        <v>228</v>
      </c>
      <c r="O29" s="143" t="n">
        <v>16</v>
      </c>
    </row>
    <row r="30" s="13" customFormat="true" ht="13.2" hidden="false" customHeight="false" outlineLevel="0" collapsed="false">
      <c r="A30" s="63" t="n">
        <v>17</v>
      </c>
      <c r="B30" s="64" t="s">
        <v>141</v>
      </c>
      <c r="C30" s="115" t="n">
        <v>176485</v>
      </c>
      <c r="D30" s="115" t="n">
        <v>103548</v>
      </c>
      <c r="E30" s="115" t="n">
        <v>72937</v>
      </c>
      <c r="F30" s="115" t="n">
        <v>59640</v>
      </c>
      <c r="G30" s="115" t="n">
        <v>12951</v>
      </c>
      <c r="H30" s="115" t="n">
        <v>346</v>
      </c>
      <c r="I30" s="116" t="n">
        <v>864.5</v>
      </c>
      <c r="J30" s="116" t="n">
        <v>507.22</v>
      </c>
      <c r="K30" s="116" t="n">
        <v>357.27</v>
      </c>
      <c r="L30" s="116" t="n">
        <v>356.23</v>
      </c>
      <c r="M30" s="116" t="n">
        <v>352.61</v>
      </c>
      <c r="N30" s="116" t="n">
        <v>9.43</v>
      </c>
      <c r="O30" s="142" t="n">
        <v>17</v>
      </c>
    </row>
    <row r="31" s="13" customFormat="true" ht="13.2" hidden="false" customHeight="false" outlineLevel="0" collapsed="false">
      <c r="A31" s="63" t="n">
        <v>18</v>
      </c>
      <c r="B31" s="64" t="s">
        <v>143</v>
      </c>
      <c r="C31" s="115" t="n">
        <v>178</v>
      </c>
      <c r="D31" s="115" t="n">
        <v>24</v>
      </c>
      <c r="E31" s="115" t="n">
        <v>154</v>
      </c>
      <c r="F31" s="115" t="n">
        <v>152</v>
      </c>
      <c r="G31" s="115" t="n">
        <v>3</v>
      </c>
      <c r="H31" s="115" t="s">
        <v>228</v>
      </c>
      <c r="I31" s="116" t="n">
        <v>0.87</v>
      </c>
      <c r="J31" s="116" t="n">
        <v>0.12</v>
      </c>
      <c r="K31" s="116" t="n">
        <v>0.76</v>
      </c>
      <c r="L31" s="116" t="n">
        <v>0.91</v>
      </c>
      <c r="M31" s="116" t="n">
        <v>0.08</v>
      </c>
      <c r="N31" s="116" t="s">
        <v>228</v>
      </c>
      <c r="O31" s="142" t="n">
        <v>18</v>
      </c>
    </row>
    <row r="32" s="13" customFormat="true" ht="13.2" hidden="false" customHeight="false" outlineLevel="0" collapsed="false">
      <c r="A32" s="63" t="n">
        <v>19</v>
      </c>
      <c r="B32" s="67" t="s">
        <v>145</v>
      </c>
      <c r="C32" s="115" t="n">
        <v>46100</v>
      </c>
      <c r="D32" s="115" t="n">
        <v>29503</v>
      </c>
      <c r="E32" s="115" t="n">
        <v>16597</v>
      </c>
      <c r="F32" s="115" t="n">
        <v>13254</v>
      </c>
      <c r="G32" s="115" t="n">
        <v>2862</v>
      </c>
      <c r="H32" s="115" t="n">
        <v>481</v>
      </c>
      <c r="I32" s="116" t="n">
        <v>225.82</v>
      </c>
      <c r="J32" s="116" t="n">
        <v>144.52</v>
      </c>
      <c r="K32" s="116" t="n">
        <v>81.3</v>
      </c>
      <c r="L32" s="116" t="n">
        <v>79.17</v>
      </c>
      <c r="M32" s="116" t="n">
        <v>77.91</v>
      </c>
      <c r="N32" s="116" t="n">
        <v>13.11</v>
      </c>
      <c r="O32" s="142" t="n">
        <v>19</v>
      </c>
    </row>
    <row r="33" s="13" customFormat="true" ht="13.2" hidden="false" customHeight="false" outlineLevel="0" collapsed="false">
      <c r="A33" s="63" t="n">
        <v>20</v>
      </c>
      <c r="B33" s="67" t="s">
        <v>147</v>
      </c>
      <c r="C33" s="115" t="n">
        <v>14300</v>
      </c>
      <c r="D33" s="115" t="n">
        <v>973</v>
      </c>
      <c r="E33" s="115" t="n">
        <v>13327</v>
      </c>
      <c r="F33" s="115" t="n">
        <v>11280</v>
      </c>
      <c r="G33" s="115" t="n">
        <v>2034</v>
      </c>
      <c r="H33" s="115" t="n">
        <v>13</v>
      </c>
      <c r="I33" s="116" t="n">
        <v>70.05</v>
      </c>
      <c r="J33" s="116" t="n">
        <v>4.77</v>
      </c>
      <c r="K33" s="116" t="n">
        <v>65.28</v>
      </c>
      <c r="L33" s="116" t="n">
        <v>67.38</v>
      </c>
      <c r="M33" s="116" t="n">
        <v>55.37</v>
      </c>
      <c r="N33" s="116" t="n">
        <v>0.35</v>
      </c>
      <c r="O33" s="142" t="n">
        <v>20</v>
      </c>
    </row>
    <row r="34" s="13" customFormat="true" ht="13.2" hidden="false" customHeight="false" outlineLevel="0" collapsed="false">
      <c r="A34" s="63" t="n">
        <v>21</v>
      </c>
      <c r="B34" s="67" t="s">
        <v>149</v>
      </c>
      <c r="C34" s="115" t="n">
        <v>67459</v>
      </c>
      <c r="D34" s="115" t="n">
        <v>59786</v>
      </c>
      <c r="E34" s="115" t="n">
        <v>7673</v>
      </c>
      <c r="F34" s="115" t="s">
        <v>228</v>
      </c>
      <c r="G34" s="115" t="s">
        <v>228</v>
      </c>
      <c r="H34" s="115" t="n">
        <v>7673</v>
      </c>
      <c r="I34" s="116" t="n">
        <v>330.44</v>
      </c>
      <c r="J34" s="116" t="n">
        <v>292.86</v>
      </c>
      <c r="K34" s="116" t="n">
        <v>37.58</v>
      </c>
      <c r="L34" s="116" t="s">
        <v>228</v>
      </c>
      <c r="M34" s="116" t="s">
        <v>228</v>
      </c>
      <c r="N34" s="116" t="n">
        <v>208.9</v>
      </c>
      <c r="O34" s="142" t="n">
        <v>21</v>
      </c>
    </row>
    <row r="35" s="13" customFormat="true" ht="13.2" hidden="false" customHeight="false" outlineLevel="0" collapsed="false">
      <c r="A35" s="63" t="n">
        <v>22</v>
      </c>
      <c r="B35" s="67" t="s">
        <v>150</v>
      </c>
      <c r="C35" s="115" t="n">
        <v>57230</v>
      </c>
      <c r="D35" s="115" t="n">
        <v>14656</v>
      </c>
      <c r="E35" s="115" t="n">
        <v>42574</v>
      </c>
      <c r="F35" s="115" t="n">
        <v>34626</v>
      </c>
      <c r="G35" s="115" t="n">
        <v>6996</v>
      </c>
      <c r="H35" s="115" t="n">
        <v>952</v>
      </c>
      <c r="I35" s="116" t="n">
        <v>280.34</v>
      </c>
      <c r="J35" s="116" t="n">
        <v>71.79</v>
      </c>
      <c r="K35" s="116" t="n">
        <v>208.55</v>
      </c>
      <c r="L35" s="116" t="n">
        <v>206.82</v>
      </c>
      <c r="M35" s="116" t="n">
        <v>190.49</v>
      </c>
      <c r="N35" s="116" t="n">
        <v>25.93</v>
      </c>
      <c r="O35" s="142" t="n">
        <v>22</v>
      </c>
    </row>
    <row r="36" s="13" customFormat="true" ht="13.2" hidden="false" customHeight="false" outlineLevel="0" collapsed="false">
      <c r="A36" s="63" t="n">
        <v>23</v>
      </c>
      <c r="B36" s="67" t="s">
        <v>152</v>
      </c>
      <c r="C36" s="115" t="n">
        <v>20289</v>
      </c>
      <c r="D36" s="115" t="n">
        <v>10693</v>
      </c>
      <c r="E36" s="115" t="n">
        <v>9596</v>
      </c>
      <c r="F36" s="115" t="n">
        <v>8784</v>
      </c>
      <c r="G36" s="115" t="n">
        <v>810</v>
      </c>
      <c r="H36" s="115" t="n">
        <v>2</v>
      </c>
      <c r="I36" s="116" t="n">
        <v>99.38</v>
      </c>
      <c r="J36" s="116" t="n">
        <v>52.38</v>
      </c>
      <c r="K36" s="116" t="n">
        <v>47</v>
      </c>
      <c r="L36" s="116" t="n">
        <v>52.47</v>
      </c>
      <c r="M36" s="116" t="n">
        <v>22.05</v>
      </c>
      <c r="N36" s="116" t="n">
        <v>0.04</v>
      </c>
      <c r="O36" s="142" t="n">
        <v>23</v>
      </c>
    </row>
    <row r="37" s="13" customFormat="true" ht="13.2" hidden="false" customHeight="false" outlineLevel="0" collapsed="false">
      <c r="A37" s="63" t="n">
        <v>24</v>
      </c>
      <c r="B37" s="64" t="s">
        <v>154</v>
      </c>
      <c r="C37" s="115" t="n">
        <v>4888</v>
      </c>
      <c r="D37" s="115" t="s">
        <v>228</v>
      </c>
      <c r="E37" s="115" t="n">
        <v>4888</v>
      </c>
      <c r="F37" s="115" t="n">
        <v>4394</v>
      </c>
      <c r="G37" s="115" t="n">
        <v>494</v>
      </c>
      <c r="H37" s="115" t="s">
        <v>228</v>
      </c>
      <c r="I37" s="116" t="n">
        <v>23.94</v>
      </c>
      <c r="J37" s="116" t="s">
        <v>228</v>
      </c>
      <c r="K37" s="116" t="n">
        <v>23.94</v>
      </c>
      <c r="L37" s="116" t="n">
        <v>26.24</v>
      </c>
      <c r="M37" s="116" t="n">
        <v>13.46</v>
      </c>
      <c r="N37" s="116" t="s">
        <v>228</v>
      </c>
      <c r="O37" s="142" t="n">
        <v>24</v>
      </c>
    </row>
    <row r="38" s="13" customFormat="true" ht="13.2" hidden="false" customHeight="false" outlineLevel="0" collapsed="false">
      <c r="A38" s="63" t="n">
        <v>25</v>
      </c>
      <c r="B38" s="67" t="s">
        <v>155</v>
      </c>
      <c r="C38" s="115" t="n">
        <v>42712</v>
      </c>
      <c r="D38" s="115" t="n">
        <v>18087</v>
      </c>
      <c r="E38" s="115" t="n">
        <v>24625</v>
      </c>
      <c r="F38" s="115" t="n">
        <v>19036</v>
      </c>
      <c r="G38" s="115" t="n">
        <v>5498</v>
      </c>
      <c r="H38" s="115" t="n">
        <v>91</v>
      </c>
      <c r="I38" s="116" t="n">
        <v>209.22</v>
      </c>
      <c r="J38" s="116" t="n">
        <v>88.6</v>
      </c>
      <c r="K38" s="116" t="n">
        <v>120.62</v>
      </c>
      <c r="L38" s="116" t="n">
        <v>113.7</v>
      </c>
      <c r="M38" s="116" t="n">
        <v>149.68</v>
      </c>
      <c r="N38" s="116" t="n">
        <v>2.47</v>
      </c>
      <c r="O38" s="142" t="n">
        <v>25</v>
      </c>
    </row>
    <row r="39" s="13" customFormat="true" ht="13.2" hidden="false" customHeight="false" outlineLevel="0" collapsed="false">
      <c r="A39" s="63" t="n">
        <v>26</v>
      </c>
      <c r="B39" s="67" t="s">
        <v>156</v>
      </c>
      <c r="C39" s="115" t="n">
        <v>2109</v>
      </c>
      <c r="D39" s="115" t="n">
        <v>3</v>
      </c>
      <c r="E39" s="115" t="n">
        <v>2107</v>
      </c>
      <c r="F39" s="115" t="n">
        <v>1167</v>
      </c>
      <c r="G39" s="115" t="n">
        <v>940</v>
      </c>
      <c r="H39" s="115" t="s">
        <v>228</v>
      </c>
      <c r="I39" s="116" t="n">
        <v>10.33</v>
      </c>
      <c r="J39" s="116" t="n">
        <v>0.01</v>
      </c>
      <c r="K39" s="116" t="n">
        <v>10.32</v>
      </c>
      <c r="L39" s="116" t="n">
        <v>6.97</v>
      </c>
      <c r="M39" s="116" t="n">
        <v>25.58</v>
      </c>
      <c r="N39" s="116" t="s">
        <v>228</v>
      </c>
      <c r="O39" s="142" t="n">
        <v>26</v>
      </c>
    </row>
    <row r="40" s="13" customFormat="true" ht="13.2" hidden="false" customHeight="false" outlineLevel="0" collapsed="false">
      <c r="A40" s="63" t="n">
        <v>27</v>
      </c>
      <c r="B40" s="64" t="s">
        <v>157</v>
      </c>
      <c r="C40" s="115" t="s">
        <v>228</v>
      </c>
      <c r="D40" s="115" t="s">
        <v>228</v>
      </c>
      <c r="E40" s="115" t="s">
        <v>228</v>
      </c>
      <c r="F40" s="115" t="s">
        <v>228</v>
      </c>
      <c r="G40" s="115" t="s">
        <v>228</v>
      </c>
      <c r="H40" s="115" t="s">
        <v>228</v>
      </c>
      <c r="I40" s="116" t="s">
        <v>228</v>
      </c>
      <c r="J40" s="116" t="s">
        <v>228</v>
      </c>
      <c r="K40" s="116" t="s">
        <v>228</v>
      </c>
      <c r="L40" s="116" t="s">
        <v>228</v>
      </c>
      <c r="M40" s="116" t="s">
        <v>228</v>
      </c>
      <c r="N40" s="116" t="s">
        <v>228</v>
      </c>
      <c r="O40" s="142" t="n">
        <v>27</v>
      </c>
    </row>
    <row r="41" s="13" customFormat="true" ht="13.2" hidden="false" customHeight="false" outlineLevel="0" collapsed="false">
      <c r="A41" s="63" t="n">
        <v>28</v>
      </c>
      <c r="B41" s="64" t="s">
        <v>159</v>
      </c>
      <c r="C41" s="115" t="n">
        <v>3519</v>
      </c>
      <c r="D41" s="115" t="n">
        <v>44</v>
      </c>
      <c r="E41" s="115" t="n">
        <v>3475</v>
      </c>
      <c r="F41" s="115" t="n">
        <v>3155</v>
      </c>
      <c r="G41" s="115" t="n">
        <v>145</v>
      </c>
      <c r="H41" s="115" t="n">
        <v>174</v>
      </c>
      <c r="I41" s="116" t="n">
        <v>17.24</v>
      </c>
      <c r="J41" s="116" t="n">
        <v>0.22</v>
      </c>
      <c r="K41" s="116" t="n">
        <v>17.02</v>
      </c>
      <c r="L41" s="116" t="n">
        <v>18.85</v>
      </c>
      <c r="M41" s="116" t="n">
        <v>3.95</v>
      </c>
      <c r="N41" s="116" t="n">
        <v>4.74</v>
      </c>
      <c r="O41" s="142" t="n">
        <v>28</v>
      </c>
    </row>
    <row r="42" s="13" customFormat="true" ht="13.2" hidden="false" customHeight="false" outlineLevel="0" collapsed="false">
      <c r="A42" s="63" t="n">
        <v>29</v>
      </c>
      <c r="B42" s="67" t="s">
        <v>161</v>
      </c>
      <c r="C42" s="115" t="n">
        <v>531070</v>
      </c>
      <c r="D42" s="115" t="n">
        <v>237318</v>
      </c>
      <c r="E42" s="115" t="n">
        <v>293752</v>
      </c>
      <c r="F42" s="115" t="n">
        <v>238338</v>
      </c>
      <c r="G42" s="115" t="n">
        <v>45682</v>
      </c>
      <c r="H42" s="115" t="n">
        <v>9732</v>
      </c>
      <c r="I42" s="116" t="n">
        <v>2601.4</v>
      </c>
      <c r="J42" s="116" t="n">
        <v>1162.48</v>
      </c>
      <c r="K42" s="116" t="n">
        <v>1438.92</v>
      </c>
      <c r="L42" s="116" t="n">
        <v>1423.59</v>
      </c>
      <c r="M42" s="116" t="n">
        <v>1243.8</v>
      </c>
      <c r="N42" s="116" t="n">
        <v>264.97</v>
      </c>
      <c r="O42" s="142" t="n">
        <v>29</v>
      </c>
    </row>
    <row r="43" s="13" customFormat="true" ht="13.2" hidden="false" customHeight="false" outlineLevel="0" collapsed="false">
      <c r="A43" s="63"/>
      <c r="B43" s="67"/>
      <c r="C43" s="115"/>
      <c r="D43" s="115"/>
      <c r="E43" s="115"/>
      <c r="F43" s="115"/>
      <c r="G43" s="115"/>
      <c r="H43" s="115"/>
      <c r="I43" s="116"/>
      <c r="J43" s="116"/>
      <c r="K43" s="116"/>
      <c r="L43" s="116"/>
      <c r="M43" s="116"/>
      <c r="N43" s="116"/>
      <c r="O43" s="142"/>
    </row>
    <row r="44" s="13" customFormat="true" ht="13.2" hidden="false" customHeight="false" outlineLevel="0" collapsed="false">
      <c r="A44" s="77"/>
      <c r="B44" s="64" t="s">
        <v>248</v>
      </c>
      <c r="C44" s="115"/>
      <c r="D44" s="115"/>
      <c r="E44" s="115"/>
      <c r="F44" s="115"/>
      <c r="G44" s="115"/>
      <c r="H44" s="115"/>
      <c r="I44" s="116"/>
      <c r="J44" s="116"/>
      <c r="K44" s="116"/>
      <c r="L44" s="116"/>
      <c r="M44" s="116"/>
      <c r="N44" s="116"/>
      <c r="O44" s="144"/>
    </row>
    <row r="45" s="13" customFormat="true" ht="13.2" hidden="false" customHeight="false" outlineLevel="0" collapsed="false">
      <c r="A45" s="77"/>
      <c r="B45" s="64" t="s">
        <v>117</v>
      </c>
      <c r="C45" s="115"/>
      <c r="D45" s="115"/>
      <c r="E45" s="115"/>
      <c r="F45" s="115"/>
      <c r="G45" s="115"/>
      <c r="H45" s="115"/>
      <c r="I45" s="116"/>
      <c r="J45" s="116"/>
      <c r="K45" s="116"/>
      <c r="L45" s="116"/>
      <c r="M45" s="116"/>
      <c r="N45" s="116"/>
      <c r="O45" s="144"/>
    </row>
    <row r="46" s="13" customFormat="true" ht="13.2" hidden="false" customHeight="false" outlineLevel="0" collapsed="false">
      <c r="A46" s="63" t="n">
        <v>30</v>
      </c>
      <c r="B46" s="67" t="s">
        <v>164</v>
      </c>
      <c r="C46" s="115" t="n">
        <v>12014</v>
      </c>
      <c r="D46" s="115" t="n">
        <v>1529</v>
      </c>
      <c r="E46" s="115" t="n">
        <v>10485</v>
      </c>
      <c r="F46" s="115" t="n">
        <v>7763</v>
      </c>
      <c r="G46" s="115" t="n">
        <v>2239</v>
      </c>
      <c r="H46" s="115" t="n">
        <v>483</v>
      </c>
      <c r="I46" s="116" t="n">
        <v>58.85</v>
      </c>
      <c r="J46" s="116" t="n">
        <v>7.49</v>
      </c>
      <c r="K46" s="116" t="n">
        <v>51.36</v>
      </c>
      <c r="L46" s="116" t="n">
        <v>46.37</v>
      </c>
      <c r="M46" s="116" t="n">
        <v>60.95</v>
      </c>
      <c r="N46" s="116" t="n">
        <v>13.16</v>
      </c>
      <c r="O46" s="142" t="n">
        <v>30</v>
      </c>
    </row>
    <row r="47" s="13" customFormat="true" ht="13.2" hidden="false" customHeight="false" outlineLevel="0" collapsed="false">
      <c r="A47" s="63" t="n">
        <v>31</v>
      </c>
      <c r="B47" s="64" t="s">
        <v>166</v>
      </c>
      <c r="C47" s="115" t="n">
        <v>7919</v>
      </c>
      <c r="D47" s="115" t="s">
        <v>228</v>
      </c>
      <c r="E47" s="115" t="n">
        <v>7919</v>
      </c>
      <c r="F47" s="115" t="n">
        <v>6439</v>
      </c>
      <c r="G47" s="115" t="n">
        <v>843</v>
      </c>
      <c r="H47" s="115" t="n">
        <v>637</v>
      </c>
      <c r="I47" s="116" t="n">
        <v>38.79</v>
      </c>
      <c r="J47" s="116" t="s">
        <v>228</v>
      </c>
      <c r="K47" s="116" t="n">
        <v>38.79</v>
      </c>
      <c r="L47" s="116" t="n">
        <v>38.46</v>
      </c>
      <c r="M47" s="116" t="n">
        <v>22.96</v>
      </c>
      <c r="N47" s="116" t="n">
        <v>17.35</v>
      </c>
      <c r="O47" s="142" t="n">
        <v>31</v>
      </c>
    </row>
    <row r="48" s="13" customFormat="true" ht="13.2" hidden="false" customHeight="false" outlineLevel="0" collapsed="false">
      <c r="A48" s="63"/>
      <c r="B48" s="64"/>
      <c r="C48" s="115"/>
      <c r="D48" s="115"/>
      <c r="E48" s="115"/>
      <c r="F48" s="115"/>
      <c r="G48" s="115"/>
      <c r="H48" s="115"/>
      <c r="I48" s="116"/>
      <c r="J48" s="116"/>
      <c r="K48" s="116"/>
      <c r="L48" s="116"/>
      <c r="M48" s="116"/>
      <c r="N48" s="116"/>
      <c r="O48" s="142"/>
    </row>
    <row r="49" s="13" customFormat="true" ht="13.2" hidden="false" customHeight="false" outlineLevel="0" collapsed="false">
      <c r="A49" s="63" t="n">
        <v>32</v>
      </c>
      <c r="B49" s="64" t="s">
        <v>168</v>
      </c>
      <c r="C49" s="115" t="n">
        <v>145134</v>
      </c>
      <c r="D49" s="115" t="n">
        <v>14857</v>
      </c>
      <c r="E49" s="115" t="n">
        <v>130277</v>
      </c>
      <c r="F49" s="115" t="n">
        <v>101065</v>
      </c>
      <c r="G49" s="115" t="n">
        <v>26420</v>
      </c>
      <c r="H49" s="115" t="n">
        <v>2792</v>
      </c>
      <c r="I49" s="116" t="n">
        <v>710.93</v>
      </c>
      <c r="J49" s="116" t="n">
        <v>72.78</v>
      </c>
      <c r="K49" s="116" t="n">
        <v>638.15</v>
      </c>
      <c r="L49" s="116" t="n">
        <v>603.66</v>
      </c>
      <c r="M49" s="116" t="n">
        <v>719.34</v>
      </c>
      <c r="N49" s="116" t="n">
        <v>76.03</v>
      </c>
      <c r="O49" s="142" t="n">
        <v>32</v>
      </c>
    </row>
    <row r="50" s="13" customFormat="true" ht="13.2" hidden="false" customHeight="false" outlineLevel="0" collapsed="false">
      <c r="A50" s="63"/>
      <c r="B50" s="64" t="s">
        <v>117</v>
      </c>
      <c r="C50" s="115"/>
      <c r="D50" s="115"/>
      <c r="E50" s="115"/>
      <c r="F50" s="115"/>
      <c r="G50" s="115"/>
      <c r="H50" s="115"/>
      <c r="I50" s="116"/>
      <c r="J50" s="116"/>
      <c r="K50" s="116"/>
      <c r="L50" s="116"/>
      <c r="M50" s="116"/>
      <c r="N50" s="116"/>
      <c r="O50" s="142"/>
    </row>
    <row r="51" s="13" customFormat="true" ht="13.2" hidden="false" customHeight="false" outlineLevel="0" collapsed="false">
      <c r="A51" s="63" t="n">
        <v>33</v>
      </c>
      <c r="B51" s="67" t="s">
        <v>169</v>
      </c>
      <c r="C51" s="115" t="n">
        <v>142305</v>
      </c>
      <c r="D51" s="115" t="n">
        <v>14857</v>
      </c>
      <c r="E51" s="115" t="n">
        <v>127448</v>
      </c>
      <c r="F51" s="115" t="n">
        <v>98236</v>
      </c>
      <c r="G51" s="115" t="n">
        <v>26420</v>
      </c>
      <c r="H51" s="115" t="n">
        <v>2792</v>
      </c>
      <c r="I51" s="116" t="n">
        <v>697.07</v>
      </c>
      <c r="J51" s="116" t="n">
        <v>72.78</v>
      </c>
      <c r="K51" s="116" t="n">
        <v>624.29</v>
      </c>
      <c r="L51" s="116" t="n">
        <v>586.76</v>
      </c>
      <c r="M51" s="116" t="n">
        <v>719.34</v>
      </c>
      <c r="N51" s="116" t="n">
        <v>76.03</v>
      </c>
      <c r="O51" s="142" t="n">
        <v>33</v>
      </c>
    </row>
    <row r="52" s="13" customFormat="true" ht="13.2" hidden="false" customHeight="false" outlineLevel="0" collapsed="false">
      <c r="A52" s="63" t="n">
        <v>34</v>
      </c>
      <c r="B52" s="80" t="s">
        <v>170</v>
      </c>
      <c r="C52" s="115" t="n">
        <v>8895</v>
      </c>
      <c r="D52" s="115" t="s">
        <v>228</v>
      </c>
      <c r="E52" s="115" t="n">
        <v>8895</v>
      </c>
      <c r="F52" s="115" t="n">
        <v>8895</v>
      </c>
      <c r="G52" s="115" t="s">
        <v>228</v>
      </c>
      <c r="H52" s="115" t="s">
        <v>228</v>
      </c>
      <c r="I52" s="116" t="n">
        <v>43.57</v>
      </c>
      <c r="J52" s="116" t="s">
        <v>228</v>
      </c>
      <c r="K52" s="116" t="n">
        <v>43.57</v>
      </c>
      <c r="L52" s="116" t="n">
        <v>53.13</v>
      </c>
      <c r="M52" s="116" t="s">
        <v>228</v>
      </c>
      <c r="N52" s="116" t="s">
        <v>228</v>
      </c>
      <c r="O52" s="142" t="n">
        <v>34</v>
      </c>
    </row>
    <row r="53" customFormat="false" ht="13.2" hidden="false" customHeight="false" outlineLevel="0" collapsed="false">
      <c r="A53" s="118" t="s">
        <v>171</v>
      </c>
      <c r="B53" s="52"/>
    </row>
    <row r="54" customFormat="false" ht="13.2" hidden="false" customHeight="false" outlineLevel="0" collapsed="false">
      <c r="A54" s="119" t="s">
        <v>172</v>
      </c>
      <c r="B54" s="52"/>
    </row>
  </sheetData>
  <mergeCells count="24">
    <mergeCell ref="A1:F1"/>
    <mergeCell ref="G1:O1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F8"/>
    <mergeCell ref="G8:H8"/>
    <mergeCell ref="I8:N8"/>
  </mergeCells>
  <hyperlinks>
    <hyperlink ref="A1" location="Inhaltsverzeichnis!A30" display="3.14 Ausgaben und Einnahmen der Gemeinden und Gemeindeverbände vom 01.01. - 31.12.2007 &#10;       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40.55"/>
    <col collapsed="false" customWidth="true" hidden="false" outlineLevel="0" max="3" min="3" style="0" width="14.43"/>
    <col collapsed="false" customWidth="true" hidden="false" outlineLevel="0" max="4" min="4" style="0" width="8.1"/>
    <col collapsed="false" customWidth="true" hidden="false" outlineLevel="0" max="5" min="5" style="0" width="11.99"/>
    <col collapsed="false" customWidth="true" hidden="false" outlineLevel="0" max="7" min="6" style="0" width="8.66"/>
    <col collapsed="false" customWidth="true" hidden="false" outlineLevel="0" max="8" min="8" style="0" width="8.55"/>
    <col collapsed="false" customWidth="true" hidden="false" outlineLevel="0" max="9" min="9" style="0" width="14.43"/>
    <col collapsed="false" customWidth="true" hidden="false" outlineLevel="0" max="10" min="10" style="0" width="8.55"/>
    <col collapsed="false" customWidth="true" hidden="false" outlineLevel="0" max="11" min="11" style="0" width="11.99"/>
    <col collapsed="false" customWidth="true" hidden="false" outlineLevel="0" max="13" min="12" style="0" width="8.66"/>
    <col collapsed="false" customWidth="true" hidden="false" outlineLevel="0" max="14" min="14" style="0" width="8.55"/>
    <col collapsed="false" customWidth="true" hidden="false" outlineLevel="0" max="15" min="15" style="0" width="3.87"/>
  </cols>
  <sheetData>
    <row r="1" s="147" customFormat="true" ht="25.5" hidden="false" customHeight="true" outlineLevel="0" collapsed="false">
      <c r="A1" s="50" t="s">
        <v>258</v>
      </c>
      <c r="B1" s="50"/>
      <c r="C1" s="50"/>
      <c r="D1" s="50"/>
      <c r="E1" s="50"/>
      <c r="F1" s="50"/>
      <c r="G1" s="120" t="s">
        <v>258</v>
      </c>
      <c r="H1" s="120"/>
      <c r="I1" s="120"/>
      <c r="J1" s="120"/>
      <c r="K1" s="120"/>
      <c r="L1" s="120"/>
      <c r="M1" s="120"/>
      <c r="N1" s="120"/>
      <c r="O1" s="120"/>
    </row>
    <row r="2" s="147" customFormat="true" ht="13.2" hidden="false" customHeight="false" outlineLevel="0" collapsed="false">
      <c r="A2" s="122"/>
      <c r="B2" s="177"/>
      <c r="C2" s="177"/>
      <c r="D2" s="177"/>
      <c r="E2" s="177"/>
      <c r="F2" s="177"/>
      <c r="G2" s="123"/>
      <c r="H2" s="123"/>
      <c r="I2" s="123"/>
      <c r="J2" s="123"/>
      <c r="K2" s="123"/>
      <c r="L2" s="123"/>
      <c r="M2" s="123"/>
      <c r="N2" s="123"/>
      <c r="O2" s="123"/>
    </row>
    <row r="3" customFormat="false" ht="12.75" hidden="false" customHeight="true" outlineLevel="0" collapsed="false">
      <c r="A3" s="124" t="s">
        <v>230</v>
      </c>
      <c r="B3" s="58" t="s">
        <v>211</v>
      </c>
      <c r="C3" s="58" t="s">
        <v>242</v>
      </c>
      <c r="D3" s="106" t="s">
        <v>237</v>
      </c>
      <c r="E3" s="106"/>
      <c r="F3" s="106"/>
      <c r="G3" s="106"/>
      <c r="H3" s="106"/>
      <c r="I3" s="58" t="s">
        <v>242</v>
      </c>
      <c r="J3" s="106" t="s">
        <v>237</v>
      </c>
      <c r="K3" s="106"/>
      <c r="L3" s="106"/>
      <c r="M3" s="106"/>
      <c r="N3" s="106"/>
      <c r="O3" s="178" t="s">
        <v>230</v>
      </c>
    </row>
    <row r="4" customFormat="false" ht="12.75" hidden="false" customHeight="true" outlineLevel="0" collapsed="false">
      <c r="A4" s="124"/>
      <c r="B4" s="58"/>
      <c r="C4" s="58"/>
      <c r="D4" s="107" t="s">
        <v>178</v>
      </c>
      <c r="E4" s="132" t="s">
        <v>243</v>
      </c>
      <c r="F4" s="106" t="s">
        <v>244</v>
      </c>
      <c r="G4" s="106"/>
      <c r="H4" s="106"/>
      <c r="I4" s="58"/>
      <c r="J4" s="107" t="s">
        <v>178</v>
      </c>
      <c r="K4" s="132" t="s">
        <v>243</v>
      </c>
      <c r="L4" s="106" t="s">
        <v>244</v>
      </c>
      <c r="M4" s="106"/>
      <c r="N4" s="106"/>
      <c r="O4" s="178"/>
    </row>
    <row r="5" customFormat="false" ht="12.75" hidden="false" customHeight="true" outlineLevel="0" collapsed="false">
      <c r="A5" s="124"/>
      <c r="B5" s="58"/>
      <c r="C5" s="58"/>
      <c r="D5" s="107"/>
      <c r="E5" s="132"/>
      <c r="F5" s="59" t="s">
        <v>245</v>
      </c>
      <c r="G5" s="57" t="s">
        <v>246</v>
      </c>
      <c r="H5" s="134" t="s">
        <v>247</v>
      </c>
      <c r="I5" s="58"/>
      <c r="J5" s="107"/>
      <c r="K5" s="132"/>
      <c r="L5" s="58" t="s">
        <v>245</v>
      </c>
      <c r="M5" s="57" t="s">
        <v>246</v>
      </c>
      <c r="N5" s="134" t="s">
        <v>247</v>
      </c>
      <c r="O5" s="178"/>
    </row>
    <row r="6" customFormat="false" ht="13.2" hidden="false" customHeight="false" outlineLevel="0" collapsed="false">
      <c r="A6" s="124"/>
      <c r="B6" s="58"/>
      <c r="C6" s="58"/>
      <c r="D6" s="107"/>
      <c r="E6" s="132"/>
      <c r="F6" s="59"/>
      <c r="G6" s="57"/>
      <c r="H6" s="134"/>
      <c r="I6" s="58"/>
      <c r="J6" s="107"/>
      <c r="K6" s="132"/>
      <c r="L6" s="58"/>
      <c r="M6" s="57"/>
      <c r="N6" s="134"/>
      <c r="O6" s="178"/>
    </row>
    <row r="7" customFormat="false" ht="15.75" hidden="false" customHeight="true" outlineLevel="0" collapsed="false">
      <c r="A7" s="124"/>
      <c r="B7" s="58"/>
      <c r="C7" s="58"/>
      <c r="D7" s="107"/>
      <c r="E7" s="132"/>
      <c r="F7" s="59"/>
      <c r="G7" s="57"/>
      <c r="H7" s="134"/>
      <c r="I7" s="58"/>
      <c r="J7" s="107"/>
      <c r="K7" s="132"/>
      <c r="L7" s="58"/>
      <c r="M7" s="57"/>
      <c r="N7" s="134"/>
      <c r="O7" s="178"/>
    </row>
    <row r="8" customFormat="false" ht="13.2" hidden="false" customHeight="false" outlineLevel="0" collapsed="false">
      <c r="A8" s="124"/>
      <c r="B8" s="58"/>
      <c r="C8" s="151" t="s">
        <v>227</v>
      </c>
      <c r="D8" s="151"/>
      <c r="E8" s="151"/>
      <c r="F8" s="151"/>
      <c r="G8" s="130" t="s">
        <v>227</v>
      </c>
      <c r="H8" s="130"/>
      <c r="I8" s="179" t="s">
        <v>234</v>
      </c>
      <c r="J8" s="179"/>
      <c r="K8" s="179"/>
      <c r="L8" s="179"/>
      <c r="M8" s="179"/>
      <c r="N8" s="179"/>
      <c r="O8" s="178"/>
    </row>
    <row r="9" customFormat="false" ht="13.2" hidden="false" customHeight="false" outlineLevel="0" collapsed="false">
      <c r="A9" s="180"/>
      <c r="B9" s="187"/>
      <c r="C9" s="171"/>
      <c r="D9" s="139"/>
      <c r="E9" s="111"/>
      <c r="F9" s="171"/>
      <c r="G9" s="182"/>
      <c r="H9" s="139"/>
      <c r="I9" s="183"/>
      <c r="J9" s="184"/>
      <c r="K9" s="183"/>
      <c r="L9" s="184"/>
      <c r="M9" s="184"/>
      <c r="N9" s="184"/>
      <c r="O9" s="140"/>
    </row>
    <row r="10" s="13" customFormat="true" ht="13.2" hidden="false" customHeight="false" outlineLevel="0" collapsed="false">
      <c r="A10" s="63" t="n">
        <v>1</v>
      </c>
      <c r="B10" s="64" t="s">
        <v>112</v>
      </c>
      <c r="C10" s="115" t="n">
        <v>59032</v>
      </c>
      <c r="D10" s="115" t="n">
        <v>25450</v>
      </c>
      <c r="E10" s="115" t="n">
        <v>33582</v>
      </c>
      <c r="F10" s="115" t="n">
        <v>25939</v>
      </c>
      <c r="G10" s="115" t="n">
        <v>3353</v>
      </c>
      <c r="H10" s="115" t="n">
        <v>4290</v>
      </c>
      <c r="I10" s="116" t="n">
        <v>681.35</v>
      </c>
      <c r="J10" s="116" t="n">
        <v>293.75</v>
      </c>
      <c r="K10" s="116" t="n">
        <v>387.61</v>
      </c>
      <c r="L10" s="116" t="n">
        <v>401.55</v>
      </c>
      <c r="M10" s="116" t="n">
        <v>152.13</v>
      </c>
      <c r="N10" s="116" t="n">
        <v>194.61</v>
      </c>
      <c r="O10" s="142" t="n">
        <v>1</v>
      </c>
    </row>
    <row r="11" s="13" customFormat="true" ht="13.2" hidden="false" customHeight="false" outlineLevel="0" collapsed="false">
      <c r="A11" s="63" t="n">
        <v>2</v>
      </c>
      <c r="B11" s="67" t="s">
        <v>113</v>
      </c>
      <c r="C11" s="115" t="n">
        <v>27438</v>
      </c>
      <c r="D11" s="115" t="n">
        <v>10994</v>
      </c>
      <c r="E11" s="115" t="n">
        <v>16443</v>
      </c>
      <c r="F11" s="115" t="n">
        <v>11850</v>
      </c>
      <c r="G11" s="115" t="n">
        <v>3429</v>
      </c>
      <c r="H11" s="115" t="n">
        <v>1164</v>
      </c>
      <c r="I11" s="116" t="n">
        <v>316.69</v>
      </c>
      <c r="J11" s="116" t="n">
        <v>126.9</v>
      </c>
      <c r="K11" s="116" t="n">
        <v>189.79</v>
      </c>
      <c r="L11" s="116" t="n">
        <v>183.45</v>
      </c>
      <c r="M11" s="116" t="n">
        <v>155.53</v>
      </c>
      <c r="N11" s="116" t="n">
        <v>52.83</v>
      </c>
      <c r="O11" s="142" t="n">
        <v>2</v>
      </c>
    </row>
    <row r="12" s="13" customFormat="true" ht="13.2" hidden="false" customHeight="false" outlineLevel="0" collapsed="false">
      <c r="A12" s="63" t="n">
        <v>3</v>
      </c>
      <c r="B12" s="64" t="s">
        <v>115</v>
      </c>
      <c r="C12" s="115" t="n">
        <v>48789</v>
      </c>
      <c r="D12" s="115" t="n">
        <v>47926</v>
      </c>
      <c r="E12" s="115" t="n">
        <v>863</v>
      </c>
      <c r="F12" s="115" t="n">
        <v>763</v>
      </c>
      <c r="G12" s="115" t="n">
        <v>3</v>
      </c>
      <c r="H12" s="115" t="n">
        <v>97</v>
      </c>
      <c r="I12" s="116" t="n">
        <v>563.12</v>
      </c>
      <c r="J12" s="116" t="n">
        <v>553.16</v>
      </c>
      <c r="K12" s="116" t="n">
        <v>9.96</v>
      </c>
      <c r="L12" s="116" t="n">
        <v>11.82</v>
      </c>
      <c r="M12" s="116" t="n">
        <v>0.12</v>
      </c>
      <c r="N12" s="116" t="n">
        <v>4.38</v>
      </c>
      <c r="O12" s="142" t="n">
        <v>3</v>
      </c>
    </row>
    <row r="13" s="13" customFormat="true" ht="13.2" hidden="false" customHeight="false" outlineLevel="0" collapsed="false">
      <c r="A13" s="63"/>
      <c r="B13" s="64" t="s">
        <v>117</v>
      </c>
      <c r="C13" s="115"/>
      <c r="D13" s="115"/>
      <c r="E13" s="115"/>
      <c r="F13" s="115"/>
      <c r="G13" s="115"/>
      <c r="H13" s="115"/>
      <c r="I13" s="116"/>
      <c r="J13" s="116"/>
      <c r="K13" s="116"/>
      <c r="L13" s="116"/>
      <c r="M13" s="116"/>
      <c r="N13" s="116"/>
      <c r="O13" s="142"/>
    </row>
    <row r="14" s="13" customFormat="true" ht="13.2" hidden="false" customHeight="false" outlineLevel="0" collapsed="false">
      <c r="A14" s="63" t="n">
        <v>4</v>
      </c>
      <c r="B14" s="67" t="s">
        <v>118</v>
      </c>
      <c r="C14" s="115" t="n">
        <v>24107</v>
      </c>
      <c r="D14" s="115" t="n">
        <v>23244</v>
      </c>
      <c r="E14" s="115" t="n">
        <v>863</v>
      </c>
      <c r="F14" s="115" t="n">
        <v>763</v>
      </c>
      <c r="G14" s="115" t="n">
        <v>3</v>
      </c>
      <c r="H14" s="115" t="n">
        <v>97</v>
      </c>
      <c r="I14" s="116" t="n">
        <v>278.25</v>
      </c>
      <c r="J14" s="116" t="n">
        <v>268.29</v>
      </c>
      <c r="K14" s="116" t="n">
        <v>9.96</v>
      </c>
      <c r="L14" s="116" t="n">
        <v>11.82</v>
      </c>
      <c r="M14" s="116" t="n">
        <v>0.12</v>
      </c>
      <c r="N14" s="116" t="n">
        <v>4.38</v>
      </c>
      <c r="O14" s="142" t="n">
        <v>4</v>
      </c>
    </row>
    <row r="15" s="13" customFormat="true" ht="13.2" hidden="false" customHeight="false" outlineLevel="0" collapsed="false">
      <c r="A15" s="63" t="n">
        <v>5</v>
      </c>
      <c r="B15" s="67" t="s">
        <v>120</v>
      </c>
      <c r="C15" s="115" t="n">
        <v>3370</v>
      </c>
      <c r="D15" s="115" t="n">
        <v>1368</v>
      </c>
      <c r="E15" s="115" t="n">
        <v>2001</v>
      </c>
      <c r="F15" s="115" t="n">
        <v>1260</v>
      </c>
      <c r="G15" s="115" t="n">
        <v>701</v>
      </c>
      <c r="H15" s="115" t="n">
        <v>40</v>
      </c>
      <c r="I15" s="116" t="n">
        <v>38.9</v>
      </c>
      <c r="J15" s="116" t="n">
        <v>15.8</v>
      </c>
      <c r="K15" s="116" t="n">
        <v>23.1</v>
      </c>
      <c r="L15" s="116" t="n">
        <v>19.51</v>
      </c>
      <c r="M15" s="116" t="n">
        <v>31.8</v>
      </c>
      <c r="N15" s="116" t="n">
        <v>1.82</v>
      </c>
      <c r="O15" s="142" t="n">
        <v>5</v>
      </c>
    </row>
    <row r="16" s="13" customFormat="true" ht="13.2" hidden="false" customHeight="false" outlineLevel="0" collapsed="false">
      <c r="A16" s="63" t="n">
        <v>6</v>
      </c>
      <c r="B16" s="68" t="s">
        <v>122</v>
      </c>
      <c r="C16" s="115" t="n">
        <v>60999</v>
      </c>
      <c r="D16" s="115" t="n">
        <v>26512</v>
      </c>
      <c r="E16" s="115" t="n">
        <v>34487</v>
      </c>
      <c r="F16" s="115" t="n">
        <v>22272</v>
      </c>
      <c r="G16" s="115" t="n">
        <v>12101</v>
      </c>
      <c r="H16" s="115" t="n">
        <v>113</v>
      </c>
      <c r="I16" s="116" t="n">
        <v>704.05</v>
      </c>
      <c r="J16" s="116" t="n">
        <v>306</v>
      </c>
      <c r="K16" s="116" t="n">
        <v>398.04</v>
      </c>
      <c r="L16" s="116" t="n">
        <v>344.79</v>
      </c>
      <c r="M16" s="116" t="n">
        <v>548.94</v>
      </c>
      <c r="N16" s="116" t="n">
        <v>5.14</v>
      </c>
      <c r="O16" s="142" t="n">
        <v>6</v>
      </c>
    </row>
    <row r="17" s="13" customFormat="true" ht="13.2" hidden="false" customHeight="false" outlineLevel="0" collapsed="false">
      <c r="A17" s="69" t="n">
        <v>7</v>
      </c>
      <c r="B17" s="64" t="s">
        <v>124</v>
      </c>
      <c r="C17" s="115" t="n">
        <v>18250</v>
      </c>
      <c r="D17" s="115" t="n">
        <v>1352</v>
      </c>
      <c r="E17" s="115" t="n">
        <v>16898</v>
      </c>
      <c r="F17" s="115" t="n">
        <v>9770</v>
      </c>
      <c r="G17" s="115" t="n">
        <v>6905</v>
      </c>
      <c r="H17" s="115" t="n">
        <v>224</v>
      </c>
      <c r="I17" s="116" t="n">
        <v>210.65</v>
      </c>
      <c r="J17" s="116" t="n">
        <v>15.61</v>
      </c>
      <c r="K17" s="116" t="n">
        <v>195.04</v>
      </c>
      <c r="L17" s="116" t="n">
        <v>151.25</v>
      </c>
      <c r="M17" s="116" t="n">
        <v>313.22</v>
      </c>
      <c r="N17" s="116" t="n">
        <v>10.15</v>
      </c>
      <c r="O17" s="143" t="n">
        <v>7</v>
      </c>
    </row>
    <row r="18" s="13" customFormat="true" ht="13.2" hidden="false" customHeight="false" outlineLevel="0" collapsed="false">
      <c r="A18" s="69"/>
      <c r="B18" s="64" t="s">
        <v>117</v>
      </c>
      <c r="C18" s="115"/>
      <c r="D18" s="115"/>
      <c r="E18" s="115"/>
      <c r="F18" s="115"/>
      <c r="G18" s="115"/>
      <c r="H18" s="115"/>
      <c r="I18" s="116"/>
      <c r="J18" s="116"/>
      <c r="K18" s="116"/>
      <c r="L18" s="116"/>
      <c r="M18" s="116"/>
      <c r="N18" s="116"/>
      <c r="O18" s="143"/>
    </row>
    <row r="19" s="13" customFormat="true" ht="13.2" hidden="false" customHeight="false" outlineLevel="0" collapsed="false">
      <c r="A19" s="63" t="n">
        <v>8</v>
      </c>
      <c r="B19" s="67" t="s">
        <v>126</v>
      </c>
      <c r="C19" s="115" t="n">
        <v>14604</v>
      </c>
      <c r="D19" s="115" t="n">
        <v>14</v>
      </c>
      <c r="E19" s="115" t="n">
        <v>14590</v>
      </c>
      <c r="F19" s="115" t="n">
        <v>8280</v>
      </c>
      <c r="G19" s="115" t="n">
        <v>6195</v>
      </c>
      <c r="H19" s="115" t="n">
        <v>115</v>
      </c>
      <c r="I19" s="116" t="n">
        <v>168.57</v>
      </c>
      <c r="J19" s="116" t="n">
        <v>0.16</v>
      </c>
      <c r="K19" s="116" t="n">
        <v>168.4</v>
      </c>
      <c r="L19" s="116" t="n">
        <v>128.19</v>
      </c>
      <c r="M19" s="116" t="n">
        <v>281.03</v>
      </c>
      <c r="N19" s="116" t="n">
        <v>5.21</v>
      </c>
      <c r="O19" s="142" t="n">
        <v>8</v>
      </c>
    </row>
    <row r="20" s="13" customFormat="true" ht="13.2" hidden="false" customHeight="false" outlineLevel="0" collapsed="false">
      <c r="A20" s="63" t="n">
        <v>9</v>
      </c>
      <c r="B20" s="64" t="s">
        <v>127</v>
      </c>
      <c r="C20" s="115" t="n">
        <v>498</v>
      </c>
      <c r="D20" s="115" t="n">
        <v>498</v>
      </c>
      <c r="E20" s="115" t="s">
        <v>228</v>
      </c>
      <c r="F20" s="115" t="s">
        <v>228</v>
      </c>
      <c r="G20" s="115" t="s">
        <v>228</v>
      </c>
      <c r="H20" s="115" t="s">
        <v>228</v>
      </c>
      <c r="I20" s="116" t="n">
        <v>5.75</v>
      </c>
      <c r="J20" s="116" t="n">
        <v>5.75</v>
      </c>
      <c r="K20" s="116" t="s">
        <v>228</v>
      </c>
      <c r="L20" s="116" t="s">
        <v>228</v>
      </c>
      <c r="M20" s="116" t="s">
        <v>228</v>
      </c>
      <c r="N20" s="116" t="s">
        <v>228</v>
      </c>
      <c r="O20" s="142" t="n">
        <v>9</v>
      </c>
    </row>
    <row r="21" s="13" customFormat="true" ht="13.2" hidden="false" customHeight="false" outlineLevel="0" collapsed="false">
      <c r="A21" s="63" t="n">
        <v>10</v>
      </c>
      <c r="B21" s="64" t="s">
        <v>129</v>
      </c>
      <c r="C21" s="115" t="n">
        <v>9600</v>
      </c>
      <c r="D21" s="115" t="n">
        <v>6254</v>
      </c>
      <c r="E21" s="115" t="n">
        <v>3346</v>
      </c>
      <c r="F21" s="115" t="n">
        <v>2870</v>
      </c>
      <c r="G21" s="115" t="n">
        <v>476</v>
      </c>
      <c r="H21" s="115" t="s">
        <v>228</v>
      </c>
      <c r="I21" s="116" t="n">
        <v>110.8</v>
      </c>
      <c r="J21" s="116" t="n">
        <v>72.18</v>
      </c>
      <c r="K21" s="116" t="n">
        <v>38.62</v>
      </c>
      <c r="L21" s="116" t="n">
        <v>44.43</v>
      </c>
      <c r="M21" s="116" t="n">
        <v>21.58</v>
      </c>
      <c r="N21" s="116" t="s">
        <v>228</v>
      </c>
      <c r="O21" s="142" t="n">
        <v>10</v>
      </c>
    </row>
    <row r="22" s="13" customFormat="true" ht="13.2" hidden="false" customHeight="false" outlineLevel="0" collapsed="false">
      <c r="A22" s="63" t="n">
        <v>11</v>
      </c>
      <c r="B22" s="67" t="s">
        <v>131</v>
      </c>
      <c r="C22" s="115" t="n">
        <v>603</v>
      </c>
      <c r="D22" s="115" t="n">
        <v>125</v>
      </c>
      <c r="E22" s="115" t="n">
        <v>477</v>
      </c>
      <c r="F22" s="115" t="n">
        <v>408</v>
      </c>
      <c r="G22" s="115" t="n">
        <v>66</v>
      </c>
      <c r="H22" s="115" t="n">
        <v>4</v>
      </c>
      <c r="I22" s="116" t="n">
        <v>6.95</v>
      </c>
      <c r="J22" s="116" t="n">
        <v>1.45</v>
      </c>
      <c r="K22" s="116" t="n">
        <v>5.51</v>
      </c>
      <c r="L22" s="116" t="n">
        <v>6.31</v>
      </c>
      <c r="M22" s="116" t="n">
        <v>2.98</v>
      </c>
      <c r="N22" s="116" t="n">
        <v>0.17</v>
      </c>
      <c r="O22" s="142" t="n">
        <v>11</v>
      </c>
    </row>
    <row r="23" s="13" customFormat="true" ht="13.2" hidden="false" customHeight="false" outlineLevel="0" collapsed="false">
      <c r="A23" s="63" t="n">
        <v>12</v>
      </c>
      <c r="B23" s="67" t="s">
        <v>133</v>
      </c>
      <c r="C23" s="115" t="n">
        <v>228579</v>
      </c>
      <c r="D23" s="115" t="n">
        <v>120481</v>
      </c>
      <c r="E23" s="115" t="n">
        <v>108097</v>
      </c>
      <c r="F23" s="115" t="n">
        <v>75133</v>
      </c>
      <c r="G23" s="115" t="n">
        <v>27033</v>
      </c>
      <c r="H23" s="115" t="n">
        <v>5932</v>
      </c>
      <c r="I23" s="116" t="n">
        <v>2638.26</v>
      </c>
      <c r="J23" s="116" t="n">
        <v>1390.59</v>
      </c>
      <c r="K23" s="116" t="n">
        <v>1247.66</v>
      </c>
      <c r="L23" s="116" t="n">
        <v>1163.12</v>
      </c>
      <c r="M23" s="116" t="n">
        <v>1226.3</v>
      </c>
      <c r="N23" s="116" t="n">
        <v>269.09</v>
      </c>
      <c r="O23" s="142" t="n">
        <v>12</v>
      </c>
    </row>
    <row r="24" s="13" customFormat="true" ht="13.2" hidden="false" customHeight="false" outlineLevel="0" collapsed="false">
      <c r="A24" s="63"/>
      <c r="B24" s="67"/>
      <c r="C24" s="115"/>
      <c r="D24" s="115"/>
      <c r="E24" s="115"/>
      <c r="F24" s="115"/>
      <c r="G24" s="115"/>
      <c r="H24" s="115"/>
      <c r="I24" s="116"/>
      <c r="J24" s="116"/>
      <c r="K24" s="116"/>
      <c r="L24" s="116"/>
      <c r="M24" s="116"/>
      <c r="N24" s="116"/>
      <c r="O24" s="142"/>
    </row>
    <row r="25" s="13" customFormat="true" ht="13.2" hidden="false" customHeight="false" outlineLevel="0" collapsed="false">
      <c r="A25" s="63" t="n">
        <v>13</v>
      </c>
      <c r="B25" s="64" t="s">
        <v>135</v>
      </c>
      <c r="C25" s="115" t="n">
        <v>31722</v>
      </c>
      <c r="D25" s="115" t="s">
        <v>228</v>
      </c>
      <c r="E25" s="115" t="n">
        <v>31722</v>
      </c>
      <c r="F25" s="115" t="n">
        <v>25116</v>
      </c>
      <c r="G25" s="115" t="n">
        <v>6606</v>
      </c>
      <c r="H25" s="115" t="s">
        <v>228</v>
      </c>
      <c r="I25" s="116" t="n">
        <v>366.13</v>
      </c>
      <c r="J25" s="116" t="s">
        <v>228</v>
      </c>
      <c r="K25" s="116" t="n">
        <v>366.13</v>
      </c>
      <c r="L25" s="116" t="n">
        <v>388.81</v>
      </c>
      <c r="M25" s="116" t="n">
        <v>299.68</v>
      </c>
      <c r="N25" s="116" t="s">
        <v>228</v>
      </c>
      <c r="O25" s="142" t="n">
        <v>13</v>
      </c>
    </row>
    <row r="26" s="13" customFormat="true" ht="13.2" hidden="false" customHeight="false" outlineLevel="0" collapsed="false">
      <c r="A26" s="63"/>
      <c r="B26" s="64" t="s">
        <v>117</v>
      </c>
      <c r="C26" s="115"/>
      <c r="D26" s="115"/>
      <c r="E26" s="115"/>
      <c r="F26" s="115"/>
      <c r="G26" s="115"/>
      <c r="H26" s="115"/>
      <c r="I26" s="116"/>
      <c r="J26" s="116"/>
      <c r="K26" s="116"/>
      <c r="L26" s="116"/>
      <c r="M26" s="116"/>
      <c r="N26" s="116"/>
      <c r="O26" s="142"/>
    </row>
    <row r="27" s="13" customFormat="true" ht="13.2" hidden="false" customHeight="false" outlineLevel="0" collapsed="false">
      <c r="A27" s="63" t="n">
        <v>14</v>
      </c>
      <c r="B27" s="64" t="s">
        <v>137</v>
      </c>
      <c r="C27" s="115" t="n">
        <v>8555</v>
      </c>
      <c r="D27" s="115" t="s">
        <v>228</v>
      </c>
      <c r="E27" s="115" t="n">
        <v>8555</v>
      </c>
      <c r="F27" s="115" t="n">
        <v>6611</v>
      </c>
      <c r="G27" s="115" t="n">
        <v>1943</v>
      </c>
      <c r="H27" s="115" t="s">
        <v>228</v>
      </c>
      <c r="I27" s="116" t="n">
        <v>98.74</v>
      </c>
      <c r="J27" s="116" t="s">
        <v>228</v>
      </c>
      <c r="K27" s="116" t="n">
        <v>98.74</v>
      </c>
      <c r="L27" s="116" t="n">
        <v>102.35</v>
      </c>
      <c r="M27" s="116" t="n">
        <v>88.15</v>
      </c>
      <c r="N27" s="116" t="s">
        <v>228</v>
      </c>
      <c r="O27" s="142" t="n">
        <v>14</v>
      </c>
    </row>
    <row r="28" s="13" customFormat="true" ht="13.2" hidden="false" customHeight="false" outlineLevel="0" collapsed="false">
      <c r="A28" s="63" t="n">
        <v>15</v>
      </c>
      <c r="B28" s="64" t="s">
        <v>138</v>
      </c>
      <c r="C28" s="115" t="n">
        <v>7881</v>
      </c>
      <c r="D28" s="115" t="s">
        <v>228</v>
      </c>
      <c r="E28" s="115" t="n">
        <v>7881</v>
      </c>
      <c r="F28" s="115" t="n">
        <v>6021</v>
      </c>
      <c r="G28" s="115" t="n">
        <v>1860</v>
      </c>
      <c r="H28" s="115" t="s">
        <v>228</v>
      </c>
      <c r="I28" s="116" t="n">
        <v>90.96</v>
      </c>
      <c r="J28" s="116" t="s">
        <v>228</v>
      </c>
      <c r="K28" s="116" t="n">
        <v>90.96</v>
      </c>
      <c r="L28" s="116" t="n">
        <v>93.21</v>
      </c>
      <c r="M28" s="116" t="n">
        <v>84.37</v>
      </c>
      <c r="N28" s="116" t="s">
        <v>228</v>
      </c>
      <c r="O28" s="142" t="n">
        <v>15</v>
      </c>
    </row>
    <row r="29" s="13" customFormat="true" ht="13.2" hidden="false" customHeight="false" outlineLevel="0" collapsed="false">
      <c r="A29" s="69" t="n">
        <v>16</v>
      </c>
      <c r="B29" s="64" t="s">
        <v>139</v>
      </c>
      <c r="C29" s="115" t="n">
        <v>12861</v>
      </c>
      <c r="D29" s="115" t="s">
        <v>228</v>
      </c>
      <c r="E29" s="115" t="n">
        <v>12861</v>
      </c>
      <c r="F29" s="115" t="n">
        <v>10506</v>
      </c>
      <c r="G29" s="115" t="n">
        <v>2355</v>
      </c>
      <c r="H29" s="115" t="s">
        <v>228</v>
      </c>
      <c r="I29" s="116" t="n">
        <v>148.45</v>
      </c>
      <c r="J29" s="116" t="s">
        <v>228</v>
      </c>
      <c r="K29" s="116" t="n">
        <v>148.45</v>
      </c>
      <c r="L29" s="116" t="n">
        <v>162.64</v>
      </c>
      <c r="M29" s="116" t="n">
        <v>106.85</v>
      </c>
      <c r="N29" s="116" t="s">
        <v>228</v>
      </c>
      <c r="O29" s="143" t="n">
        <v>16</v>
      </c>
    </row>
    <row r="30" s="13" customFormat="true" ht="13.2" hidden="false" customHeight="false" outlineLevel="0" collapsed="false">
      <c r="A30" s="63" t="n">
        <v>17</v>
      </c>
      <c r="B30" s="64" t="s">
        <v>141</v>
      </c>
      <c r="C30" s="115" t="n">
        <v>96299</v>
      </c>
      <c r="D30" s="115" t="n">
        <v>61464</v>
      </c>
      <c r="E30" s="115" t="n">
        <v>34835</v>
      </c>
      <c r="F30" s="115" t="n">
        <v>26796</v>
      </c>
      <c r="G30" s="115" t="n">
        <v>7636</v>
      </c>
      <c r="H30" s="115" t="n">
        <v>403</v>
      </c>
      <c r="I30" s="116" t="n">
        <v>1111.48</v>
      </c>
      <c r="J30" s="116" t="n">
        <v>709.42</v>
      </c>
      <c r="K30" s="116" t="n">
        <v>402.07</v>
      </c>
      <c r="L30" s="116" t="n">
        <v>414.82</v>
      </c>
      <c r="M30" s="116" t="n">
        <v>346.4</v>
      </c>
      <c r="N30" s="116" t="n">
        <v>18.29</v>
      </c>
      <c r="O30" s="142" t="n">
        <v>17</v>
      </c>
    </row>
    <row r="31" s="13" customFormat="true" ht="13.2" hidden="false" customHeight="false" outlineLevel="0" collapsed="false">
      <c r="A31" s="63" t="n">
        <v>18</v>
      </c>
      <c r="B31" s="64" t="s">
        <v>143</v>
      </c>
      <c r="C31" s="115" t="n">
        <v>45</v>
      </c>
      <c r="D31" s="115" t="s">
        <v>228</v>
      </c>
      <c r="E31" s="115" t="n">
        <v>45</v>
      </c>
      <c r="F31" s="115" t="n">
        <v>39</v>
      </c>
      <c r="G31" s="115" t="n">
        <v>5</v>
      </c>
      <c r="H31" s="115" t="n">
        <v>1</v>
      </c>
      <c r="I31" s="116" t="n">
        <v>0.52</v>
      </c>
      <c r="J31" s="116" t="s">
        <v>228</v>
      </c>
      <c r="K31" s="116" t="n">
        <v>0.52</v>
      </c>
      <c r="L31" s="116" t="n">
        <v>0.6</v>
      </c>
      <c r="M31" s="116" t="n">
        <v>0.24</v>
      </c>
      <c r="N31" s="116" t="n">
        <v>0.06</v>
      </c>
      <c r="O31" s="142" t="n">
        <v>18</v>
      </c>
    </row>
    <row r="32" s="13" customFormat="true" ht="13.2" hidden="false" customHeight="false" outlineLevel="0" collapsed="false">
      <c r="A32" s="63" t="n">
        <v>19</v>
      </c>
      <c r="B32" s="67" t="s">
        <v>145</v>
      </c>
      <c r="C32" s="115" t="n">
        <v>16949</v>
      </c>
      <c r="D32" s="115" t="n">
        <v>11247</v>
      </c>
      <c r="E32" s="115" t="n">
        <v>5701</v>
      </c>
      <c r="F32" s="115" t="n">
        <v>4004</v>
      </c>
      <c r="G32" s="115" t="n">
        <v>1575</v>
      </c>
      <c r="H32" s="115" t="n">
        <v>122</v>
      </c>
      <c r="I32" s="116" t="n">
        <v>195.62</v>
      </c>
      <c r="J32" s="116" t="n">
        <v>129.82</v>
      </c>
      <c r="K32" s="116" t="n">
        <v>65.8</v>
      </c>
      <c r="L32" s="116" t="n">
        <v>61.99</v>
      </c>
      <c r="M32" s="116" t="n">
        <v>71.44</v>
      </c>
      <c r="N32" s="116" t="n">
        <v>5.53</v>
      </c>
      <c r="O32" s="142" t="n">
        <v>19</v>
      </c>
    </row>
    <row r="33" s="13" customFormat="true" ht="13.2" hidden="false" customHeight="false" outlineLevel="0" collapsed="false">
      <c r="A33" s="63" t="n">
        <v>20</v>
      </c>
      <c r="B33" s="67" t="s">
        <v>147</v>
      </c>
      <c r="C33" s="115" t="n">
        <v>8180</v>
      </c>
      <c r="D33" s="115" t="n">
        <v>430</v>
      </c>
      <c r="E33" s="115" t="n">
        <v>7750</v>
      </c>
      <c r="F33" s="115" t="n">
        <v>5702</v>
      </c>
      <c r="G33" s="115" t="n">
        <v>2041</v>
      </c>
      <c r="H33" s="115" t="n">
        <v>8</v>
      </c>
      <c r="I33" s="116" t="n">
        <v>94.41</v>
      </c>
      <c r="J33" s="116" t="n">
        <v>4.96</v>
      </c>
      <c r="K33" s="116" t="n">
        <v>89.45</v>
      </c>
      <c r="L33" s="116" t="n">
        <v>88.27</v>
      </c>
      <c r="M33" s="116" t="n">
        <v>92.58</v>
      </c>
      <c r="N33" s="116" t="n">
        <v>0.34</v>
      </c>
      <c r="O33" s="142" t="n">
        <v>20</v>
      </c>
    </row>
    <row r="34" s="13" customFormat="true" ht="13.2" hidden="false" customHeight="false" outlineLevel="0" collapsed="false">
      <c r="A34" s="63" t="n">
        <v>21</v>
      </c>
      <c r="B34" s="67" t="s">
        <v>149</v>
      </c>
      <c r="C34" s="115" t="n">
        <v>28745</v>
      </c>
      <c r="D34" s="115" t="n">
        <v>24318</v>
      </c>
      <c r="E34" s="115" t="n">
        <v>4427</v>
      </c>
      <c r="F34" s="115" t="s">
        <v>228</v>
      </c>
      <c r="G34" s="115" t="s">
        <v>228</v>
      </c>
      <c r="H34" s="115" t="n">
        <v>4427</v>
      </c>
      <c r="I34" s="116" t="n">
        <v>331.78</v>
      </c>
      <c r="J34" s="116" t="n">
        <v>280.68</v>
      </c>
      <c r="K34" s="116" t="n">
        <v>51.09</v>
      </c>
      <c r="L34" s="116" t="s">
        <v>228</v>
      </c>
      <c r="M34" s="116" t="s">
        <v>228</v>
      </c>
      <c r="N34" s="116" t="n">
        <v>200.82</v>
      </c>
      <c r="O34" s="142" t="n">
        <v>21</v>
      </c>
    </row>
    <row r="35" s="13" customFormat="true" ht="13.2" hidden="false" customHeight="false" outlineLevel="0" collapsed="false">
      <c r="A35" s="63" t="n">
        <v>22</v>
      </c>
      <c r="B35" s="67" t="s">
        <v>150</v>
      </c>
      <c r="C35" s="115" t="n">
        <v>22578</v>
      </c>
      <c r="D35" s="115" t="n">
        <v>8297</v>
      </c>
      <c r="E35" s="115" t="n">
        <v>14281</v>
      </c>
      <c r="F35" s="115" t="n">
        <v>9518</v>
      </c>
      <c r="G35" s="115" t="n">
        <v>3456</v>
      </c>
      <c r="H35" s="115" t="n">
        <v>1307</v>
      </c>
      <c r="I35" s="116" t="n">
        <v>260.6</v>
      </c>
      <c r="J35" s="116" t="n">
        <v>95.76</v>
      </c>
      <c r="K35" s="116" t="n">
        <v>164.84</v>
      </c>
      <c r="L35" s="116" t="n">
        <v>147.35</v>
      </c>
      <c r="M35" s="116" t="n">
        <v>156.79</v>
      </c>
      <c r="N35" s="116" t="n">
        <v>59.28</v>
      </c>
      <c r="O35" s="142" t="n">
        <v>22</v>
      </c>
    </row>
    <row r="36" s="13" customFormat="true" ht="13.2" hidden="false" customHeight="false" outlineLevel="0" collapsed="false">
      <c r="A36" s="63" t="n">
        <v>23</v>
      </c>
      <c r="B36" s="67" t="s">
        <v>152</v>
      </c>
      <c r="C36" s="115" t="n">
        <v>1788</v>
      </c>
      <c r="D36" s="115" t="n">
        <v>392</v>
      </c>
      <c r="E36" s="115" t="n">
        <v>1396</v>
      </c>
      <c r="F36" s="115" t="n">
        <v>951</v>
      </c>
      <c r="G36" s="115" t="n">
        <v>435</v>
      </c>
      <c r="H36" s="115" t="n">
        <v>10</v>
      </c>
      <c r="I36" s="116" t="n">
        <v>20.64</v>
      </c>
      <c r="J36" s="116" t="n">
        <v>4.53</v>
      </c>
      <c r="K36" s="116" t="n">
        <v>16.11</v>
      </c>
      <c r="L36" s="116" t="n">
        <v>14.72</v>
      </c>
      <c r="M36" s="116" t="n">
        <v>19.72</v>
      </c>
      <c r="N36" s="116" t="n">
        <v>0.45</v>
      </c>
      <c r="O36" s="142" t="n">
        <v>23</v>
      </c>
    </row>
    <row r="37" s="13" customFormat="true" ht="13.2" hidden="false" customHeight="false" outlineLevel="0" collapsed="false">
      <c r="A37" s="63" t="n">
        <v>24</v>
      </c>
      <c r="B37" s="64" t="s">
        <v>154</v>
      </c>
      <c r="C37" s="115" t="n">
        <v>1197</v>
      </c>
      <c r="D37" s="115" t="s">
        <v>228</v>
      </c>
      <c r="E37" s="115" t="n">
        <v>1197</v>
      </c>
      <c r="F37" s="115" t="n">
        <v>884</v>
      </c>
      <c r="G37" s="115" t="n">
        <v>314</v>
      </c>
      <c r="H37" s="115" t="s">
        <v>228</v>
      </c>
      <c r="I37" s="116" t="n">
        <v>13.82</v>
      </c>
      <c r="J37" s="116" t="s">
        <v>228</v>
      </c>
      <c r="K37" s="116" t="n">
        <v>13.82</v>
      </c>
      <c r="L37" s="116" t="n">
        <v>13.68</v>
      </c>
      <c r="M37" s="116" t="n">
        <v>14.22</v>
      </c>
      <c r="N37" s="116" t="s">
        <v>228</v>
      </c>
      <c r="O37" s="142" t="n">
        <v>24</v>
      </c>
    </row>
    <row r="38" s="13" customFormat="true" ht="13.2" hidden="false" customHeight="false" outlineLevel="0" collapsed="false">
      <c r="A38" s="63" t="n">
        <v>25</v>
      </c>
      <c r="B38" s="67" t="s">
        <v>155</v>
      </c>
      <c r="C38" s="115" t="n">
        <v>19419</v>
      </c>
      <c r="D38" s="115" t="n">
        <v>5302</v>
      </c>
      <c r="E38" s="115" t="n">
        <v>14117</v>
      </c>
      <c r="F38" s="115" t="n">
        <v>9975</v>
      </c>
      <c r="G38" s="115" t="n">
        <v>4140</v>
      </c>
      <c r="H38" s="115" t="n">
        <v>2</v>
      </c>
      <c r="I38" s="116" t="n">
        <v>224.14</v>
      </c>
      <c r="J38" s="116" t="n">
        <v>61.2</v>
      </c>
      <c r="K38" s="116" t="n">
        <v>162.94</v>
      </c>
      <c r="L38" s="116" t="n">
        <v>154.42</v>
      </c>
      <c r="M38" s="116" t="n">
        <v>187.81</v>
      </c>
      <c r="N38" s="116" t="n">
        <v>0.07</v>
      </c>
      <c r="O38" s="142" t="n">
        <v>25</v>
      </c>
    </row>
    <row r="39" s="13" customFormat="true" ht="13.2" hidden="false" customHeight="false" outlineLevel="0" collapsed="false">
      <c r="A39" s="63" t="n">
        <v>26</v>
      </c>
      <c r="B39" s="67" t="s">
        <v>156</v>
      </c>
      <c r="C39" s="115" t="n">
        <v>695</v>
      </c>
      <c r="D39" s="115" t="s">
        <v>228</v>
      </c>
      <c r="E39" s="115" t="n">
        <v>695</v>
      </c>
      <c r="F39" s="115" t="n">
        <v>449</v>
      </c>
      <c r="G39" s="115" t="n">
        <v>246</v>
      </c>
      <c r="H39" s="115" t="s">
        <v>228</v>
      </c>
      <c r="I39" s="116" t="n">
        <v>8.03</v>
      </c>
      <c r="J39" s="116" t="s">
        <v>228</v>
      </c>
      <c r="K39" s="116" t="n">
        <v>8.03</v>
      </c>
      <c r="L39" s="116" t="n">
        <v>6.95</v>
      </c>
      <c r="M39" s="116" t="n">
        <v>11.17</v>
      </c>
      <c r="N39" s="116" t="s">
        <v>228</v>
      </c>
      <c r="O39" s="142" t="n">
        <v>26</v>
      </c>
    </row>
    <row r="40" s="13" customFormat="true" ht="13.2" hidden="false" customHeight="false" outlineLevel="0" collapsed="false">
      <c r="A40" s="63" t="n">
        <v>27</v>
      </c>
      <c r="B40" s="64" t="s">
        <v>157</v>
      </c>
      <c r="C40" s="115" t="s">
        <v>228</v>
      </c>
      <c r="D40" s="115" t="s">
        <v>228</v>
      </c>
      <c r="E40" s="115" t="s">
        <v>228</v>
      </c>
      <c r="F40" s="115" t="s">
        <v>228</v>
      </c>
      <c r="G40" s="115" t="s">
        <v>228</v>
      </c>
      <c r="H40" s="115" t="s">
        <v>228</v>
      </c>
      <c r="I40" s="116" t="s">
        <v>228</v>
      </c>
      <c r="J40" s="116" t="s">
        <v>228</v>
      </c>
      <c r="K40" s="116" t="s">
        <v>228</v>
      </c>
      <c r="L40" s="116" t="s">
        <v>228</v>
      </c>
      <c r="M40" s="116" t="s">
        <v>228</v>
      </c>
      <c r="N40" s="116" t="s">
        <v>228</v>
      </c>
      <c r="O40" s="142" t="n">
        <v>27</v>
      </c>
    </row>
    <row r="41" s="13" customFormat="true" ht="13.2" hidden="false" customHeight="false" outlineLevel="0" collapsed="false">
      <c r="A41" s="63" t="n">
        <v>28</v>
      </c>
      <c r="B41" s="64" t="s">
        <v>159</v>
      </c>
      <c r="C41" s="115" t="n">
        <v>1258</v>
      </c>
      <c r="D41" s="115" t="n">
        <v>69</v>
      </c>
      <c r="E41" s="115" t="n">
        <v>1188</v>
      </c>
      <c r="F41" s="115" t="n">
        <v>647</v>
      </c>
      <c r="G41" s="115" t="n">
        <v>528</v>
      </c>
      <c r="H41" s="115" t="n">
        <v>13</v>
      </c>
      <c r="I41" s="116" t="n">
        <v>14.52</v>
      </c>
      <c r="J41" s="116" t="n">
        <v>0.8</v>
      </c>
      <c r="K41" s="116" t="n">
        <v>13.72</v>
      </c>
      <c r="L41" s="116" t="n">
        <v>10.02</v>
      </c>
      <c r="M41" s="116" t="n">
        <v>23.95</v>
      </c>
      <c r="N41" s="116" t="n">
        <v>0.61</v>
      </c>
      <c r="O41" s="142" t="n">
        <v>28</v>
      </c>
    </row>
    <row r="42" s="13" customFormat="true" ht="13.2" hidden="false" customHeight="false" outlineLevel="0" collapsed="false">
      <c r="A42" s="63" t="n">
        <v>29</v>
      </c>
      <c r="B42" s="67" t="s">
        <v>161</v>
      </c>
      <c r="C42" s="115" t="n">
        <v>228876</v>
      </c>
      <c r="D42" s="115" t="n">
        <v>111520</v>
      </c>
      <c r="E42" s="115" t="n">
        <v>117356</v>
      </c>
      <c r="F42" s="115" t="n">
        <v>84081</v>
      </c>
      <c r="G42" s="115" t="n">
        <v>26982</v>
      </c>
      <c r="H42" s="115" t="n">
        <v>6293</v>
      </c>
      <c r="I42" s="116" t="n">
        <v>2641.68</v>
      </c>
      <c r="J42" s="116" t="n">
        <v>1287.17</v>
      </c>
      <c r="K42" s="116" t="n">
        <v>1354.52</v>
      </c>
      <c r="L42" s="116" t="n">
        <v>1301.64</v>
      </c>
      <c r="M42" s="116" t="n">
        <v>1224.01</v>
      </c>
      <c r="N42" s="116" t="n">
        <v>285.47</v>
      </c>
      <c r="O42" s="142" t="n">
        <v>29</v>
      </c>
    </row>
    <row r="43" s="13" customFormat="true" ht="13.2" hidden="false" customHeight="false" outlineLevel="0" collapsed="false">
      <c r="A43" s="63"/>
      <c r="B43" s="67"/>
      <c r="C43" s="115"/>
      <c r="D43" s="115"/>
      <c r="E43" s="115"/>
      <c r="F43" s="115"/>
      <c r="G43" s="115"/>
      <c r="H43" s="115"/>
      <c r="I43" s="116"/>
      <c r="J43" s="116"/>
      <c r="K43" s="116"/>
      <c r="L43" s="116"/>
      <c r="M43" s="116"/>
      <c r="N43" s="116"/>
      <c r="O43" s="142"/>
    </row>
    <row r="44" s="13" customFormat="true" ht="13.2" hidden="false" customHeight="false" outlineLevel="0" collapsed="false">
      <c r="A44" s="77"/>
      <c r="B44" s="64" t="s">
        <v>248</v>
      </c>
      <c r="C44" s="115"/>
      <c r="D44" s="115"/>
      <c r="E44" s="115"/>
      <c r="F44" s="115"/>
      <c r="G44" s="115"/>
      <c r="H44" s="115"/>
      <c r="I44" s="116"/>
      <c r="J44" s="116"/>
      <c r="K44" s="116"/>
      <c r="L44" s="116"/>
      <c r="M44" s="116"/>
      <c r="N44" s="116"/>
      <c r="O44" s="144"/>
    </row>
    <row r="45" s="13" customFormat="true" ht="13.2" hidden="false" customHeight="false" outlineLevel="0" collapsed="false">
      <c r="A45" s="77"/>
      <c r="B45" s="64" t="s">
        <v>117</v>
      </c>
      <c r="C45" s="115"/>
      <c r="D45" s="115"/>
      <c r="E45" s="115"/>
      <c r="F45" s="115"/>
      <c r="G45" s="115"/>
      <c r="H45" s="115"/>
      <c r="I45" s="116"/>
      <c r="J45" s="116"/>
      <c r="K45" s="116"/>
      <c r="L45" s="116"/>
      <c r="M45" s="116"/>
      <c r="N45" s="116"/>
      <c r="O45" s="144"/>
    </row>
    <row r="46" s="13" customFormat="true" ht="13.2" hidden="false" customHeight="false" outlineLevel="0" collapsed="false">
      <c r="A46" s="63" t="n">
        <v>30</v>
      </c>
      <c r="B46" s="67" t="s">
        <v>164</v>
      </c>
      <c r="C46" s="115" t="n">
        <v>10979</v>
      </c>
      <c r="D46" s="115" t="n">
        <v>6860</v>
      </c>
      <c r="E46" s="115" t="n">
        <v>4119</v>
      </c>
      <c r="F46" s="115" t="n">
        <v>2514</v>
      </c>
      <c r="G46" s="115" t="n">
        <v>1530</v>
      </c>
      <c r="H46" s="115" t="n">
        <v>75</v>
      </c>
      <c r="I46" s="116" t="n">
        <v>126.72</v>
      </c>
      <c r="J46" s="116" t="n">
        <v>79.17</v>
      </c>
      <c r="K46" s="116" t="n">
        <v>47.54</v>
      </c>
      <c r="L46" s="116" t="n">
        <v>38.91</v>
      </c>
      <c r="M46" s="116" t="n">
        <v>69.42</v>
      </c>
      <c r="N46" s="116" t="n">
        <v>3.41</v>
      </c>
      <c r="O46" s="142" t="n">
        <v>30</v>
      </c>
    </row>
    <row r="47" s="13" customFormat="true" ht="13.2" hidden="false" customHeight="false" outlineLevel="0" collapsed="false">
      <c r="A47" s="63" t="n">
        <v>31</v>
      </c>
      <c r="B47" s="64" t="s">
        <v>166</v>
      </c>
      <c r="C47" s="115" t="n">
        <v>7825</v>
      </c>
      <c r="D47" s="115" t="n">
        <v>5692</v>
      </c>
      <c r="E47" s="115" t="n">
        <v>2134</v>
      </c>
      <c r="F47" s="115" t="n">
        <v>304</v>
      </c>
      <c r="G47" s="115" t="n">
        <v>1830</v>
      </c>
      <c r="H47" s="115" t="s">
        <v>228</v>
      </c>
      <c r="I47" s="116" t="n">
        <v>90.32</v>
      </c>
      <c r="J47" s="116" t="n">
        <v>65.69</v>
      </c>
      <c r="K47" s="116" t="n">
        <v>24.63</v>
      </c>
      <c r="L47" s="116" t="n">
        <v>4.71</v>
      </c>
      <c r="M47" s="116" t="n">
        <v>83</v>
      </c>
      <c r="N47" s="116" t="s">
        <v>228</v>
      </c>
      <c r="O47" s="142" t="n">
        <v>31</v>
      </c>
    </row>
    <row r="48" s="13" customFormat="true" ht="13.2" hidden="false" customHeight="false" outlineLevel="0" collapsed="false">
      <c r="A48" s="63"/>
      <c r="B48" s="64"/>
      <c r="C48" s="115"/>
      <c r="D48" s="115"/>
      <c r="E48" s="115"/>
      <c r="F48" s="115"/>
      <c r="G48" s="115"/>
      <c r="H48" s="115"/>
      <c r="I48" s="116"/>
      <c r="J48" s="116"/>
      <c r="K48" s="116"/>
      <c r="L48" s="116"/>
      <c r="M48" s="116"/>
      <c r="N48" s="116"/>
      <c r="O48" s="142"/>
    </row>
    <row r="49" s="13" customFormat="true" ht="13.2" hidden="false" customHeight="false" outlineLevel="0" collapsed="false">
      <c r="A49" s="63" t="n">
        <v>32</v>
      </c>
      <c r="B49" s="64" t="s">
        <v>168</v>
      </c>
      <c r="C49" s="115" t="n">
        <v>76923</v>
      </c>
      <c r="D49" s="115" t="n">
        <v>29748</v>
      </c>
      <c r="E49" s="115" t="n">
        <v>47176</v>
      </c>
      <c r="F49" s="115" t="n">
        <v>29319</v>
      </c>
      <c r="G49" s="115" t="n">
        <v>16946</v>
      </c>
      <c r="H49" s="115" t="n">
        <v>911</v>
      </c>
      <c r="I49" s="116" t="n">
        <v>887.85</v>
      </c>
      <c r="J49" s="116" t="n">
        <v>343.35</v>
      </c>
      <c r="K49" s="116" t="n">
        <v>544.5</v>
      </c>
      <c r="L49" s="116" t="n">
        <v>453.88</v>
      </c>
      <c r="M49" s="116" t="n">
        <v>768.73</v>
      </c>
      <c r="N49" s="116" t="n">
        <v>41.32</v>
      </c>
      <c r="O49" s="142" t="n">
        <v>32</v>
      </c>
    </row>
    <row r="50" s="13" customFormat="true" ht="13.2" hidden="false" customHeight="false" outlineLevel="0" collapsed="false">
      <c r="A50" s="63"/>
      <c r="B50" s="64" t="s">
        <v>117</v>
      </c>
      <c r="C50" s="115"/>
      <c r="D50" s="115"/>
      <c r="E50" s="115"/>
      <c r="F50" s="115"/>
      <c r="G50" s="115"/>
      <c r="H50" s="115"/>
      <c r="I50" s="116"/>
      <c r="J50" s="116"/>
      <c r="K50" s="116"/>
      <c r="L50" s="116"/>
      <c r="M50" s="116"/>
      <c r="N50" s="116"/>
      <c r="O50" s="142"/>
    </row>
    <row r="51" s="13" customFormat="true" ht="13.2" hidden="false" customHeight="false" outlineLevel="0" collapsed="false">
      <c r="A51" s="63" t="n">
        <v>33</v>
      </c>
      <c r="B51" s="67" t="s">
        <v>169</v>
      </c>
      <c r="C51" s="115" t="n">
        <v>73242</v>
      </c>
      <c r="D51" s="115" t="n">
        <v>26067</v>
      </c>
      <c r="E51" s="115" t="n">
        <v>47176</v>
      </c>
      <c r="F51" s="115" t="n">
        <v>29319</v>
      </c>
      <c r="G51" s="115" t="n">
        <v>16946</v>
      </c>
      <c r="H51" s="115" t="n">
        <v>911</v>
      </c>
      <c r="I51" s="116" t="n">
        <v>845.37</v>
      </c>
      <c r="J51" s="116" t="n">
        <v>300.86</v>
      </c>
      <c r="K51" s="116" t="n">
        <v>544.5</v>
      </c>
      <c r="L51" s="116" t="n">
        <v>453.88</v>
      </c>
      <c r="M51" s="116" t="n">
        <v>768.73</v>
      </c>
      <c r="N51" s="116" t="n">
        <v>41.32</v>
      </c>
      <c r="O51" s="142" t="n">
        <v>33</v>
      </c>
    </row>
    <row r="52" s="13" customFormat="true" ht="13.2" hidden="false" customHeight="false" outlineLevel="0" collapsed="false">
      <c r="A52" s="63" t="n">
        <v>34</v>
      </c>
      <c r="B52" s="80" t="s">
        <v>170</v>
      </c>
      <c r="C52" s="115" t="n">
        <v>16604</v>
      </c>
      <c r="D52" s="115" t="n">
        <v>16525</v>
      </c>
      <c r="E52" s="115" t="n">
        <v>79</v>
      </c>
      <c r="F52" s="115" t="s">
        <v>228</v>
      </c>
      <c r="G52" s="115" t="n">
        <v>79</v>
      </c>
      <c r="H52" s="115" t="s">
        <v>228</v>
      </c>
      <c r="I52" s="116" t="n">
        <v>191.64</v>
      </c>
      <c r="J52" s="116" t="n">
        <v>190.73</v>
      </c>
      <c r="K52" s="116" t="n">
        <v>0.91</v>
      </c>
      <c r="L52" s="116" t="s">
        <v>228</v>
      </c>
      <c r="M52" s="116" t="n">
        <v>3.58</v>
      </c>
      <c r="N52" s="116" t="s">
        <v>228</v>
      </c>
      <c r="O52" s="142" t="n">
        <v>34</v>
      </c>
    </row>
    <row r="53" customFormat="false" ht="13.2" hidden="false" customHeight="false" outlineLevel="0" collapsed="false">
      <c r="A53" s="118" t="s">
        <v>171</v>
      </c>
      <c r="B53" s="52"/>
    </row>
    <row r="54" customFormat="false" ht="13.2" hidden="false" customHeight="false" outlineLevel="0" collapsed="false">
      <c r="A54" s="119" t="s">
        <v>172</v>
      </c>
      <c r="B54" s="52"/>
    </row>
  </sheetData>
  <mergeCells count="24">
    <mergeCell ref="A1:F1"/>
    <mergeCell ref="G1:O1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F8"/>
    <mergeCell ref="G8:H8"/>
    <mergeCell ref="I8:N8"/>
  </mergeCells>
  <hyperlinks>
    <hyperlink ref="A1" location="Inhaltsverzeichnis!A31" display="3.15 Ausgaben und Einnahmen der Gemeinden und Gemeindeverbände vom 01.01. - 31.12.2007 &#10;       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40.55"/>
    <col collapsed="false" customWidth="true" hidden="false" outlineLevel="0" max="3" min="3" style="0" width="14.43"/>
    <col collapsed="false" customWidth="true" hidden="false" outlineLevel="0" max="4" min="4" style="0" width="8.1"/>
    <col collapsed="false" customWidth="true" hidden="false" outlineLevel="0" max="5" min="5" style="0" width="15.55"/>
    <col collapsed="false" customWidth="true" hidden="false" outlineLevel="0" max="7" min="6" style="0" width="8.66"/>
    <col collapsed="false" customWidth="true" hidden="false" outlineLevel="0" max="8" min="8" style="0" width="8.55"/>
    <col collapsed="false" customWidth="true" hidden="false" outlineLevel="0" max="9" min="9" style="0" width="14.43"/>
    <col collapsed="false" customWidth="true" hidden="false" outlineLevel="0" max="10" min="10" style="0" width="8.55"/>
    <col collapsed="false" customWidth="true" hidden="false" outlineLevel="0" max="11" min="11" style="0" width="11.99"/>
    <col collapsed="false" customWidth="true" hidden="false" outlineLevel="0" max="13" min="12" style="0" width="8.66"/>
    <col collapsed="false" customWidth="true" hidden="false" outlineLevel="0" max="14" min="14" style="0" width="8.55"/>
    <col collapsed="false" customWidth="true" hidden="false" outlineLevel="0" max="15" min="15" style="0" width="3.87"/>
  </cols>
  <sheetData>
    <row r="1" s="147" customFormat="true" ht="25.5" hidden="false" customHeight="true" outlineLevel="0" collapsed="false">
      <c r="A1" s="50" t="s">
        <v>259</v>
      </c>
      <c r="B1" s="50"/>
      <c r="C1" s="50"/>
      <c r="D1" s="50"/>
      <c r="E1" s="50"/>
      <c r="F1" s="50"/>
      <c r="G1" s="120" t="s">
        <v>259</v>
      </c>
      <c r="H1" s="120"/>
      <c r="I1" s="120"/>
      <c r="J1" s="120"/>
      <c r="K1" s="120"/>
      <c r="L1" s="120"/>
      <c r="M1" s="120"/>
      <c r="N1" s="120"/>
      <c r="O1" s="120"/>
    </row>
    <row r="2" s="147" customFormat="true" ht="13.2" hidden="false" customHeight="false" outlineLevel="0" collapsed="false">
      <c r="A2" s="122"/>
      <c r="B2" s="177"/>
      <c r="C2" s="177"/>
      <c r="D2" s="177"/>
      <c r="E2" s="177"/>
      <c r="F2" s="177"/>
      <c r="G2" s="123"/>
      <c r="H2" s="123"/>
      <c r="I2" s="123"/>
      <c r="J2" s="123"/>
      <c r="K2" s="123"/>
      <c r="L2" s="123"/>
      <c r="M2" s="123"/>
      <c r="N2" s="123"/>
      <c r="O2" s="123"/>
    </row>
    <row r="3" customFormat="false" ht="12.75" hidden="false" customHeight="true" outlineLevel="0" collapsed="false">
      <c r="A3" s="124" t="s">
        <v>230</v>
      </c>
      <c r="B3" s="58" t="s">
        <v>211</v>
      </c>
      <c r="C3" s="58" t="s">
        <v>242</v>
      </c>
      <c r="D3" s="106" t="s">
        <v>237</v>
      </c>
      <c r="E3" s="106"/>
      <c r="F3" s="106"/>
      <c r="G3" s="106"/>
      <c r="H3" s="106"/>
      <c r="I3" s="58" t="s">
        <v>242</v>
      </c>
      <c r="J3" s="106" t="s">
        <v>237</v>
      </c>
      <c r="K3" s="106"/>
      <c r="L3" s="106"/>
      <c r="M3" s="106"/>
      <c r="N3" s="106"/>
      <c r="O3" s="178" t="s">
        <v>230</v>
      </c>
    </row>
    <row r="4" customFormat="false" ht="12.75" hidden="false" customHeight="true" outlineLevel="0" collapsed="false">
      <c r="A4" s="124"/>
      <c r="B4" s="58"/>
      <c r="C4" s="58"/>
      <c r="D4" s="107" t="s">
        <v>178</v>
      </c>
      <c r="E4" s="132" t="s">
        <v>243</v>
      </c>
      <c r="F4" s="106" t="s">
        <v>244</v>
      </c>
      <c r="G4" s="106"/>
      <c r="H4" s="106"/>
      <c r="I4" s="58"/>
      <c r="J4" s="107" t="s">
        <v>178</v>
      </c>
      <c r="K4" s="132" t="s">
        <v>243</v>
      </c>
      <c r="L4" s="106" t="s">
        <v>244</v>
      </c>
      <c r="M4" s="106"/>
      <c r="N4" s="106"/>
      <c r="O4" s="178"/>
    </row>
    <row r="5" customFormat="false" ht="12.75" hidden="false" customHeight="true" outlineLevel="0" collapsed="false">
      <c r="A5" s="124"/>
      <c r="B5" s="58"/>
      <c r="C5" s="58"/>
      <c r="D5" s="107"/>
      <c r="E5" s="132"/>
      <c r="F5" s="59" t="s">
        <v>245</v>
      </c>
      <c r="G5" s="57" t="s">
        <v>246</v>
      </c>
      <c r="H5" s="134" t="s">
        <v>247</v>
      </c>
      <c r="I5" s="58"/>
      <c r="J5" s="107"/>
      <c r="K5" s="132"/>
      <c r="L5" s="58" t="s">
        <v>245</v>
      </c>
      <c r="M5" s="57" t="s">
        <v>246</v>
      </c>
      <c r="N5" s="134" t="s">
        <v>247</v>
      </c>
      <c r="O5" s="178"/>
    </row>
    <row r="6" customFormat="false" ht="13.2" hidden="false" customHeight="false" outlineLevel="0" collapsed="false">
      <c r="A6" s="124"/>
      <c r="B6" s="58"/>
      <c r="C6" s="58"/>
      <c r="D6" s="107"/>
      <c r="E6" s="132"/>
      <c r="F6" s="59"/>
      <c r="G6" s="57"/>
      <c r="H6" s="134"/>
      <c r="I6" s="58"/>
      <c r="J6" s="107"/>
      <c r="K6" s="132"/>
      <c r="L6" s="58"/>
      <c r="M6" s="57"/>
      <c r="N6" s="134"/>
      <c r="O6" s="178"/>
    </row>
    <row r="7" customFormat="false" ht="15" hidden="false" customHeight="true" outlineLevel="0" collapsed="false">
      <c r="A7" s="124"/>
      <c r="B7" s="58"/>
      <c r="C7" s="58"/>
      <c r="D7" s="107"/>
      <c r="E7" s="132"/>
      <c r="F7" s="59"/>
      <c r="G7" s="57"/>
      <c r="H7" s="134"/>
      <c r="I7" s="58"/>
      <c r="J7" s="107"/>
      <c r="K7" s="132"/>
      <c r="L7" s="58"/>
      <c r="M7" s="57"/>
      <c r="N7" s="134"/>
      <c r="O7" s="178"/>
    </row>
    <row r="8" customFormat="false" ht="13.2" hidden="false" customHeight="false" outlineLevel="0" collapsed="false">
      <c r="A8" s="124"/>
      <c r="B8" s="58"/>
      <c r="C8" s="151" t="s">
        <v>227</v>
      </c>
      <c r="D8" s="151"/>
      <c r="E8" s="151"/>
      <c r="F8" s="151"/>
      <c r="G8" s="130" t="s">
        <v>227</v>
      </c>
      <c r="H8" s="130"/>
      <c r="I8" s="179" t="s">
        <v>234</v>
      </c>
      <c r="J8" s="179"/>
      <c r="K8" s="179"/>
      <c r="L8" s="179"/>
      <c r="M8" s="179"/>
      <c r="N8" s="179"/>
      <c r="O8" s="178"/>
    </row>
    <row r="9" customFormat="false" ht="13.2" hidden="false" customHeight="false" outlineLevel="0" collapsed="false">
      <c r="A9" s="180"/>
      <c r="B9" s="187"/>
      <c r="C9" s="171"/>
      <c r="D9" s="139"/>
      <c r="E9" s="111"/>
      <c r="F9" s="171"/>
      <c r="G9" s="182"/>
      <c r="H9" s="139"/>
      <c r="I9" s="183"/>
      <c r="J9" s="184"/>
      <c r="K9" s="183"/>
      <c r="L9" s="184"/>
      <c r="M9" s="184"/>
      <c r="N9" s="184"/>
      <c r="O9" s="140"/>
    </row>
    <row r="10" s="13" customFormat="true" ht="13.2" hidden="false" customHeight="false" outlineLevel="0" collapsed="false">
      <c r="A10" s="63" t="n">
        <v>1</v>
      </c>
      <c r="B10" s="64" t="s">
        <v>112</v>
      </c>
      <c r="C10" s="115" t="n">
        <v>81649</v>
      </c>
      <c r="D10" s="115" t="n">
        <v>31152</v>
      </c>
      <c r="E10" s="115" t="n">
        <v>50497</v>
      </c>
      <c r="F10" s="115" t="n">
        <v>36099</v>
      </c>
      <c r="G10" s="115" t="n">
        <v>6840</v>
      </c>
      <c r="H10" s="115" t="n">
        <v>7557</v>
      </c>
      <c r="I10" s="116" t="n">
        <v>608.19</v>
      </c>
      <c r="J10" s="116" t="n">
        <v>232.05</v>
      </c>
      <c r="K10" s="116" t="n">
        <v>376.14</v>
      </c>
      <c r="L10" s="116" t="n">
        <v>366.9</v>
      </c>
      <c r="M10" s="116" t="n">
        <v>190.75</v>
      </c>
      <c r="N10" s="116" t="n">
        <v>210.74</v>
      </c>
      <c r="O10" s="142" t="n">
        <v>1</v>
      </c>
    </row>
    <row r="11" s="13" customFormat="true" ht="13.2" hidden="false" customHeight="false" outlineLevel="0" collapsed="false">
      <c r="A11" s="63" t="n">
        <v>2</v>
      </c>
      <c r="B11" s="67" t="s">
        <v>113</v>
      </c>
      <c r="C11" s="115" t="n">
        <v>54746</v>
      </c>
      <c r="D11" s="115" t="n">
        <v>24849</v>
      </c>
      <c r="E11" s="115" t="n">
        <v>29897</v>
      </c>
      <c r="F11" s="115" t="n">
        <v>22265</v>
      </c>
      <c r="G11" s="115" t="n">
        <v>4887</v>
      </c>
      <c r="H11" s="115" t="n">
        <v>2745</v>
      </c>
      <c r="I11" s="116" t="n">
        <v>407.8</v>
      </c>
      <c r="J11" s="116" t="n">
        <v>185.1</v>
      </c>
      <c r="K11" s="116" t="n">
        <v>222.7</v>
      </c>
      <c r="L11" s="116" t="n">
        <v>226.3</v>
      </c>
      <c r="M11" s="116" t="n">
        <v>136.28</v>
      </c>
      <c r="N11" s="116" t="n">
        <v>76.54</v>
      </c>
      <c r="O11" s="142" t="n">
        <v>2</v>
      </c>
    </row>
    <row r="12" s="13" customFormat="true" ht="13.2" hidden="false" customHeight="false" outlineLevel="0" collapsed="false">
      <c r="A12" s="63" t="n">
        <v>3</v>
      </c>
      <c r="B12" s="64" t="s">
        <v>115</v>
      </c>
      <c r="C12" s="115" t="n">
        <v>130816</v>
      </c>
      <c r="D12" s="115" t="n">
        <v>130343</v>
      </c>
      <c r="E12" s="115" t="n">
        <v>473</v>
      </c>
      <c r="F12" s="115" t="n">
        <v>445</v>
      </c>
      <c r="G12" s="115" t="n">
        <v>28</v>
      </c>
      <c r="H12" s="115" t="s">
        <v>228</v>
      </c>
      <c r="I12" s="116" t="n">
        <v>974.43</v>
      </c>
      <c r="J12" s="116" t="n">
        <v>970.91</v>
      </c>
      <c r="K12" s="116" t="n">
        <v>3.52</v>
      </c>
      <c r="L12" s="116" t="n">
        <v>4.52</v>
      </c>
      <c r="M12" s="116" t="n">
        <v>0.79</v>
      </c>
      <c r="N12" s="116" t="s">
        <v>228</v>
      </c>
      <c r="O12" s="142" t="n">
        <v>3</v>
      </c>
    </row>
    <row r="13" s="13" customFormat="true" ht="13.2" hidden="false" customHeight="false" outlineLevel="0" collapsed="false">
      <c r="A13" s="63"/>
      <c r="B13" s="64" t="s">
        <v>117</v>
      </c>
      <c r="C13" s="115"/>
      <c r="D13" s="115"/>
      <c r="E13" s="115"/>
      <c r="F13" s="115"/>
      <c r="G13" s="115"/>
      <c r="H13" s="115"/>
      <c r="I13" s="116"/>
      <c r="J13" s="116"/>
      <c r="K13" s="116"/>
      <c r="L13" s="116"/>
      <c r="M13" s="116"/>
      <c r="N13" s="116"/>
      <c r="O13" s="142"/>
    </row>
    <row r="14" s="13" customFormat="true" ht="13.2" hidden="false" customHeight="false" outlineLevel="0" collapsed="false">
      <c r="A14" s="63" t="n">
        <v>4</v>
      </c>
      <c r="B14" s="67" t="s">
        <v>118</v>
      </c>
      <c r="C14" s="115" t="n">
        <v>98739</v>
      </c>
      <c r="D14" s="115" t="n">
        <v>98679</v>
      </c>
      <c r="E14" s="115" t="n">
        <v>60</v>
      </c>
      <c r="F14" s="115" t="n">
        <v>55</v>
      </c>
      <c r="G14" s="115" t="n">
        <v>5</v>
      </c>
      <c r="H14" s="115" t="s">
        <v>228</v>
      </c>
      <c r="I14" s="116" t="n">
        <v>735.49</v>
      </c>
      <c r="J14" s="116" t="n">
        <v>735.04</v>
      </c>
      <c r="K14" s="116" t="n">
        <v>0.45</v>
      </c>
      <c r="L14" s="116" t="n">
        <v>0.56</v>
      </c>
      <c r="M14" s="116" t="n">
        <v>0.14</v>
      </c>
      <c r="N14" s="116" t="s">
        <v>228</v>
      </c>
      <c r="O14" s="142" t="n">
        <v>4</v>
      </c>
    </row>
    <row r="15" s="13" customFormat="true" ht="13.2" hidden="false" customHeight="false" outlineLevel="0" collapsed="false">
      <c r="A15" s="63" t="n">
        <v>5</v>
      </c>
      <c r="B15" s="67" t="s">
        <v>120</v>
      </c>
      <c r="C15" s="115" t="n">
        <v>7879</v>
      </c>
      <c r="D15" s="115" t="n">
        <v>2597</v>
      </c>
      <c r="E15" s="115" t="n">
        <v>5282</v>
      </c>
      <c r="F15" s="115" t="n">
        <v>3166</v>
      </c>
      <c r="G15" s="115" t="n">
        <v>1906</v>
      </c>
      <c r="H15" s="115" t="n">
        <v>209</v>
      </c>
      <c r="I15" s="116" t="n">
        <v>58.69</v>
      </c>
      <c r="J15" s="116" t="n">
        <v>19.35</v>
      </c>
      <c r="K15" s="116" t="n">
        <v>39.34</v>
      </c>
      <c r="L15" s="116" t="n">
        <v>32.18</v>
      </c>
      <c r="M15" s="116" t="n">
        <v>53.16</v>
      </c>
      <c r="N15" s="116" t="n">
        <v>5.83</v>
      </c>
      <c r="O15" s="142" t="n">
        <v>5</v>
      </c>
    </row>
    <row r="16" s="13" customFormat="true" ht="13.2" hidden="false" customHeight="false" outlineLevel="0" collapsed="false">
      <c r="A16" s="63" t="n">
        <v>6</v>
      </c>
      <c r="B16" s="68" t="s">
        <v>122</v>
      </c>
      <c r="C16" s="115" t="n">
        <v>96412</v>
      </c>
      <c r="D16" s="115" t="n">
        <v>26835</v>
      </c>
      <c r="E16" s="115" t="n">
        <v>69576</v>
      </c>
      <c r="F16" s="115" t="n">
        <v>41950</v>
      </c>
      <c r="G16" s="115" t="n">
        <v>25724</v>
      </c>
      <c r="H16" s="115" t="n">
        <v>1902</v>
      </c>
      <c r="I16" s="116" t="n">
        <v>718.15</v>
      </c>
      <c r="J16" s="116" t="n">
        <v>199.89</v>
      </c>
      <c r="K16" s="116" t="n">
        <v>518.26</v>
      </c>
      <c r="L16" s="116" t="n">
        <v>426.37</v>
      </c>
      <c r="M16" s="116" t="n">
        <v>717.34</v>
      </c>
      <c r="N16" s="116" t="n">
        <v>53.05</v>
      </c>
      <c r="O16" s="142" t="n">
        <v>6</v>
      </c>
    </row>
    <row r="17" s="13" customFormat="true" ht="13.2" hidden="false" customHeight="false" outlineLevel="0" collapsed="false">
      <c r="A17" s="69" t="n">
        <v>7</v>
      </c>
      <c r="B17" s="64" t="s">
        <v>124</v>
      </c>
      <c r="C17" s="115" t="n">
        <v>57519</v>
      </c>
      <c r="D17" s="115" t="n">
        <v>12011</v>
      </c>
      <c r="E17" s="115" t="n">
        <v>45508</v>
      </c>
      <c r="F17" s="115" t="n">
        <v>34879</v>
      </c>
      <c r="G17" s="115" t="n">
        <v>8974</v>
      </c>
      <c r="H17" s="115" t="n">
        <v>1655</v>
      </c>
      <c r="I17" s="116" t="n">
        <v>428.45</v>
      </c>
      <c r="J17" s="116" t="n">
        <v>89.47</v>
      </c>
      <c r="K17" s="116" t="n">
        <v>338.98</v>
      </c>
      <c r="L17" s="116" t="n">
        <v>354.5</v>
      </c>
      <c r="M17" s="116" t="n">
        <v>250.25</v>
      </c>
      <c r="N17" s="116" t="n">
        <v>46.15</v>
      </c>
      <c r="O17" s="143" t="n">
        <v>7</v>
      </c>
    </row>
    <row r="18" s="13" customFormat="true" ht="13.2" hidden="false" customHeight="false" outlineLevel="0" collapsed="false">
      <c r="A18" s="69"/>
      <c r="B18" s="64" t="s">
        <v>117</v>
      </c>
      <c r="C18" s="115"/>
      <c r="D18" s="115"/>
      <c r="E18" s="115"/>
      <c r="F18" s="115"/>
      <c r="G18" s="115"/>
      <c r="H18" s="115"/>
      <c r="I18" s="116"/>
      <c r="J18" s="116"/>
      <c r="K18" s="116"/>
      <c r="L18" s="116"/>
      <c r="M18" s="116"/>
      <c r="N18" s="116"/>
      <c r="O18" s="143"/>
    </row>
    <row r="19" s="13" customFormat="true" ht="13.2" hidden="false" customHeight="false" outlineLevel="0" collapsed="false">
      <c r="A19" s="63" t="n">
        <v>8</v>
      </c>
      <c r="B19" s="67" t="s">
        <v>126</v>
      </c>
      <c r="C19" s="115" t="n">
        <v>51007</v>
      </c>
      <c r="D19" s="115" t="n">
        <v>9797</v>
      </c>
      <c r="E19" s="115" t="n">
        <v>41210</v>
      </c>
      <c r="F19" s="115" t="n">
        <v>31811</v>
      </c>
      <c r="G19" s="115" t="n">
        <v>8338</v>
      </c>
      <c r="H19" s="115" t="n">
        <v>1062</v>
      </c>
      <c r="I19" s="116" t="n">
        <v>379.95</v>
      </c>
      <c r="J19" s="116" t="n">
        <v>72.98</v>
      </c>
      <c r="K19" s="116" t="n">
        <v>306.97</v>
      </c>
      <c r="L19" s="116" t="n">
        <v>323.32</v>
      </c>
      <c r="M19" s="116" t="n">
        <v>232.52</v>
      </c>
      <c r="N19" s="116" t="n">
        <v>29.6</v>
      </c>
      <c r="O19" s="142" t="n">
        <v>8</v>
      </c>
    </row>
    <row r="20" s="13" customFormat="true" ht="13.2" hidden="false" customHeight="false" outlineLevel="0" collapsed="false">
      <c r="A20" s="63" t="n">
        <v>9</v>
      </c>
      <c r="B20" s="64" t="s">
        <v>127</v>
      </c>
      <c r="C20" s="115" t="s">
        <v>228</v>
      </c>
      <c r="D20" s="115" t="s">
        <v>228</v>
      </c>
      <c r="E20" s="115" t="s">
        <v>228</v>
      </c>
      <c r="F20" s="115" t="s">
        <v>228</v>
      </c>
      <c r="G20" s="115" t="s">
        <v>228</v>
      </c>
      <c r="H20" s="115" t="s">
        <v>228</v>
      </c>
      <c r="I20" s="116" t="s">
        <v>228</v>
      </c>
      <c r="J20" s="116" t="s">
        <v>228</v>
      </c>
      <c r="K20" s="116" t="s">
        <v>228</v>
      </c>
      <c r="L20" s="116" t="s">
        <v>228</v>
      </c>
      <c r="M20" s="116" t="s">
        <v>228</v>
      </c>
      <c r="N20" s="116" t="s">
        <v>228</v>
      </c>
      <c r="O20" s="142" t="n">
        <v>9</v>
      </c>
    </row>
    <row r="21" s="13" customFormat="true" ht="13.2" hidden="false" customHeight="false" outlineLevel="0" collapsed="false">
      <c r="A21" s="63" t="n">
        <v>10</v>
      </c>
      <c r="B21" s="64" t="s">
        <v>129</v>
      </c>
      <c r="C21" s="115" t="n">
        <v>3967</v>
      </c>
      <c r="D21" s="115" t="n">
        <v>1670</v>
      </c>
      <c r="E21" s="115" t="n">
        <v>2297</v>
      </c>
      <c r="F21" s="115" t="n">
        <v>2219</v>
      </c>
      <c r="G21" s="115" t="n">
        <v>77</v>
      </c>
      <c r="H21" s="115" t="n">
        <v>1</v>
      </c>
      <c r="I21" s="116" t="n">
        <v>29.55</v>
      </c>
      <c r="J21" s="116" t="n">
        <v>12.44</v>
      </c>
      <c r="K21" s="116" t="n">
        <v>17.11</v>
      </c>
      <c r="L21" s="116" t="n">
        <v>22.56</v>
      </c>
      <c r="M21" s="116" t="n">
        <v>2.15</v>
      </c>
      <c r="N21" s="116" t="n">
        <v>0.02</v>
      </c>
      <c r="O21" s="142" t="n">
        <v>10</v>
      </c>
    </row>
    <row r="22" s="13" customFormat="true" ht="13.2" hidden="false" customHeight="false" outlineLevel="0" collapsed="false">
      <c r="A22" s="63" t="n">
        <v>11</v>
      </c>
      <c r="B22" s="67" t="s">
        <v>131</v>
      </c>
      <c r="C22" s="115" t="n">
        <v>563</v>
      </c>
      <c r="D22" s="115" t="n">
        <v>195</v>
      </c>
      <c r="E22" s="115" t="n">
        <v>368</v>
      </c>
      <c r="F22" s="115" t="n">
        <v>261</v>
      </c>
      <c r="G22" s="115" t="n">
        <v>103</v>
      </c>
      <c r="H22" s="115" t="n">
        <v>4</v>
      </c>
      <c r="I22" s="116" t="n">
        <v>4.19</v>
      </c>
      <c r="J22" s="116" t="n">
        <v>1.45</v>
      </c>
      <c r="K22" s="116" t="n">
        <v>2.74</v>
      </c>
      <c r="L22" s="116" t="n">
        <v>2.65</v>
      </c>
      <c r="M22" s="116" t="n">
        <v>2.88</v>
      </c>
      <c r="N22" s="116" t="n">
        <v>0.11</v>
      </c>
      <c r="O22" s="142" t="n">
        <v>11</v>
      </c>
    </row>
    <row r="23" s="13" customFormat="true" ht="13.2" hidden="false" customHeight="false" outlineLevel="0" collapsed="false">
      <c r="A23" s="63" t="n">
        <v>12</v>
      </c>
      <c r="B23" s="67" t="s">
        <v>133</v>
      </c>
      <c r="C23" s="115" t="n">
        <v>433551</v>
      </c>
      <c r="D23" s="115" t="n">
        <v>229654</v>
      </c>
      <c r="E23" s="115" t="n">
        <v>203897</v>
      </c>
      <c r="F23" s="115" t="n">
        <v>141284</v>
      </c>
      <c r="G23" s="115" t="n">
        <v>48540</v>
      </c>
      <c r="H23" s="115" t="n">
        <v>14073</v>
      </c>
      <c r="I23" s="116" t="n">
        <v>3229.45</v>
      </c>
      <c r="J23" s="116" t="n">
        <v>1710.66</v>
      </c>
      <c r="K23" s="116" t="n">
        <v>1518.8</v>
      </c>
      <c r="L23" s="116" t="n">
        <v>1435.97</v>
      </c>
      <c r="M23" s="116" t="n">
        <v>1353.59</v>
      </c>
      <c r="N23" s="116" t="n">
        <v>392.45</v>
      </c>
      <c r="O23" s="142" t="n">
        <v>12</v>
      </c>
    </row>
    <row r="24" s="13" customFormat="true" ht="13.2" hidden="false" customHeight="false" outlineLevel="0" collapsed="false">
      <c r="A24" s="63"/>
      <c r="B24" s="67"/>
      <c r="C24" s="115"/>
      <c r="D24" s="115"/>
      <c r="E24" s="115"/>
      <c r="F24" s="115"/>
      <c r="G24" s="115"/>
      <c r="H24" s="115"/>
      <c r="I24" s="116"/>
      <c r="J24" s="116"/>
      <c r="K24" s="116"/>
      <c r="L24" s="116"/>
      <c r="M24" s="116"/>
      <c r="N24" s="116"/>
      <c r="O24" s="142"/>
    </row>
    <row r="25" s="13" customFormat="true" ht="13.2" hidden="false" customHeight="false" outlineLevel="0" collapsed="false">
      <c r="A25" s="63" t="n">
        <v>13</v>
      </c>
      <c r="B25" s="64" t="s">
        <v>135</v>
      </c>
      <c r="C25" s="115" t="n">
        <v>81916</v>
      </c>
      <c r="D25" s="115" t="s">
        <v>228</v>
      </c>
      <c r="E25" s="115" t="n">
        <v>81916</v>
      </c>
      <c r="F25" s="115" t="n">
        <v>48104</v>
      </c>
      <c r="G25" s="115" t="n">
        <v>33813</v>
      </c>
      <c r="H25" s="115" t="s">
        <v>228</v>
      </c>
      <c r="I25" s="116" t="n">
        <v>610.18</v>
      </c>
      <c r="J25" s="116" t="s">
        <v>228</v>
      </c>
      <c r="K25" s="116" t="n">
        <v>610.18</v>
      </c>
      <c r="L25" s="116" t="n">
        <v>488.91</v>
      </c>
      <c r="M25" s="116" t="n">
        <v>942.91</v>
      </c>
      <c r="N25" s="116" t="s">
        <v>228</v>
      </c>
      <c r="O25" s="142" t="n">
        <v>13</v>
      </c>
    </row>
    <row r="26" s="13" customFormat="true" ht="13.2" hidden="false" customHeight="false" outlineLevel="0" collapsed="false">
      <c r="A26" s="63"/>
      <c r="B26" s="64" t="s">
        <v>117</v>
      </c>
      <c r="C26" s="115"/>
      <c r="D26" s="115"/>
      <c r="E26" s="115"/>
      <c r="F26" s="115"/>
      <c r="G26" s="115"/>
      <c r="H26" s="115"/>
      <c r="I26" s="116"/>
      <c r="J26" s="116"/>
      <c r="K26" s="116"/>
      <c r="L26" s="116"/>
      <c r="M26" s="116"/>
      <c r="N26" s="116"/>
      <c r="O26" s="142"/>
    </row>
    <row r="27" s="13" customFormat="true" ht="13.2" hidden="false" customHeight="false" outlineLevel="0" collapsed="false">
      <c r="A27" s="63" t="n">
        <v>14</v>
      </c>
      <c r="B27" s="64" t="s">
        <v>137</v>
      </c>
      <c r="C27" s="115" t="n">
        <v>15544</v>
      </c>
      <c r="D27" s="115" t="s">
        <v>228</v>
      </c>
      <c r="E27" s="115" t="n">
        <v>15544</v>
      </c>
      <c r="F27" s="115" t="n">
        <v>11332</v>
      </c>
      <c r="G27" s="115" t="n">
        <v>4212</v>
      </c>
      <c r="H27" s="115" t="s">
        <v>228</v>
      </c>
      <c r="I27" s="116" t="n">
        <v>115.78</v>
      </c>
      <c r="J27" s="116" t="s">
        <v>228</v>
      </c>
      <c r="K27" s="116" t="n">
        <v>115.78</v>
      </c>
      <c r="L27" s="116" t="n">
        <v>115.17</v>
      </c>
      <c r="M27" s="116" t="n">
        <v>117.46</v>
      </c>
      <c r="N27" s="116" t="s">
        <v>228</v>
      </c>
      <c r="O27" s="142" t="n">
        <v>14</v>
      </c>
    </row>
    <row r="28" s="13" customFormat="true" ht="13.2" hidden="false" customHeight="false" outlineLevel="0" collapsed="false">
      <c r="A28" s="63" t="n">
        <v>15</v>
      </c>
      <c r="B28" s="64" t="s">
        <v>138</v>
      </c>
      <c r="C28" s="115" t="n">
        <v>10950</v>
      </c>
      <c r="D28" s="115" t="s">
        <v>228</v>
      </c>
      <c r="E28" s="115" t="n">
        <v>10950</v>
      </c>
      <c r="F28" s="115" t="n">
        <v>8100</v>
      </c>
      <c r="G28" s="115" t="n">
        <v>2850</v>
      </c>
      <c r="H28" s="115" t="s">
        <v>228</v>
      </c>
      <c r="I28" s="116" t="n">
        <v>81.57</v>
      </c>
      <c r="J28" s="116" t="s">
        <v>228</v>
      </c>
      <c r="K28" s="116" t="n">
        <v>81.57</v>
      </c>
      <c r="L28" s="116" t="n">
        <v>82.33</v>
      </c>
      <c r="M28" s="116" t="n">
        <v>79.48</v>
      </c>
      <c r="N28" s="116" t="s">
        <v>228</v>
      </c>
      <c r="O28" s="142" t="n">
        <v>15</v>
      </c>
    </row>
    <row r="29" s="13" customFormat="true" ht="13.2" hidden="false" customHeight="false" outlineLevel="0" collapsed="false">
      <c r="A29" s="69" t="n">
        <v>16</v>
      </c>
      <c r="B29" s="64" t="s">
        <v>139</v>
      </c>
      <c r="C29" s="115" t="n">
        <v>49917</v>
      </c>
      <c r="D29" s="115" t="s">
        <v>228</v>
      </c>
      <c r="E29" s="115" t="n">
        <v>49917</v>
      </c>
      <c r="F29" s="115" t="n">
        <v>24752</v>
      </c>
      <c r="G29" s="115" t="n">
        <v>25165</v>
      </c>
      <c r="H29" s="115" t="s">
        <v>228</v>
      </c>
      <c r="I29" s="116" t="n">
        <v>371.83</v>
      </c>
      <c r="J29" s="116" t="s">
        <v>228</v>
      </c>
      <c r="K29" s="116" t="n">
        <v>371.83</v>
      </c>
      <c r="L29" s="116" t="n">
        <v>251.57</v>
      </c>
      <c r="M29" s="116" t="n">
        <v>701.76</v>
      </c>
      <c r="N29" s="116" t="s">
        <v>228</v>
      </c>
      <c r="O29" s="143" t="n">
        <v>16</v>
      </c>
    </row>
    <row r="30" s="13" customFormat="true" ht="13.2" hidden="false" customHeight="false" outlineLevel="0" collapsed="false">
      <c r="A30" s="63" t="n">
        <v>17</v>
      </c>
      <c r="B30" s="64" t="s">
        <v>141</v>
      </c>
      <c r="C30" s="115" t="n">
        <v>136267</v>
      </c>
      <c r="D30" s="115" t="n">
        <v>76348</v>
      </c>
      <c r="E30" s="115" t="n">
        <v>59919</v>
      </c>
      <c r="F30" s="115" t="n">
        <v>43763</v>
      </c>
      <c r="G30" s="115" t="n">
        <v>15550</v>
      </c>
      <c r="H30" s="115" t="n">
        <v>607</v>
      </c>
      <c r="I30" s="116" t="n">
        <v>1015.03</v>
      </c>
      <c r="J30" s="116" t="n">
        <v>568.7</v>
      </c>
      <c r="K30" s="116" t="n">
        <v>446.33</v>
      </c>
      <c r="L30" s="116" t="n">
        <v>444.79</v>
      </c>
      <c r="M30" s="116" t="n">
        <v>433.62</v>
      </c>
      <c r="N30" s="116" t="n">
        <v>16.91</v>
      </c>
      <c r="O30" s="142" t="n">
        <v>17</v>
      </c>
    </row>
    <row r="31" s="13" customFormat="true" ht="13.2" hidden="false" customHeight="false" outlineLevel="0" collapsed="false">
      <c r="A31" s="63" t="n">
        <v>18</v>
      </c>
      <c r="B31" s="64" t="s">
        <v>143</v>
      </c>
      <c r="C31" s="115" t="n">
        <v>74509</v>
      </c>
      <c r="D31" s="115" t="n">
        <v>74421</v>
      </c>
      <c r="E31" s="115" t="n">
        <v>87</v>
      </c>
      <c r="F31" s="115" t="n">
        <v>72</v>
      </c>
      <c r="G31" s="115" t="n">
        <v>7</v>
      </c>
      <c r="H31" s="115" t="n">
        <v>8</v>
      </c>
      <c r="I31" s="116" t="n">
        <v>555</v>
      </c>
      <c r="J31" s="116" t="n">
        <v>554.35</v>
      </c>
      <c r="K31" s="116" t="n">
        <v>0.65</v>
      </c>
      <c r="L31" s="116" t="n">
        <v>0.73</v>
      </c>
      <c r="M31" s="116" t="n">
        <v>0.2</v>
      </c>
      <c r="N31" s="116" t="n">
        <v>0.22</v>
      </c>
      <c r="O31" s="142" t="n">
        <v>18</v>
      </c>
    </row>
    <row r="32" s="13" customFormat="true" ht="13.2" hidden="false" customHeight="false" outlineLevel="0" collapsed="false">
      <c r="A32" s="63" t="n">
        <v>19</v>
      </c>
      <c r="B32" s="67" t="s">
        <v>145</v>
      </c>
      <c r="C32" s="115" t="n">
        <v>18456</v>
      </c>
      <c r="D32" s="115" t="n">
        <v>10439</v>
      </c>
      <c r="E32" s="115" t="n">
        <v>8017</v>
      </c>
      <c r="F32" s="115" t="n">
        <v>5580</v>
      </c>
      <c r="G32" s="115" t="n">
        <v>1813</v>
      </c>
      <c r="H32" s="115" t="n">
        <v>623</v>
      </c>
      <c r="I32" s="116" t="n">
        <v>137.47</v>
      </c>
      <c r="J32" s="116" t="n">
        <v>77.76</v>
      </c>
      <c r="K32" s="116" t="n">
        <v>59.71</v>
      </c>
      <c r="L32" s="116" t="n">
        <v>56.72</v>
      </c>
      <c r="M32" s="116" t="n">
        <v>50.55</v>
      </c>
      <c r="N32" s="116" t="n">
        <v>17.39</v>
      </c>
      <c r="O32" s="142" t="n">
        <v>19</v>
      </c>
    </row>
    <row r="33" s="13" customFormat="true" ht="13.2" hidden="false" customHeight="false" outlineLevel="0" collapsed="false">
      <c r="A33" s="63" t="n">
        <v>20</v>
      </c>
      <c r="B33" s="67" t="s">
        <v>147</v>
      </c>
      <c r="C33" s="115" t="n">
        <v>8810</v>
      </c>
      <c r="D33" s="115" t="n">
        <v>568</v>
      </c>
      <c r="E33" s="115" t="n">
        <v>8243</v>
      </c>
      <c r="F33" s="115" t="n">
        <v>6080</v>
      </c>
      <c r="G33" s="115" t="n">
        <v>2075</v>
      </c>
      <c r="H33" s="115" t="n">
        <v>88</v>
      </c>
      <c r="I33" s="116" t="n">
        <v>65.63</v>
      </c>
      <c r="J33" s="116" t="n">
        <v>4.23</v>
      </c>
      <c r="K33" s="116" t="n">
        <v>61.4</v>
      </c>
      <c r="L33" s="116" t="n">
        <v>61.79</v>
      </c>
      <c r="M33" s="116" t="n">
        <v>57.86</v>
      </c>
      <c r="N33" s="116" t="n">
        <v>2.46</v>
      </c>
      <c r="O33" s="142" t="n">
        <v>20</v>
      </c>
    </row>
    <row r="34" s="13" customFormat="true" ht="13.2" hidden="false" customHeight="false" outlineLevel="0" collapsed="false">
      <c r="A34" s="63" t="n">
        <v>21</v>
      </c>
      <c r="B34" s="67" t="s">
        <v>149</v>
      </c>
      <c r="C34" s="115" t="n">
        <v>52399</v>
      </c>
      <c r="D34" s="115" t="n">
        <v>42688</v>
      </c>
      <c r="E34" s="115" t="n">
        <v>9711</v>
      </c>
      <c r="F34" s="115" t="s">
        <v>228</v>
      </c>
      <c r="G34" s="115" t="s">
        <v>228</v>
      </c>
      <c r="H34" s="115" t="n">
        <v>9711</v>
      </c>
      <c r="I34" s="116" t="n">
        <v>390.31</v>
      </c>
      <c r="J34" s="116" t="n">
        <v>317.98</v>
      </c>
      <c r="K34" s="116" t="n">
        <v>72.33</v>
      </c>
      <c r="L34" s="116" t="s">
        <v>228</v>
      </c>
      <c r="M34" s="116" t="s">
        <v>228</v>
      </c>
      <c r="N34" s="116" t="n">
        <v>270.79</v>
      </c>
      <c r="O34" s="142" t="n">
        <v>21</v>
      </c>
    </row>
    <row r="35" s="13" customFormat="true" ht="13.2" hidden="false" customHeight="false" outlineLevel="0" collapsed="false">
      <c r="A35" s="63" t="n">
        <v>22</v>
      </c>
      <c r="B35" s="67" t="s">
        <v>150</v>
      </c>
      <c r="C35" s="115" t="n">
        <v>35897</v>
      </c>
      <c r="D35" s="115" t="n">
        <v>8569</v>
      </c>
      <c r="E35" s="115" t="n">
        <v>27328</v>
      </c>
      <c r="F35" s="115" t="n">
        <v>16944</v>
      </c>
      <c r="G35" s="115" t="n">
        <v>7277</v>
      </c>
      <c r="H35" s="115" t="n">
        <v>3107</v>
      </c>
      <c r="I35" s="116" t="n">
        <v>267.39</v>
      </c>
      <c r="J35" s="116" t="n">
        <v>63.83</v>
      </c>
      <c r="K35" s="116" t="n">
        <v>203.56</v>
      </c>
      <c r="L35" s="116" t="n">
        <v>172.21</v>
      </c>
      <c r="M35" s="116" t="n">
        <v>202.94</v>
      </c>
      <c r="N35" s="116" t="n">
        <v>86.63</v>
      </c>
      <c r="O35" s="142" t="n">
        <v>22</v>
      </c>
    </row>
    <row r="36" s="13" customFormat="true" ht="13.2" hidden="false" customHeight="false" outlineLevel="0" collapsed="false">
      <c r="A36" s="63" t="n">
        <v>23</v>
      </c>
      <c r="B36" s="67" t="s">
        <v>152</v>
      </c>
      <c r="C36" s="115" t="n">
        <v>3383</v>
      </c>
      <c r="D36" s="115" t="n">
        <v>1972</v>
      </c>
      <c r="E36" s="115" t="n">
        <v>1412</v>
      </c>
      <c r="F36" s="115" t="n">
        <v>884</v>
      </c>
      <c r="G36" s="115" t="n">
        <v>488</v>
      </c>
      <c r="H36" s="115" t="n">
        <v>39</v>
      </c>
      <c r="I36" s="116" t="n">
        <v>25.2</v>
      </c>
      <c r="J36" s="116" t="n">
        <v>14.69</v>
      </c>
      <c r="K36" s="116" t="n">
        <v>10.52</v>
      </c>
      <c r="L36" s="116" t="n">
        <v>8.99</v>
      </c>
      <c r="M36" s="116" t="n">
        <v>13.61</v>
      </c>
      <c r="N36" s="116" t="n">
        <v>1.1</v>
      </c>
      <c r="O36" s="142" t="n">
        <v>23</v>
      </c>
    </row>
    <row r="37" s="13" customFormat="true" ht="13.2" hidden="false" customHeight="false" outlineLevel="0" collapsed="false">
      <c r="A37" s="63" t="n">
        <v>24</v>
      </c>
      <c r="B37" s="64" t="s">
        <v>154</v>
      </c>
      <c r="C37" s="115" t="n">
        <v>1678</v>
      </c>
      <c r="D37" s="115" t="s">
        <v>228</v>
      </c>
      <c r="E37" s="115" t="n">
        <v>1678</v>
      </c>
      <c r="F37" s="115" t="n">
        <v>1247</v>
      </c>
      <c r="G37" s="115" t="n">
        <v>431</v>
      </c>
      <c r="H37" s="115" t="s">
        <v>228</v>
      </c>
      <c r="I37" s="116" t="n">
        <v>12.5</v>
      </c>
      <c r="J37" s="116" t="s">
        <v>228</v>
      </c>
      <c r="K37" s="116" t="n">
        <v>12.5</v>
      </c>
      <c r="L37" s="116" t="n">
        <v>12.68</v>
      </c>
      <c r="M37" s="116" t="n">
        <v>12.02</v>
      </c>
      <c r="N37" s="116" t="s">
        <v>228</v>
      </c>
      <c r="O37" s="142" t="n">
        <v>24</v>
      </c>
    </row>
    <row r="38" s="13" customFormat="true" ht="13.2" hidden="false" customHeight="false" outlineLevel="0" collapsed="false">
      <c r="A38" s="63" t="n">
        <v>25</v>
      </c>
      <c r="B38" s="67" t="s">
        <v>155</v>
      </c>
      <c r="C38" s="115" t="n">
        <v>42087</v>
      </c>
      <c r="D38" s="115" t="n">
        <v>11684</v>
      </c>
      <c r="E38" s="115" t="n">
        <v>30403</v>
      </c>
      <c r="F38" s="115" t="n">
        <v>25430</v>
      </c>
      <c r="G38" s="115" t="n">
        <v>4856</v>
      </c>
      <c r="H38" s="115" t="n">
        <v>117</v>
      </c>
      <c r="I38" s="116" t="n">
        <v>313.5</v>
      </c>
      <c r="J38" s="116" t="n">
        <v>87.03</v>
      </c>
      <c r="K38" s="116" t="n">
        <v>226.47</v>
      </c>
      <c r="L38" s="116" t="n">
        <v>258.46</v>
      </c>
      <c r="M38" s="116" t="n">
        <v>135.41</v>
      </c>
      <c r="N38" s="116" t="n">
        <v>3.27</v>
      </c>
      <c r="O38" s="142" t="n">
        <v>25</v>
      </c>
    </row>
    <row r="39" s="13" customFormat="true" ht="13.2" hidden="false" customHeight="false" outlineLevel="0" collapsed="false">
      <c r="A39" s="63" t="n">
        <v>26</v>
      </c>
      <c r="B39" s="67" t="s">
        <v>156</v>
      </c>
      <c r="C39" s="115" t="n">
        <v>1099</v>
      </c>
      <c r="D39" s="115" t="s">
        <v>228</v>
      </c>
      <c r="E39" s="115" t="n">
        <v>1099</v>
      </c>
      <c r="F39" s="115" t="n">
        <v>1022</v>
      </c>
      <c r="G39" s="115" t="n">
        <v>77</v>
      </c>
      <c r="H39" s="115" t="s">
        <v>228</v>
      </c>
      <c r="I39" s="116" t="n">
        <v>8.19</v>
      </c>
      <c r="J39" s="116" t="s">
        <v>228</v>
      </c>
      <c r="K39" s="116" t="n">
        <v>8.19</v>
      </c>
      <c r="L39" s="116" t="n">
        <v>10.38</v>
      </c>
      <c r="M39" s="116" t="n">
        <v>2.16</v>
      </c>
      <c r="N39" s="116" t="s">
        <v>228</v>
      </c>
      <c r="O39" s="142" t="n">
        <v>26</v>
      </c>
    </row>
    <row r="40" s="13" customFormat="true" ht="13.2" hidden="false" customHeight="false" outlineLevel="0" collapsed="false">
      <c r="A40" s="63" t="n">
        <v>27</v>
      </c>
      <c r="B40" s="64" t="s">
        <v>157</v>
      </c>
      <c r="C40" s="115" t="s">
        <v>228</v>
      </c>
      <c r="D40" s="115" t="s">
        <v>228</v>
      </c>
      <c r="E40" s="115" t="s">
        <v>228</v>
      </c>
      <c r="F40" s="115" t="s">
        <v>228</v>
      </c>
      <c r="G40" s="115" t="s">
        <v>228</v>
      </c>
      <c r="H40" s="115" t="s">
        <v>228</v>
      </c>
      <c r="I40" s="116" t="s">
        <v>228</v>
      </c>
      <c r="J40" s="116" t="s">
        <v>228</v>
      </c>
      <c r="K40" s="116" t="s">
        <v>228</v>
      </c>
      <c r="L40" s="116" t="s">
        <v>228</v>
      </c>
      <c r="M40" s="116" t="s">
        <v>228</v>
      </c>
      <c r="N40" s="116" t="s">
        <v>228</v>
      </c>
      <c r="O40" s="142" t="n">
        <v>27</v>
      </c>
    </row>
    <row r="41" s="13" customFormat="true" ht="13.2" hidden="false" customHeight="false" outlineLevel="0" collapsed="false">
      <c r="A41" s="63" t="n">
        <v>28</v>
      </c>
      <c r="B41" s="64" t="s">
        <v>159</v>
      </c>
      <c r="C41" s="115" t="n">
        <v>5499</v>
      </c>
      <c r="D41" s="115" t="n">
        <v>34</v>
      </c>
      <c r="E41" s="115" t="n">
        <v>5466</v>
      </c>
      <c r="F41" s="115" t="n">
        <v>4050</v>
      </c>
      <c r="G41" s="115" t="n">
        <v>1319</v>
      </c>
      <c r="H41" s="115" t="n">
        <v>97</v>
      </c>
      <c r="I41" s="116" t="n">
        <v>40.96</v>
      </c>
      <c r="J41" s="116" t="n">
        <v>0.25</v>
      </c>
      <c r="K41" s="116" t="n">
        <v>40.71</v>
      </c>
      <c r="L41" s="116" t="n">
        <v>41.16</v>
      </c>
      <c r="M41" s="116" t="n">
        <v>36.78</v>
      </c>
      <c r="N41" s="116" t="n">
        <v>2.7</v>
      </c>
      <c r="O41" s="142" t="n">
        <v>28</v>
      </c>
    </row>
    <row r="42" s="13" customFormat="true" ht="13.2" hidden="false" customHeight="false" outlineLevel="0" collapsed="false">
      <c r="A42" s="63" t="n">
        <v>29</v>
      </c>
      <c r="B42" s="67" t="s">
        <v>161</v>
      </c>
      <c r="C42" s="115" t="n">
        <v>462000</v>
      </c>
      <c r="D42" s="115" t="n">
        <v>226722</v>
      </c>
      <c r="E42" s="115" t="n">
        <v>235278</v>
      </c>
      <c r="F42" s="115" t="n">
        <v>153175</v>
      </c>
      <c r="G42" s="115" t="n">
        <v>67706</v>
      </c>
      <c r="H42" s="115" t="n">
        <v>14397</v>
      </c>
      <c r="I42" s="116" t="n">
        <v>3441.36</v>
      </c>
      <c r="J42" s="116" t="n">
        <v>1688.81</v>
      </c>
      <c r="K42" s="116" t="n">
        <v>1752.55</v>
      </c>
      <c r="L42" s="116" t="n">
        <v>1556.83</v>
      </c>
      <c r="M42" s="116" t="n">
        <v>1888.07</v>
      </c>
      <c r="N42" s="116" t="n">
        <v>401.48</v>
      </c>
      <c r="O42" s="142" t="n">
        <v>29</v>
      </c>
    </row>
    <row r="43" s="13" customFormat="true" ht="13.2" hidden="false" customHeight="false" outlineLevel="0" collapsed="false">
      <c r="A43" s="63"/>
      <c r="B43" s="67"/>
      <c r="C43" s="115"/>
      <c r="D43" s="115"/>
      <c r="E43" s="115"/>
      <c r="F43" s="115"/>
      <c r="G43" s="115"/>
      <c r="H43" s="115"/>
      <c r="I43" s="116"/>
      <c r="J43" s="116"/>
      <c r="K43" s="116"/>
      <c r="L43" s="116"/>
      <c r="M43" s="116"/>
      <c r="N43" s="116"/>
      <c r="O43" s="142"/>
    </row>
    <row r="44" s="13" customFormat="true" ht="13.2" hidden="false" customHeight="false" outlineLevel="0" collapsed="false">
      <c r="A44" s="77"/>
      <c r="B44" s="64" t="s">
        <v>248</v>
      </c>
      <c r="C44" s="115"/>
      <c r="D44" s="115"/>
      <c r="E44" s="115"/>
      <c r="F44" s="115"/>
      <c r="G44" s="115"/>
      <c r="H44" s="115"/>
      <c r="I44" s="116"/>
      <c r="J44" s="116"/>
      <c r="K44" s="116"/>
      <c r="L44" s="116"/>
      <c r="M44" s="116"/>
      <c r="N44" s="116"/>
      <c r="O44" s="144"/>
    </row>
    <row r="45" s="13" customFormat="true" ht="13.2" hidden="false" customHeight="false" outlineLevel="0" collapsed="false">
      <c r="A45" s="77"/>
      <c r="B45" s="64" t="s">
        <v>117</v>
      </c>
      <c r="C45" s="115"/>
      <c r="D45" s="115"/>
      <c r="E45" s="115"/>
      <c r="F45" s="115"/>
      <c r="G45" s="115"/>
      <c r="H45" s="115"/>
      <c r="I45" s="116"/>
      <c r="J45" s="116"/>
      <c r="K45" s="116"/>
      <c r="L45" s="116"/>
      <c r="M45" s="116"/>
      <c r="N45" s="116"/>
      <c r="O45" s="144"/>
    </row>
    <row r="46" s="13" customFormat="true" ht="13.2" hidden="false" customHeight="false" outlineLevel="0" collapsed="false">
      <c r="A46" s="63" t="n">
        <v>30</v>
      </c>
      <c r="B46" s="67" t="s">
        <v>164</v>
      </c>
      <c r="C46" s="115" t="n">
        <v>12307</v>
      </c>
      <c r="D46" s="115" t="n">
        <v>2175</v>
      </c>
      <c r="E46" s="115" t="n">
        <v>10132</v>
      </c>
      <c r="F46" s="115" t="n">
        <v>7695</v>
      </c>
      <c r="G46" s="115" t="n">
        <v>2202</v>
      </c>
      <c r="H46" s="115" t="n">
        <v>235</v>
      </c>
      <c r="I46" s="116" t="n">
        <v>91.67</v>
      </c>
      <c r="J46" s="116" t="n">
        <v>16.2</v>
      </c>
      <c r="K46" s="116" t="n">
        <v>75.47</v>
      </c>
      <c r="L46" s="116" t="n">
        <v>78.21</v>
      </c>
      <c r="M46" s="116" t="n">
        <v>61.41</v>
      </c>
      <c r="N46" s="116" t="n">
        <v>6.54</v>
      </c>
      <c r="O46" s="142" t="n">
        <v>30</v>
      </c>
    </row>
    <row r="47" s="13" customFormat="true" ht="13.2" hidden="false" customHeight="false" outlineLevel="0" collapsed="false">
      <c r="A47" s="63" t="n">
        <v>31</v>
      </c>
      <c r="B47" s="64" t="s">
        <v>166</v>
      </c>
      <c r="C47" s="115" t="n">
        <v>9650</v>
      </c>
      <c r="D47" s="115" t="s">
        <v>228</v>
      </c>
      <c r="E47" s="115" t="n">
        <v>9650</v>
      </c>
      <c r="F47" s="115" t="n">
        <v>7866</v>
      </c>
      <c r="G47" s="115" t="n">
        <v>1785</v>
      </c>
      <c r="H47" s="115" t="s">
        <v>228</v>
      </c>
      <c r="I47" s="116" t="n">
        <v>71.88</v>
      </c>
      <c r="J47" s="116" t="s">
        <v>228</v>
      </c>
      <c r="K47" s="116" t="n">
        <v>71.88</v>
      </c>
      <c r="L47" s="116" t="n">
        <v>79.94</v>
      </c>
      <c r="M47" s="116" t="n">
        <v>49.77</v>
      </c>
      <c r="N47" s="116" t="s">
        <v>228</v>
      </c>
      <c r="O47" s="142" t="n">
        <v>31</v>
      </c>
    </row>
    <row r="48" s="13" customFormat="true" ht="13.2" hidden="false" customHeight="false" outlineLevel="0" collapsed="false">
      <c r="A48" s="63"/>
      <c r="B48" s="64"/>
      <c r="C48" s="115"/>
      <c r="D48" s="115"/>
      <c r="E48" s="115"/>
      <c r="F48" s="115"/>
      <c r="G48" s="115"/>
      <c r="H48" s="115"/>
      <c r="I48" s="116"/>
      <c r="J48" s="116"/>
      <c r="K48" s="116"/>
      <c r="L48" s="116"/>
      <c r="M48" s="116"/>
      <c r="N48" s="116"/>
      <c r="O48" s="142"/>
    </row>
    <row r="49" s="13" customFormat="true" ht="13.2" hidden="false" customHeight="false" outlineLevel="0" collapsed="false">
      <c r="A49" s="63" t="n">
        <v>32</v>
      </c>
      <c r="B49" s="64" t="s">
        <v>168</v>
      </c>
      <c r="C49" s="115" t="n">
        <v>110626</v>
      </c>
      <c r="D49" s="115" t="n">
        <v>22902</v>
      </c>
      <c r="E49" s="115" t="n">
        <v>87723</v>
      </c>
      <c r="F49" s="115" t="n">
        <v>55456</v>
      </c>
      <c r="G49" s="115" t="n">
        <v>27780</v>
      </c>
      <c r="H49" s="115" t="n">
        <v>4487</v>
      </c>
      <c r="I49" s="116" t="n">
        <v>824.03</v>
      </c>
      <c r="J49" s="116" t="n">
        <v>170.59</v>
      </c>
      <c r="K49" s="116" t="n">
        <v>653.44</v>
      </c>
      <c r="L49" s="116" t="n">
        <v>563.64</v>
      </c>
      <c r="M49" s="116" t="n">
        <v>774.69</v>
      </c>
      <c r="N49" s="116" t="n">
        <v>125.14</v>
      </c>
      <c r="O49" s="142" t="n">
        <v>32</v>
      </c>
    </row>
    <row r="50" s="13" customFormat="true" ht="13.2" hidden="false" customHeight="false" outlineLevel="0" collapsed="false">
      <c r="A50" s="63"/>
      <c r="B50" s="64" t="s">
        <v>117</v>
      </c>
      <c r="C50" s="115"/>
      <c r="D50" s="115"/>
      <c r="E50" s="115"/>
      <c r="F50" s="115"/>
      <c r="G50" s="115"/>
      <c r="H50" s="115"/>
      <c r="I50" s="116"/>
      <c r="J50" s="116"/>
      <c r="K50" s="116"/>
      <c r="L50" s="116"/>
      <c r="M50" s="116"/>
      <c r="N50" s="116"/>
      <c r="O50" s="142"/>
    </row>
    <row r="51" s="13" customFormat="true" ht="13.2" hidden="false" customHeight="false" outlineLevel="0" collapsed="false">
      <c r="A51" s="63" t="n">
        <v>33</v>
      </c>
      <c r="B51" s="67" t="s">
        <v>169</v>
      </c>
      <c r="C51" s="115" t="n">
        <v>110626</v>
      </c>
      <c r="D51" s="115" t="n">
        <v>22902</v>
      </c>
      <c r="E51" s="115" t="n">
        <v>87723</v>
      </c>
      <c r="F51" s="115" t="n">
        <v>55456</v>
      </c>
      <c r="G51" s="115" t="n">
        <v>27780</v>
      </c>
      <c r="H51" s="115" t="n">
        <v>4487</v>
      </c>
      <c r="I51" s="116" t="n">
        <v>824.03</v>
      </c>
      <c r="J51" s="116" t="n">
        <v>170.59</v>
      </c>
      <c r="K51" s="116" t="n">
        <v>653.44</v>
      </c>
      <c r="L51" s="116" t="n">
        <v>563.64</v>
      </c>
      <c r="M51" s="116" t="n">
        <v>774.69</v>
      </c>
      <c r="N51" s="116" t="n">
        <v>125.14</v>
      </c>
      <c r="O51" s="142" t="n">
        <v>33</v>
      </c>
    </row>
    <row r="52" s="13" customFormat="true" ht="13.2" hidden="false" customHeight="false" outlineLevel="0" collapsed="false">
      <c r="A52" s="63" t="n">
        <v>34</v>
      </c>
      <c r="B52" s="80" t="s">
        <v>170</v>
      </c>
      <c r="C52" s="115" t="n">
        <v>85083</v>
      </c>
      <c r="D52" s="115" t="n">
        <v>42295</v>
      </c>
      <c r="E52" s="115" t="n">
        <v>42789</v>
      </c>
      <c r="F52" s="115" t="n">
        <v>30424</v>
      </c>
      <c r="G52" s="115" t="n">
        <v>12364</v>
      </c>
      <c r="H52" s="115" t="s">
        <v>228</v>
      </c>
      <c r="I52" s="116" t="n">
        <v>633.77</v>
      </c>
      <c r="J52" s="116" t="n">
        <v>315.05</v>
      </c>
      <c r="K52" s="116" t="n">
        <v>318.72</v>
      </c>
      <c r="L52" s="116" t="n">
        <v>309.23</v>
      </c>
      <c r="M52" s="116" t="n">
        <v>344.79</v>
      </c>
      <c r="N52" s="116" t="s">
        <v>228</v>
      </c>
      <c r="O52" s="142" t="n">
        <v>34</v>
      </c>
    </row>
    <row r="53" customFormat="false" ht="13.2" hidden="false" customHeight="false" outlineLevel="0" collapsed="false">
      <c r="A53" s="81" t="s">
        <v>171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</row>
    <row r="54" customFormat="false" ht="13.2" hidden="false" customHeight="false" outlineLevel="0" collapsed="false">
      <c r="A54" s="119" t="s">
        <v>172</v>
      </c>
      <c r="B54" s="52"/>
    </row>
  </sheetData>
  <mergeCells count="24">
    <mergeCell ref="A1:F1"/>
    <mergeCell ref="G1:O1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F8"/>
    <mergeCell ref="G8:H8"/>
    <mergeCell ref="I8:N8"/>
  </mergeCells>
  <hyperlinks>
    <hyperlink ref="A1" location="Inhaltsverzeichnis!A32" display="3.16 Ausgaben und Einnahmen der Gemeinden und Gemeindeverbände vom 01.01. - 31.12.2007 &#10;       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40.55"/>
    <col collapsed="false" customWidth="true" hidden="false" outlineLevel="0" max="3" min="3" style="0" width="14.43"/>
    <col collapsed="false" customWidth="true" hidden="false" outlineLevel="0" max="4" min="4" style="0" width="8.1"/>
    <col collapsed="false" customWidth="true" hidden="false" outlineLevel="0" max="5" min="5" style="0" width="11.99"/>
    <col collapsed="false" customWidth="true" hidden="false" outlineLevel="0" max="7" min="6" style="0" width="8.66"/>
    <col collapsed="false" customWidth="true" hidden="false" outlineLevel="0" max="8" min="8" style="0" width="8.55"/>
    <col collapsed="false" customWidth="true" hidden="false" outlineLevel="0" max="9" min="9" style="0" width="14.43"/>
    <col collapsed="false" customWidth="true" hidden="false" outlineLevel="0" max="10" min="10" style="0" width="8.55"/>
    <col collapsed="false" customWidth="true" hidden="false" outlineLevel="0" max="11" min="11" style="0" width="11.99"/>
    <col collapsed="false" customWidth="true" hidden="false" outlineLevel="0" max="13" min="12" style="0" width="8.66"/>
    <col collapsed="false" customWidth="true" hidden="false" outlineLevel="0" max="14" min="14" style="0" width="8.55"/>
    <col collapsed="false" customWidth="true" hidden="false" outlineLevel="0" max="15" min="15" style="0" width="3.87"/>
  </cols>
  <sheetData>
    <row r="1" s="147" customFormat="true" ht="25.5" hidden="false" customHeight="true" outlineLevel="0" collapsed="false">
      <c r="A1" s="50" t="s">
        <v>260</v>
      </c>
      <c r="B1" s="50"/>
      <c r="C1" s="50"/>
      <c r="D1" s="50"/>
      <c r="E1" s="50"/>
      <c r="F1" s="50"/>
      <c r="G1" s="120" t="s">
        <v>260</v>
      </c>
      <c r="H1" s="120"/>
      <c r="I1" s="120"/>
      <c r="J1" s="120"/>
      <c r="K1" s="120"/>
      <c r="L1" s="120"/>
      <c r="M1" s="120"/>
      <c r="N1" s="120"/>
      <c r="O1" s="120"/>
    </row>
    <row r="2" s="147" customFormat="true" ht="13.2" hidden="false" customHeight="false" outlineLevel="0" collapsed="false">
      <c r="A2" s="122"/>
      <c r="B2" s="177"/>
      <c r="C2" s="177"/>
      <c r="D2" s="177"/>
      <c r="E2" s="177"/>
      <c r="F2" s="177"/>
      <c r="G2" s="123"/>
      <c r="H2" s="123"/>
      <c r="I2" s="123"/>
      <c r="J2" s="123"/>
      <c r="K2" s="123"/>
      <c r="L2" s="123"/>
      <c r="M2" s="123"/>
      <c r="N2" s="123"/>
      <c r="O2" s="123"/>
    </row>
    <row r="3" customFormat="false" ht="12.75" hidden="false" customHeight="true" outlineLevel="0" collapsed="false">
      <c r="A3" s="124" t="s">
        <v>230</v>
      </c>
      <c r="B3" s="58" t="s">
        <v>211</v>
      </c>
      <c r="C3" s="58" t="s">
        <v>242</v>
      </c>
      <c r="D3" s="106" t="s">
        <v>237</v>
      </c>
      <c r="E3" s="106"/>
      <c r="F3" s="106"/>
      <c r="G3" s="106"/>
      <c r="H3" s="106"/>
      <c r="I3" s="58" t="s">
        <v>242</v>
      </c>
      <c r="J3" s="106" t="s">
        <v>237</v>
      </c>
      <c r="K3" s="106"/>
      <c r="L3" s="106"/>
      <c r="M3" s="106"/>
      <c r="N3" s="106"/>
      <c r="O3" s="178" t="s">
        <v>230</v>
      </c>
    </row>
    <row r="4" customFormat="false" ht="12.75" hidden="false" customHeight="true" outlineLevel="0" collapsed="false">
      <c r="A4" s="124"/>
      <c r="B4" s="58"/>
      <c r="C4" s="58"/>
      <c r="D4" s="107" t="s">
        <v>178</v>
      </c>
      <c r="E4" s="132" t="s">
        <v>243</v>
      </c>
      <c r="F4" s="106" t="s">
        <v>244</v>
      </c>
      <c r="G4" s="106"/>
      <c r="H4" s="106"/>
      <c r="I4" s="58"/>
      <c r="J4" s="107" t="s">
        <v>178</v>
      </c>
      <c r="K4" s="132" t="s">
        <v>243</v>
      </c>
      <c r="L4" s="106" t="s">
        <v>244</v>
      </c>
      <c r="M4" s="106"/>
      <c r="N4" s="106"/>
      <c r="O4" s="178"/>
    </row>
    <row r="5" customFormat="false" ht="12.75" hidden="false" customHeight="true" outlineLevel="0" collapsed="false">
      <c r="A5" s="124"/>
      <c r="B5" s="58"/>
      <c r="C5" s="58"/>
      <c r="D5" s="107"/>
      <c r="E5" s="132"/>
      <c r="F5" s="59" t="s">
        <v>245</v>
      </c>
      <c r="G5" s="57" t="s">
        <v>246</v>
      </c>
      <c r="H5" s="134" t="s">
        <v>247</v>
      </c>
      <c r="I5" s="58"/>
      <c r="J5" s="107"/>
      <c r="K5" s="132"/>
      <c r="L5" s="58" t="s">
        <v>245</v>
      </c>
      <c r="M5" s="57" t="s">
        <v>246</v>
      </c>
      <c r="N5" s="134" t="s">
        <v>247</v>
      </c>
      <c r="O5" s="178"/>
    </row>
    <row r="6" customFormat="false" ht="13.2" hidden="false" customHeight="false" outlineLevel="0" collapsed="false">
      <c r="A6" s="124"/>
      <c r="B6" s="58"/>
      <c r="C6" s="58"/>
      <c r="D6" s="107"/>
      <c r="E6" s="132"/>
      <c r="F6" s="59"/>
      <c r="G6" s="57"/>
      <c r="H6" s="134"/>
      <c r="I6" s="58"/>
      <c r="J6" s="107"/>
      <c r="K6" s="132"/>
      <c r="L6" s="58"/>
      <c r="M6" s="57"/>
      <c r="N6" s="134"/>
      <c r="O6" s="178"/>
    </row>
    <row r="7" customFormat="false" ht="16.5" hidden="false" customHeight="true" outlineLevel="0" collapsed="false">
      <c r="A7" s="124"/>
      <c r="B7" s="58"/>
      <c r="C7" s="58"/>
      <c r="D7" s="107"/>
      <c r="E7" s="132"/>
      <c r="F7" s="59"/>
      <c r="G7" s="57"/>
      <c r="H7" s="134"/>
      <c r="I7" s="58"/>
      <c r="J7" s="107"/>
      <c r="K7" s="132"/>
      <c r="L7" s="58"/>
      <c r="M7" s="57"/>
      <c r="N7" s="134"/>
      <c r="O7" s="178"/>
    </row>
    <row r="8" customFormat="false" ht="13.2" hidden="false" customHeight="false" outlineLevel="0" collapsed="false">
      <c r="A8" s="124"/>
      <c r="B8" s="58"/>
      <c r="C8" s="151" t="s">
        <v>227</v>
      </c>
      <c r="D8" s="151"/>
      <c r="E8" s="151"/>
      <c r="F8" s="151"/>
      <c r="G8" s="130" t="s">
        <v>227</v>
      </c>
      <c r="H8" s="130"/>
      <c r="I8" s="179" t="s">
        <v>234</v>
      </c>
      <c r="J8" s="179"/>
      <c r="K8" s="179"/>
      <c r="L8" s="179"/>
      <c r="M8" s="179"/>
      <c r="N8" s="179"/>
      <c r="O8" s="178"/>
    </row>
    <row r="9" customFormat="false" ht="13.2" hidden="false" customHeight="false" outlineLevel="0" collapsed="false">
      <c r="A9" s="180"/>
      <c r="B9" s="187"/>
      <c r="C9" s="171"/>
      <c r="D9" s="139"/>
      <c r="E9" s="111"/>
      <c r="F9" s="171"/>
      <c r="G9" s="182"/>
      <c r="H9" s="139"/>
      <c r="I9" s="183"/>
      <c r="J9" s="184"/>
      <c r="K9" s="183"/>
      <c r="L9" s="184"/>
      <c r="M9" s="184"/>
      <c r="N9" s="184"/>
      <c r="O9" s="140"/>
    </row>
    <row r="10" s="13" customFormat="true" ht="13.2" hidden="false" customHeight="false" outlineLevel="0" collapsed="false">
      <c r="A10" s="63" t="n">
        <v>1</v>
      </c>
      <c r="B10" s="64" t="s">
        <v>112</v>
      </c>
      <c r="C10" s="115" t="n">
        <v>96912</v>
      </c>
      <c r="D10" s="115" t="n">
        <v>36115</v>
      </c>
      <c r="E10" s="115" t="n">
        <v>60797</v>
      </c>
      <c r="F10" s="115" t="n">
        <v>59355</v>
      </c>
      <c r="G10" s="115" t="n">
        <v>263</v>
      </c>
      <c r="H10" s="115" t="n">
        <v>1179</v>
      </c>
      <c r="I10" s="116" t="n">
        <v>596.07</v>
      </c>
      <c r="J10" s="116" t="n">
        <v>222.13</v>
      </c>
      <c r="K10" s="116" t="n">
        <v>373.94</v>
      </c>
      <c r="L10" s="116" t="n">
        <v>381.39</v>
      </c>
      <c r="M10" s="116" t="n">
        <v>37.8</v>
      </c>
      <c r="N10" s="116" t="n">
        <v>169.47</v>
      </c>
      <c r="O10" s="142" t="n">
        <v>1</v>
      </c>
    </row>
    <row r="11" s="13" customFormat="true" ht="13.2" hidden="false" customHeight="false" outlineLevel="0" collapsed="false">
      <c r="A11" s="63" t="n">
        <v>2</v>
      </c>
      <c r="B11" s="67" t="s">
        <v>113</v>
      </c>
      <c r="C11" s="115" t="n">
        <v>56555</v>
      </c>
      <c r="D11" s="115" t="n">
        <v>12845</v>
      </c>
      <c r="E11" s="115" t="n">
        <v>43710</v>
      </c>
      <c r="F11" s="115" t="n">
        <v>42159</v>
      </c>
      <c r="G11" s="115" t="n">
        <v>950</v>
      </c>
      <c r="H11" s="115" t="n">
        <v>601</v>
      </c>
      <c r="I11" s="116" t="n">
        <v>347.84</v>
      </c>
      <c r="J11" s="116" t="n">
        <v>79</v>
      </c>
      <c r="K11" s="116" t="n">
        <v>268.84</v>
      </c>
      <c r="L11" s="116" t="n">
        <v>270.89</v>
      </c>
      <c r="M11" s="116" t="n">
        <v>136.56</v>
      </c>
      <c r="N11" s="116" t="n">
        <v>86.38</v>
      </c>
      <c r="O11" s="142" t="n">
        <v>2</v>
      </c>
    </row>
    <row r="12" s="13" customFormat="true" ht="13.2" hidden="false" customHeight="false" outlineLevel="0" collapsed="false">
      <c r="A12" s="63" t="n">
        <v>3</v>
      </c>
      <c r="B12" s="64" t="s">
        <v>115</v>
      </c>
      <c r="C12" s="115" t="n">
        <v>70645</v>
      </c>
      <c r="D12" s="115" t="n">
        <v>69846</v>
      </c>
      <c r="E12" s="115" t="n">
        <v>799</v>
      </c>
      <c r="F12" s="115" t="n">
        <v>779</v>
      </c>
      <c r="G12" s="115" t="n">
        <v>1</v>
      </c>
      <c r="H12" s="115" t="n">
        <v>20</v>
      </c>
      <c r="I12" s="116" t="n">
        <v>434.51</v>
      </c>
      <c r="J12" s="116" t="n">
        <v>429.59</v>
      </c>
      <c r="K12" s="116" t="n">
        <v>4.91</v>
      </c>
      <c r="L12" s="116" t="n">
        <v>5</v>
      </c>
      <c r="M12" s="116" t="n">
        <v>0.1</v>
      </c>
      <c r="N12" s="116" t="n">
        <v>2.82</v>
      </c>
      <c r="O12" s="142" t="n">
        <v>3</v>
      </c>
    </row>
    <row r="13" s="13" customFormat="true" ht="13.2" hidden="false" customHeight="false" outlineLevel="0" collapsed="false">
      <c r="A13" s="63"/>
      <c r="B13" s="64" t="s">
        <v>117</v>
      </c>
      <c r="C13" s="115"/>
      <c r="D13" s="115"/>
      <c r="E13" s="115"/>
      <c r="F13" s="115"/>
      <c r="G13" s="115"/>
      <c r="H13" s="115"/>
      <c r="I13" s="116"/>
      <c r="J13" s="116"/>
      <c r="K13" s="116"/>
      <c r="L13" s="116"/>
      <c r="M13" s="116"/>
      <c r="N13" s="116"/>
      <c r="O13" s="142"/>
    </row>
    <row r="14" s="13" customFormat="true" ht="13.2" hidden="false" customHeight="false" outlineLevel="0" collapsed="false">
      <c r="A14" s="63" t="n">
        <v>4</v>
      </c>
      <c r="B14" s="67" t="s">
        <v>118</v>
      </c>
      <c r="C14" s="115" t="n">
        <v>30367</v>
      </c>
      <c r="D14" s="115" t="n">
        <v>30292</v>
      </c>
      <c r="E14" s="115" t="n">
        <v>75</v>
      </c>
      <c r="F14" s="115" t="n">
        <v>55</v>
      </c>
      <c r="G14" s="115" t="n">
        <v>1</v>
      </c>
      <c r="H14" s="115" t="n">
        <v>20</v>
      </c>
      <c r="I14" s="116" t="n">
        <v>186.77</v>
      </c>
      <c r="J14" s="116" t="n">
        <v>186.31</v>
      </c>
      <c r="K14" s="116" t="n">
        <v>0.46</v>
      </c>
      <c r="L14" s="116" t="n">
        <v>0.35</v>
      </c>
      <c r="M14" s="116" t="n">
        <v>0.1</v>
      </c>
      <c r="N14" s="116" t="n">
        <v>2.82</v>
      </c>
      <c r="O14" s="142" t="n">
        <v>4</v>
      </c>
    </row>
    <row r="15" s="13" customFormat="true" ht="13.2" hidden="false" customHeight="false" outlineLevel="0" collapsed="false">
      <c r="A15" s="63" t="n">
        <v>5</v>
      </c>
      <c r="B15" s="67" t="s">
        <v>120</v>
      </c>
      <c r="C15" s="115" t="n">
        <v>6386</v>
      </c>
      <c r="D15" s="115" t="n">
        <v>3096</v>
      </c>
      <c r="E15" s="115" t="n">
        <v>3290</v>
      </c>
      <c r="F15" s="115" t="n">
        <v>3009</v>
      </c>
      <c r="G15" s="115" t="n">
        <v>163</v>
      </c>
      <c r="H15" s="115" t="n">
        <v>118</v>
      </c>
      <c r="I15" s="116" t="n">
        <v>39.28</v>
      </c>
      <c r="J15" s="116" t="n">
        <v>19.04</v>
      </c>
      <c r="K15" s="116" t="n">
        <v>20.24</v>
      </c>
      <c r="L15" s="116" t="n">
        <v>19.33</v>
      </c>
      <c r="M15" s="116" t="n">
        <v>23.48</v>
      </c>
      <c r="N15" s="116" t="n">
        <v>16.94</v>
      </c>
      <c r="O15" s="142" t="n">
        <v>5</v>
      </c>
    </row>
    <row r="16" s="13" customFormat="true" ht="13.2" hidden="false" customHeight="false" outlineLevel="0" collapsed="false">
      <c r="A16" s="63" t="n">
        <v>6</v>
      </c>
      <c r="B16" s="68" t="s">
        <v>122</v>
      </c>
      <c r="C16" s="115" t="n">
        <v>103531</v>
      </c>
      <c r="D16" s="115" t="n">
        <v>32722</v>
      </c>
      <c r="E16" s="115" t="n">
        <v>70809</v>
      </c>
      <c r="F16" s="115" t="n">
        <v>66175</v>
      </c>
      <c r="G16" s="115" t="n">
        <v>4543</v>
      </c>
      <c r="H16" s="115" t="n">
        <v>91</v>
      </c>
      <c r="I16" s="116" t="n">
        <v>636.78</v>
      </c>
      <c r="J16" s="116" t="n">
        <v>201.26</v>
      </c>
      <c r="K16" s="116" t="n">
        <v>435.52</v>
      </c>
      <c r="L16" s="116" t="n">
        <v>425.21</v>
      </c>
      <c r="M16" s="116" t="n">
        <v>653.04</v>
      </c>
      <c r="N16" s="116" t="n">
        <v>13.07</v>
      </c>
      <c r="O16" s="142" t="n">
        <v>6</v>
      </c>
    </row>
    <row r="17" s="13" customFormat="true" ht="13.2" hidden="false" customHeight="false" outlineLevel="0" collapsed="false">
      <c r="A17" s="69" t="n">
        <v>7</v>
      </c>
      <c r="B17" s="64" t="s">
        <v>124</v>
      </c>
      <c r="C17" s="115" t="n">
        <v>41874</v>
      </c>
      <c r="D17" s="115" t="n">
        <v>6689</v>
      </c>
      <c r="E17" s="115" t="n">
        <v>35185</v>
      </c>
      <c r="F17" s="115" t="n">
        <v>33171</v>
      </c>
      <c r="G17" s="115" t="n">
        <v>1945</v>
      </c>
      <c r="H17" s="115" t="n">
        <v>70</v>
      </c>
      <c r="I17" s="116" t="n">
        <v>257.55</v>
      </c>
      <c r="J17" s="116" t="n">
        <v>41.14</v>
      </c>
      <c r="K17" s="116" t="n">
        <v>216.41</v>
      </c>
      <c r="L17" s="116" t="n">
        <v>213.14</v>
      </c>
      <c r="M17" s="116" t="n">
        <v>279.53</v>
      </c>
      <c r="N17" s="116" t="n">
        <v>10.02</v>
      </c>
      <c r="O17" s="143" t="n">
        <v>7</v>
      </c>
    </row>
    <row r="18" s="13" customFormat="true" ht="13.2" hidden="false" customHeight="false" outlineLevel="0" collapsed="false">
      <c r="A18" s="69"/>
      <c r="B18" s="64" t="s">
        <v>117</v>
      </c>
      <c r="C18" s="115"/>
      <c r="D18" s="115"/>
      <c r="E18" s="115"/>
      <c r="F18" s="115"/>
      <c r="G18" s="115"/>
      <c r="H18" s="115"/>
      <c r="I18" s="116"/>
      <c r="J18" s="116"/>
      <c r="K18" s="116"/>
      <c r="L18" s="116"/>
      <c r="M18" s="116"/>
      <c r="N18" s="116"/>
      <c r="O18" s="143"/>
    </row>
    <row r="19" s="13" customFormat="true" ht="13.2" hidden="false" customHeight="false" outlineLevel="0" collapsed="false">
      <c r="A19" s="63" t="n">
        <v>8</v>
      </c>
      <c r="B19" s="67" t="s">
        <v>126</v>
      </c>
      <c r="C19" s="115" t="n">
        <v>35400</v>
      </c>
      <c r="D19" s="115" t="n">
        <v>4694</v>
      </c>
      <c r="E19" s="115" t="n">
        <v>30706</v>
      </c>
      <c r="F19" s="115" t="n">
        <v>28738</v>
      </c>
      <c r="G19" s="115" t="n">
        <v>1924</v>
      </c>
      <c r="H19" s="115" t="n">
        <v>44</v>
      </c>
      <c r="I19" s="116" t="n">
        <v>217.73</v>
      </c>
      <c r="J19" s="116" t="n">
        <v>28.87</v>
      </c>
      <c r="K19" s="116" t="n">
        <v>188.86</v>
      </c>
      <c r="L19" s="116" t="n">
        <v>184.66</v>
      </c>
      <c r="M19" s="116" t="n">
        <v>276.62</v>
      </c>
      <c r="N19" s="116" t="n">
        <v>6.31</v>
      </c>
      <c r="O19" s="142" t="n">
        <v>8</v>
      </c>
    </row>
    <row r="20" s="13" customFormat="true" ht="13.2" hidden="false" customHeight="false" outlineLevel="0" collapsed="false">
      <c r="A20" s="63" t="n">
        <v>9</v>
      </c>
      <c r="B20" s="64" t="s">
        <v>127</v>
      </c>
      <c r="C20" s="115" t="n">
        <v>41</v>
      </c>
      <c r="D20" s="115" t="s">
        <v>228</v>
      </c>
      <c r="E20" s="115" t="n">
        <v>41</v>
      </c>
      <c r="F20" s="115" t="n">
        <v>41</v>
      </c>
      <c r="G20" s="115" t="s">
        <v>228</v>
      </c>
      <c r="H20" s="115" t="s">
        <v>228</v>
      </c>
      <c r="I20" s="116" t="n">
        <v>0.25</v>
      </c>
      <c r="J20" s="116" t="s">
        <v>228</v>
      </c>
      <c r="K20" s="116" t="n">
        <v>0.25</v>
      </c>
      <c r="L20" s="116" t="n">
        <v>0.26</v>
      </c>
      <c r="M20" s="116" t="s">
        <v>228</v>
      </c>
      <c r="N20" s="116" t="s">
        <v>228</v>
      </c>
      <c r="O20" s="142" t="n">
        <v>9</v>
      </c>
    </row>
    <row r="21" s="13" customFormat="true" ht="13.2" hidden="false" customHeight="false" outlineLevel="0" collapsed="false">
      <c r="A21" s="63" t="n">
        <v>10</v>
      </c>
      <c r="B21" s="64" t="s">
        <v>129</v>
      </c>
      <c r="C21" s="115" t="n">
        <v>1516</v>
      </c>
      <c r="D21" s="115" t="n">
        <v>356</v>
      </c>
      <c r="E21" s="115" t="n">
        <v>1160</v>
      </c>
      <c r="F21" s="115" t="n">
        <v>1152</v>
      </c>
      <c r="G21" s="115" t="n">
        <v>8</v>
      </c>
      <c r="H21" s="115" t="s">
        <v>228</v>
      </c>
      <c r="I21" s="116" t="n">
        <v>9.33</v>
      </c>
      <c r="J21" s="116" t="n">
        <v>2.19</v>
      </c>
      <c r="K21" s="116" t="n">
        <v>7.13</v>
      </c>
      <c r="L21" s="116" t="n">
        <v>7.4</v>
      </c>
      <c r="M21" s="116" t="n">
        <v>1.15</v>
      </c>
      <c r="N21" s="116" t="s">
        <v>228</v>
      </c>
      <c r="O21" s="142" t="n">
        <v>10</v>
      </c>
    </row>
    <row r="22" s="13" customFormat="true" ht="13.2" hidden="false" customHeight="false" outlineLevel="0" collapsed="false">
      <c r="A22" s="63" t="n">
        <v>11</v>
      </c>
      <c r="B22" s="67" t="s">
        <v>131</v>
      </c>
      <c r="C22" s="115" t="n">
        <v>4183</v>
      </c>
      <c r="D22" s="115" t="n">
        <v>95</v>
      </c>
      <c r="E22" s="115" t="n">
        <v>4088</v>
      </c>
      <c r="F22" s="115" t="n">
        <v>4064</v>
      </c>
      <c r="G22" s="115" t="n">
        <v>24</v>
      </c>
      <c r="H22" s="115" t="s">
        <v>228</v>
      </c>
      <c r="I22" s="116" t="n">
        <v>25.73</v>
      </c>
      <c r="J22" s="116" t="n">
        <v>0.59</v>
      </c>
      <c r="K22" s="116" t="n">
        <v>25.14</v>
      </c>
      <c r="L22" s="116" t="n">
        <v>26.11</v>
      </c>
      <c r="M22" s="116" t="n">
        <v>3.4</v>
      </c>
      <c r="N22" s="116" t="s">
        <v>228</v>
      </c>
      <c r="O22" s="142" t="n">
        <v>11</v>
      </c>
    </row>
    <row r="23" s="13" customFormat="true" ht="13.2" hidden="false" customHeight="false" outlineLevel="0" collapsed="false">
      <c r="A23" s="63" t="n">
        <v>12</v>
      </c>
      <c r="B23" s="67" t="s">
        <v>133</v>
      </c>
      <c r="C23" s="115" t="n">
        <v>381643</v>
      </c>
      <c r="D23" s="115" t="n">
        <v>161763</v>
      </c>
      <c r="E23" s="115" t="n">
        <v>219880</v>
      </c>
      <c r="F23" s="115" t="n">
        <v>209905</v>
      </c>
      <c r="G23" s="115" t="n">
        <v>7897</v>
      </c>
      <c r="H23" s="115" t="n">
        <v>2078</v>
      </c>
      <c r="I23" s="116" t="n">
        <v>2347.33</v>
      </c>
      <c r="J23" s="116" t="n">
        <v>994.94</v>
      </c>
      <c r="K23" s="116" t="n">
        <v>1352.39</v>
      </c>
      <c r="L23" s="116" t="n">
        <v>1348.75</v>
      </c>
      <c r="M23" s="116" t="n">
        <v>1135.06</v>
      </c>
      <c r="N23" s="116" t="n">
        <v>298.71</v>
      </c>
      <c r="O23" s="142" t="n">
        <v>12</v>
      </c>
    </row>
    <row r="24" s="13" customFormat="true" ht="13.2" hidden="false" customHeight="false" outlineLevel="0" collapsed="false">
      <c r="A24" s="63"/>
      <c r="B24" s="67"/>
      <c r="C24" s="115"/>
      <c r="D24" s="115"/>
      <c r="E24" s="115"/>
      <c r="F24" s="115"/>
      <c r="G24" s="115"/>
      <c r="H24" s="115"/>
      <c r="I24" s="116"/>
      <c r="J24" s="116"/>
      <c r="K24" s="116"/>
      <c r="L24" s="116"/>
      <c r="M24" s="116"/>
      <c r="N24" s="116"/>
      <c r="O24" s="142"/>
    </row>
    <row r="25" s="13" customFormat="true" ht="13.2" hidden="false" customHeight="false" outlineLevel="0" collapsed="false">
      <c r="A25" s="63" t="n">
        <v>13</v>
      </c>
      <c r="B25" s="64" t="s">
        <v>135</v>
      </c>
      <c r="C25" s="115" t="n">
        <v>96651</v>
      </c>
      <c r="D25" s="115" t="s">
        <v>228</v>
      </c>
      <c r="E25" s="115" t="n">
        <v>96651</v>
      </c>
      <c r="F25" s="115" t="n">
        <v>94902</v>
      </c>
      <c r="G25" s="115" t="n">
        <v>1749</v>
      </c>
      <c r="H25" s="115" t="s">
        <v>228</v>
      </c>
      <c r="I25" s="116" t="n">
        <v>594.46</v>
      </c>
      <c r="J25" s="116" t="s">
        <v>228</v>
      </c>
      <c r="K25" s="116" t="n">
        <v>594.46</v>
      </c>
      <c r="L25" s="116" t="n">
        <v>609.8</v>
      </c>
      <c r="M25" s="116" t="n">
        <v>251.42</v>
      </c>
      <c r="N25" s="116" t="s">
        <v>228</v>
      </c>
      <c r="O25" s="142" t="n">
        <v>13</v>
      </c>
    </row>
    <row r="26" s="13" customFormat="true" ht="13.2" hidden="false" customHeight="false" outlineLevel="0" collapsed="false">
      <c r="A26" s="63"/>
      <c r="B26" s="64" t="s">
        <v>117</v>
      </c>
      <c r="C26" s="115"/>
      <c r="D26" s="115"/>
      <c r="E26" s="115"/>
      <c r="F26" s="115"/>
      <c r="G26" s="115"/>
      <c r="H26" s="115"/>
      <c r="I26" s="116"/>
      <c r="J26" s="116"/>
      <c r="K26" s="116"/>
      <c r="L26" s="116"/>
      <c r="M26" s="116"/>
      <c r="N26" s="116"/>
      <c r="O26" s="142"/>
    </row>
    <row r="27" s="13" customFormat="true" ht="13.2" hidden="false" customHeight="false" outlineLevel="0" collapsed="false">
      <c r="A27" s="63" t="n">
        <v>14</v>
      </c>
      <c r="B27" s="64" t="s">
        <v>137</v>
      </c>
      <c r="C27" s="115" t="n">
        <v>23581</v>
      </c>
      <c r="D27" s="115" t="s">
        <v>228</v>
      </c>
      <c r="E27" s="115" t="n">
        <v>23581</v>
      </c>
      <c r="F27" s="115" t="n">
        <v>23033</v>
      </c>
      <c r="G27" s="115" t="n">
        <v>548</v>
      </c>
      <c r="H27" s="115" t="s">
        <v>228</v>
      </c>
      <c r="I27" s="116" t="n">
        <v>145.03</v>
      </c>
      <c r="J27" s="116" t="s">
        <v>228</v>
      </c>
      <c r="K27" s="116" t="n">
        <v>145.03</v>
      </c>
      <c r="L27" s="116" t="n">
        <v>148</v>
      </c>
      <c r="M27" s="116" t="n">
        <v>78.72</v>
      </c>
      <c r="N27" s="116" t="s">
        <v>228</v>
      </c>
      <c r="O27" s="142" t="n">
        <v>14</v>
      </c>
    </row>
    <row r="28" s="13" customFormat="true" ht="13.2" hidden="false" customHeight="false" outlineLevel="0" collapsed="false">
      <c r="A28" s="63" t="n">
        <v>15</v>
      </c>
      <c r="B28" s="64" t="s">
        <v>138</v>
      </c>
      <c r="C28" s="115" t="n">
        <v>14821</v>
      </c>
      <c r="D28" s="115" t="s">
        <v>228</v>
      </c>
      <c r="E28" s="115" t="n">
        <v>14821</v>
      </c>
      <c r="F28" s="115" t="n">
        <v>14200</v>
      </c>
      <c r="G28" s="115" t="n">
        <v>621</v>
      </c>
      <c r="H28" s="115" t="s">
        <v>228</v>
      </c>
      <c r="I28" s="116" t="n">
        <v>91.16</v>
      </c>
      <c r="J28" s="116" t="s">
        <v>228</v>
      </c>
      <c r="K28" s="116" t="n">
        <v>91.16</v>
      </c>
      <c r="L28" s="116" t="n">
        <v>91.24</v>
      </c>
      <c r="M28" s="116" t="n">
        <v>89.22</v>
      </c>
      <c r="N28" s="116" t="s">
        <v>228</v>
      </c>
      <c r="O28" s="142" t="n">
        <v>15</v>
      </c>
    </row>
    <row r="29" s="13" customFormat="true" ht="13.2" hidden="false" customHeight="false" outlineLevel="0" collapsed="false">
      <c r="A29" s="69" t="n">
        <v>16</v>
      </c>
      <c r="B29" s="64" t="s">
        <v>139</v>
      </c>
      <c r="C29" s="115" t="n">
        <v>51687</v>
      </c>
      <c r="D29" s="115" t="s">
        <v>228</v>
      </c>
      <c r="E29" s="115" t="n">
        <v>51687</v>
      </c>
      <c r="F29" s="115" t="n">
        <v>51233</v>
      </c>
      <c r="G29" s="115" t="n">
        <v>454</v>
      </c>
      <c r="H29" s="115" t="s">
        <v>228</v>
      </c>
      <c r="I29" s="116" t="n">
        <v>317.91</v>
      </c>
      <c r="J29" s="116" t="s">
        <v>228</v>
      </c>
      <c r="K29" s="116" t="n">
        <v>317.91</v>
      </c>
      <c r="L29" s="116" t="n">
        <v>329.2</v>
      </c>
      <c r="M29" s="116" t="n">
        <v>65.23</v>
      </c>
      <c r="N29" s="116" t="s">
        <v>228</v>
      </c>
      <c r="O29" s="143" t="n">
        <v>16</v>
      </c>
    </row>
    <row r="30" s="13" customFormat="true" ht="13.2" hidden="false" customHeight="false" outlineLevel="0" collapsed="false">
      <c r="A30" s="63" t="n">
        <v>17</v>
      </c>
      <c r="B30" s="64" t="s">
        <v>141</v>
      </c>
      <c r="C30" s="115" t="n">
        <v>138090</v>
      </c>
      <c r="D30" s="115" t="n">
        <v>84456</v>
      </c>
      <c r="E30" s="115" t="n">
        <v>53633</v>
      </c>
      <c r="F30" s="115" t="n">
        <v>50591</v>
      </c>
      <c r="G30" s="115" t="n">
        <v>2678</v>
      </c>
      <c r="H30" s="115" t="n">
        <v>365</v>
      </c>
      <c r="I30" s="116" t="n">
        <v>849.33</v>
      </c>
      <c r="J30" s="116" t="n">
        <v>519.46</v>
      </c>
      <c r="K30" s="116" t="n">
        <v>329.88</v>
      </c>
      <c r="L30" s="116" t="n">
        <v>325.07</v>
      </c>
      <c r="M30" s="116" t="n">
        <v>384.91</v>
      </c>
      <c r="N30" s="116" t="n">
        <v>52.4</v>
      </c>
      <c r="O30" s="142" t="n">
        <v>17</v>
      </c>
    </row>
    <row r="31" s="13" customFormat="true" ht="13.2" hidden="false" customHeight="false" outlineLevel="0" collapsed="false">
      <c r="A31" s="63" t="n">
        <v>18</v>
      </c>
      <c r="B31" s="64" t="s">
        <v>143</v>
      </c>
      <c r="C31" s="115" t="n">
        <v>148</v>
      </c>
      <c r="D31" s="115" t="n">
        <v>24</v>
      </c>
      <c r="E31" s="115" t="n">
        <v>124</v>
      </c>
      <c r="F31" s="115" t="n">
        <v>121</v>
      </c>
      <c r="G31" s="115" t="s">
        <v>228</v>
      </c>
      <c r="H31" s="115" t="n">
        <v>3</v>
      </c>
      <c r="I31" s="116" t="n">
        <v>0.91</v>
      </c>
      <c r="J31" s="116" t="n">
        <v>0.15</v>
      </c>
      <c r="K31" s="116" t="n">
        <v>0.76</v>
      </c>
      <c r="L31" s="116" t="n">
        <v>0.78</v>
      </c>
      <c r="M31" s="116" t="s">
        <v>228</v>
      </c>
      <c r="N31" s="116" t="n">
        <v>0.49</v>
      </c>
      <c r="O31" s="142" t="n">
        <v>18</v>
      </c>
    </row>
    <row r="32" s="13" customFormat="true" ht="13.2" hidden="false" customHeight="false" outlineLevel="0" collapsed="false">
      <c r="A32" s="63" t="n">
        <v>19</v>
      </c>
      <c r="B32" s="67" t="s">
        <v>145</v>
      </c>
      <c r="C32" s="115" t="n">
        <v>21453</v>
      </c>
      <c r="D32" s="115" t="n">
        <v>5508</v>
      </c>
      <c r="E32" s="115" t="n">
        <v>15944</v>
      </c>
      <c r="F32" s="115" t="n">
        <v>15641</v>
      </c>
      <c r="G32" s="115" t="n">
        <v>269</v>
      </c>
      <c r="H32" s="115" t="n">
        <v>34</v>
      </c>
      <c r="I32" s="116" t="n">
        <v>131.95</v>
      </c>
      <c r="J32" s="116" t="n">
        <v>33.88</v>
      </c>
      <c r="K32" s="116" t="n">
        <v>98.07</v>
      </c>
      <c r="L32" s="116" t="n">
        <v>100.5</v>
      </c>
      <c r="M32" s="116" t="n">
        <v>38.62</v>
      </c>
      <c r="N32" s="116" t="n">
        <v>4.94</v>
      </c>
      <c r="O32" s="142" t="n">
        <v>19</v>
      </c>
    </row>
    <row r="33" s="13" customFormat="true" ht="13.2" hidden="false" customHeight="false" outlineLevel="0" collapsed="false">
      <c r="A33" s="63" t="n">
        <v>20</v>
      </c>
      <c r="B33" s="67" t="s">
        <v>147</v>
      </c>
      <c r="C33" s="115" t="n">
        <v>21771</v>
      </c>
      <c r="D33" s="115" t="n">
        <v>951</v>
      </c>
      <c r="E33" s="115" t="n">
        <v>20819</v>
      </c>
      <c r="F33" s="115" t="n">
        <v>20314</v>
      </c>
      <c r="G33" s="115" t="n">
        <v>502</v>
      </c>
      <c r="H33" s="115" t="n">
        <v>3</v>
      </c>
      <c r="I33" s="116" t="n">
        <v>133.9</v>
      </c>
      <c r="J33" s="116" t="n">
        <v>5.85</v>
      </c>
      <c r="K33" s="116" t="n">
        <v>128.05</v>
      </c>
      <c r="L33" s="116" t="n">
        <v>130.53</v>
      </c>
      <c r="M33" s="116" t="n">
        <v>72.1</v>
      </c>
      <c r="N33" s="116" t="n">
        <v>0.48</v>
      </c>
      <c r="O33" s="142" t="n">
        <v>20</v>
      </c>
    </row>
    <row r="34" s="13" customFormat="true" ht="13.2" hidden="false" customHeight="false" outlineLevel="0" collapsed="false">
      <c r="A34" s="63" t="n">
        <v>21</v>
      </c>
      <c r="B34" s="67" t="s">
        <v>149</v>
      </c>
      <c r="C34" s="115" t="n">
        <v>53719</v>
      </c>
      <c r="D34" s="115" t="n">
        <v>52403</v>
      </c>
      <c r="E34" s="115" t="n">
        <v>1316</v>
      </c>
      <c r="F34" s="115" t="s">
        <v>228</v>
      </c>
      <c r="G34" s="115" t="s">
        <v>228</v>
      </c>
      <c r="H34" s="115" t="n">
        <v>1316</v>
      </c>
      <c r="I34" s="116" t="n">
        <v>330.4</v>
      </c>
      <c r="J34" s="116" t="n">
        <v>322.31</v>
      </c>
      <c r="K34" s="116" t="n">
        <v>8.09</v>
      </c>
      <c r="L34" s="116" t="s">
        <v>228</v>
      </c>
      <c r="M34" s="116" t="s">
        <v>228</v>
      </c>
      <c r="N34" s="116" t="n">
        <v>189.17</v>
      </c>
      <c r="O34" s="142" t="n">
        <v>21</v>
      </c>
    </row>
    <row r="35" s="13" customFormat="true" ht="13.2" hidden="false" customHeight="false" outlineLevel="0" collapsed="false">
      <c r="A35" s="63" t="n">
        <v>22</v>
      </c>
      <c r="B35" s="67" t="s">
        <v>150</v>
      </c>
      <c r="C35" s="115" t="n">
        <v>38167</v>
      </c>
      <c r="D35" s="115" t="n">
        <v>8554</v>
      </c>
      <c r="E35" s="115" t="n">
        <v>29613</v>
      </c>
      <c r="F35" s="115" t="n">
        <v>27954</v>
      </c>
      <c r="G35" s="115" t="n">
        <v>1176</v>
      </c>
      <c r="H35" s="115" t="n">
        <v>482</v>
      </c>
      <c r="I35" s="116" t="n">
        <v>234.75</v>
      </c>
      <c r="J35" s="116" t="n">
        <v>52.61</v>
      </c>
      <c r="K35" s="116" t="n">
        <v>182.14</v>
      </c>
      <c r="L35" s="116" t="n">
        <v>179.62</v>
      </c>
      <c r="M35" s="116" t="n">
        <v>169.05</v>
      </c>
      <c r="N35" s="116" t="n">
        <v>69.32</v>
      </c>
      <c r="O35" s="142" t="n">
        <v>22</v>
      </c>
    </row>
    <row r="36" s="13" customFormat="true" ht="13.2" hidden="false" customHeight="false" outlineLevel="0" collapsed="false">
      <c r="A36" s="63" t="n">
        <v>23</v>
      </c>
      <c r="B36" s="67" t="s">
        <v>152</v>
      </c>
      <c r="C36" s="115" t="n">
        <v>17778</v>
      </c>
      <c r="D36" s="115" t="n">
        <v>8588</v>
      </c>
      <c r="E36" s="115" t="n">
        <v>9190</v>
      </c>
      <c r="F36" s="115" t="n">
        <v>9151</v>
      </c>
      <c r="G36" s="115" t="n">
        <v>39</v>
      </c>
      <c r="H36" s="115" t="n">
        <v>1</v>
      </c>
      <c r="I36" s="116" t="n">
        <v>109.35</v>
      </c>
      <c r="J36" s="116" t="n">
        <v>52.82</v>
      </c>
      <c r="K36" s="116" t="n">
        <v>56.53</v>
      </c>
      <c r="L36" s="116" t="n">
        <v>58.8</v>
      </c>
      <c r="M36" s="116" t="n">
        <v>5.56</v>
      </c>
      <c r="N36" s="116" t="n">
        <v>0.09</v>
      </c>
      <c r="O36" s="142" t="n">
        <v>23</v>
      </c>
    </row>
    <row r="37" s="13" customFormat="true" ht="13.2" hidden="false" customHeight="false" outlineLevel="0" collapsed="false">
      <c r="A37" s="63" t="n">
        <v>24</v>
      </c>
      <c r="B37" s="64" t="s">
        <v>154</v>
      </c>
      <c r="C37" s="115" t="n">
        <v>2886</v>
      </c>
      <c r="D37" s="115" t="s">
        <v>228</v>
      </c>
      <c r="E37" s="115" t="n">
        <v>2886</v>
      </c>
      <c r="F37" s="115" t="n">
        <v>2886</v>
      </c>
      <c r="G37" s="115" t="n">
        <v>0</v>
      </c>
      <c r="H37" s="115" t="s">
        <v>228</v>
      </c>
      <c r="I37" s="116" t="n">
        <v>17.75</v>
      </c>
      <c r="J37" s="116" t="s">
        <v>228</v>
      </c>
      <c r="K37" s="116" t="n">
        <v>17.75</v>
      </c>
      <c r="L37" s="116" t="n">
        <v>18.54</v>
      </c>
      <c r="M37" s="116" t="n">
        <v>0.02</v>
      </c>
      <c r="N37" s="116" t="s">
        <v>228</v>
      </c>
      <c r="O37" s="142" t="n">
        <v>24</v>
      </c>
    </row>
    <row r="38" s="13" customFormat="true" ht="13.2" hidden="false" customHeight="false" outlineLevel="0" collapsed="false">
      <c r="A38" s="63" t="n">
        <v>25</v>
      </c>
      <c r="B38" s="67" t="s">
        <v>155</v>
      </c>
      <c r="C38" s="115" t="n">
        <v>31576</v>
      </c>
      <c r="D38" s="115" t="n">
        <v>8987</v>
      </c>
      <c r="E38" s="115" t="n">
        <v>22589</v>
      </c>
      <c r="F38" s="115" t="n">
        <v>20707</v>
      </c>
      <c r="G38" s="115" t="n">
        <v>1841</v>
      </c>
      <c r="H38" s="115" t="n">
        <v>42</v>
      </c>
      <c r="I38" s="116" t="n">
        <v>194.21</v>
      </c>
      <c r="J38" s="116" t="n">
        <v>55.27</v>
      </c>
      <c r="K38" s="116" t="n">
        <v>138.94</v>
      </c>
      <c r="L38" s="116" t="n">
        <v>133.05</v>
      </c>
      <c r="M38" s="116" t="n">
        <v>264.57</v>
      </c>
      <c r="N38" s="116" t="n">
        <v>5.98</v>
      </c>
      <c r="O38" s="142" t="n">
        <v>25</v>
      </c>
    </row>
    <row r="39" s="13" customFormat="true" ht="13.2" hidden="false" customHeight="false" outlineLevel="0" collapsed="false">
      <c r="A39" s="63" t="n">
        <v>26</v>
      </c>
      <c r="B39" s="67" t="s">
        <v>156</v>
      </c>
      <c r="C39" s="115" t="n">
        <v>2469</v>
      </c>
      <c r="D39" s="115" t="s">
        <v>228</v>
      </c>
      <c r="E39" s="115" t="n">
        <v>2469</v>
      </c>
      <c r="F39" s="115" t="n">
        <v>2469</v>
      </c>
      <c r="G39" s="115" t="s">
        <v>228</v>
      </c>
      <c r="H39" s="115" t="s">
        <v>228</v>
      </c>
      <c r="I39" s="116" t="n">
        <v>15.19</v>
      </c>
      <c r="J39" s="116" t="s">
        <v>228</v>
      </c>
      <c r="K39" s="116" t="n">
        <v>15.19</v>
      </c>
      <c r="L39" s="116" t="n">
        <v>15.87</v>
      </c>
      <c r="M39" s="116" t="s">
        <v>228</v>
      </c>
      <c r="N39" s="116" t="s">
        <v>228</v>
      </c>
      <c r="O39" s="142" t="n">
        <v>26</v>
      </c>
    </row>
    <row r="40" s="13" customFormat="true" ht="13.2" hidden="false" customHeight="false" outlineLevel="0" collapsed="false">
      <c r="A40" s="63" t="n">
        <v>27</v>
      </c>
      <c r="B40" s="64" t="s">
        <v>157</v>
      </c>
      <c r="C40" s="115" t="s">
        <v>228</v>
      </c>
      <c r="D40" s="115" t="s">
        <v>228</v>
      </c>
      <c r="E40" s="115" t="s">
        <v>228</v>
      </c>
      <c r="F40" s="115" t="s">
        <v>228</v>
      </c>
      <c r="G40" s="115" t="s">
        <v>228</v>
      </c>
      <c r="H40" s="115" t="s">
        <v>228</v>
      </c>
      <c r="I40" s="116" t="s">
        <v>228</v>
      </c>
      <c r="J40" s="116" t="s">
        <v>228</v>
      </c>
      <c r="K40" s="116" t="s">
        <v>228</v>
      </c>
      <c r="L40" s="116" t="s">
        <v>228</v>
      </c>
      <c r="M40" s="116" t="s">
        <v>228</v>
      </c>
      <c r="N40" s="116" t="s">
        <v>228</v>
      </c>
      <c r="O40" s="142" t="n">
        <v>27</v>
      </c>
    </row>
    <row r="41" s="13" customFormat="true" ht="13.2" hidden="false" customHeight="false" outlineLevel="0" collapsed="false">
      <c r="A41" s="63" t="n">
        <v>28</v>
      </c>
      <c r="B41" s="64" t="s">
        <v>159</v>
      </c>
      <c r="C41" s="115" t="n">
        <v>4206</v>
      </c>
      <c r="D41" s="115" t="n">
        <v>100</v>
      </c>
      <c r="E41" s="115" t="n">
        <v>4106</v>
      </c>
      <c r="F41" s="115" t="n">
        <v>3953</v>
      </c>
      <c r="G41" s="115" t="n">
        <v>152</v>
      </c>
      <c r="H41" s="115" t="s">
        <v>228</v>
      </c>
      <c r="I41" s="116" t="n">
        <v>25.87</v>
      </c>
      <c r="J41" s="116" t="n">
        <v>0.62</v>
      </c>
      <c r="K41" s="116" t="n">
        <v>25.25</v>
      </c>
      <c r="L41" s="116" t="n">
        <v>25.4</v>
      </c>
      <c r="M41" s="116" t="n">
        <v>21.85</v>
      </c>
      <c r="N41" s="116" t="s">
        <v>228</v>
      </c>
      <c r="O41" s="142" t="n">
        <v>28</v>
      </c>
    </row>
    <row r="42" s="13" customFormat="true" ht="13.2" hidden="false" customHeight="false" outlineLevel="0" collapsed="false">
      <c r="A42" s="63" t="n">
        <v>29</v>
      </c>
      <c r="B42" s="67" t="s">
        <v>161</v>
      </c>
      <c r="C42" s="115" t="n">
        <v>428912</v>
      </c>
      <c r="D42" s="115" t="n">
        <v>169572</v>
      </c>
      <c r="E42" s="115" t="n">
        <v>259341</v>
      </c>
      <c r="F42" s="115" t="n">
        <v>248690</v>
      </c>
      <c r="G42" s="115" t="n">
        <v>8405</v>
      </c>
      <c r="H42" s="115" t="n">
        <v>2246</v>
      </c>
      <c r="I42" s="116" t="n">
        <v>2638.06</v>
      </c>
      <c r="J42" s="116" t="n">
        <v>1042.97</v>
      </c>
      <c r="K42" s="116" t="n">
        <v>1595.1</v>
      </c>
      <c r="L42" s="116" t="n">
        <v>1597.97</v>
      </c>
      <c r="M42" s="116" t="n">
        <v>1208.11</v>
      </c>
      <c r="N42" s="116" t="n">
        <v>322.87</v>
      </c>
      <c r="O42" s="142" t="n">
        <v>29</v>
      </c>
    </row>
    <row r="43" s="13" customFormat="true" ht="13.2" hidden="false" customHeight="false" outlineLevel="0" collapsed="false">
      <c r="A43" s="63"/>
      <c r="B43" s="67"/>
      <c r="C43" s="115"/>
      <c r="D43" s="115"/>
      <c r="E43" s="115"/>
      <c r="F43" s="115"/>
      <c r="G43" s="115"/>
      <c r="H43" s="115"/>
      <c r="I43" s="116"/>
      <c r="J43" s="116"/>
      <c r="K43" s="116"/>
      <c r="L43" s="116"/>
      <c r="M43" s="116"/>
      <c r="N43" s="116"/>
      <c r="O43" s="142"/>
    </row>
    <row r="44" s="13" customFormat="true" ht="13.2" hidden="false" customHeight="false" outlineLevel="0" collapsed="false">
      <c r="A44" s="77"/>
      <c r="B44" s="64" t="s">
        <v>248</v>
      </c>
      <c r="C44" s="115"/>
      <c r="D44" s="115"/>
      <c r="E44" s="115"/>
      <c r="F44" s="115"/>
      <c r="G44" s="115"/>
      <c r="H44" s="115"/>
      <c r="I44" s="116"/>
      <c r="J44" s="116"/>
      <c r="K44" s="116"/>
      <c r="L44" s="116"/>
      <c r="M44" s="116"/>
      <c r="N44" s="116"/>
      <c r="O44" s="144"/>
    </row>
    <row r="45" s="13" customFormat="true" ht="13.2" hidden="false" customHeight="false" outlineLevel="0" collapsed="false">
      <c r="A45" s="77"/>
      <c r="B45" s="64" t="s">
        <v>117</v>
      </c>
      <c r="C45" s="115"/>
      <c r="D45" s="115"/>
      <c r="E45" s="115"/>
      <c r="F45" s="115"/>
      <c r="G45" s="115"/>
      <c r="H45" s="115"/>
      <c r="I45" s="116"/>
      <c r="J45" s="116"/>
      <c r="K45" s="116"/>
      <c r="L45" s="116"/>
      <c r="M45" s="116"/>
      <c r="N45" s="116"/>
      <c r="O45" s="144"/>
    </row>
    <row r="46" s="13" customFormat="true" ht="13.2" hidden="false" customHeight="false" outlineLevel="0" collapsed="false">
      <c r="A46" s="63" t="n">
        <v>30</v>
      </c>
      <c r="B46" s="67" t="s">
        <v>164</v>
      </c>
      <c r="C46" s="115" t="n">
        <v>14240</v>
      </c>
      <c r="D46" s="115" t="n">
        <v>2524</v>
      </c>
      <c r="E46" s="115" t="n">
        <v>11716</v>
      </c>
      <c r="F46" s="115" t="n">
        <v>11232</v>
      </c>
      <c r="G46" s="115" t="n">
        <v>253</v>
      </c>
      <c r="H46" s="115" t="n">
        <v>231</v>
      </c>
      <c r="I46" s="116" t="n">
        <v>87.58</v>
      </c>
      <c r="J46" s="116" t="n">
        <v>15.53</v>
      </c>
      <c r="K46" s="116" t="n">
        <v>72.06</v>
      </c>
      <c r="L46" s="116" t="n">
        <v>72.17</v>
      </c>
      <c r="M46" s="116" t="n">
        <v>36.34</v>
      </c>
      <c r="N46" s="116" t="n">
        <v>33.17</v>
      </c>
      <c r="O46" s="142" t="n">
        <v>30</v>
      </c>
    </row>
    <row r="47" s="13" customFormat="true" ht="13.2" hidden="false" customHeight="false" outlineLevel="0" collapsed="false">
      <c r="A47" s="63" t="n">
        <v>31</v>
      </c>
      <c r="B47" s="64" t="s">
        <v>166</v>
      </c>
      <c r="C47" s="115" t="n">
        <v>9486</v>
      </c>
      <c r="D47" s="115" t="n">
        <v>1817</v>
      </c>
      <c r="E47" s="115" t="n">
        <v>7669</v>
      </c>
      <c r="F47" s="115" t="n">
        <v>7499</v>
      </c>
      <c r="G47" s="115" t="s">
        <v>228</v>
      </c>
      <c r="H47" s="115" t="n">
        <v>170</v>
      </c>
      <c r="I47" s="116" t="n">
        <v>58.35</v>
      </c>
      <c r="J47" s="116" t="n">
        <v>11.18</v>
      </c>
      <c r="K47" s="116" t="n">
        <v>47.17</v>
      </c>
      <c r="L47" s="116" t="n">
        <v>48.19</v>
      </c>
      <c r="M47" s="116" t="s">
        <v>228</v>
      </c>
      <c r="N47" s="116" t="n">
        <v>24.44</v>
      </c>
      <c r="O47" s="142" t="n">
        <v>31</v>
      </c>
    </row>
    <row r="48" s="13" customFormat="true" ht="13.2" hidden="false" customHeight="false" outlineLevel="0" collapsed="false">
      <c r="A48" s="63"/>
      <c r="B48" s="64"/>
      <c r="C48" s="115"/>
      <c r="D48" s="115"/>
      <c r="E48" s="115"/>
      <c r="F48" s="115"/>
      <c r="G48" s="115"/>
      <c r="H48" s="115"/>
      <c r="I48" s="116"/>
      <c r="J48" s="116"/>
      <c r="K48" s="116"/>
      <c r="L48" s="116"/>
      <c r="M48" s="116"/>
      <c r="N48" s="116"/>
      <c r="O48" s="142"/>
    </row>
    <row r="49" s="13" customFormat="true" ht="13.2" hidden="false" customHeight="false" outlineLevel="0" collapsed="false">
      <c r="A49" s="63" t="n">
        <v>32</v>
      </c>
      <c r="B49" s="64" t="s">
        <v>168</v>
      </c>
      <c r="C49" s="115" t="n">
        <v>106249</v>
      </c>
      <c r="D49" s="115" t="n">
        <v>22504</v>
      </c>
      <c r="E49" s="115" t="n">
        <v>83744</v>
      </c>
      <c r="F49" s="115" t="n">
        <v>79232</v>
      </c>
      <c r="G49" s="115" t="n">
        <v>3522</v>
      </c>
      <c r="H49" s="115" t="n">
        <v>990</v>
      </c>
      <c r="I49" s="116" t="n">
        <v>653.49</v>
      </c>
      <c r="J49" s="116" t="n">
        <v>138.42</v>
      </c>
      <c r="K49" s="116" t="n">
        <v>515.08</v>
      </c>
      <c r="L49" s="116" t="n">
        <v>509.11</v>
      </c>
      <c r="M49" s="116" t="n">
        <v>506.32</v>
      </c>
      <c r="N49" s="116" t="n">
        <v>142.32</v>
      </c>
      <c r="O49" s="142" t="n">
        <v>32</v>
      </c>
    </row>
    <row r="50" s="13" customFormat="true" ht="13.2" hidden="false" customHeight="false" outlineLevel="0" collapsed="false">
      <c r="A50" s="63"/>
      <c r="B50" s="64" t="s">
        <v>117</v>
      </c>
      <c r="C50" s="115"/>
      <c r="D50" s="115"/>
      <c r="E50" s="115"/>
      <c r="F50" s="115"/>
      <c r="G50" s="115"/>
      <c r="H50" s="115"/>
      <c r="I50" s="116"/>
      <c r="J50" s="116"/>
      <c r="K50" s="116"/>
      <c r="L50" s="116"/>
      <c r="M50" s="116"/>
      <c r="N50" s="116"/>
      <c r="O50" s="142"/>
    </row>
    <row r="51" s="13" customFormat="true" ht="13.2" hidden="false" customHeight="false" outlineLevel="0" collapsed="false">
      <c r="A51" s="63" t="n">
        <v>33</v>
      </c>
      <c r="B51" s="67" t="s">
        <v>169</v>
      </c>
      <c r="C51" s="115" t="n">
        <v>106085</v>
      </c>
      <c r="D51" s="115" t="n">
        <v>22504</v>
      </c>
      <c r="E51" s="115" t="n">
        <v>83581</v>
      </c>
      <c r="F51" s="115" t="n">
        <v>79068</v>
      </c>
      <c r="G51" s="115" t="n">
        <v>3522</v>
      </c>
      <c r="H51" s="115" t="n">
        <v>990</v>
      </c>
      <c r="I51" s="116" t="n">
        <v>652.48</v>
      </c>
      <c r="J51" s="116" t="n">
        <v>138.42</v>
      </c>
      <c r="K51" s="116" t="n">
        <v>514.07</v>
      </c>
      <c r="L51" s="116" t="n">
        <v>508.05</v>
      </c>
      <c r="M51" s="116" t="n">
        <v>506.32</v>
      </c>
      <c r="N51" s="116" t="n">
        <v>142.32</v>
      </c>
      <c r="O51" s="142" t="n">
        <v>33</v>
      </c>
    </row>
    <row r="52" s="13" customFormat="true" ht="13.2" hidden="false" customHeight="false" outlineLevel="0" collapsed="false">
      <c r="A52" s="63" t="n">
        <v>34</v>
      </c>
      <c r="B52" s="80" t="s">
        <v>170</v>
      </c>
      <c r="C52" s="115" t="n">
        <v>22472</v>
      </c>
      <c r="D52" s="115" t="n">
        <v>21786</v>
      </c>
      <c r="E52" s="115" t="n">
        <v>686</v>
      </c>
      <c r="F52" s="115" t="n">
        <v>686</v>
      </c>
      <c r="G52" s="115" t="s">
        <v>228</v>
      </c>
      <c r="H52" s="115" t="s">
        <v>228</v>
      </c>
      <c r="I52" s="116" t="n">
        <v>138.21</v>
      </c>
      <c r="J52" s="116" t="n">
        <v>134</v>
      </c>
      <c r="K52" s="116" t="n">
        <v>4.22</v>
      </c>
      <c r="L52" s="116" t="n">
        <v>4.41</v>
      </c>
      <c r="M52" s="116" t="s">
        <v>228</v>
      </c>
      <c r="N52" s="116" t="s">
        <v>228</v>
      </c>
      <c r="O52" s="142" t="n">
        <v>34</v>
      </c>
    </row>
    <row r="53" customFormat="false" ht="13.2" hidden="false" customHeight="false" outlineLevel="0" collapsed="false">
      <c r="A53" s="118" t="s">
        <v>171</v>
      </c>
      <c r="B53" s="52"/>
    </row>
    <row r="54" customFormat="false" ht="13.2" hidden="false" customHeight="false" outlineLevel="0" collapsed="false">
      <c r="A54" s="119" t="s">
        <v>172</v>
      </c>
      <c r="B54" s="52"/>
    </row>
  </sheetData>
  <mergeCells count="24">
    <mergeCell ref="A1:F1"/>
    <mergeCell ref="G1:O1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F8"/>
    <mergeCell ref="G8:H8"/>
    <mergeCell ref="I8:N8"/>
  </mergeCells>
  <hyperlinks>
    <hyperlink ref="A1" location="Inhaltsverzeichnis!A33" display="3.17 Ausgaben und Einnahmen der Gemeinden und Gemeindeverbände vom 01.01. - 31.12.2007 &#10;       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40.55"/>
    <col collapsed="false" customWidth="true" hidden="false" outlineLevel="0" max="3" min="3" style="0" width="14.43"/>
    <col collapsed="false" customWidth="true" hidden="false" outlineLevel="0" max="4" min="4" style="0" width="8.1"/>
    <col collapsed="false" customWidth="true" hidden="false" outlineLevel="0" max="5" min="5" style="0" width="11.99"/>
    <col collapsed="false" customWidth="true" hidden="false" outlineLevel="0" max="7" min="6" style="0" width="8.66"/>
    <col collapsed="false" customWidth="true" hidden="false" outlineLevel="0" max="8" min="8" style="0" width="8.55"/>
    <col collapsed="false" customWidth="true" hidden="false" outlineLevel="0" max="9" min="9" style="0" width="14.43"/>
    <col collapsed="false" customWidth="true" hidden="false" outlineLevel="0" max="10" min="10" style="0" width="8.55"/>
    <col collapsed="false" customWidth="true" hidden="false" outlineLevel="0" max="11" min="11" style="0" width="11.99"/>
    <col collapsed="false" customWidth="true" hidden="false" outlineLevel="0" max="13" min="12" style="0" width="8.66"/>
    <col collapsed="false" customWidth="true" hidden="false" outlineLevel="0" max="14" min="14" style="0" width="8.55"/>
    <col collapsed="false" customWidth="true" hidden="false" outlineLevel="0" max="15" min="15" style="0" width="4.66"/>
  </cols>
  <sheetData>
    <row r="1" s="147" customFormat="true" ht="25.5" hidden="false" customHeight="true" outlineLevel="0" collapsed="false">
      <c r="A1" s="50" t="s">
        <v>261</v>
      </c>
      <c r="B1" s="50"/>
      <c r="C1" s="50"/>
      <c r="D1" s="50"/>
      <c r="E1" s="50"/>
      <c r="F1" s="50"/>
      <c r="G1" s="120" t="s">
        <v>261</v>
      </c>
      <c r="H1" s="120"/>
      <c r="I1" s="120"/>
      <c r="J1" s="120"/>
      <c r="K1" s="120"/>
      <c r="L1" s="120"/>
      <c r="M1" s="120"/>
      <c r="N1" s="120"/>
      <c r="O1" s="120"/>
    </row>
    <row r="2" s="147" customFormat="true" ht="13.2" hidden="false" customHeight="false" outlineLevel="0" collapsed="false">
      <c r="A2" s="122"/>
      <c r="B2" s="177"/>
      <c r="C2" s="177"/>
      <c r="D2" s="177"/>
      <c r="E2" s="177"/>
      <c r="F2" s="177"/>
      <c r="G2" s="123"/>
      <c r="H2" s="123"/>
      <c r="I2" s="123"/>
      <c r="J2" s="123"/>
      <c r="K2" s="123"/>
      <c r="L2" s="123"/>
      <c r="M2" s="123"/>
      <c r="N2" s="123"/>
      <c r="O2" s="123"/>
    </row>
    <row r="3" customFormat="false" ht="12.75" hidden="false" customHeight="true" outlineLevel="0" collapsed="false">
      <c r="A3" s="124" t="s">
        <v>230</v>
      </c>
      <c r="B3" s="58" t="s">
        <v>211</v>
      </c>
      <c r="C3" s="58" t="s">
        <v>242</v>
      </c>
      <c r="D3" s="106" t="s">
        <v>237</v>
      </c>
      <c r="E3" s="106"/>
      <c r="F3" s="106"/>
      <c r="G3" s="106"/>
      <c r="H3" s="106"/>
      <c r="I3" s="58" t="s">
        <v>242</v>
      </c>
      <c r="J3" s="106" t="s">
        <v>237</v>
      </c>
      <c r="K3" s="106"/>
      <c r="L3" s="106"/>
      <c r="M3" s="106"/>
      <c r="N3" s="106"/>
      <c r="O3" s="178" t="s">
        <v>230</v>
      </c>
    </row>
    <row r="4" customFormat="false" ht="12.75" hidden="false" customHeight="true" outlineLevel="0" collapsed="false">
      <c r="A4" s="124"/>
      <c r="B4" s="58"/>
      <c r="C4" s="58"/>
      <c r="D4" s="107" t="s">
        <v>178</v>
      </c>
      <c r="E4" s="132" t="s">
        <v>243</v>
      </c>
      <c r="F4" s="106" t="s">
        <v>244</v>
      </c>
      <c r="G4" s="106"/>
      <c r="H4" s="106"/>
      <c r="I4" s="58"/>
      <c r="J4" s="107" t="s">
        <v>178</v>
      </c>
      <c r="K4" s="132" t="s">
        <v>243</v>
      </c>
      <c r="L4" s="106" t="s">
        <v>244</v>
      </c>
      <c r="M4" s="106"/>
      <c r="N4" s="106"/>
      <c r="O4" s="178"/>
    </row>
    <row r="5" customFormat="false" ht="12.75" hidden="false" customHeight="true" outlineLevel="0" collapsed="false">
      <c r="A5" s="124"/>
      <c r="B5" s="58"/>
      <c r="C5" s="58"/>
      <c r="D5" s="107"/>
      <c r="E5" s="132"/>
      <c r="F5" s="59" t="s">
        <v>245</v>
      </c>
      <c r="G5" s="57" t="s">
        <v>246</v>
      </c>
      <c r="H5" s="134" t="s">
        <v>247</v>
      </c>
      <c r="I5" s="58"/>
      <c r="J5" s="107"/>
      <c r="K5" s="132"/>
      <c r="L5" s="58" t="s">
        <v>245</v>
      </c>
      <c r="M5" s="57" t="s">
        <v>246</v>
      </c>
      <c r="N5" s="134" t="s">
        <v>247</v>
      </c>
      <c r="O5" s="178"/>
    </row>
    <row r="6" customFormat="false" ht="13.2" hidden="false" customHeight="false" outlineLevel="0" collapsed="false">
      <c r="A6" s="124"/>
      <c r="B6" s="58"/>
      <c r="C6" s="58"/>
      <c r="D6" s="107"/>
      <c r="E6" s="132"/>
      <c r="F6" s="59"/>
      <c r="G6" s="57"/>
      <c r="H6" s="134"/>
      <c r="I6" s="58"/>
      <c r="J6" s="107"/>
      <c r="K6" s="132"/>
      <c r="L6" s="58"/>
      <c r="M6" s="57"/>
      <c r="N6" s="134"/>
      <c r="O6" s="178"/>
    </row>
    <row r="7" customFormat="false" ht="14.25" hidden="false" customHeight="true" outlineLevel="0" collapsed="false">
      <c r="A7" s="124"/>
      <c r="B7" s="58"/>
      <c r="C7" s="58"/>
      <c r="D7" s="107"/>
      <c r="E7" s="132"/>
      <c r="F7" s="59"/>
      <c r="G7" s="57"/>
      <c r="H7" s="134"/>
      <c r="I7" s="58"/>
      <c r="J7" s="107"/>
      <c r="K7" s="132"/>
      <c r="L7" s="58"/>
      <c r="M7" s="57"/>
      <c r="N7" s="134"/>
      <c r="O7" s="178"/>
    </row>
    <row r="8" customFormat="false" ht="13.2" hidden="false" customHeight="false" outlineLevel="0" collapsed="false">
      <c r="A8" s="124"/>
      <c r="B8" s="58"/>
      <c r="C8" s="151" t="s">
        <v>227</v>
      </c>
      <c r="D8" s="151"/>
      <c r="E8" s="151"/>
      <c r="F8" s="151"/>
      <c r="G8" s="130" t="s">
        <v>227</v>
      </c>
      <c r="H8" s="130"/>
      <c r="I8" s="179" t="s">
        <v>234</v>
      </c>
      <c r="J8" s="179"/>
      <c r="K8" s="179"/>
      <c r="L8" s="179"/>
      <c r="M8" s="179"/>
      <c r="N8" s="179"/>
      <c r="O8" s="178"/>
    </row>
    <row r="9" customFormat="false" ht="13.2" hidden="false" customHeight="false" outlineLevel="0" collapsed="false">
      <c r="A9" s="180"/>
      <c r="B9" s="187"/>
      <c r="C9" s="171"/>
      <c r="D9" s="139"/>
      <c r="E9" s="111"/>
      <c r="F9" s="171"/>
      <c r="G9" s="182"/>
      <c r="H9" s="139"/>
      <c r="I9" s="183"/>
      <c r="J9" s="184"/>
      <c r="K9" s="183"/>
      <c r="L9" s="184"/>
      <c r="M9" s="184"/>
      <c r="N9" s="184"/>
      <c r="O9" s="140"/>
    </row>
    <row r="10" s="13" customFormat="true" ht="13.2" hidden="false" customHeight="false" outlineLevel="0" collapsed="false">
      <c r="A10" s="63" t="n">
        <v>1</v>
      </c>
      <c r="B10" s="64" t="s">
        <v>112</v>
      </c>
      <c r="C10" s="115" t="n">
        <v>87054</v>
      </c>
      <c r="D10" s="115" t="n">
        <v>38538</v>
      </c>
      <c r="E10" s="115" t="n">
        <v>48517</v>
      </c>
      <c r="F10" s="115" t="n">
        <v>38663</v>
      </c>
      <c r="G10" s="115" t="n">
        <v>3754</v>
      </c>
      <c r="H10" s="115" t="n">
        <v>6100</v>
      </c>
      <c r="I10" s="116" t="n">
        <v>638.76</v>
      </c>
      <c r="J10" s="116" t="n">
        <v>282.77</v>
      </c>
      <c r="K10" s="116" t="n">
        <v>355.99</v>
      </c>
      <c r="L10" s="116" t="n">
        <v>368.16</v>
      </c>
      <c r="M10" s="116" t="n">
        <v>120.05</v>
      </c>
      <c r="N10" s="116" t="n">
        <v>195.08</v>
      </c>
      <c r="O10" s="142" t="n">
        <v>1</v>
      </c>
    </row>
    <row r="11" s="13" customFormat="true" ht="13.2" hidden="false" customHeight="false" outlineLevel="0" collapsed="false">
      <c r="A11" s="63" t="n">
        <v>2</v>
      </c>
      <c r="B11" s="67" t="s">
        <v>113</v>
      </c>
      <c r="C11" s="115" t="n">
        <v>66583</v>
      </c>
      <c r="D11" s="115" t="n">
        <v>31896</v>
      </c>
      <c r="E11" s="115" t="n">
        <v>34687</v>
      </c>
      <c r="F11" s="115" t="n">
        <v>25717</v>
      </c>
      <c r="G11" s="115" t="n">
        <v>7128</v>
      </c>
      <c r="H11" s="115" t="n">
        <v>1841</v>
      </c>
      <c r="I11" s="116" t="n">
        <v>488.56</v>
      </c>
      <c r="J11" s="116" t="n">
        <v>234.04</v>
      </c>
      <c r="K11" s="116" t="n">
        <v>254.52</v>
      </c>
      <c r="L11" s="116" t="n">
        <v>244.89</v>
      </c>
      <c r="M11" s="116" t="n">
        <v>227.96</v>
      </c>
      <c r="N11" s="116" t="n">
        <v>58.88</v>
      </c>
      <c r="O11" s="142" t="n">
        <v>2</v>
      </c>
    </row>
    <row r="12" s="13" customFormat="true" ht="13.2" hidden="false" customHeight="false" outlineLevel="0" collapsed="false">
      <c r="A12" s="63" t="n">
        <v>3</v>
      </c>
      <c r="B12" s="64" t="s">
        <v>115</v>
      </c>
      <c r="C12" s="115" t="n">
        <v>203799</v>
      </c>
      <c r="D12" s="115" t="n">
        <v>203767</v>
      </c>
      <c r="E12" s="115" t="n">
        <v>33</v>
      </c>
      <c r="F12" s="115" t="n">
        <v>20</v>
      </c>
      <c r="G12" s="115" t="n">
        <v>13</v>
      </c>
      <c r="H12" s="115" t="n">
        <v>0</v>
      </c>
      <c r="I12" s="116" t="n">
        <v>1495.38</v>
      </c>
      <c r="J12" s="116" t="n">
        <v>1495.14</v>
      </c>
      <c r="K12" s="116" t="n">
        <v>0.24</v>
      </c>
      <c r="L12" s="116" t="n">
        <v>0.19</v>
      </c>
      <c r="M12" s="116" t="n">
        <v>0.4</v>
      </c>
      <c r="N12" s="116" t="n">
        <v>0.01</v>
      </c>
      <c r="O12" s="142" t="n">
        <v>3</v>
      </c>
    </row>
    <row r="13" s="13" customFormat="true" ht="13.2" hidden="false" customHeight="false" outlineLevel="0" collapsed="false">
      <c r="A13" s="63"/>
      <c r="B13" s="64" t="s">
        <v>117</v>
      </c>
      <c r="C13" s="115"/>
      <c r="D13" s="115"/>
      <c r="E13" s="115"/>
      <c r="F13" s="115"/>
      <c r="G13" s="115"/>
      <c r="H13" s="115"/>
      <c r="I13" s="116"/>
      <c r="J13" s="116"/>
      <c r="K13" s="116"/>
      <c r="L13" s="116"/>
      <c r="M13" s="116"/>
      <c r="N13" s="116"/>
      <c r="O13" s="142"/>
    </row>
    <row r="14" s="13" customFormat="true" ht="13.2" hidden="false" customHeight="false" outlineLevel="0" collapsed="false">
      <c r="A14" s="63" t="n">
        <v>4</v>
      </c>
      <c r="B14" s="67" t="s">
        <v>118</v>
      </c>
      <c r="C14" s="115" t="n">
        <v>160407</v>
      </c>
      <c r="D14" s="115" t="n">
        <v>160384</v>
      </c>
      <c r="E14" s="115" t="n">
        <v>23</v>
      </c>
      <c r="F14" s="115" t="n">
        <v>11</v>
      </c>
      <c r="G14" s="115" t="n">
        <v>12</v>
      </c>
      <c r="H14" s="115" t="s">
        <v>228</v>
      </c>
      <c r="I14" s="116" t="n">
        <v>1176.99</v>
      </c>
      <c r="J14" s="116" t="n">
        <v>1176.82</v>
      </c>
      <c r="K14" s="116" t="n">
        <v>0.17</v>
      </c>
      <c r="L14" s="116" t="n">
        <v>0.1</v>
      </c>
      <c r="M14" s="116" t="n">
        <v>0.39</v>
      </c>
      <c r="N14" s="116" t="s">
        <v>228</v>
      </c>
      <c r="O14" s="142" t="n">
        <v>4</v>
      </c>
    </row>
    <row r="15" s="13" customFormat="true" ht="13.2" hidden="false" customHeight="false" outlineLevel="0" collapsed="false">
      <c r="A15" s="63" t="n">
        <v>5</v>
      </c>
      <c r="B15" s="67" t="s">
        <v>120</v>
      </c>
      <c r="C15" s="115" t="n">
        <v>5738</v>
      </c>
      <c r="D15" s="115" t="n">
        <v>1333</v>
      </c>
      <c r="E15" s="115" t="n">
        <v>4405</v>
      </c>
      <c r="F15" s="115" t="n">
        <v>2629</v>
      </c>
      <c r="G15" s="115" t="n">
        <v>1750</v>
      </c>
      <c r="H15" s="115" t="n">
        <v>26</v>
      </c>
      <c r="I15" s="116" t="n">
        <v>42.1</v>
      </c>
      <c r="J15" s="116" t="n">
        <v>9.78</v>
      </c>
      <c r="K15" s="116" t="n">
        <v>32.32</v>
      </c>
      <c r="L15" s="116" t="n">
        <v>25.03</v>
      </c>
      <c r="M15" s="116" t="n">
        <v>55.97</v>
      </c>
      <c r="N15" s="116" t="n">
        <v>0.84</v>
      </c>
      <c r="O15" s="142" t="n">
        <v>5</v>
      </c>
    </row>
    <row r="16" s="13" customFormat="true" ht="13.2" hidden="false" customHeight="false" outlineLevel="0" collapsed="false">
      <c r="A16" s="63" t="n">
        <v>6</v>
      </c>
      <c r="B16" s="68" t="s">
        <v>122</v>
      </c>
      <c r="C16" s="115" t="n">
        <v>84910</v>
      </c>
      <c r="D16" s="115" t="n">
        <v>26842</v>
      </c>
      <c r="E16" s="115" t="n">
        <v>58068</v>
      </c>
      <c r="F16" s="115" t="n">
        <v>41656</v>
      </c>
      <c r="G16" s="115" t="n">
        <v>16314</v>
      </c>
      <c r="H16" s="115" t="n">
        <v>98</v>
      </c>
      <c r="I16" s="116" t="n">
        <v>623.03</v>
      </c>
      <c r="J16" s="116" t="n">
        <v>196.96</v>
      </c>
      <c r="K16" s="116" t="n">
        <v>426.07</v>
      </c>
      <c r="L16" s="116" t="n">
        <v>396.66</v>
      </c>
      <c r="M16" s="116" t="n">
        <v>521.71</v>
      </c>
      <c r="N16" s="116" t="n">
        <v>3.13</v>
      </c>
      <c r="O16" s="142" t="n">
        <v>6</v>
      </c>
    </row>
    <row r="17" s="13" customFormat="true" ht="13.2" hidden="false" customHeight="false" outlineLevel="0" collapsed="false">
      <c r="A17" s="69" t="n">
        <v>7</v>
      </c>
      <c r="B17" s="64" t="s">
        <v>124</v>
      </c>
      <c r="C17" s="115" t="n">
        <v>45009</v>
      </c>
      <c r="D17" s="115" t="n">
        <v>13213</v>
      </c>
      <c r="E17" s="115" t="n">
        <v>31795</v>
      </c>
      <c r="F17" s="115" t="n">
        <v>25714</v>
      </c>
      <c r="G17" s="115" t="n">
        <v>5534</v>
      </c>
      <c r="H17" s="115" t="n">
        <v>547</v>
      </c>
      <c r="I17" s="116" t="n">
        <v>330.25</v>
      </c>
      <c r="J17" s="116" t="n">
        <v>96.95</v>
      </c>
      <c r="K17" s="116" t="n">
        <v>233.3</v>
      </c>
      <c r="L17" s="116" t="n">
        <v>244.86</v>
      </c>
      <c r="M17" s="116" t="n">
        <v>176.98</v>
      </c>
      <c r="N17" s="116" t="n">
        <v>17.51</v>
      </c>
      <c r="O17" s="143" t="n">
        <v>7</v>
      </c>
    </row>
    <row r="18" s="13" customFormat="true" ht="13.2" hidden="false" customHeight="false" outlineLevel="0" collapsed="false">
      <c r="A18" s="69"/>
      <c r="B18" s="64" t="s">
        <v>117</v>
      </c>
      <c r="C18" s="115"/>
      <c r="D18" s="115"/>
      <c r="E18" s="115"/>
      <c r="F18" s="115"/>
      <c r="G18" s="115"/>
      <c r="H18" s="115"/>
      <c r="I18" s="116"/>
      <c r="J18" s="116"/>
      <c r="K18" s="116"/>
      <c r="L18" s="116"/>
      <c r="M18" s="116"/>
      <c r="N18" s="116"/>
      <c r="O18" s="143"/>
    </row>
    <row r="19" s="13" customFormat="true" ht="13.2" hidden="false" customHeight="false" outlineLevel="0" collapsed="false">
      <c r="A19" s="63" t="n">
        <v>8</v>
      </c>
      <c r="B19" s="67" t="s">
        <v>126</v>
      </c>
      <c r="C19" s="115" t="n">
        <v>39287</v>
      </c>
      <c r="D19" s="115" t="n">
        <v>11152</v>
      </c>
      <c r="E19" s="115" t="n">
        <v>28135</v>
      </c>
      <c r="F19" s="115" t="n">
        <v>22970</v>
      </c>
      <c r="G19" s="115" t="n">
        <v>5042</v>
      </c>
      <c r="H19" s="115" t="n">
        <v>123</v>
      </c>
      <c r="I19" s="116" t="n">
        <v>288.27</v>
      </c>
      <c r="J19" s="116" t="n">
        <v>81.83</v>
      </c>
      <c r="K19" s="116" t="n">
        <v>206.44</v>
      </c>
      <c r="L19" s="116" t="n">
        <v>218.73</v>
      </c>
      <c r="M19" s="116" t="n">
        <v>161.23</v>
      </c>
      <c r="N19" s="116" t="n">
        <v>3.94</v>
      </c>
      <c r="O19" s="142" t="n">
        <v>8</v>
      </c>
    </row>
    <row r="20" s="13" customFormat="true" ht="13.2" hidden="false" customHeight="false" outlineLevel="0" collapsed="false">
      <c r="A20" s="63" t="n">
        <v>9</v>
      </c>
      <c r="B20" s="64" t="s">
        <v>127</v>
      </c>
      <c r="C20" s="115" t="s">
        <v>228</v>
      </c>
      <c r="D20" s="115" t="s">
        <v>228</v>
      </c>
      <c r="E20" s="115" t="s">
        <v>228</v>
      </c>
      <c r="F20" s="115" t="s">
        <v>228</v>
      </c>
      <c r="G20" s="115" t="s">
        <v>228</v>
      </c>
      <c r="H20" s="115" t="s">
        <v>228</v>
      </c>
      <c r="I20" s="116" t="s">
        <v>228</v>
      </c>
      <c r="J20" s="116" t="s">
        <v>228</v>
      </c>
      <c r="K20" s="116" t="s">
        <v>228</v>
      </c>
      <c r="L20" s="116" t="s">
        <v>228</v>
      </c>
      <c r="M20" s="116" t="s">
        <v>228</v>
      </c>
      <c r="N20" s="116" t="s">
        <v>228</v>
      </c>
      <c r="O20" s="142" t="n">
        <v>9</v>
      </c>
    </row>
    <row r="21" s="13" customFormat="true" ht="13.2" hidden="false" customHeight="false" outlineLevel="0" collapsed="false">
      <c r="A21" s="63" t="n">
        <v>10</v>
      </c>
      <c r="B21" s="64" t="s">
        <v>129</v>
      </c>
      <c r="C21" s="115" t="n">
        <v>8342</v>
      </c>
      <c r="D21" s="115" t="n">
        <v>2048</v>
      </c>
      <c r="E21" s="115" t="n">
        <v>6294</v>
      </c>
      <c r="F21" s="115" t="n">
        <v>6209</v>
      </c>
      <c r="G21" s="115" t="n">
        <v>85</v>
      </c>
      <c r="H21" s="115" t="s">
        <v>228</v>
      </c>
      <c r="I21" s="116" t="n">
        <v>61.21</v>
      </c>
      <c r="J21" s="116" t="n">
        <v>15.03</v>
      </c>
      <c r="K21" s="116" t="n">
        <v>46.18</v>
      </c>
      <c r="L21" s="116" t="n">
        <v>59.12</v>
      </c>
      <c r="M21" s="116" t="n">
        <v>2.73</v>
      </c>
      <c r="N21" s="116" t="s">
        <v>228</v>
      </c>
      <c r="O21" s="142" t="n">
        <v>10</v>
      </c>
    </row>
    <row r="22" s="13" customFormat="true" ht="13.2" hidden="false" customHeight="false" outlineLevel="0" collapsed="false">
      <c r="A22" s="63" t="n">
        <v>11</v>
      </c>
      <c r="B22" s="67" t="s">
        <v>131</v>
      </c>
      <c r="C22" s="115" t="n">
        <v>2186</v>
      </c>
      <c r="D22" s="115" t="n">
        <v>494</v>
      </c>
      <c r="E22" s="115" t="n">
        <v>1691</v>
      </c>
      <c r="F22" s="115" t="n">
        <v>1454</v>
      </c>
      <c r="G22" s="115" t="n">
        <v>237</v>
      </c>
      <c r="H22" s="115" t="s">
        <v>228</v>
      </c>
      <c r="I22" s="116" t="n">
        <v>16.04</v>
      </c>
      <c r="J22" s="116" t="n">
        <v>3.63</v>
      </c>
      <c r="K22" s="116" t="n">
        <v>12.41</v>
      </c>
      <c r="L22" s="116" t="n">
        <v>13.85</v>
      </c>
      <c r="M22" s="116" t="n">
        <v>7.57</v>
      </c>
      <c r="N22" s="116" t="s">
        <v>228</v>
      </c>
      <c r="O22" s="142" t="n">
        <v>11</v>
      </c>
    </row>
    <row r="23" s="13" customFormat="true" ht="13.2" hidden="false" customHeight="false" outlineLevel="0" collapsed="false">
      <c r="A23" s="63" t="n">
        <v>12</v>
      </c>
      <c r="B23" s="67" t="s">
        <v>133</v>
      </c>
      <c r="C23" s="115" t="n">
        <v>503621</v>
      </c>
      <c r="D23" s="115" t="n">
        <v>318132</v>
      </c>
      <c r="E23" s="115" t="n">
        <v>185490</v>
      </c>
      <c r="F23" s="115" t="n">
        <v>142062</v>
      </c>
      <c r="G23" s="115" t="n">
        <v>34815</v>
      </c>
      <c r="H23" s="115" t="n">
        <v>8613</v>
      </c>
      <c r="I23" s="116" t="n">
        <v>3695.33</v>
      </c>
      <c r="J23" s="116" t="n">
        <v>2334.29</v>
      </c>
      <c r="K23" s="116" t="n">
        <v>1361.03</v>
      </c>
      <c r="L23" s="116" t="n">
        <v>1352.76</v>
      </c>
      <c r="M23" s="116" t="n">
        <v>1113.36</v>
      </c>
      <c r="N23" s="116" t="n">
        <v>275.44</v>
      </c>
      <c r="O23" s="142" t="n">
        <v>12</v>
      </c>
    </row>
    <row r="24" s="13" customFormat="true" ht="13.2" hidden="false" customHeight="false" outlineLevel="0" collapsed="false">
      <c r="A24" s="63"/>
      <c r="B24" s="67"/>
      <c r="C24" s="115"/>
      <c r="D24" s="115"/>
      <c r="E24" s="115"/>
      <c r="F24" s="115"/>
      <c r="G24" s="115"/>
      <c r="H24" s="115"/>
      <c r="I24" s="116"/>
      <c r="J24" s="116"/>
      <c r="K24" s="116"/>
      <c r="L24" s="116"/>
      <c r="M24" s="116"/>
      <c r="N24" s="116"/>
      <c r="O24" s="142"/>
    </row>
    <row r="25" s="13" customFormat="true" ht="13.2" hidden="false" customHeight="false" outlineLevel="0" collapsed="false">
      <c r="A25" s="63" t="n">
        <v>13</v>
      </c>
      <c r="B25" s="64" t="s">
        <v>135</v>
      </c>
      <c r="C25" s="115" t="n">
        <v>51784</v>
      </c>
      <c r="D25" s="115" t="s">
        <v>228</v>
      </c>
      <c r="E25" s="115" t="n">
        <v>51784</v>
      </c>
      <c r="F25" s="115" t="n">
        <v>40264</v>
      </c>
      <c r="G25" s="115" t="n">
        <v>11520</v>
      </c>
      <c r="H25" s="115" t="s">
        <v>228</v>
      </c>
      <c r="I25" s="116" t="n">
        <v>379.96</v>
      </c>
      <c r="J25" s="116" t="s">
        <v>228</v>
      </c>
      <c r="K25" s="116" t="n">
        <v>379.96</v>
      </c>
      <c r="L25" s="116" t="n">
        <v>383.41</v>
      </c>
      <c r="M25" s="116" t="n">
        <v>368.4</v>
      </c>
      <c r="N25" s="116" t="s">
        <v>228</v>
      </c>
      <c r="O25" s="142" t="n">
        <v>13</v>
      </c>
    </row>
    <row r="26" s="13" customFormat="true" ht="13.2" hidden="false" customHeight="false" outlineLevel="0" collapsed="false">
      <c r="A26" s="63"/>
      <c r="B26" s="64" t="s">
        <v>117</v>
      </c>
      <c r="C26" s="115"/>
      <c r="D26" s="115"/>
      <c r="E26" s="115"/>
      <c r="F26" s="115"/>
      <c r="G26" s="115"/>
      <c r="H26" s="115"/>
      <c r="I26" s="116"/>
      <c r="J26" s="116"/>
      <c r="K26" s="116"/>
      <c r="L26" s="116"/>
      <c r="M26" s="116"/>
      <c r="N26" s="116"/>
      <c r="O26" s="142"/>
    </row>
    <row r="27" s="13" customFormat="true" ht="13.2" hidden="false" customHeight="false" outlineLevel="0" collapsed="false">
      <c r="A27" s="63" t="n">
        <v>14</v>
      </c>
      <c r="B27" s="64" t="s">
        <v>137</v>
      </c>
      <c r="C27" s="115" t="n">
        <v>14302</v>
      </c>
      <c r="D27" s="115" t="s">
        <v>228</v>
      </c>
      <c r="E27" s="115" t="n">
        <v>14302</v>
      </c>
      <c r="F27" s="115" t="n">
        <v>11857</v>
      </c>
      <c r="G27" s="115" t="n">
        <v>2445</v>
      </c>
      <c r="H27" s="115" t="s">
        <v>228</v>
      </c>
      <c r="I27" s="116" t="n">
        <v>104.94</v>
      </c>
      <c r="J27" s="116" t="s">
        <v>228</v>
      </c>
      <c r="K27" s="116" t="n">
        <v>104.94</v>
      </c>
      <c r="L27" s="116" t="n">
        <v>112.91</v>
      </c>
      <c r="M27" s="116" t="n">
        <v>78.19</v>
      </c>
      <c r="N27" s="116" t="s">
        <v>228</v>
      </c>
      <c r="O27" s="142" t="n">
        <v>14</v>
      </c>
    </row>
    <row r="28" s="13" customFormat="true" ht="13.2" hidden="false" customHeight="false" outlineLevel="0" collapsed="false">
      <c r="A28" s="63" t="n">
        <v>15</v>
      </c>
      <c r="B28" s="64" t="s">
        <v>138</v>
      </c>
      <c r="C28" s="115" t="n">
        <v>14046</v>
      </c>
      <c r="D28" s="115" t="s">
        <v>228</v>
      </c>
      <c r="E28" s="115" t="n">
        <v>14046</v>
      </c>
      <c r="F28" s="115" t="n">
        <v>10795</v>
      </c>
      <c r="G28" s="115" t="n">
        <v>3250</v>
      </c>
      <c r="H28" s="115" t="s">
        <v>228</v>
      </c>
      <c r="I28" s="116" t="n">
        <v>103.06</v>
      </c>
      <c r="J28" s="116" t="s">
        <v>228</v>
      </c>
      <c r="K28" s="116" t="n">
        <v>103.06</v>
      </c>
      <c r="L28" s="116" t="n">
        <v>102.8</v>
      </c>
      <c r="M28" s="116" t="n">
        <v>103.94</v>
      </c>
      <c r="N28" s="116" t="s">
        <v>228</v>
      </c>
      <c r="O28" s="142" t="n">
        <v>15</v>
      </c>
    </row>
    <row r="29" s="13" customFormat="true" ht="13.2" hidden="false" customHeight="false" outlineLevel="0" collapsed="false">
      <c r="A29" s="69" t="n">
        <v>16</v>
      </c>
      <c r="B29" s="64" t="s">
        <v>139</v>
      </c>
      <c r="C29" s="115" t="n">
        <v>19529</v>
      </c>
      <c r="D29" s="115" t="s">
        <v>228</v>
      </c>
      <c r="E29" s="115" t="n">
        <v>19529</v>
      </c>
      <c r="F29" s="115" t="n">
        <v>14348</v>
      </c>
      <c r="G29" s="115" t="n">
        <v>5181</v>
      </c>
      <c r="H29" s="115" t="s">
        <v>228</v>
      </c>
      <c r="I29" s="116" t="n">
        <v>143.3</v>
      </c>
      <c r="J29" s="116" t="s">
        <v>228</v>
      </c>
      <c r="K29" s="116" t="n">
        <v>143.3</v>
      </c>
      <c r="L29" s="116" t="n">
        <v>136.63</v>
      </c>
      <c r="M29" s="116" t="n">
        <v>165.69</v>
      </c>
      <c r="N29" s="116" t="s">
        <v>228</v>
      </c>
      <c r="O29" s="143" t="n">
        <v>16</v>
      </c>
    </row>
    <row r="30" s="13" customFormat="true" ht="13.2" hidden="false" customHeight="false" outlineLevel="0" collapsed="false">
      <c r="A30" s="63" t="n">
        <v>17</v>
      </c>
      <c r="B30" s="64" t="s">
        <v>141</v>
      </c>
      <c r="C30" s="115" t="n">
        <v>166999</v>
      </c>
      <c r="D30" s="115" t="n">
        <v>106335</v>
      </c>
      <c r="E30" s="115" t="n">
        <v>60664</v>
      </c>
      <c r="F30" s="115" t="n">
        <v>48424</v>
      </c>
      <c r="G30" s="115" t="n">
        <v>12203</v>
      </c>
      <c r="H30" s="115" t="n">
        <v>37</v>
      </c>
      <c r="I30" s="116" t="n">
        <v>1225.36</v>
      </c>
      <c r="J30" s="116" t="n">
        <v>780.24</v>
      </c>
      <c r="K30" s="116" t="n">
        <v>445.12</v>
      </c>
      <c r="L30" s="116" t="n">
        <v>461.11</v>
      </c>
      <c r="M30" s="116" t="n">
        <v>390.24</v>
      </c>
      <c r="N30" s="116" t="n">
        <v>1.19</v>
      </c>
      <c r="O30" s="142" t="n">
        <v>17</v>
      </c>
    </row>
    <row r="31" s="13" customFormat="true" ht="13.2" hidden="false" customHeight="false" outlineLevel="0" collapsed="false">
      <c r="A31" s="63" t="n">
        <v>18</v>
      </c>
      <c r="B31" s="64" t="s">
        <v>143</v>
      </c>
      <c r="C31" s="115" t="n">
        <v>126552</v>
      </c>
      <c r="D31" s="115" t="n">
        <v>126398</v>
      </c>
      <c r="E31" s="115" t="n">
        <v>153</v>
      </c>
      <c r="F31" s="115" t="n">
        <v>153</v>
      </c>
      <c r="G31" s="115" t="n">
        <v>0</v>
      </c>
      <c r="H31" s="115" t="s">
        <v>228</v>
      </c>
      <c r="I31" s="116" t="n">
        <v>928.57</v>
      </c>
      <c r="J31" s="116" t="n">
        <v>927.45</v>
      </c>
      <c r="K31" s="116" t="n">
        <v>1.13</v>
      </c>
      <c r="L31" s="116" t="n">
        <v>1.46</v>
      </c>
      <c r="M31" s="116" t="n">
        <v>0</v>
      </c>
      <c r="N31" s="116" t="s">
        <v>228</v>
      </c>
      <c r="O31" s="142" t="n">
        <v>18</v>
      </c>
    </row>
    <row r="32" s="13" customFormat="true" ht="13.2" hidden="false" customHeight="false" outlineLevel="0" collapsed="false">
      <c r="A32" s="63" t="n">
        <v>19</v>
      </c>
      <c r="B32" s="67" t="s">
        <v>145</v>
      </c>
      <c r="C32" s="115" t="n">
        <v>32007</v>
      </c>
      <c r="D32" s="115" t="n">
        <v>22058</v>
      </c>
      <c r="E32" s="115" t="n">
        <v>9949</v>
      </c>
      <c r="F32" s="115" t="n">
        <v>7867</v>
      </c>
      <c r="G32" s="115" t="n">
        <v>1701</v>
      </c>
      <c r="H32" s="115" t="n">
        <v>381</v>
      </c>
      <c r="I32" s="116" t="n">
        <v>234.86</v>
      </c>
      <c r="J32" s="116" t="n">
        <v>161.85</v>
      </c>
      <c r="K32" s="116" t="n">
        <v>73</v>
      </c>
      <c r="L32" s="116" t="n">
        <v>74.91</v>
      </c>
      <c r="M32" s="116" t="n">
        <v>54.39</v>
      </c>
      <c r="N32" s="116" t="n">
        <v>12.2</v>
      </c>
      <c r="O32" s="142" t="n">
        <v>19</v>
      </c>
    </row>
    <row r="33" s="13" customFormat="true" ht="13.2" hidden="false" customHeight="false" outlineLevel="0" collapsed="false">
      <c r="A33" s="63" t="n">
        <v>20</v>
      </c>
      <c r="B33" s="67" t="s">
        <v>147</v>
      </c>
      <c r="C33" s="115" t="n">
        <v>18645</v>
      </c>
      <c r="D33" s="115" t="n">
        <v>604</v>
      </c>
      <c r="E33" s="115" t="n">
        <v>18041</v>
      </c>
      <c r="F33" s="115" t="n">
        <v>12203</v>
      </c>
      <c r="G33" s="115" t="n">
        <v>5787</v>
      </c>
      <c r="H33" s="115" t="n">
        <v>51</v>
      </c>
      <c r="I33" s="116" t="n">
        <v>136.81</v>
      </c>
      <c r="J33" s="116" t="n">
        <v>4.43</v>
      </c>
      <c r="K33" s="116" t="n">
        <v>132.38</v>
      </c>
      <c r="L33" s="116" t="n">
        <v>116.2</v>
      </c>
      <c r="M33" s="116" t="n">
        <v>185.08</v>
      </c>
      <c r="N33" s="116" t="n">
        <v>1.63</v>
      </c>
      <c r="O33" s="142" t="n">
        <v>20</v>
      </c>
    </row>
    <row r="34" s="13" customFormat="true" ht="13.2" hidden="false" customHeight="false" outlineLevel="0" collapsed="false">
      <c r="A34" s="63" t="n">
        <v>21</v>
      </c>
      <c r="B34" s="67" t="s">
        <v>149</v>
      </c>
      <c r="C34" s="115" t="n">
        <v>48060</v>
      </c>
      <c r="D34" s="115" t="n">
        <v>40948</v>
      </c>
      <c r="E34" s="115" t="n">
        <v>7111</v>
      </c>
      <c r="F34" s="115" t="s">
        <v>228</v>
      </c>
      <c r="G34" s="115" t="s">
        <v>228</v>
      </c>
      <c r="H34" s="115" t="n">
        <v>7111</v>
      </c>
      <c r="I34" s="116" t="n">
        <v>352.64</v>
      </c>
      <c r="J34" s="116" t="n">
        <v>300.46</v>
      </c>
      <c r="K34" s="116" t="n">
        <v>52.18</v>
      </c>
      <c r="L34" s="116" t="s">
        <v>228</v>
      </c>
      <c r="M34" s="116" t="s">
        <v>228</v>
      </c>
      <c r="N34" s="116" t="n">
        <v>227.41</v>
      </c>
      <c r="O34" s="142" t="n">
        <v>21</v>
      </c>
    </row>
    <row r="35" s="13" customFormat="true" ht="13.2" hidden="false" customHeight="false" outlineLevel="0" collapsed="false">
      <c r="A35" s="63" t="n">
        <v>22</v>
      </c>
      <c r="B35" s="67" t="s">
        <v>150</v>
      </c>
      <c r="C35" s="115" t="n">
        <v>26369</v>
      </c>
      <c r="D35" s="115" t="n">
        <v>10862</v>
      </c>
      <c r="E35" s="115" t="n">
        <v>15506</v>
      </c>
      <c r="F35" s="115" t="n">
        <v>11028</v>
      </c>
      <c r="G35" s="115" t="n">
        <v>3451</v>
      </c>
      <c r="H35" s="115" t="n">
        <v>1027</v>
      </c>
      <c r="I35" s="116" t="n">
        <v>193.48</v>
      </c>
      <c r="J35" s="116" t="n">
        <v>79.7</v>
      </c>
      <c r="K35" s="116" t="n">
        <v>113.78</v>
      </c>
      <c r="L35" s="116" t="n">
        <v>105.02</v>
      </c>
      <c r="M35" s="116" t="n">
        <v>110.37</v>
      </c>
      <c r="N35" s="116" t="n">
        <v>32.83</v>
      </c>
      <c r="O35" s="142" t="n">
        <v>22</v>
      </c>
    </row>
    <row r="36" s="13" customFormat="true" ht="13.2" hidden="false" customHeight="false" outlineLevel="0" collapsed="false">
      <c r="A36" s="63" t="n">
        <v>23</v>
      </c>
      <c r="B36" s="67" t="s">
        <v>152</v>
      </c>
      <c r="C36" s="115" t="n">
        <v>3688</v>
      </c>
      <c r="D36" s="115" t="n">
        <v>169</v>
      </c>
      <c r="E36" s="115" t="n">
        <v>3518</v>
      </c>
      <c r="F36" s="115" t="n">
        <v>2907</v>
      </c>
      <c r="G36" s="115" t="n">
        <v>599</v>
      </c>
      <c r="H36" s="115" t="n">
        <v>13</v>
      </c>
      <c r="I36" s="116" t="n">
        <v>27.06</v>
      </c>
      <c r="J36" s="116" t="n">
        <v>1.24</v>
      </c>
      <c r="K36" s="116" t="n">
        <v>25.82</v>
      </c>
      <c r="L36" s="116" t="n">
        <v>27.68</v>
      </c>
      <c r="M36" s="116" t="n">
        <v>19.16</v>
      </c>
      <c r="N36" s="116" t="n">
        <v>0.41</v>
      </c>
      <c r="O36" s="142" t="n">
        <v>23</v>
      </c>
    </row>
    <row r="37" s="13" customFormat="true" ht="13.2" hidden="false" customHeight="false" outlineLevel="0" collapsed="false">
      <c r="A37" s="63" t="n">
        <v>24</v>
      </c>
      <c r="B37" s="64" t="s">
        <v>154</v>
      </c>
      <c r="C37" s="115" t="n">
        <v>1751</v>
      </c>
      <c r="D37" s="115" t="s">
        <v>228</v>
      </c>
      <c r="E37" s="115" t="n">
        <v>1751</v>
      </c>
      <c r="F37" s="115" t="n">
        <v>1355</v>
      </c>
      <c r="G37" s="115" t="n">
        <v>396</v>
      </c>
      <c r="H37" s="115" t="s">
        <v>228</v>
      </c>
      <c r="I37" s="116" t="n">
        <v>12.85</v>
      </c>
      <c r="J37" s="116" t="s">
        <v>228</v>
      </c>
      <c r="K37" s="116" t="n">
        <v>12.85</v>
      </c>
      <c r="L37" s="116" t="n">
        <v>12.9</v>
      </c>
      <c r="M37" s="116" t="n">
        <v>12.68</v>
      </c>
      <c r="N37" s="116" t="s">
        <v>228</v>
      </c>
      <c r="O37" s="142" t="n">
        <v>24</v>
      </c>
    </row>
    <row r="38" s="13" customFormat="true" ht="13.2" hidden="false" customHeight="false" outlineLevel="0" collapsed="false">
      <c r="A38" s="63" t="n">
        <v>25</v>
      </c>
      <c r="B38" s="67" t="s">
        <v>155</v>
      </c>
      <c r="C38" s="115" t="n">
        <v>38686</v>
      </c>
      <c r="D38" s="115" t="n">
        <v>10591</v>
      </c>
      <c r="E38" s="115" t="n">
        <v>28096</v>
      </c>
      <c r="F38" s="115" t="n">
        <v>23666</v>
      </c>
      <c r="G38" s="115" t="n">
        <v>4429</v>
      </c>
      <c r="H38" s="115" t="n">
        <v>1</v>
      </c>
      <c r="I38" s="116" t="n">
        <v>283.86</v>
      </c>
      <c r="J38" s="116" t="n">
        <v>77.71</v>
      </c>
      <c r="K38" s="116" t="n">
        <v>206.15</v>
      </c>
      <c r="L38" s="116" t="n">
        <v>225.35</v>
      </c>
      <c r="M38" s="116" t="n">
        <v>141.64</v>
      </c>
      <c r="N38" s="116" t="n">
        <v>0.03</v>
      </c>
      <c r="O38" s="142" t="n">
        <v>25</v>
      </c>
    </row>
    <row r="39" s="13" customFormat="true" ht="12" hidden="false" customHeight="true" outlineLevel="0" collapsed="false">
      <c r="A39" s="63" t="n">
        <v>26</v>
      </c>
      <c r="B39" s="67" t="s">
        <v>156</v>
      </c>
      <c r="C39" s="115" t="n">
        <v>661</v>
      </c>
      <c r="D39" s="115" t="n">
        <v>100</v>
      </c>
      <c r="E39" s="115" t="n">
        <v>561</v>
      </c>
      <c r="F39" s="115" t="n">
        <v>557</v>
      </c>
      <c r="G39" s="115" t="n">
        <v>4</v>
      </c>
      <c r="H39" s="115" t="s">
        <v>228</v>
      </c>
      <c r="I39" s="116" t="n">
        <v>4.85</v>
      </c>
      <c r="J39" s="116" t="n">
        <v>0.73</v>
      </c>
      <c r="K39" s="116" t="n">
        <v>4.12</v>
      </c>
      <c r="L39" s="116" t="n">
        <v>5.31</v>
      </c>
      <c r="M39" s="116" t="n">
        <v>0.12</v>
      </c>
      <c r="N39" s="116" t="s">
        <v>228</v>
      </c>
      <c r="O39" s="142" t="n">
        <v>26</v>
      </c>
    </row>
    <row r="40" s="13" customFormat="true" ht="13.2" hidden="false" customHeight="false" outlineLevel="0" collapsed="false">
      <c r="A40" s="63" t="n">
        <v>27</v>
      </c>
      <c r="B40" s="64" t="s">
        <v>157</v>
      </c>
      <c r="C40" s="115" t="s">
        <v>228</v>
      </c>
      <c r="D40" s="115" t="s">
        <v>228</v>
      </c>
      <c r="E40" s="115" t="s">
        <v>228</v>
      </c>
      <c r="F40" s="115" t="s">
        <v>228</v>
      </c>
      <c r="G40" s="115" t="s">
        <v>228</v>
      </c>
      <c r="H40" s="115" t="s">
        <v>228</v>
      </c>
      <c r="I40" s="116" t="s">
        <v>228</v>
      </c>
      <c r="J40" s="116" t="s">
        <v>228</v>
      </c>
      <c r="K40" s="116" t="s">
        <v>228</v>
      </c>
      <c r="L40" s="116" t="s">
        <v>228</v>
      </c>
      <c r="M40" s="116" t="s">
        <v>228</v>
      </c>
      <c r="N40" s="116" t="s">
        <v>228</v>
      </c>
      <c r="O40" s="142" t="n">
        <v>27</v>
      </c>
    </row>
    <row r="41" s="13" customFormat="true" ht="13.2" hidden="false" customHeight="false" outlineLevel="0" collapsed="false">
      <c r="A41" s="63" t="n">
        <v>28</v>
      </c>
      <c r="B41" s="64" t="s">
        <v>159</v>
      </c>
      <c r="C41" s="115" t="n">
        <v>6803</v>
      </c>
      <c r="D41" s="115" t="n">
        <v>3537</v>
      </c>
      <c r="E41" s="115" t="n">
        <v>3266</v>
      </c>
      <c r="F41" s="115" t="n">
        <v>1892</v>
      </c>
      <c r="G41" s="115" t="n">
        <v>1265</v>
      </c>
      <c r="H41" s="115" t="n">
        <v>109</v>
      </c>
      <c r="I41" s="116" t="n">
        <v>49.92</v>
      </c>
      <c r="J41" s="116" t="n">
        <v>25.95</v>
      </c>
      <c r="K41" s="116" t="n">
        <v>23.97</v>
      </c>
      <c r="L41" s="116" t="n">
        <v>18.02</v>
      </c>
      <c r="M41" s="116" t="n">
        <v>40.44</v>
      </c>
      <c r="N41" s="116" t="n">
        <v>3.5</v>
      </c>
      <c r="O41" s="142" t="n">
        <v>28</v>
      </c>
    </row>
    <row r="42" s="13" customFormat="true" ht="13.2" hidden="false" customHeight="false" outlineLevel="0" collapsed="false">
      <c r="A42" s="63" t="n">
        <v>29</v>
      </c>
      <c r="B42" s="67" t="s">
        <v>161</v>
      </c>
      <c r="C42" s="115" t="n">
        <v>522004</v>
      </c>
      <c r="D42" s="115" t="n">
        <v>321602</v>
      </c>
      <c r="E42" s="115" t="n">
        <v>200401</v>
      </c>
      <c r="F42" s="115" t="n">
        <v>150315</v>
      </c>
      <c r="G42" s="115" t="n">
        <v>41355</v>
      </c>
      <c r="H42" s="115" t="n">
        <v>8731</v>
      </c>
      <c r="I42" s="116" t="n">
        <v>3830.21</v>
      </c>
      <c r="J42" s="116" t="n">
        <v>2359.76</v>
      </c>
      <c r="K42" s="116" t="n">
        <v>1470.45</v>
      </c>
      <c r="L42" s="116" t="n">
        <v>1431.36</v>
      </c>
      <c r="M42" s="116" t="n">
        <v>1322.52</v>
      </c>
      <c r="N42" s="116" t="n">
        <v>279.21</v>
      </c>
      <c r="O42" s="142" t="n">
        <v>29</v>
      </c>
    </row>
    <row r="43" s="13" customFormat="true" ht="13.2" hidden="false" customHeight="false" outlineLevel="0" collapsed="false">
      <c r="A43" s="63"/>
      <c r="B43" s="67"/>
      <c r="C43" s="115"/>
      <c r="D43" s="115"/>
      <c r="E43" s="115"/>
      <c r="F43" s="115"/>
      <c r="G43" s="115"/>
      <c r="H43" s="115"/>
      <c r="I43" s="116"/>
      <c r="J43" s="116"/>
      <c r="K43" s="116"/>
      <c r="L43" s="116"/>
      <c r="M43" s="116"/>
      <c r="N43" s="116"/>
      <c r="O43" s="142"/>
    </row>
    <row r="44" s="13" customFormat="true" ht="13.2" hidden="false" customHeight="false" outlineLevel="0" collapsed="false">
      <c r="A44" s="77"/>
      <c r="B44" s="64" t="s">
        <v>248</v>
      </c>
      <c r="C44" s="115"/>
      <c r="D44" s="115"/>
      <c r="E44" s="115"/>
      <c r="F44" s="115"/>
      <c r="G44" s="115"/>
      <c r="H44" s="115"/>
      <c r="I44" s="116"/>
      <c r="J44" s="116"/>
      <c r="K44" s="116"/>
      <c r="L44" s="116"/>
      <c r="M44" s="116"/>
      <c r="N44" s="116"/>
      <c r="O44" s="144"/>
    </row>
    <row r="45" s="13" customFormat="true" ht="13.2" hidden="false" customHeight="false" outlineLevel="0" collapsed="false">
      <c r="A45" s="77"/>
      <c r="B45" s="64" t="s">
        <v>117</v>
      </c>
      <c r="C45" s="115"/>
      <c r="D45" s="115"/>
      <c r="E45" s="115"/>
      <c r="F45" s="115"/>
      <c r="G45" s="115"/>
      <c r="H45" s="115"/>
      <c r="I45" s="116"/>
      <c r="J45" s="116"/>
      <c r="K45" s="116"/>
      <c r="L45" s="116"/>
      <c r="M45" s="116"/>
      <c r="N45" s="116"/>
      <c r="O45" s="144"/>
    </row>
    <row r="46" s="13" customFormat="true" ht="13.2" hidden="false" customHeight="false" outlineLevel="0" collapsed="false">
      <c r="A46" s="63" t="n">
        <v>30</v>
      </c>
      <c r="B46" s="67" t="s">
        <v>164</v>
      </c>
      <c r="C46" s="115" t="n">
        <v>13643</v>
      </c>
      <c r="D46" s="115" t="n">
        <v>850</v>
      </c>
      <c r="E46" s="115" t="n">
        <v>12793</v>
      </c>
      <c r="F46" s="115" t="n">
        <v>9791</v>
      </c>
      <c r="G46" s="115" t="n">
        <v>2881</v>
      </c>
      <c r="H46" s="115" t="n">
        <v>122</v>
      </c>
      <c r="I46" s="116" t="n">
        <v>100.11</v>
      </c>
      <c r="J46" s="116" t="n">
        <v>6.24</v>
      </c>
      <c r="K46" s="116" t="n">
        <v>93.87</v>
      </c>
      <c r="L46" s="116" t="n">
        <v>93.23</v>
      </c>
      <c r="M46" s="116" t="n">
        <v>92.12</v>
      </c>
      <c r="N46" s="116" t="n">
        <v>3.9</v>
      </c>
      <c r="O46" s="142" t="n">
        <v>30</v>
      </c>
    </row>
    <row r="47" s="13" customFormat="true" ht="13.2" hidden="false" customHeight="false" outlineLevel="0" collapsed="false">
      <c r="A47" s="63" t="n">
        <v>31</v>
      </c>
      <c r="B47" s="64" t="s">
        <v>166</v>
      </c>
      <c r="C47" s="115" t="n">
        <v>8859</v>
      </c>
      <c r="D47" s="115" t="s">
        <v>228</v>
      </c>
      <c r="E47" s="115" t="n">
        <v>8859</v>
      </c>
      <c r="F47" s="115" t="n">
        <v>7969</v>
      </c>
      <c r="G47" s="115" t="n">
        <v>840</v>
      </c>
      <c r="H47" s="115" t="n">
        <v>50</v>
      </c>
      <c r="I47" s="116" t="n">
        <v>65</v>
      </c>
      <c r="J47" s="116" t="s">
        <v>228</v>
      </c>
      <c r="K47" s="116" t="n">
        <v>65</v>
      </c>
      <c r="L47" s="116" t="n">
        <v>75.88</v>
      </c>
      <c r="M47" s="116" t="n">
        <v>26.86</v>
      </c>
      <c r="N47" s="116" t="n">
        <v>1.6</v>
      </c>
      <c r="O47" s="142" t="n">
        <v>31</v>
      </c>
    </row>
    <row r="48" s="13" customFormat="true" ht="13.2" hidden="false" customHeight="false" outlineLevel="0" collapsed="false">
      <c r="A48" s="63"/>
      <c r="B48" s="64"/>
      <c r="C48" s="115"/>
      <c r="D48" s="115"/>
      <c r="E48" s="115"/>
      <c r="F48" s="115"/>
      <c r="G48" s="115"/>
      <c r="H48" s="115"/>
      <c r="I48" s="116"/>
      <c r="J48" s="116"/>
      <c r="K48" s="116"/>
      <c r="L48" s="116"/>
      <c r="M48" s="116"/>
      <c r="N48" s="116"/>
      <c r="O48" s="142"/>
    </row>
    <row r="49" s="13" customFormat="true" ht="13.2" hidden="false" customHeight="false" outlineLevel="0" collapsed="false">
      <c r="A49" s="63" t="n">
        <v>32</v>
      </c>
      <c r="B49" s="64" t="s">
        <v>168</v>
      </c>
      <c r="C49" s="115" t="n">
        <v>116745</v>
      </c>
      <c r="D49" s="115" t="n">
        <v>4295</v>
      </c>
      <c r="E49" s="115" t="n">
        <v>112450</v>
      </c>
      <c r="F49" s="115" t="n">
        <v>64342</v>
      </c>
      <c r="G49" s="115" t="n">
        <v>47477</v>
      </c>
      <c r="H49" s="115" t="n">
        <v>631</v>
      </c>
      <c r="I49" s="116" t="n">
        <v>856.62</v>
      </c>
      <c r="J49" s="116" t="n">
        <v>31.52</v>
      </c>
      <c r="K49" s="116" t="n">
        <v>825.11</v>
      </c>
      <c r="L49" s="116" t="n">
        <v>612.69</v>
      </c>
      <c r="M49" s="116" t="n">
        <v>1518.29</v>
      </c>
      <c r="N49" s="116" t="n">
        <v>20.19</v>
      </c>
      <c r="O49" s="142" t="n">
        <v>32</v>
      </c>
    </row>
    <row r="50" s="13" customFormat="true" ht="13.2" hidden="false" customHeight="false" outlineLevel="0" collapsed="false">
      <c r="A50" s="63"/>
      <c r="B50" s="64" t="s">
        <v>117</v>
      </c>
      <c r="C50" s="115"/>
      <c r="D50" s="115"/>
      <c r="E50" s="115"/>
      <c r="F50" s="115"/>
      <c r="G50" s="115"/>
      <c r="H50" s="115"/>
      <c r="I50" s="116"/>
      <c r="J50" s="116"/>
      <c r="K50" s="116"/>
      <c r="L50" s="116"/>
      <c r="M50" s="116"/>
      <c r="N50" s="116"/>
      <c r="O50" s="142"/>
    </row>
    <row r="51" s="13" customFormat="true" ht="13.2" hidden="false" customHeight="false" outlineLevel="0" collapsed="false">
      <c r="A51" s="63" t="n">
        <v>33</v>
      </c>
      <c r="B51" s="67" t="s">
        <v>169</v>
      </c>
      <c r="C51" s="115" t="n">
        <v>116745</v>
      </c>
      <c r="D51" s="115" t="n">
        <v>4295</v>
      </c>
      <c r="E51" s="115" t="n">
        <v>112450</v>
      </c>
      <c r="F51" s="115" t="n">
        <v>64342</v>
      </c>
      <c r="G51" s="115" t="n">
        <v>47477</v>
      </c>
      <c r="H51" s="115" t="n">
        <v>631</v>
      </c>
      <c r="I51" s="116" t="n">
        <v>856.62</v>
      </c>
      <c r="J51" s="116" t="n">
        <v>31.52</v>
      </c>
      <c r="K51" s="116" t="n">
        <v>825.11</v>
      </c>
      <c r="L51" s="116" t="n">
        <v>612.69</v>
      </c>
      <c r="M51" s="116" t="n">
        <v>1518.29</v>
      </c>
      <c r="N51" s="116" t="n">
        <v>20.19</v>
      </c>
      <c r="O51" s="142" t="n">
        <v>33</v>
      </c>
    </row>
    <row r="52" s="13" customFormat="true" ht="13.2" hidden="false" customHeight="false" outlineLevel="0" collapsed="false">
      <c r="A52" s="63" t="n">
        <v>34</v>
      </c>
      <c r="B52" s="80" t="s">
        <v>170</v>
      </c>
      <c r="C52" s="115" t="n">
        <v>14643</v>
      </c>
      <c r="D52" s="115" t="n">
        <v>11293</v>
      </c>
      <c r="E52" s="115" t="n">
        <v>3350</v>
      </c>
      <c r="F52" s="115" t="n">
        <v>2139</v>
      </c>
      <c r="G52" s="115" t="n">
        <v>1211</v>
      </c>
      <c r="H52" s="115" t="s">
        <v>228</v>
      </c>
      <c r="I52" s="116" t="n">
        <v>107.44</v>
      </c>
      <c r="J52" s="116" t="n">
        <v>82.86</v>
      </c>
      <c r="K52" s="116" t="n">
        <v>24.58</v>
      </c>
      <c r="L52" s="116" t="n">
        <v>20.37</v>
      </c>
      <c r="M52" s="116" t="n">
        <v>38.74</v>
      </c>
      <c r="N52" s="116" t="s">
        <v>228</v>
      </c>
      <c r="O52" s="142" t="n">
        <v>34</v>
      </c>
    </row>
    <row r="53" customFormat="false" ht="13.2" hidden="false" customHeight="false" outlineLevel="0" collapsed="false">
      <c r="A53" s="118" t="s">
        <v>171</v>
      </c>
      <c r="B53" s="52"/>
    </row>
    <row r="54" customFormat="false" ht="13.2" hidden="false" customHeight="false" outlineLevel="0" collapsed="false">
      <c r="A54" s="119" t="s">
        <v>172</v>
      </c>
      <c r="B54" s="52"/>
    </row>
  </sheetData>
  <mergeCells count="24">
    <mergeCell ref="A1:F1"/>
    <mergeCell ref="G1:O1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F8"/>
    <mergeCell ref="G8:H8"/>
    <mergeCell ref="I8:N8"/>
  </mergeCells>
  <hyperlinks>
    <hyperlink ref="A1" location="Inhaltsverzeichnis!A34" display="3.18 Ausgaben und Einnahmen der Gemeinden und Gemeindeverbände vom 01.01. - 31.12.2007 &#10;       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4.66"/>
    <col collapsed="false" customWidth="true" hidden="false" outlineLevel="0" max="2" min="2" style="24" width="72.66"/>
    <col collapsed="false" customWidth="true" hidden="false" outlineLevel="0" max="3" min="3" style="25" width="2.66"/>
    <col collapsed="false" customWidth="true" hidden="false" outlineLevel="0" max="4" min="4" style="26" width="9.55"/>
    <col collapsed="false" customWidth="false" hidden="false" outlineLevel="0" max="257" min="5" style="26" width="11.55"/>
  </cols>
  <sheetData>
    <row r="1" customFormat="false" ht="100.2" hidden="false" customHeight="true" outlineLevel="0" collapsed="false">
      <c r="A1" s="27" t="s">
        <v>55</v>
      </c>
      <c r="B1" s="27"/>
      <c r="C1" s="24"/>
      <c r="D1" s="28" t="s">
        <v>56</v>
      </c>
    </row>
    <row r="2" customFormat="false" ht="20.4" hidden="false" customHeight="true" outlineLevel="0" collapsed="false">
      <c r="C2" s="29" t="s">
        <v>57</v>
      </c>
      <c r="D2" s="28"/>
    </row>
    <row r="3" customFormat="false" ht="12" hidden="false" customHeight="true" outlineLevel="0" collapsed="false">
      <c r="A3" s="30"/>
      <c r="D3" s="28"/>
    </row>
    <row r="4" customFormat="false" ht="12" hidden="false" customHeight="true" outlineLevel="0" collapsed="false">
      <c r="A4" s="30"/>
      <c r="B4" s="31" t="s">
        <v>58</v>
      </c>
      <c r="C4" s="32" t="n">
        <v>4</v>
      </c>
      <c r="D4" s="28"/>
    </row>
    <row r="5" customFormat="false" ht="12" hidden="false" customHeight="true" outlineLevel="0" collapsed="false">
      <c r="A5" s="30"/>
      <c r="C5" s="33"/>
      <c r="D5" s="28"/>
    </row>
    <row r="6" customFormat="false" ht="12" hidden="false" customHeight="true" outlineLevel="0" collapsed="false">
      <c r="A6" s="30"/>
      <c r="B6" s="10" t="s">
        <v>59</v>
      </c>
      <c r="C6" s="33"/>
      <c r="D6" s="28"/>
    </row>
    <row r="7" customFormat="false" ht="12" hidden="false" customHeight="true" outlineLevel="0" collapsed="false">
      <c r="D7" s="28"/>
    </row>
    <row r="8" customFormat="false" ht="12" hidden="false" customHeight="true" outlineLevel="0" collapsed="false">
      <c r="A8" s="34" t="n">
        <v>1</v>
      </c>
      <c r="B8" s="35" t="s">
        <v>60</v>
      </c>
      <c r="C8" s="32" t="n">
        <v>7</v>
      </c>
    </row>
    <row r="9" customFormat="false" ht="12" hidden="false" customHeight="true" outlineLevel="0" collapsed="false">
      <c r="A9" s="36" t="n">
        <v>2</v>
      </c>
      <c r="B9" s="35" t="s">
        <v>61</v>
      </c>
      <c r="C9" s="32" t="n">
        <v>8</v>
      </c>
    </row>
    <row r="10" customFormat="false" ht="12" hidden="false" customHeight="true" outlineLevel="0" collapsed="false">
      <c r="A10" s="30"/>
    </row>
    <row r="11" customFormat="false" ht="12" hidden="false" customHeight="true" outlineLevel="0" collapsed="false">
      <c r="A11" s="37"/>
      <c r="B11" s="38" t="s">
        <v>62</v>
      </c>
      <c r="C11" s="33"/>
    </row>
    <row r="12" customFormat="false" ht="12" hidden="false" customHeight="true" outlineLevel="0" collapsed="false">
      <c r="C12" s="33"/>
    </row>
    <row r="13" s="42" customFormat="true" ht="12" hidden="false" customHeight="true" outlineLevel="0" collapsed="false">
      <c r="A13" s="39" t="s">
        <v>63</v>
      </c>
      <c r="B13" s="40" t="s">
        <v>64</v>
      </c>
      <c r="C13" s="41" t="n">
        <v>9</v>
      </c>
    </row>
    <row r="14" s="42" customFormat="true" ht="12" hidden="false" customHeight="true" outlineLevel="0" collapsed="false">
      <c r="A14" s="39" t="s">
        <v>65</v>
      </c>
      <c r="B14" s="40" t="s">
        <v>66</v>
      </c>
      <c r="C14" s="41" t="n">
        <v>10</v>
      </c>
    </row>
    <row r="15" s="42" customFormat="true" ht="12" hidden="false" customHeight="true" outlineLevel="0" collapsed="false">
      <c r="A15" s="34" t="s">
        <v>67</v>
      </c>
      <c r="B15" s="43" t="s">
        <v>68</v>
      </c>
      <c r="C15" s="44"/>
    </row>
    <row r="16" s="42" customFormat="true" ht="12" hidden="false" customHeight="true" outlineLevel="0" collapsed="false">
      <c r="A16" s="34"/>
      <c r="B16" s="43" t="s">
        <v>69</v>
      </c>
      <c r="C16" s="44"/>
    </row>
    <row r="17" s="42" customFormat="true" ht="12" hidden="false" customHeight="true" outlineLevel="0" collapsed="false">
      <c r="A17" s="34" t="s">
        <v>70</v>
      </c>
      <c r="B17" s="40" t="s">
        <v>71</v>
      </c>
      <c r="C17" s="41" t="n">
        <v>13</v>
      </c>
    </row>
    <row r="18" s="42" customFormat="true" ht="12" hidden="false" customHeight="true" outlineLevel="0" collapsed="false">
      <c r="A18" s="34" t="s">
        <v>72</v>
      </c>
      <c r="B18" s="40" t="s">
        <v>73</v>
      </c>
      <c r="C18" s="41" t="n">
        <v>14</v>
      </c>
    </row>
    <row r="19" s="42" customFormat="true" ht="12" hidden="false" customHeight="true" outlineLevel="0" collapsed="false">
      <c r="A19" s="34" t="s">
        <v>74</v>
      </c>
      <c r="B19" s="40" t="s">
        <v>73</v>
      </c>
      <c r="C19" s="41" t="n">
        <v>16</v>
      </c>
    </row>
    <row r="20" s="42" customFormat="true" ht="12" hidden="false" customHeight="true" outlineLevel="0" collapsed="false">
      <c r="A20" s="34" t="s">
        <v>75</v>
      </c>
      <c r="B20" s="40" t="s">
        <v>76</v>
      </c>
      <c r="C20" s="41" t="n">
        <v>18</v>
      </c>
    </row>
    <row r="21" s="42" customFormat="true" ht="12" hidden="false" customHeight="true" outlineLevel="0" collapsed="false">
      <c r="A21" s="34" t="s">
        <v>77</v>
      </c>
      <c r="B21" s="40" t="s">
        <v>78</v>
      </c>
      <c r="C21" s="45" t="n">
        <v>20</v>
      </c>
    </row>
    <row r="22" s="42" customFormat="true" ht="12" hidden="false" customHeight="true" outlineLevel="0" collapsed="false">
      <c r="A22" s="46" t="s">
        <v>79</v>
      </c>
      <c r="B22" s="40" t="s">
        <v>80</v>
      </c>
      <c r="C22" s="45" t="n">
        <v>22</v>
      </c>
    </row>
    <row r="23" s="42" customFormat="true" ht="12" hidden="false" customHeight="true" outlineLevel="0" collapsed="false">
      <c r="A23" s="46" t="s">
        <v>81</v>
      </c>
      <c r="B23" s="40" t="s">
        <v>82</v>
      </c>
      <c r="C23" s="45" t="n">
        <v>24</v>
      </c>
    </row>
    <row r="24" s="42" customFormat="true" ht="12" hidden="false" customHeight="true" outlineLevel="0" collapsed="false">
      <c r="A24" s="46" t="s">
        <v>83</v>
      </c>
      <c r="B24" s="40" t="s">
        <v>84</v>
      </c>
      <c r="C24" s="47" t="n">
        <v>26</v>
      </c>
    </row>
    <row r="25" s="42" customFormat="true" ht="12" hidden="false" customHeight="true" outlineLevel="0" collapsed="false">
      <c r="A25" s="46" t="s">
        <v>85</v>
      </c>
      <c r="B25" s="40" t="s">
        <v>86</v>
      </c>
      <c r="C25" s="47" t="n">
        <v>28</v>
      </c>
    </row>
    <row r="26" s="42" customFormat="true" ht="12" hidden="false" customHeight="true" outlineLevel="0" collapsed="false">
      <c r="A26" s="46" t="s">
        <v>87</v>
      </c>
      <c r="B26" s="40" t="s">
        <v>88</v>
      </c>
      <c r="C26" s="45" t="n">
        <v>30</v>
      </c>
    </row>
    <row r="27" s="42" customFormat="true" ht="12" hidden="false" customHeight="true" outlineLevel="0" collapsed="false">
      <c r="A27" s="46" t="s">
        <v>89</v>
      </c>
      <c r="B27" s="40" t="s">
        <v>90</v>
      </c>
      <c r="C27" s="47" t="n">
        <v>32</v>
      </c>
    </row>
    <row r="28" s="42" customFormat="true" ht="12" hidden="false" customHeight="true" outlineLevel="0" collapsed="false">
      <c r="A28" s="46" t="s">
        <v>91</v>
      </c>
      <c r="B28" s="40" t="s">
        <v>92</v>
      </c>
      <c r="C28" s="47" t="n">
        <v>34</v>
      </c>
    </row>
    <row r="29" s="42" customFormat="true" ht="12" hidden="false" customHeight="true" outlineLevel="0" collapsed="false">
      <c r="A29" s="46" t="s">
        <v>93</v>
      </c>
      <c r="B29" s="40" t="s">
        <v>94</v>
      </c>
      <c r="C29" s="47" t="n">
        <v>36</v>
      </c>
    </row>
    <row r="30" s="42" customFormat="true" ht="12" hidden="false" customHeight="true" outlineLevel="0" collapsed="false">
      <c r="A30" s="46" t="s">
        <v>95</v>
      </c>
      <c r="B30" s="40" t="s">
        <v>96</v>
      </c>
      <c r="C30" s="47" t="n">
        <v>38</v>
      </c>
    </row>
    <row r="31" s="42" customFormat="true" ht="12" hidden="false" customHeight="true" outlineLevel="0" collapsed="false">
      <c r="A31" s="46" t="s">
        <v>97</v>
      </c>
      <c r="B31" s="40" t="s">
        <v>98</v>
      </c>
      <c r="C31" s="47" t="n">
        <v>40</v>
      </c>
    </row>
    <row r="32" s="42" customFormat="true" ht="12" hidden="false" customHeight="true" outlineLevel="0" collapsed="false">
      <c r="A32" s="46" t="s">
        <v>99</v>
      </c>
      <c r="B32" s="40" t="s">
        <v>100</v>
      </c>
      <c r="C32" s="47" t="n">
        <v>42</v>
      </c>
    </row>
    <row r="33" s="42" customFormat="true" ht="12" hidden="false" customHeight="true" outlineLevel="0" collapsed="false">
      <c r="A33" s="46" t="s">
        <v>101</v>
      </c>
      <c r="B33" s="40" t="s">
        <v>102</v>
      </c>
      <c r="C33" s="47" t="n">
        <v>44</v>
      </c>
    </row>
    <row r="34" s="42" customFormat="true" ht="12" hidden="false" customHeight="true" outlineLevel="0" collapsed="false">
      <c r="A34" s="46" t="s">
        <v>103</v>
      </c>
      <c r="B34" s="40" t="s">
        <v>104</v>
      </c>
      <c r="C34" s="47" t="n">
        <v>46</v>
      </c>
    </row>
    <row r="35" customFormat="false" ht="12" hidden="false" customHeight="false" outlineLevel="0" collapsed="false">
      <c r="C35" s="33"/>
    </row>
    <row r="36" customFormat="false" ht="12" hidden="false" customHeight="false" outlineLevel="0" collapsed="false">
      <c r="C36" s="33"/>
    </row>
    <row r="37" customFormat="false" ht="12" hidden="false" customHeight="false" outlineLevel="0" collapsed="false">
      <c r="C37" s="33"/>
    </row>
    <row r="38" customFormat="false" ht="12" hidden="false" customHeight="false" outlineLevel="0" collapsed="false">
      <c r="C38" s="33"/>
    </row>
    <row r="39" customFormat="false" ht="12" hidden="false" customHeight="false" outlineLevel="0" collapsed="false">
      <c r="C39" s="33"/>
    </row>
    <row r="40" customFormat="false" ht="12" hidden="false" customHeight="false" outlineLevel="0" collapsed="false">
      <c r="C40" s="33"/>
    </row>
    <row r="41" customFormat="false" ht="12" hidden="false" customHeight="false" outlineLevel="0" collapsed="false">
      <c r="C41" s="33"/>
    </row>
    <row r="42" customFormat="false" ht="12" hidden="false" customHeight="false" outlineLevel="0" collapsed="false">
      <c r="C42" s="33"/>
    </row>
    <row r="43" customFormat="false" ht="12" hidden="false" customHeight="false" outlineLevel="0" collapsed="false">
      <c r="C43" s="33"/>
    </row>
    <row r="44" customFormat="false" ht="12" hidden="false" customHeight="false" outlineLevel="0" collapsed="false">
      <c r="C44" s="33"/>
    </row>
    <row r="45" customFormat="false" ht="12" hidden="false" customHeight="false" outlineLevel="0" collapsed="false">
      <c r="C45" s="33"/>
    </row>
    <row r="46" customFormat="false" ht="12" hidden="false" customHeight="false" outlineLevel="0" collapsed="false">
      <c r="A46" s="30"/>
    </row>
    <row r="47" customFormat="false" ht="12" hidden="false" customHeight="false" outlineLevel="0" collapsed="false">
      <c r="A47" s="30"/>
    </row>
    <row r="48" customFormat="false" ht="12" hidden="false" customHeight="false" outlineLevel="0" collapsed="false">
      <c r="A48" s="30"/>
    </row>
    <row r="49" customFormat="false" ht="12" hidden="false" customHeight="false" outlineLevel="0" collapsed="false">
      <c r="A49" s="30"/>
    </row>
    <row r="50" customFormat="false" ht="12" hidden="false" customHeight="false" outlineLevel="0" collapsed="false">
      <c r="A50" s="30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Grafik1!A1" display="#Grafik1.A1"/>
    <hyperlink ref="B8" location="Grafik1!A1" display="Personalausgaben der kreisfreien Städte und Kreise im Jahr 2006 und 2007"/>
    <hyperlink ref="C8" location="Grafik1!A1" display="#Grafik1.A1"/>
    <hyperlink ref="A9" location="Grafik2!A1" display="#Grafik2.A1"/>
    <hyperlink ref="B9" location="Grafik2!A1" display="Verschuldung der kreisfreien Städte und Kreise am 31.12.2007"/>
    <hyperlink ref="C9" location="Grafik2!A1" display="#Grafik2.A1"/>
    <hyperlink ref="A13" location="Tab1!A1" display="1"/>
    <hyperlink ref="B13" location="Tab1!A1" display="Zuordnungsschlüssel zu den Ausgaben- und Einnahmearten der Tabellen 3.1 bis 3.18"/>
    <hyperlink ref="C13" location="Tab1!A1" display="#Tab1.A1"/>
    <hyperlink ref="A14" location="Tab2!A1" display="2"/>
    <hyperlink ref="B14" location="Tab2!A1" display="Körperschaften und Einwohner des Landes Brandenburg nach Kreisen"/>
    <hyperlink ref="C14" location="Tab2!A1" display="#Tab2.A1"/>
    <hyperlink ref="A15" location="Tab3.1!A1" display="3"/>
    <hyperlink ref="B15" location="Tab3.1!A1" display="Ausgaben und Einnahmen der Gemeinden und Gemeindeverbände "/>
    <hyperlink ref="B16" location="Tab3.1!A1" display="vom 01.01. bis 31.12.2007"/>
    <hyperlink ref="A17" location="Tab3.1!A1" display="3.1"/>
    <hyperlink ref="B17" location="Tab3.1!A1" display="Gesamtübersicht"/>
    <hyperlink ref="C17" location="Tab3.1!A1" display="#Tab3.1.A1"/>
    <hyperlink ref="A18" location="Tab3.2!A1" display="3.2"/>
    <hyperlink ref="B18" location="Tab3.2!A1" display="nach Gebietskörperschaften und Größenklassen "/>
    <hyperlink ref="C18" location="Tab3.2!A1" display="#Tab3.2.A1"/>
    <hyperlink ref="A19" location="Tab3.3!A1" display="3.3"/>
    <hyperlink ref="B19" location="Tab3.3!A1" display="nach Gebietskörperschaften und Größenklassen "/>
    <hyperlink ref="C19" location="Tab3.3!A1" display="#Tab3.3.A1"/>
    <hyperlink ref="A20" location="Tab3.4!A1" display="3.4"/>
    <hyperlink ref="B20" location="Tab3.4!A1" display="nach kreisfreien Städten "/>
    <hyperlink ref="C20" location="Tab3.4!A1" display="#Tab3.4.A1"/>
    <hyperlink ref="A21" location="Tab3.5!A1" display="3.5"/>
    <hyperlink ref="B21" location="Tab3.5!A1" display="Kreis Barnim"/>
    <hyperlink ref="C21" location="Tab3.5!A1" display="#Tab3.5.A1"/>
    <hyperlink ref="A22" location="Tab3.6!A1" display="3.6"/>
    <hyperlink ref="B22" location="Tab3.6!A1" display="Kreis Dahme-Spreewald"/>
    <hyperlink ref="C22" location="Tab3.6!A1" display="#Tab3.6.A1"/>
    <hyperlink ref="A23" location="Tab3.7!A1" display="3.7"/>
    <hyperlink ref="B23" location="Tab3.7!A1" display="Kreis Elbe-Elster"/>
    <hyperlink ref="C23" location="Tab3.7!A1" display="#Tab3.7.A1"/>
    <hyperlink ref="A24" location="Tab3.8!A1" display="3.8"/>
    <hyperlink ref="B24" location="Tab3.8!A1" display="Kreis Havelland"/>
    <hyperlink ref="C24" location="Tab3.8!A1" display="#Tab3.8.A1"/>
    <hyperlink ref="A25" location="Tab3.9!A1" display="3.9"/>
    <hyperlink ref="B25" location="Tab3.9!A1" display="Kreis Märkisch-Oderland"/>
    <hyperlink ref="C25" location="Tab3.9!A1" display="#Tab3.9.A1"/>
    <hyperlink ref="A26" location="Tab3.10!A1" display="3.10 "/>
    <hyperlink ref="B26" location="Tab3.10!A1" display="Kreis Oberhavel"/>
    <hyperlink ref="C26" location="Tab3.10!A1" display="#Tab3.10.A1"/>
    <hyperlink ref="A27" location="Tab3.11!A1" display="3.11"/>
    <hyperlink ref="B27" location="Tab3.11!A1" display="Kreis Oberspreewald-Lausitz"/>
    <hyperlink ref="C27" location="Tab3.11!A1" display="#Tab3.11.A1"/>
    <hyperlink ref="A28" location="Tab3.12!A1" display="3.12"/>
    <hyperlink ref="B28" location="Tab3.12!A1" display="Kreis Oder-Spree"/>
    <hyperlink ref="C28" location="Tab3.12!A1" display="#Tab3.12.A1"/>
    <hyperlink ref="A29" location="Tab3.13!A1" display="3.13"/>
    <hyperlink ref="B29" location="Tab3.13!A1" display="Kreis Ostprignitz-Ruppin"/>
    <hyperlink ref="C29" location="Tab3.13!A1" display="#Tab3.13.A1"/>
    <hyperlink ref="A30" location="Tab3.14!A1" display="3.14"/>
    <hyperlink ref="B30" location="Tab3.14!A1" display="Kreis Potsdam-Mittelmark"/>
    <hyperlink ref="C30" location="Tab3.14!A1" display="#Tab3.14.A1"/>
    <hyperlink ref="A31" location="Tab3.15!A1" display="3.15"/>
    <hyperlink ref="B31" location="Tab3.15!A1" display="Kreis Prignitz"/>
    <hyperlink ref="C31" location="Tab3.15!A1" display="#Tab3.15.A1"/>
    <hyperlink ref="A32" location="Tab3.16!A1" display="3.16"/>
    <hyperlink ref="B32" location="Tab3.16!A1" display="Kreis Spree-Neiße"/>
    <hyperlink ref="C32" location="Tab3.16!A1" display="#Tab3.16.A1"/>
    <hyperlink ref="A33" location="Tab3.17!A1" display="3.17"/>
    <hyperlink ref="B33" location="Tab3.17!A1" display="Kreis Teltow-Fläming"/>
    <hyperlink ref="C33" location="Tab3.17!A1" display="#Tab3.17.A1"/>
    <hyperlink ref="A34" location="Tab3.18!A1" display="3.18"/>
    <hyperlink ref="B34" location="Tab3.18!A1" display="Kreis Uckermark"/>
    <hyperlink ref="C34" location="Tab3.18!A1" display="#Tab3.18.A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" activePane="bottomLeft" state="frozen"/>
      <selection pane="topLeft" activeCell="A1" activeCellId="0" sqref="A1"/>
      <selection pane="bottomLeft" activeCell="E17" activeCellId="0" sqref="E17"/>
    </sheetView>
  </sheetViews>
  <sheetFormatPr defaultColWidth="11.43359375" defaultRowHeight="11.4" zeroHeight="false" outlineLevelRow="0" outlineLevelCol="0"/>
  <cols>
    <col collapsed="false" customWidth="false" hidden="false" outlineLevel="0" max="4" min="1" style="26" width="11.43"/>
    <col collapsed="false" customWidth="true" hidden="false" outlineLevel="0" max="5" min="5" style="26" width="11.99"/>
    <col collapsed="false" customWidth="true" hidden="false" outlineLevel="0" max="6" min="6" style="26" width="11.55"/>
    <col collapsed="false" customWidth="true" hidden="false" outlineLevel="0" max="7" min="7" style="26" width="11.66"/>
    <col collapsed="false" customWidth="true" hidden="false" outlineLevel="0" max="8" min="8" style="26" width="10.1"/>
    <col collapsed="false" customWidth="true" hidden="false" outlineLevel="0" max="9" min="9" style="26" width="8.99"/>
    <col collapsed="false" customWidth="false" hidden="false" outlineLevel="0" max="257" min="10" style="26" width="11.43"/>
  </cols>
  <sheetData>
    <row r="1" s="49" customFormat="true" ht="12" hidden="false" customHeight="false" outlineLevel="0" collapsed="false">
      <c r="A1" s="48" t="s">
        <v>5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 2 - hj2 / 07  —  Brandenburg</oddFooter>
  </headerFooter>
  <rowBreaks count="1" manualBreakCount="1">
    <brk id="12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7" activeCellId="0" sqref="E1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17.1"/>
    <col collapsed="false" customWidth="true" hidden="false" outlineLevel="0" max="8" min="8" style="0" width="13.1"/>
  </cols>
  <sheetData>
    <row r="1" customFormat="false" ht="13.2" hidden="false" customHeight="true" outlineLevel="0" collapsed="false">
      <c r="A1" s="50" t="s">
        <v>105</v>
      </c>
      <c r="B1" s="50"/>
      <c r="C1" s="50"/>
      <c r="D1" s="50"/>
      <c r="E1" s="50"/>
      <c r="F1" s="50"/>
      <c r="G1" s="50"/>
      <c r="H1" s="51"/>
    </row>
    <row r="2" customFormat="false" ht="20.25" hidden="false" customHeight="true" outlineLevel="0" collapsed="false">
      <c r="A2" s="50"/>
      <c r="B2" s="51"/>
      <c r="C2" s="51"/>
      <c r="D2" s="51"/>
      <c r="E2" s="51"/>
      <c r="F2" s="51"/>
      <c r="G2" s="51"/>
      <c r="H2" s="51"/>
    </row>
    <row r="3" customFormat="false" ht="13.2" hidden="false" customHeight="false" outlineLevel="0" collapsed="false">
      <c r="A3" s="52"/>
      <c r="B3" s="52"/>
      <c r="C3" s="52"/>
      <c r="D3" s="52"/>
      <c r="E3" s="52"/>
      <c r="F3" s="52"/>
      <c r="G3" s="52"/>
      <c r="H3" s="53"/>
    </row>
    <row r="4" customFormat="false" ht="13.2" hidden="false" customHeight="false" outlineLevel="0" collapsed="false">
      <c r="A4" s="52"/>
      <c r="B4" s="52"/>
      <c r="C4" s="52"/>
      <c r="D4" s="52"/>
      <c r="E4" s="52"/>
      <c r="F4" s="52"/>
      <c r="G4" s="52"/>
    </row>
    <row r="5" customFormat="false" ht="13.2" hidden="false" customHeight="false" outlineLevel="0" collapsed="false">
      <c r="A5" s="52"/>
      <c r="B5" s="52"/>
      <c r="C5" s="52"/>
      <c r="D5" s="52"/>
      <c r="E5" s="52"/>
      <c r="F5" s="52"/>
      <c r="G5" s="52"/>
    </row>
    <row r="6" customFormat="false" ht="13.2" hidden="false" customHeight="false" outlineLevel="0" collapsed="false">
      <c r="A6" s="52"/>
      <c r="B6" s="52"/>
      <c r="C6" s="52"/>
      <c r="D6" s="52"/>
      <c r="E6" s="52"/>
      <c r="F6" s="52"/>
      <c r="G6" s="52"/>
    </row>
    <row r="7" customFormat="false" ht="13.2" hidden="false" customHeight="false" outlineLevel="0" collapsed="false">
      <c r="A7" s="52"/>
      <c r="B7" s="52"/>
      <c r="C7" s="52"/>
      <c r="D7" s="52"/>
      <c r="E7" s="52"/>
      <c r="F7" s="52"/>
      <c r="G7" s="52"/>
    </row>
    <row r="8" customFormat="false" ht="13.2" hidden="false" customHeight="false" outlineLevel="0" collapsed="false">
      <c r="A8" s="52"/>
      <c r="B8" s="52"/>
      <c r="C8" s="52"/>
      <c r="D8" s="52"/>
      <c r="E8" s="52"/>
      <c r="F8" s="52"/>
      <c r="G8" s="52"/>
    </row>
    <row r="9" customFormat="false" ht="13.2" hidden="false" customHeight="false" outlineLevel="0" collapsed="false">
      <c r="A9" s="52"/>
      <c r="B9" s="52"/>
      <c r="C9" s="52"/>
      <c r="D9" s="52"/>
      <c r="E9" s="52"/>
      <c r="F9" s="52"/>
      <c r="G9" s="52"/>
    </row>
    <row r="10" customFormat="false" ht="13.2" hidden="false" customHeight="false" outlineLevel="0" collapsed="false">
      <c r="A10" s="52"/>
      <c r="B10" s="52"/>
      <c r="C10" s="52"/>
      <c r="D10" s="52"/>
      <c r="E10" s="52"/>
      <c r="F10" s="52"/>
      <c r="G10" s="52"/>
    </row>
    <row r="11" customFormat="false" ht="13.2" hidden="false" customHeight="false" outlineLevel="0" collapsed="false">
      <c r="A11" s="52"/>
      <c r="B11" s="52"/>
      <c r="C11" s="52"/>
      <c r="D11" s="52"/>
      <c r="E11" s="52"/>
      <c r="F11" s="52"/>
      <c r="G11" s="52"/>
    </row>
    <row r="12" customFormat="false" ht="13.2" hidden="false" customHeight="false" outlineLevel="0" collapsed="false">
      <c r="A12" s="52"/>
      <c r="B12" s="52"/>
      <c r="C12" s="52"/>
      <c r="D12" s="52"/>
      <c r="E12" s="52"/>
      <c r="F12" s="52"/>
      <c r="G12" s="52"/>
    </row>
    <row r="13" customFormat="false" ht="13.2" hidden="false" customHeight="false" outlineLevel="0" collapsed="false">
      <c r="A13" s="52"/>
      <c r="B13" s="52"/>
      <c r="C13" s="52"/>
      <c r="D13" s="52"/>
      <c r="E13" s="52"/>
      <c r="F13" s="52"/>
      <c r="G13" s="52"/>
    </row>
    <row r="14" customFormat="false" ht="13.2" hidden="false" customHeight="false" outlineLevel="0" collapsed="false">
      <c r="A14" s="52"/>
      <c r="B14" s="52"/>
      <c r="C14" s="52"/>
      <c r="D14" s="52"/>
      <c r="E14" s="52"/>
      <c r="F14" s="52"/>
      <c r="G14" s="52"/>
    </row>
    <row r="15" customFormat="false" ht="13.2" hidden="false" customHeight="false" outlineLevel="0" collapsed="false">
      <c r="A15" s="52"/>
      <c r="B15" s="52"/>
      <c r="C15" s="52"/>
      <c r="D15" s="52"/>
      <c r="E15" s="52"/>
      <c r="F15" s="52"/>
      <c r="G15" s="52"/>
    </row>
    <row r="16" customFormat="false" ht="13.2" hidden="false" customHeight="false" outlineLevel="0" collapsed="false">
      <c r="A16" s="52"/>
      <c r="B16" s="52"/>
      <c r="C16" s="52"/>
      <c r="D16" s="52"/>
      <c r="E16" s="52"/>
      <c r="F16" s="52"/>
      <c r="G16" s="52"/>
    </row>
    <row r="17" customFormat="false" ht="13.2" hidden="false" customHeight="false" outlineLevel="0" collapsed="false">
      <c r="A17" s="52"/>
      <c r="B17" s="52"/>
      <c r="C17" s="52"/>
      <c r="D17" s="52"/>
      <c r="E17" s="52"/>
      <c r="F17" s="52"/>
      <c r="G17" s="52"/>
    </row>
    <row r="18" customFormat="false" ht="13.2" hidden="false" customHeight="false" outlineLevel="0" collapsed="false">
      <c r="A18" s="52"/>
      <c r="B18" s="52"/>
      <c r="C18" s="52"/>
      <c r="D18" s="52"/>
      <c r="E18" s="52"/>
      <c r="F18" s="52"/>
      <c r="G18" s="52"/>
    </row>
    <row r="19" customFormat="false" ht="13.2" hidden="false" customHeight="false" outlineLevel="0" collapsed="false">
      <c r="A19" s="52"/>
      <c r="B19" s="52"/>
      <c r="C19" s="52"/>
      <c r="D19" s="52"/>
      <c r="E19" s="52"/>
      <c r="F19" s="52"/>
      <c r="G19" s="52"/>
    </row>
    <row r="20" customFormat="false" ht="13.2" hidden="false" customHeight="false" outlineLevel="0" collapsed="false">
      <c r="A20" s="52"/>
      <c r="B20" s="52"/>
      <c r="C20" s="52"/>
      <c r="D20" s="52"/>
      <c r="E20" s="52"/>
      <c r="F20" s="52"/>
      <c r="G20" s="52"/>
    </row>
    <row r="21" customFormat="false" ht="13.2" hidden="false" customHeight="false" outlineLevel="0" collapsed="false">
      <c r="A21" s="52"/>
      <c r="B21" s="52"/>
      <c r="C21" s="52"/>
      <c r="D21" s="52"/>
      <c r="E21" s="52"/>
      <c r="F21" s="52"/>
      <c r="G21" s="52"/>
    </row>
    <row r="22" customFormat="false" ht="13.2" hidden="false" customHeight="false" outlineLevel="0" collapsed="false">
      <c r="A22" s="52"/>
      <c r="B22" s="52"/>
      <c r="C22" s="52"/>
      <c r="D22" s="52"/>
      <c r="E22" s="52"/>
      <c r="F22" s="52"/>
      <c r="G22" s="52"/>
    </row>
    <row r="23" customFormat="false" ht="13.2" hidden="false" customHeight="false" outlineLevel="0" collapsed="false">
      <c r="A23" s="52"/>
      <c r="B23" s="52"/>
      <c r="C23" s="52"/>
      <c r="D23" s="52"/>
      <c r="E23" s="52"/>
      <c r="F23" s="52"/>
      <c r="G23" s="52"/>
    </row>
    <row r="24" customFormat="false" ht="13.2" hidden="false" customHeight="false" outlineLevel="0" collapsed="false">
      <c r="A24" s="52"/>
      <c r="B24" s="52"/>
      <c r="C24" s="52"/>
      <c r="D24" s="52"/>
      <c r="E24" s="52"/>
      <c r="F24" s="52"/>
      <c r="G24" s="52"/>
    </row>
    <row r="25" customFormat="false" ht="13.2" hidden="false" customHeight="false" outlineLevel="0" collapsed="false">
      <c r="A25" s="52"/>
      <c r="B25" s="52"/>
      <c r="C25" s="52"/>
      <c r="D25" s="52"/>
      <c r="E25" s="52"/>
      <c r="F25" s="52"/>
      <c r="G25" s="52"/>
    </row>
    <row r="26" customFormat="false" ht="13.2" hidden="false" customHeight="false" outlineLevel="0" collapsed="false">
      <c r="A26" s="52"/>
      <c r="B26" s="52"/>
      <c r="C26" s="52"/>
      <c r="D26" s="52"/>
      <c r="E26" s="52"/>
      <c r="F26" s="52"/>
      <c r="G26" s="52"/>
    </row>
    <row r="27" customFormat="false" ht="13.2" hidden="false" customHeight="false" outlineLevel="0" collapsed="false">
      <c r="A27" s="52"/>
      <c r="B27" s="52"/>
      <c r="C27" s="52"/>
      <c r="D27" s="52"/>
      <c r="E27" s="52"/>
      <c r="F27" s="52"/>
      <c r="G27" s="52"/>
    </row>
    <row r="28" customFormat="false" ht="13.2" hidden="false" customHeight="false" outlineLevel="0" collapsed="false">
      <c r="A28" s="52"/>
      <c r="B28" s="52"/>
      <c r="C28" s="52"/>
      <c r="D28" s="52"/>
      <c r="E28" s="52"/>
      <c r="F28" s="52"/>
      <c r="G28" s="52"/>
    </row>
    <row r="29" customFormat="false" ht="13.2" hidden="false" customHeight="false" outlineLevel="0" collapsed="false">
      <c r="A29" s="52"/>
      <c r="B29" s="52"/>
      <c r="C29" s="52"/>
      <c r="D29" s="52"/>
      <c r="E29" s="52"/>
      <c r="F29" s="52"/>
      <c r="G29" s="52"/>
    </row>
    <row r="30" customFormat="false" ht="13.2" hidden="false" customHeight="false" outlineLevel="0" collapsed="false">
      <c r="A30" s="52"/>
      <c r="B30" s="52"/>
      <c r="C30" s="52"/>
      <c r="D30" s="52"/>
      <c r="E30" s="52"/>
      <c r="F30" s="52"/>
      <c r="G30" s="52"/>
    </row>
    <row r="31" customFormat="false" ht="13.2" hidden="false" customHeight="false" outlineLevel="0" collapsed="false">
      <c r="A31" s="52"/>
      <c r="B31" s="52"/>
      <c r="C31" s="52"/>
      <c r="D31" s="52"/>
      <c r="E31" s="52"/>
      <c r="F31" s="52"/>
      <c r="G31" s="52"/>
    </row>
    <row r="32" customFormat="false" ht="13.2" hidden="false" customHeight="false" outlineLevel="0" collapsed="false">
      <c r="A32" s="52"/>
      <c r="B32" s="52"/>
      <c r="C32" s="52"/>
      <c r="D32" s="52"/>
      <c r="E32" s="52"/>
      <c r="F32" s="52"/>
      <c r="G32" s="52"/>
    </row>
    <row r="33" customFormat="false" ht="13.2" hidden="false" customHeight="false" outlineLevel="0" collapsed="false">
      <c r="A33" s="52"/>
      <c r="B33" s="52"/>
      <c r="C33" s="52"/>
      <c r="D33" s="52"/>
      <c r="E33" s="52"/>
      <c r="F33" s="52"/>
      <c r="G33" s="52"/>
    </row>
    <row r="34" customFormat="false" ht="13.2" hidden="false" customHeight="false" outlineLevel="0" collapsed="false">
      <c r="A34" s="52"/>
      <c r="B34" s="52"/>
      <c r="C34" s="52"/>
      <c r="D34" s="52"/>
      <c r="E34" s="52"/>
      <c r="F34" s="52"/>
      <c r="G34" s="52"/>
    </row>
    <row r="35" customFormat="false" ht="13.2" hidden="false" customHeight="false" outlineLevel="0" collapsed="false">
      <c r="A35" s="52"/>
      <c r="B35" s="52"/>
      <c r="C35" s="52"/>
      <c r="D35" s="52"/>
      <c r="E35" s="52"/>
      <c r="F35" s="52"/>
      <c r="G35" s="52"/>
    </row>
    <row r="36" customFormat="false" ht="13.2" hidden="false" customHeight="false" outlineLevel="0" collapsed="false">
      <c r="A36" s="52"/>
      <c r="B36" s="52"/>
      <c r="C36" s="52"/>
      <c r="D36" s="52"/>
      <c r="E36" s="52"/>
      <c r="F36" s="52"/>
      <c r="G36" s="52"/>
    </row>
    <row r="37" customFormat="false" ht="13.2" hidden="false" customHeight="false" outlineLevel="0" collapsed="false">
      <c r="A37" s="52"/>
      <c r="B37" s="52"/>
      <c r="C37" s="52"/>
      <c r="D37" s="52"/>
      <c r="E37" s="52"/>
      <c r="F37" s="52"/>
      <c r="G37" s="52"/>
    </row>
    <row r="38" customFormat="false" ht="13.2" hidden="false" customHeight="false" outlineLevel="0" collapsed="false">
      <c r="A38" s="52"/>
      <c r="B38" s="52"/>
      <c r="C38" s="52"/>
      <c r="D38" s="52"/>
      <c r="E38" s="52"/>
      <c r="F38" s="52"/>
      <c r="G38" s="52"/>
    </row>
    <row r="39" customFormat="false" ht="13.2" hidden="false" customHeight="false" outlineLevel="0" collapsed="false">
      <c r="A39" s="52"/>
      <c r="B39" s="52"/>
      <c r="C39" s="52"/>
      <c r="D39" s="52"/>
      <c r="E39" s="52"/>
      <c r="F39" s="52"/>
      <c r="G39" s="52"/>
    </row>
    <row r="40" customFormat="false" ht="75.75" hidden="false" customHeight="true" outlineLevel="0" collapsed="false">
      <c r="A40" s="52"/>
      <c r="B40" s="52"/>
      <c r="C40" s="52"/>
      <c r="D40" s="52"/>
      <c r="E40" s="52"/>
      <c r="F40" s="52"/>
      <c r="G40" s="52"/>
    </row>
    <row r="41" customFormat="false" ht="13.2" hidden="false" customHeight="false" outlineLevel="0" collapsed="false">
      <c r="A41" s="52"/>
      <c r="B41" s="52"/>
      <c r="C41" s="52"/>
      <c r="D41" s="52"/>
      <c r="E41" s="52"/>
      <c r="F41" s="52"/>
      <c r="G41" s="52"/>
    </row>
    <row r="42" customFormat="false" ht="13.2" hidden="false" customHeight="false" outlineLevel="0" collapsed="false">
      <c r="A42" s="52"/>
      <c r="B42" s="52"/>
      <c r="C42" s="52"/>
      <c r="D42" s="52"/>
      <c r="E42" s="52"/>
      <c r="F42" s="52"/>
      <c r="G42" s="52"/>
    </row>
    <row r="43" customFormat="false" ht="13.2" hidden="false" customHeight="false" outlineLevel="0" collapsed="false">
      <c r="A43" s="52"/>
      <c r="B43" s="52"/>
      <c r="C43" s="52"/>
      <c r="D43" s="52"/>
      <c r="E43" s="52"/>
      <c r="F43" s="52"/>
      <c r="G43" s="52"/>
    </row>
    <row r="44" customFormat="false" ht="13.2" hidden="false" customHeight="false" outlineLevel="0" collapsed="false">
      <c r="A44" s="52"/>
      <c r="B44" s="52"/>
      <c r="C44" s="52"/>
      <c r="D44" s="52"/>
      <c r="E44" s="52"/>
      <c r="F44" s="52"/>
      <c r="G44" s="52"/>
    </row>
    <row r="45" customFormat="false" ht="13.2" hidden="false" customHeight="false" outlineLevel="0" collapsed="false">
      <c r="A45" s="52"/>
      <c r="B45" s="52"/>
      <c r="C45" s="52"/>
      <c r="D45" s="52"/>
      <c r="E45" s="52"/>
      <c r="F45" s="52"/>
      <c r="G45" s="52"/>
    </row>
    <row r="46" customFormat="false" ht="13.2" hidden="false" customHeight="false" outlineLevel="0" collapsed="false">
      <c r="A46" s="52"/>
      <c r="B46" s="52"/>
      <c r="C46" s="52"/>
      <c r="D46" s="52"/>
      <c r="E46" s="52"/>
      <c r="F46" s="52"/>
      <c r="G46" s="52"/>
    </row>
    <row r="47" customFormat="false" ht="13.2" hidden="false" customHeight="false" outlineLevel="0" collapsed="false">
      <c r="A47" s="52"/>
      <c r="B47" s="52"/>
      <c r="C47" s="52"/>
      <c r="D47" s="52"/>
      <c r="E47" s="52"/>
      <c r="F47" s="52"/>
      <c r="G47" s="52"/>
    </row>
    <row r="48" customFormat="false" ht="13.2" hidden="false" customHeight="false" outlineLevel="0" collapsed="false">
      <c r="A48" s="52"/>
      <c r="B48" s="52"/>
      <c r="C48" s="52"/>
      <c r="D48" s="52"/>
      <c r="E48" s="52"/>
      <c r="F48" s="52"/>
      <c r="G48" s="52"/>
    </row>
    <row r="49" customFormat="false" ht="13.2" hidden="false" customHeight="false" outlineLevel="0" collapsed="false">
      <c r="A49" s="52"/>
      <c r="B49" s="52"/>
      <c r="C49" s="52"/>
      <c r="D49" s="52"/>
      <c r="E49" s="52"/>
      <c r="F49" s="52"/>
      <c r="G49" s="52"/>
    </row>
    <row r="50" customFormat="false" ht="13.2" hidden="false" customHeight="false" outlineLevel="0" collapsed="false">
      <c r="A50" s="52"/>
      <c r="B50" s="52"/>
      <c r="C50" s="52"/>
      <c r="D50" s="52"/>
      <c r="E50" s="52"/>
      <c r="F50" s="52"/>
      <c r="G50" s="52"/>
    </row>
    <row r="51" customFormat="false" ht="13.2" hidden="false" customHeight="false" outlineLevel="0" collapsed="false">
      <c r="A51" s="52"/>
      <c r="B51" s="52"/>
      <c r="C51" s="52"/>
      <c r="D51" s="52"/>
      <c r="E51" s="52"/>
      <c r="F51" s="52"/>
      <c r="G51" s="52"/>
    </row>
    <row r="52" customFormat="false" ht="13.2" hidden="false" customHeight="false" outlineLevel="0" collapsed="false">
      <c r="A52" s="52"/>
      <c r="B52" s="52"/>
      <c r="C52" s="52"/>
      <c r="D52" s="52"/>
      <c r="E52" s="52"/>
      <c r="F52" s="52"/>
      <c r="G52" s="52"/>
    </row>
    <row r="53" customFormat="false" ht="13.2" hidden="false" customHeight="false" outlineLevel="0" collapsed="false">
      <c r="A53" s="52"/>
      <c r="B53" s="52"/>
      <c r="C53" s="52"/>
      <c r="D53" s="52"/>
      <c r="E53" s="52"/>
      <c r="F53" s="52"/>
      <c r="G53" s="52"/>
    </row>
    <row r="54" customFormat="false" ht="13.2" hidden="false" customHeight="false" outlineLevel="0" collapsed="false">
      <c r="A54" s="52"/>
      <c r="B54" s="52"/>
      <c r="C54" s="52"/>
      <c r="D54" s="52"/>
      <c r="E54" s="52"/>
      <c r="F54" s="52"/>
      <c r="G54" s="52"/>
    </row>
    <row r="55" customFormat="false" ht="13.2" hidden="false" customHeight="false" outlineLevel="0" collapsed="false">
      <c r="A55" s="52"/>
      <c r="B55" s="52"/>
      <c r="C55" s="52"/>
      <c r="D55" s="52"/>
      <c r="E55" s="52"/>
      <c r="F55" s="52"/>
      <c r="G55" s="52"/>
    </row>
    <row r="56" customFormat="false" ht="13.2" hidden="false" customHeight="false" outlineLevel="0" collapsed="false">
      <c r="A56" s="52"/>
      <c r="B56" s="52"/>
      <c r="C56" s="52"/>
      <c r="D56" s="52"/>
      <c r="E56" s="52"/>
      <c r="F56" s="52"/>
      <c r="G56" s="52"/>
    </row>
    <row r="57" customFormat="false" ht="13.2" hidden="false" customHeight="false" outlineLevel="0" collapsed="false">
      <c r="A57" s="52"/>
      <c r="B57" s="52"/>
      <c r="C57" s="52"/>
      <c r="D57" s="52"/>
      <c r="E57" s="52"/>
      <c r="F57" s="52"/>
      <c r="G57" s="52"/>
    </row>
    <row r="58" customFormat="false" ht="13.2" hidden="false" customHeight="false" outlineLevel="0" collapsed="false">
      <c r="A58" s="52"/>
      <c r="B58" s="52"/>
      <c r="C58" s="52"/>
      <c r="D58" s="52"/>
      <c r="E58" s="52"/>
      <c r="F58" s="52"/>
      <c r="G58" s="52"/>
    </row>
    <row r="59" customFormat="false" ht="13.2" hidden="false" customHeight="false" outlineLevel="0" collapsed="false">
      <c r="A59" s="52"/>
      <c r="B59" s="52"/>
      <c r="C59" s="52"/>
      <c r="D59" s="52"/>
      <c r="E59" s="52"/>
      <c r="F59" s="52"/>
      <c r="G59" s="52"/>
    </row>
    <row r="60" customFormat="false" ht="13.2" hidden="false" customHeight="false" outlineLevel="0" collapsed="false">
      <c r="A60" s="52"/>
      <c r="B60" s="52"/>
      <c r="C60" s="52"/>
      <c r="D60" s="52"/>
      <c r="E60" s="52"/>
      <c r="F60" s="52"/>
      <c r="G60" s="52"/>
    </row>
    <row r="61" customFormat="false" ht="13.2" hidden="false" customHeight="false" outlineLevel="0" collapsed="false">
      <c r="A61" s="52"/>
      <c r="B61" s="52"/>
      <c r="C61" s="52"/>
      <c r="D61" s="52"/>
      <c r="E61" s="52"/>
      <c r="F61" s="52"/>
      <c r="G61" s="52"/>
    </row>
    <row r="62" customFormat="false" ht="13.2" hidden="false" customHeight="false" outlineLevel="0" collapsed="false">
      <c r="A62" s="52"/>
      <c r="B62" s="52"/>
      <c r="C62" s="52"/>
      <c r="D62" s="52"/>
      <c r="E62" s="52"/>
      <c r="F62" s="52"/>
      <c r="G62" s="52"/>
    </row>
    <row r="63" customFormat="false" ht="13.2" hidden="false" customHeight="false" outlineLevel="0" collapsed="false">
      <c r="A63" s="52"/>
      <c r="B63" s="52"/>
      <c r="C63" s="52"/>
      <c r="D63" s="52"/>
      <c r="E63" s="52"/>
      <c r="F63" s="52"/>
      <c r="G63" s="52"/>
    </row>
    <row r="64" customFormat="false" ht="13.2" hidden="false" customHeight="false" outlineLevel="0" collapsed="false">
      <c r="A64" s="52"/>
      <c r="B64" s="52"/>
      <c r="C64" s="52"/>
      <c r="D64" s="52"/>
      <c r="E64" s="52"/>
      <c r="F64" s="52"/>
      <c r="G64" s="52"/>
    </row>
    <row r="65" customFormat="false" ht="13.2" hidden="false" customHeight="false" outlineLevel="0" collapsed="false">
      <c r="A65" s="52"/>
      <c r="B65" s="52"/>
      <c r="C65" s="52"/>
      <c r="D65" s="52"/>
      <c r="E65" s="52"/>
      <c r="F65" s="52"/>
      <c r="G65" s="52"/>
    </row>
    <row r="66" customFormat="false" ht="13.2" hidden="false" customHeight="false" outlineLevel="0" collapsed="false">
      <c r="A66" s="52"/>
      <c r="B66" s="52"/>
      <c r="C66" s="52"/>
      <c r="D66" s="52"/>
      <c r="E66" s="52"/>
      <c r="F66" s="52"/>
      <c r="G66" s="52"/>
    </row>
    <row r="67" customFormat="false" ht="13.2" hidden="false" customHeight="false" outlineLevel="0" collapsed="false">
      <c r="A67" s="52"/>
      <c r="B67" s="52"/>
      <c r="C67" s="52"/>
      <c r="D67" s="52"/>
      <c r="E67" s="52"/>
      <c r="F67" s="52"/>
      <c r="G67" s="52"/>
    </row>
    <row r="68" customFormat="false" ht="13.2" hidden="false" customHeight="false" outlineLevel="0" collapsed="false">
      <c r="A68" s="52"/>
      <c r="B68" s="52"/>
      <c r="C68" s="52"/>
      <c r="D68" s="52"/>
      <c r="E68" s="52"/>
      <c r="F68" s="52"/>
      <c r="G68" s="52"/>
    </row>
    <row r="69" customFormat="false" ht="13.2" hidden="false" customHeight="false" outlineLevel="0" collapsed="false">
      <c r="A69" s="52"/>
      <c r="B69" s="52"/>
      <c r="C69" s="52"/>
      <c r="D69" s="52"/>
      <c r="E69" s="52"/>
      <c r="F69" s="52"/>
      <c r="G69" s="52"/>
    </row>
    <row r="70" customFormat="false" ht="13.2" hidden="false" customHeight="false" outlineLevel="0" collapsed="false">
      <c r="A70" s="52"/>
      <c r="B70" s="52"/>
      <c r="C70" s="52"/>
      <c r="D70" s="52"/>
      <c r="E70" s="52"/>
      <c r="F70" s="52"/>
      <c r="G70" s="52"/>
    </row>
  </sheetData>
  <mergeCells count="1">
    <mergeCell ref="A1:G1"/>
  </mergeCells>
  <hyperlinks>
    <hyperlink ref="A1" location="Inhaltsverzeichnis!A8" display="Personalausgaben der kreisfreien Städte und Kreise im Jahr 2006 und 2007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7" activeCellId="0" sqref="E17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0.87"/>
  </cols>
  <sheetData>
    <row r="1" customFormat="false" ht="12.75" hidden="false" customHeight="true" outlineLevel="0" collapsed="false">
      <c r="A1" s="51" t="s">
        <v>106</v>
      </c>
      <c r="B1" s="51"/>
      <c r="C1" s="51"/>
      <c r="D1" s="51"/>
      <c r="E1" s="51"/>
      <c r="F1" s="51"/>
      <c r="G1" s="51"/>
      <c r="H1" s="51"/>
    </row>
    <row r="2" customFormat="false" ht="13.2" hidden="false" customHeight="false" outlineLevel="0" collapsed="false">
      <c r="A2" s="54" t="s">
        <v>107</v>
      </c>
      <c r="C2" s="13"/>
    </row>
    <row r="3" customFormat="false" ht="13.2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</row>
    <row r="4" customFormat="false" ht="13.2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</row>
    <row r="5" customFormat="false" ht="13.2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2"/>
    </row>
    <row r="6" customFormat="false" ht="13.2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2"/>
    </row>
    <row r="7" customFormat="false" ht="13.2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</row>
    <row r="8" customFormat="false" ht="13.2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</row>
    <row r="9" customFormat="false" ht="13.2" hidden="false" customHeight="false" outlineLevel="0" collapsed="false">
      <c r="A9" s="52"/>
      <c r="B9" s="52"/>
      <c r="C9" s="52"/>
      <c r="D9" s="52"/>
      <c r="E9" s="52"/>
      <c r="F9" s="52"/>
      <c r="G9" s="52"/>
      <c r="H9" s="52"/>
      <c r="I9" s="52"/>
    </row>
    <row r="10" customFormat="false" ht="13.2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</row>
    <row r="11" customFormat="false" ht="13.2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</row>
    <row r="12" customFormat="false" ht="13.2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</row>
    <row r="13" customFormat="false" ht="13.2" hidden="false" customHeight="false" outlineLevel="0" collapsed="false">
      <c r="A13" s="52"/>
      <c r="B13" s="52"/>
      <c r="C13" s="52"/>
      <c r="D13" s="52"/>
      <c r="E13" s="52"/>
      <c r="F13" s="52"/>
      <c r="G13" s="52"/>
      <c r="H13" s="52"/>
      <c r="I13" s="52"/>
    </row>
    <row r="14" customFormat="false" ht="13.2" hidden="false" customHeight="false" outlineLevel="0" collapsed="false">
      <c r="A14" s="52"/>
      <c r="B14" s="52"/>
      <c r="C14" s="52"/>
      <c r="D14" s="52"/>
      <c r="E14" s="52"/>
      <c r="F14" s="52"/>
      <c r="G14" s="52"/>
      <c r="H14" s="52"/>
      <c r="I14" s="52"/>
    </row>
    <row r="15" customFormat="false" ht="13.2" hidden="false" customHeight="false" outlineLevel="0" collapsed="false">
      <c r="A15" s="52"/>
      <c r="B15" s="52"/>
      <c r="C15" s="52"/>
      <c r="D15" s="52"/>
      <c r="E15" s="52"/>
      <c r="F15" s="52"/>
      <c r="G15" s="52"/>
      <c r="H15" s="52"/>
      <c r="I15" s="52"/>
    </row>
    <row r="16" customFormat="false" ht="13.2" hidden="false" customHeight="false" outlineLevel="0" collapsed="false">
      <c r="A16" s="52"/>
      <c r="B16" s="52"/>
      <c r="C16" s="52"/>
      <c r="D16" s="52"/>
      <c r="E16" s="52"/>
      <c r="F16" s="52"/>
      <c r="G16" s="52"/>
      <c r="H16" s="52"/>
      <c r="I16" s="52"/>
    </row>
    <row r="17" customFormat="false" ht="13.2" hidden="false" customHeight="false" outlineLevel="0" collapsed="false">
      <c r="A17" s="52"/>
      <c r="B17" s="52"/>
      <c r="C17" s="52"/>
      <c r="D17" s="52"/>
      <c r="E17" s="52"/>
      <c r="F17" s="52"/>
      <c r="G17" s="52"/>
      <c r="H17" s="52"/>
      <c r="I17" s="52"/>
    </row>
    <row r="18" customFormat="false" ht="13.2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  <c r="I18" s="52"/>
    </row>
    <row r="19" customFormat="false" ht="13.2" hidden="false" customHeight="false" outlineLevel="0" collapsed="false">
      <c r="A19" s="52"/>
      <c r="B19" s="52"/>
      <c r="C19" s="52"/>
      <c r="D19" s="52"/>
      <c r="E19" s="52"/>
      <c r="F19" s="52"/>
      <c r="G19" s="52"/>
      <c r="H19" s="52"/>
      <c r="I19" s="52"/>
    </row>
    <row r="20" customFormat="false" ht="13.2" hidden="false" customHeight="false" outlineLevel="0" collapsed="false">
      <c r="A20" s="52"/>
      <c r="B20" s="52"/>
      <c r="C20" s="52"/>
      <c r="D20" s="52"/>
      <c r="E20" s="52"/>
      <c r="F20" s="52"/>
      <c r="G20" s="52"/>
      <c r="H20" s="52"/>
      <c r="I20" s="52"/>
    </row>
    <row r="21" customFormat="false" ht="13.2" hidden="false" customHeight="false" outlineLevel="0" collapsed="false">
      <c r="A21" s="52"/>
      <c r="B21" s="52"/>
      <c r="C21" s="52"/>
      <c r="D21" s="52"/>
      <c r="E21" s="52"/>
      <c r="F21" s="52"/>
      <c r="G21" s="52"/>
      <c r="H21" s="52"/>
      <c r="I21" s="52"/>
    </row>
    <row r="22" customFormat="false" ht="13.2" hidden="false" customHeight="false" outlineLevel="0" collapsed="false">
      <c r="A22" s="52"/>
      <c r="B22" s="52"/>
      <c r="C22" s="52"/>
      <c r="D22" s="52"/>
      <c r="E22" s="52"/>
      <c r="F22" s="52"/>
      <c r="G22" s="52"/>
      <c r="H22" s="52"/>
      <c r="I22" s="52"/>
    </row>
    <row r="23" customFormat="false" ht="13.2" hidden="false" customHeight="false" outlineLevel="0" collapsed="false">
      <c r="A23" s="52"/>
      <c r="B23" s="52"/>
      <c r="C23" s="52"/>
      <c r="D23" s="52"/>
      <c r="E23" s="52"/>
      <c r="F23" s="52"/>
      <c r="G23" s="52"/>
      <c r="H23" s="52"/>
      <c r="I23" s="52"/>
    </row>
    <row r="24" customFormat="false" ht="13.2" hidden="false" customHeight="false" outlineLevel="0" collapsed="false">
      <c r="A24" s="52"/>
      <c r="B24" s="52"/>
      <c r="C24" s="52"/>
      <c r="D24" s="52"/>
      <c r="E24" s="52"/>
      <c r="F24" s="52"/>
      <c r="G24" s="52"/>
      <c r="H24" s="52"/>
      <c r="I24" s="52"/>
    </row>
    <row r="25" customFormat="false" ht="13.2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  <c r="I25" s="52"/>
    </row>
    <row r="26" customFormat="false" ht="13.2" hidden="false" customHeight="false" outlineLevel="0" collapsed="false">
      <c r="A26" s="52"/>
      <c r="B26" s="52"/>
      <c r="C26" s="52"/>
      <c r="D26" s="52"/>
      <c r="E26" s="52"/>
      <c r="F26" s="52"/>
      <c r="G26" s="52"/>
      <c r="H26" s="52"/>
      <c r="I26" s="52"/>
    </row>
    <row r="27" customFormat="false" ht="13.2" hidden="false" customHeight="false" outlineLevel="0" collapsed="false">
      <c r="A27" s="52"/>
      <c r="B27" s="52"/>
      <c r="C27" s="52"/>
      <c r="D27" s="52"/>
      <c r="E27" s="52"/>
      <c r="F27" s="52"/>
      <c r="G27" s="52"/>
      <c r="H27" s="52"/>
      <c r="I27" s="52"/>
    </row>
    <row r="28" customFormat="false" ht="13.2" hidden="false" customHeight="false" outlineLevel="0" collapsed="false">
      <c r="A28" s="52"/>
      <c r="B28" s="52"/>
      <c r="C28" s="52"/>
      <c r="D28" s="52"/>
      <c r="E28" s="52"/>
      <c r="F28" s="52"/>
      <c r="G28" s="52"/>
      <c r="H28" s="52"/>
      <c r="I28" s="52"/>
    </row>
    <row r="29" customFormat="false" ht="13.2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2"/>
    </row>
    <row r="30" customFormat="false" ht="13.2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</row>
    <row r="31" customFormat="false" ht="13.2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</row>
    <row r="32" customFormat="false" ht="13.2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</row>
    <row r="33" customFormat="false" ht="13.2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</row>
    <row r="34" customFormat="false" ht="13.2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</row>
    <row r="35" customFormat="false" ht="13.2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</row>
    <row r="36" customFormat="false" ht="13.2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</row>
    <row r="37" customFormat="false" ht="13.2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</row>
    <row r="38" customFormat="false" ht="13.2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</row>
    <row r="39" customFormat="false" ht="13.2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</row>
    <row r="40" customFormat="false" ht="13.2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</row>
    <row r="41" customFormat="false" ht="13.2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</row>
    <row r="42" customFormat="false" ht="13.2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</row>
    <row r="43" customFormat="false" ht="13.2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</row>
    <row r="44" customFormat="false" ht="13.2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</row>
    <row r="45" customFormat="false" ht="13.2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</row>
    <row r="46" customFormat="false" ht="13.2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</row>
    <row r="47" customFormat="false" ht="13.2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</row>
    <row r="48" customFormat="false" ht="13.2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</row>
    <row r="49" customFormat="false" ht="13.2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</row>
    <row r="50" customFormat="false" ht="13.2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</row>
    <row r="51" customFormat="false" ht="13.2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</row>
    <row r="52" customFormat="false" ht="13.2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</row>
    <row r="53" customFormat="false" ht="13.2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</row>
    <row r="54" customFormat="false" ht="13.2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</row>
    <row r="55" customFormat="false" ht="13.2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</row>
    <row r="56" customFormat="false" ht="13.2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</row>
    <row r="57" customFormat="false" ht="13.2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</row>
    <row r="58" customFormat="false" ht="13.2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</row>
    <row r="59" customFormat="false" ht="13.2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</row>
    <row r="60" customFormat="false" ht="13.2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</row>
    <row r="61" customFormat="false" ht="13.2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</row>
    <row r="62" customFormat="false" ht="13.2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</row>
    <row r="63" customFormat="false" ht="13.2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</row>
    <row r="64" customFormat="false" ht="13.2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</row>
    <row r="65" customFormat="false" ht="13.2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</row>
    <row r="66" customFormat="false" ht="13.2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</row>
    <row r="67" customFormat="false" ht="13.2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</row>
    <row r="68" customFormat="false" ht="13.2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</row>
    <row r="69" customFormat="false" ht="13.2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</row>
    <row r="70" customFormat="false" ht="13.2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</row>
    <row r="71" customFormat="false" ht="13.2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</row>
    <row r="72" customFormat="false" ht="13.2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</row>
    <row r="73" customFormat="false" ht="13.2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</row>
  </sheetData>
  <mergeCells count="1">
    <mergeCell ref="A1:H1"/>
  </mergeCells>
  <hyperlinks>
    <hyperlink ref="A1" location="Inhaltsverzeichnis!A9" display="Verschuldung der kreisfreien Städte und Kreise am 31.12.2007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7" activeCellId="0" sqref="E1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2" width="4.55"/>
    <col collapsed="false" customWidth="true" hidden="false" outlineLevel="0" max="2" min="2" style="52" width="50.32"/>
    <col collapsed="false" customWidth="true" hidden="false" outlineLevel="0" max="3" min="3" style="52" width="36.99"/>
    <col collapsed="false" customWidth="false" hidden="false" outlineLevel="0" max="257" min="4" style="52" width="11.43"/>
  </cols>
  <sheetData>
    <row r="1" customFormat="false" ht="13.2" hidden="false" customHeight="false" outlineLevel="0" collapsed="false">
      <c r="A1" s="55" t="s">
        <v>108</v>
      </c>
      <c r="B1" s="55"/>
      <c r="C1" s="55"/>
      <c r="D1" s="56"/>
      <c r="E1" s="56"/>
      <c r="F1" s="56"/>
      <c r="G1" s="56"/>
      <c r="H1" s="56"/>
    </row>
    <row r="2" customFormat="false" ht="13.2" hidden="false" customHeight="false" outlineLevel="0" collapsed="false">
      <c r="A2" s="55"/>
      <c r="B2" s="55"/>
      <c r="C2" s="55"/>
      <c r="D2" s="56"/>
      <c r="E2" s="56"/>
      <c r="F2" s="56"/>
      <c r="G2" s="56"/>
      <c r="H2" s="56"/>
    </row>
    <row r="3" customFormat="false" ht="13.2" hidden="false" customHeight="true" outlineLevel="0" collapsed="false">
      <c r="A3" s="57" t="s">
        <v>109</v>
      </c>
      <c r="B3" s="58" t="s">
        <v>110</v>
      </c>
      <c r="C3" s="59" t="s">
        <v>111</v>
      </c>
    </row>
    <row r="4" customFormat="false" ht="13.2" hidden="false" customHeight="false" outlineLevel="0" collapsed="false">
      <c r="A4" s="57"/>
      <c r="B4" s="58"/>
      <c r="C4" s="59"/>
    </row>
    <row r="5" customFormat="false" ht="13.2" hidden="false" customHeight="false" outlineLevel="0" collapsed="false">
      <c r="A5" s="57"/>
      <c r="B5" s="58"/>
      <c r="C5" s="59"/>
    </row>
    <row r="6" customFormat="false" ht="13.2" hidden="false" customHeight="false" outlineLevel="0" collapsed="false">
      <c r="A6" s="60"/>
      <c r="B6" s="61"/>
      <c r="C6" s="62"/>
    </row>
    <row r="7" s="66" customFormat="true" ht="13.2" hidden="false" customHeight="false" outlineLevel="0" collapsed="false">
      <c r="A7" s="63" t="n">
        <v>1</v>
      </c>
      <c r="B7" s="64" t="s">
        <v>112</v>
      </c>
      <c r="C7" s="65" t="n">
        <v>4</v>
      </c>
    </row>
    <row r="8" s="66" customFormat="true" ht="13.2" hidden="false" customHeight="false" outlineLevel="0" collapsed="false">
      <c r="A8" s="63" t="n">
        <v>2</v>
      </c>
      <c r="B8" s="67" t="s">
        <v>113</v>
      </c>
      <c r="C8" s="65" t="s">
        <v>114</v>
      </c>
    </row>
    <row r="9" s="66" customFormat="true" ht="13.2" hidden="false" customHeight="false" outlineLevel="0" collapsed="false">
      <c r="A9" s="63" t="n">
        <v>3</v>
      </c>
      <c r="B9" s="64" t="s">
        <v>115</v>
      </c>
      <c r="C9" s="65" t="s">
        <v>116</v>
      </c>
    </row>
    <row r="10" s="66" customFormat="true" ht="13.2" hidden="false" customHeight="false" outlineLevel="0" collapsed="false">
      <c r="A10" s="63"/>
      <c r="B10" s="64" t="s">
        <v>117</v>
      </c>
      <c r="C10" s="65"/>
    </row>
    <row r="11" s="66" customFormat="true" ht="13.2" hidden="false" customHeight="false" outlineLevel="0" collapsed="false">
      <c r="A11" s="63" t="n">
        <v>4</v>
      </c>
      <c r="B11" s="67" t="s">
        <v>118</v>
      </c>
      <c r="C11" s="65" t="s">
        <v>119</v>
      </c>
    </row>
    <row r="12" s="66" customFormat="true" ht="13.2" hidden="false" customHeight="false" outlineLevel="0" collapsed="false">
      <c r="A12" s="63" t="n">
        <v>5</v>
      </c>
      <c r="B12" s="67" t="s">
        <v>120</v>
      </c>
      <c r="C12" s="65" t="s">
        <v>121</v>
      </c>
    </row>
    <row r="13" s="66" customFormat="true" ht="13.2" hidden="false" customHeight="false" outlineLevel="0" collapsed="false">
      <c r="A13" s="63" t="n">
        <v>6</v>
      </c>
      <c r="B13" s="68" t="s">
        <v>122</v>
      </c>
      <c r="C13" s="65" t="s">
        <v>123</v>
      </c>
    </row>
    <row r="14" s="66" customFormat="true" ht="13.2" hidden="false" customHeight="false" outlineLevel="0" collapsed="false">
      <c r="A14" s="69" t="n">
        <v>7</v>
      </c>
      <c r="B14" s="64" t="s">
        <v>124</v>
      </c>
      <c r="C14" s="65" t="s">
        <v>125</v>
      </c>
    </row>
    <row r="15" s="66" customFormat="true" ht="13.2" hidden="false" customHeight="false" outlineLevel="0" collapsed="false">
      <c r="A15" s="69"/>
      <c r="B15" s="64" t="s">
        <v>117</v>
      </c>
      <c r="C15" s="65"/>
    </row>
    <row r="16" s="66" customFormat="true" ht="13.2" hidden="false" customHeight="false" outlineLevel="0" collapsed="false">
      <c r="A16" s="63" t="n">
        <v>8</v>
      </c>
      <c r="B16" s="67" t="s">
        <v>126</v>
      </c>
      <c r="C16" s="65" t="n">
        <v>94</v>
      </c>
    </row>
    <row r="17" s="66" customFormat="true" ht="13.2" hidden="false" customHeight="false" outlineLevel="0" collapsed="false">
      <c r="A17" s="63" t="n">
        <v>9</v>
      </c>
      <c r="B17" s="64" t="s">
        <v>127</v>
      </c>
      <c r="C17" s="65" t="s">
        <v>128</v>
      </c>
    </row>
    <row r="18" s="66" customFormat="true" ht="13.2" hidden="false" customHeight="false" outlineLevel="0" collapsed="false">
      <c r="A18" s="63" t="n">
        <v>10</v>
      </c>
      <c r="B18" s="64" t="s">
        <v>129</v>
      </c>
      <c r="C18" s="65" t="s">
        <v>130</v>
      </c>
    </row>
    <row r="19" s="66" customFormat="true" ht="13.2" hidden="false" customHeight="false" outlineLevel="0" collapsed="false">
      <c r="A19" s="63" t="n">
        <v>11</v>
      </c>
      <c r="B19" s="67" t="s">
        <v>131</v>
      </c>
      <c r="C19" s="65" t="s">
        <v>132</v>
      </c>
    </row>
    <row r="20" s="66" customFormat="true" ht="13.2" hidden="false" customHeight="false" outlineLevel="0" collapsed="false">
      <c r="A20" s="63" t="n">
        <v>12</v>
      </c>
      <c r="B20" s="67" t="s">
        <v>133</v>
      </c>
      <c r="C20" s="65" t="s">
        <v>134</v>
      </c>
    </row>
    <row r="21" s="66" customFormat="true" ht="13.2" hidden="false" customHeight="false" outlineLevel="0" collapsed="false">
      <c r="A21" s="63"/>
      <c r="B21" s="67"/>
      <c r="C21" s="65"/>
    </row>
    <row r="22" s="66" customFormat="true" ht="13.2" hidden="false" customHeight="false" outlineLevel="0" collapsed="false">
      <c r="A22" s="63" t="n">
        <v>13</v>
      </c>
      <c r="B22" s="64" t="s">
        <v>135</v>
      </c>
      <c r="C22" s="65" t="s">
        <v>136</v>
      </c>
    </row>
    <row r="23" s="66" customFormat="true" ht="13.2" hidden="false" customHeight="false" outlineLevel="0" collapsed="false">
      <c r="A23" s="63"/>
      <c r="B23" s="64" t="s">
        <v>117</v>
      </c>
      <c r="C23" s="65"/>
    </row>
    <row r="24" s="66" customFormat="true" ht="13.2" hidden="false" customHeight="false" outlineLevel="0" collapsed="false">
      <c r="A24" s="63" t="n">
        <v>14</v>
      </c>
      <c r="B24" s="64" t="s">
        <v>137</v>
      </c>
      <c r="C24" s="70" t="n">
        <v>10</v>
      </c>
    </row>
    <row r="25" s="66" customFormat="true" ht="13.2" hidden="false" customHeight="false" outlineLevel="0" collapsed="false">
      <c r="A25" s="63" t="n">
        <v>15</v>
      </c>
      <c r="B25" s="64" t="s">
        <v>138</v>
      </c>
      <c r="C25" s="71" t="n">
        <v>0.001</v>
      </c>
    </row>
    <row r="26" s="66" customFormat="true" ht="13.2" hidden="false" customHeight="false" outlineLevel="0" collapsed="false">
      <c r="A26" s="69" t="n">
        <v>16</v>
      </c>
      <c r="B26" s="64" t="s">
        <v>139</v>
      </c>
      <c r="C26" s="72" t="s">
        <v>140</v>
      </c>
    </row>
    <row r="27" s="66" customFormat="true" ht="13.2" hidden="false" customHeight="false" outlineLevel="0" collapsed="false">
      <c r="A27" s="63" t="n">
        <v>17</v>
      </c>
      <c r="B27" s="64" t="s">
        <v>141</v>
      </c>
      <c r="C27" s="65" t="s">
        <v>142</v>
      </c>
    </row>
    <row r="28" s="66" customFormat="true" ht="13.2" hidden="false" customHeight="false" outlineLevel="0" collapsed="false">
      <c r="A28" s="63" t="n">
        <v>18</v>
      </c>
      <c r="B28" s="64" t="s">
        <v>143</v>
      </c>
      <c r="C28" s="65" t="s">
        <v>144</v>
      </c>
    </row>
    <row r="29" s="66" customFormat="true" ht="13.2" hidden="false" customHeight="false" outlineLevel="0" collapsed="false">
      <c r="A29" s="63" t="n">
        <v>19</v>
      </c>
      <c r="B29" s="67" t="s">
        <v>145</v>
      </c>
      <c r="C29" s="73" t="s">
        <v>146</v>
      </c>
    </row>
    <row r="30" s="66" customFormat="true" ht="13.2" hidden="false" customHeight="false" outlineLevel="0" collapsed="false">
      <c r="A30" s="63" t="n">
        <v>20</v>
      </c>
      <c r="B30" s="67" t="s">
        <v>147</v>
      </c>
      <c r="C30" s="74" t="s">
        <v>148</v>
      </c>
    </row>
    <row r="31" s="66" customFormat="true" ht="13.2" hidden="false" customHeight="false" outlineLevel="0" collapsed="false">
      <c r="A31" s="63" t="n">
        <v>21</v>
      </c>
      <c r="B31" s="67" t="s">
        <v>149</v>
      </c>
      <c r="C31" s="74" t="n">
        <v>72</v>
      </c>
    </row>
    <row r="32" s="66" customFormat="true" ht="13.2" hidden="false" customHeight="false" outlineLevel="0" collapsed="false">
      <c r="A32" s="63" t="n">
        <v>22</v>
      </c>
      <c r="B32" s="67" t="s">
        <v>150</v>
      </c>
      <c r="C32" s="72" t="s">
        <v>151</v>
      </c>
    </row>
    <row r="33" s="66" customFormat="true" ht="13.2" hidden="false" customHeight="false" outlineLevel="0" collapsed="false">
      <c r="A33" s="63" t="n">
        <v>23</v>
      </c>
      <c r="B33" s="67" t="s">
        <v>152</v>
      </c>
      <c r="C33" s="74" t="s">
        <v>153</v>
      </c>
    </row>
    <row r="34" s="66" customFormat="true" ht="13.2" hidden="false" customHeight="false" outlineLevel="0" collapsed="false">
      <c r="A34" s="63" t="n">
        <v>24</v>
      </c>
      <c r="B34" s="64" t="s">
        <v>154</v>
      </c>
      <c r="C34" s="75" t="n">
        <v>35</v>
      </c>
    </row>
    <row r="35" s="66" customFormat="true" ht="13.2" hidden="false" customHeight="false" outlineLevel="0" collapsed="false">
      <c r="A35" s="63" t="n">
        <v>25</v>
      </c>
      <c r="B35" s="67" t="s">
        <v>155</v>
      </c>
      <c r="C35" s="75" t="n">
        <v>361</v>
      </c>
    </row>
    <row r="36" s="66" customFormat="true" ht="13.2" hidden="false" customHeight="false" outlineLevel="0" collapsed="false">
      <c r="A36" s="63" t="n">
        <v>26</v>
      </c>
      <c r="B36" s="67" t="s">
        <v>156</v>
      </c>
      <c r="C36" s="65" t="n">
        <v>360</v>
      </c>
    </row>
    <row r="37" s="66" customFormat="true" ht="13.2" hidden="false" customHeight="false" outlineLevel="0" collapsed="false">
      <c r="A37" s="63" t="n">
        <v>27</v>
      </c>
      <c r="B37" s="64" t="s">
        <v>157</v>
      </c>
      <c r="C37" s="75" t="s">
        <v>158</v>
      </c>
      <c r="D37" s="76"/>
    </row>
    <row r="38" s="66" customFormat="true" ht="13.2" hidden="false" customHeight="false" outlineLevel="0" collapsed="false">
      <c r="A38" s="63" t="n">
        <v>28</v>
      </c>
      <c r="B38" s="64" t="s">
        <v>159</v>
      </c>
      <c r="C38" s="75" t="s">
        <v>160</v>
      </c>
    </row>
    <row r="39" s="66" customFormat="true" ht="13.2" hidden="false" customHeight="false" outlineLevel="0" collapsed="false">
      <c r="A39" s="63" t="n">
        <v>29</v>
      </c>
      <c r="B39" s="67" t="s">
        <v>161</v>
      </c>
      <c r="C39" s="75" t="s">
        <v>162</v>
      </c>
    </row>
    <row r="40" s="66" customFormat="true" ht="13.2" hidden="false" customHeight="false" outlineLevel="0" collapsed="false">
      <c r="A40" s="63"/>
      <c r="B40" s="67"/>
      <c r="C40" s="75"/>
    </row>
    <row r="41" s="66" customFormat="true" ht="13.2" hidden="false" customHeight="false" outlineLevel="0" collapsed="false">
      <c r="A41" s="77"/>
      <c r="B41" s="64" t="s">
        <v>163</v>
      </c>
      <c r="C41" s="75"/>
    </row>
    <row r="42" s="66" customFormat="true" ht="13.2" hidden="false" customHeight="false" outlineLevel="0" collapsed="false">
      <c r="A42" s="77"/>
      <c r="B42" s="64" t="s">
        <v>117</v>
      </c>
      <c r="C42" s="75"/>
    </row>
    <row r="43" s="66" customFormat="true" ht="13.2" hidden="false" customHeight="false" outlineLevel="0" collapsed="false">
      <c r="A43" s="63" t="n">
        <v>30</v>
      </c>
      <c r="B43" s="67" t="s">
        <v>164</v>
      </c>
      <c r="C43" s="75" t="s">
        <v>165</v>
      </c>
    </row>
    <row r="44" s="66" customFormat="true" ht="13.2" hidden="false" customHeight="false" outlineLevel="0" collapsed="false">
      <c r="A44" s="63" t="n">
        <v>31</v>
      </c>
      <c r="B44" s="64" t="s">
        <v>166</v>
      </c>
      <c r="C44" s="75" t="s">
        <v>167</v>
      </c>
    </row>
    <row r="45" s="66" customFormat="true" ht="13.2" hidden="false" customHeight="false" outlineLevel="0" collapsed="false">
      <c r="A45" s="63"/>
      <c r="B45" s="64"/>
    </row>
    <row r="46" s="66" customFormat="true" ht="13.2" hidden="false" customHeight="false" outlineLevel="0" collapsed="false">
      <c r="A46" s="63" t="n">
        <v>32</v>
      </c>
      <c r="B46" s="64" t="s">
        <v>168</v>
      </c>
      <c r="C46" s="78" t="s">
        <v>44</v>
      </c>
    </row>
    <row r="47" s="66" customFormat="true" ht="13.2" hidden="false" customHeight="false" outlineLevel="0" collapsed="false">
      <c r="A47" s="63"/>
      <c r="B47" s="64" t="s">
        <v>117</v>
      </c>
      <c r="C47" s="78"/>
    </row>
    <row r="48" s="66" customFormat="true" ht="13.2" hidden="false" customHeight="false" outlineLevel="0" collapsed="false">
      <c r="A48" s="63" t="n">
        <v>33</v>
      </c>
      <c r="B48" s="67" t="s">
        <v>169</v>
      </c>
      <c r="C48" s="79" t="s">
        <v>44</v>
      </c>
    </row>
    <row r="49" s="66" customFormat="true" ht="13.2" hidden="false" customHeight="false" outlineLevel="0" collapsed="false">
      <c r="A49" s="63" t="n">
        <v>34</v>
      </c>
      <c r="B49" s="80" t="s">
        <v>170</v>
      </c>
      <c r="C49" s="79" t="s">
        <v>44</v>
      </c>
    </row>
    <row r="50" customFormat="false" ht="13.2" hidden="false" customHeight="false" outlineLevel="0" collapsed="false">
      <c r="A50" s="81"/>
      <c r="B50" s="81" t="s">
        <v>171</v>
      </c>
    </row>
    <row r="51" customFormat="false" ht="13.2" hidden="false" customHeight="false" outlineLevel="0" collapsed="false">
      <c r="A51" s="81"/>
      <c r="B51" s="82" t="s">
        <v>172</v>
      </c>
    </row>
  </sheetData>
  <mergeCells count="3">
    <mergeCell ref="A3:A5"/>
    <mergeCell ref="B3:B5"/>
    <mergeCell ref="C3:C5"/>
  </mergeCells>
  <hyperlinks>
    <hyperlink ref="A1" location="Inhaltsverzeichnis!A13" display="1   Zuordnungsschlüssel zu den Ausgaben- und Einnahmearten der Tabellen 3.1 bis 3.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7" activeCellId="0" sqref="E1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2" width="29.99"/>
    <col collapsed="false" customWidth="true" hidden="false" outlineLevel="0" max="2" min="2" style="52" width="30.87"/>
    <col collapsed="false" customWidth="true" hidden="false" outlineLevel="0" max="3" min="3" style="52" width="19.1"/>
    <col collapsed="false" customWidth="false" hidden="false" outlineLevel="0" max="257" min="4" style="52" width="11.43"/>
  </cols>
  <sheetData>
    <row r="1" customFormat="false" ht="13.2" hidden="false" customHeight="false" outlineLevel="0" collapsed="false">
      <c r="A1" s="51" t="s">
        <v>173</v>
      </c>
      <c r="B1" s="51"/>
      <c r="C1" s="51"/>
    </row>
    <row r="2" customFormat="false" ht="13.2" hidden="false" customHeight="false" outlineLevel="0" collapsed="false">
      <c r="A2" s="51"/>
      <c r="B2" s="51"/>
      <c r="C2" s="51"/>
    </row>
    <row r="3" customFormat="false" ht="13.2" hidden="false" customHeight="true" outlineLevel="0" collapsed="false">
      <c r="A3" s="83" t="s">
        <v>174</v>
      </c>
      <c r="B3" s="84" t="s">
        <v>175</v>
      </c>
      <c r="C3" s="85" t="s">
        <v>176</v>
      </c>
    </row>
    <row r="4" customFormat="false" ht="13.2" hidden="false" customHeight="false" outlineLevel="0" collapsed="false">
      <c r="A4" s="83"/>
      <c r="B4" s="84"/>
      <c r="C4" s="85"/>
    </row>
    <row r="5" customFormat="false" ht="13.2" hidden="false" customHeight="false" outlineLevel="0" collapsed="false">
      <c r="A5" s="83"/>
      <c r="B5" s="84"/>
      <c r="C5" s="85"/>
    </row>
    <row r="6" customFormat="false" ht="13.2" hidden="false" customHeight="false" outlineLevel="0" collapsed="false">
      <c r="A6" s="86"/>
      <c r="B6" s="87"/>
      <c r="C6" s="88"/>
    </row>
    <row r="7" s="66" customFormat="true" ht="13.2" hidden="false" customHeight="false" outlineLevel="0" collapsed="false">
      <c r="A7" s="89" t="s">
        <v>177</v>
      </c>
      <c r="B7" s="90"/>
      <c r="C7" s="91"/>
    </row>
    <row r="8" s="66" customFormat="true" ht="13.2" hidden="false" customHeight="false" outlineLevel="0" collapsed="false">
      <c r="A8" s="89" t="s">
        <v>178</v>
      </c>
      <c r="B8" s="92" t="n">
        <v>1</v>
      </c>
      <c r="C8" s="93" t="n">
        <v>177456</v>
      </c>
    </row>
    <row r="9" s="66" customFormat="true" ht="13.2" hidden="false" customHeight="false" outlineLevel="0" collapsed="false">
      <c r="A9" s="94" t="s">
        <v>179</v>
      </c>
      <c r="B9" s="92" t="n">
        <v>26</v>
      </c>
      <c r="C9" s="93" t="n">
        <v>177456</v>
      </c>
    </row>
    <row r="10" s="66" customFormat="true" ht="13.2" hidden="false" customHeight="false" outlineLevel="0" collapsed="false">
      <c r="A10" s="94" t="s">
        <v>180</v>
      </c>
      <c r="B10" s="92"/>
      <c r="C10" s="93"/>
    </row>
    <row r="11" s="66" customFormat="true" ht="13.2" hidden="false" customHeight="false" outlineLevel="0" collapsed="false">
      <c r="A11" s="89" t="s">
        <v>181</v>
      </c>
      <c r="B11" s="92" t="n">
        <v>7</v>
      </c>
      <c r="C11" s="93" t="n">
        <v>148476</v>
      </c>
    </row>
    <row r="12" s="66" customFormat="true" ht="13.2" hidden="false" customHeight="false" outlineLevel="0" collapsed="false">
      <c r="A12" s="89" t="s">
        <v>182</v>
      </c>
      <c r="B12" s="92" t="n">
        <v>19</v>
      </c>
      <c r="C12" s="93" t="n">
        <v>28980</v>
      </c>
    </row>
    <row r="13" s="66" customFormat="true" ht="13.2" hidden="false" customHeight="false" outlineLevel="0" collapsed="false">
      <c r="A13" s="89" t="s">
        <v>183</v>
      </c>
      <c r="B13" s="92" t="n">
        <v>4</v>
      </c>
      <c r="C13" s="93" t="n">
        <v>28980</v>
      </c>
    </row>
    <row r="14" s="66" customFormat="true" ht="13.2" hidden="false" customHeight="false" outlineLevel="0" collapsed="false">
      <c r="A14" s="89"/>
      <c r="B14" s="92"/>
      <c r="C14" s="93"/>
    </row>
    <row r="15" s="66" customFormat="true" ht="13.2" hidden="false" customHeight="false" outlineLevel="0" collapsed="false">
      <c r="A15" s="89" t="s">
        <v>184</v>
      </c>
      <c r="B15" s="92"/>
      <c r="C15" s="93"/>
    </row>
    <row r="16" s="66" customFormat="true" ht="13.2" hidden="false" customHeight="false" outlineLevel="0" collapsed="false">
      <c r="A16" s="89" t="s">
        <v>178</v>
      </c>
      <c r="B16" s="92" t="n">
        <v>1</v>
      </c>
      <c r="C16" s="93" t="n">
        <v>161522</v>
      </c>
    </row>
    <row r="17" s="66" customFormat="true" ht="13.2" hidden="false" customHeight="false" outlineLevel="0" collapsed="false">
      <c r="A17" s="94" t="s">
        <v>179</v>
      </c>
      <c r="B17" s="92" t="n">
        <v>37</v>
      </c>
      <c r="C17" s="93" t="n">
        <v>161522</v>
      </c>
    </row>
    <row r="18" s="66" customFormat="true" ht="13.2" hidden="false" customHeight="false" outlineLevel="0" collapsed="false">
      <c r="A18" s="94" t="s">
        <v>180</v>
      </c>
      <c r="B18" s="92"/>
      <c r="C18" s="93"/>
    </row>
    <row r="19" s="66" customFormat="true" ht="13.2" hidden="false" customHeight="false" outlineLevel="0" collapsed="false">
      <c r="A19" s="89" t="s">
        <v>181</v>
      </c>
      <c r="B19" s="92" t="n">
        <v>13</v>
      </c>
      <c r="C19" s="93" t="n">
        <v>135359</v>
      </c>
    </row>
    <row r="20" s="66" customFormat="true" ht="13.2" hidden="false" customHeight="false" outlineLevel="0" collapsed="false">
      <c r="A20" s="89" t="s">
        <v>182</v>
      </c>
      <c r="B20" s="92" t="n">
        <v>24</v>
      </c>
      <c r="C20" s="93" t="n">
        <v>26163</v>
      </c>
    </row>
    <row r="21" s="66" customFormat="true" ht="13.2" hidden="false" customHeight="false" outlineLevel="0" collapsed="false">
      <c r="A21" s="89" t="s">
        <v>183</v>
      </c>
      <c r="B21" s="92" t="n">
        <v>4</v>
      </c>
      <c r="C21" s="93" t="n">
        <v>26163</v>
      </c>
    </row>
    <row r="22" s="66" customFormat="true" ht="13.2" hidden="false" customHeight="false" outlineLevel="0" collapsed="false">
      <c r="A22" s="89"/>
      <c r="B22" s="92"/>
      <c r="C22" s="93"/>
    </row>
    <row r="23" s="66" customFormat="true" ht="13.2" hidden="false" customHeight="false" outlineLevel="0" collapsed="false">
      <c r="A23" s="89" t="s">
        <v>185</v>
      </c>
      <c r="B23" s="92"/>
      <c r="C23" s="93"/>
    </row>
    <row r="24" s="66" customFormat="true" ht="13.2" hidden="false" customHeight="false" outlineLevel="0" collapsed="false">
      <c r="A24" s="89" t="s">
        <v>178</v>
      </c>
      <c r="B24" s="92" t="n">
        <v>1</v>
      </c>
      <c r="C24" s="93" t="n">
        <v>118704</v>
      </c>
    </row>
    <row r="25" s="66" customFormat="true" ht="13.2" hidden="false" customHeight="false" outlineLevel="0" collapsed="false">
      <c r="A25" s="94" t="s">
        <v>179</v>
      </c>
      <c r="B25" s="92" t="n">
        <v>33</v>
      </c>
      <c r="C25" s="93" t="n">
        <v>118704</v>
      </c>
    </row>
    <row r="26" s="66" customFormat="true" ht="13.2" hidden="false" customHeight="false" outlineLevel="0" collapsed="false">
      <c r="A26" s="94" t="s">
        <v>180</v>
      </c>
      <c r="B26" s="92"/>
      <c r="C26" s="93"/>
    </row>
    <row r="27" s="66" customFormat="true" ht="13.2" hidden="false" customHeight="false" outlineLevel="0" collapsed="false">
      <c r="A27" s="89" t="s">
        <v>181</v>
      </c>
      <c r="B27" s="92" t="n">
        <v>11</v>
      </c>
      <c r="C27" s="93" t="n">
        <v>88385</v>
      </c>
    </row>
    <row r="28" s="66" customFormat="true" ht="13.2" hidden="false" customHeight="false" outlineLevel="0" collapsed="false">
      <c r="A28" s="89" t="s">
        <v>182</v>
      </c>
      <c r="B28" s="92" t="n">
        <v>22</v>
      </c>
      <c r="C28" s="93" t="n">
        <v>30319</v>
      </c>
    </row>
    <row r="29" s="66" customFormat="true" ht="13.2" hidden="false" customHeight="false" outlineLevel="0" collapsed="false">
      <c r="A29" s="89" t="s">
        <v>183</v>
      </c>
      <c r="B29" s="92" t="n">
        <v>5</v>
      </c>
      <c r="C29" s="93" t="n">
        <v>30319</v>
      </c>
    </row>
    <row r="30" s="66" customFormat="true" ht="13.2" hidden="false" customHeight="false" outlineLevel="0" collapsed="false">
      <c r="A30" s="89"/>
      <c r="B30" s="92"/>
      <c r="C30" s="93"/>
    </row>
    <row r="31" s="66" customFormat="true" ht="13.2" hidden="false" customHeight="false" outlineLevel="0" collapsed="false">
      <c r="A31" s="89" t="s">
        <v>186</v>
      </c>
      <c r="B31" s="92"/>
      <c r="C31" s="93"/>
    </row>
    <row r="32" s="66" customFormat="true" ht="13.2" hidden="false" customHeight="false" outlineLevel="0" collapsed="false">
      <c r="A32" s="89" t="s">
        <v>178</v>
      </c>
      <c r="B32" s="92" t="n">
        <v>1</v>
      </c>
      <c r="C32" s="93" t="n">
        <v>155450</v>
      </c>
    </row>
    <row r="33" s="66" customFormat="true" ht="13.2" hidden="false" customHeight="false" outlineLevel="0" collapsed="false">
      <c r="A33" s="94" t="s">
        <v>179</v>
      </c>
      <c r="B33" s="92" t="n">
        <v>26</v>
      </c>
      <c r="C33" s="93" t="n">
        <v>155450</v>
      </c>
    </row>
    <row r="34" s="66" customFormat="true" ht="13.2" hidden="false" customHeight="false" outlineLevel="0" collapsed="false">
      <c r="A34" s="94" t="s">
        <v>180</v>
      </c>
      <c r="B34" s="92"/>
      <c r="C34" s="93"/>
    </row>
    <row r="35" s="66" customFormat="true" ht="13.2" hidden="false" customHeight="false" outlineLevel="0" collapsed="false">
      <c r="A35" s="89" t="s">
        <v>181</v>
      </c>
      <c r="B35" s="92" t="n">
        <v>10</v>
      </c>
      <c r="C35" s="93" t="n">
        <v>138379</v>
      </c>
    </row>
    <row r="36" s="66" customFormat="true" ht="13.2" hidden="false" customHeight="false" outlineLevel="0" collapsed="false">
      <c r="A36" s="89" t="s">
        <v>182</v>
      </c>
      <c r="B36" s="92" t="n">
        <v>16</v>
      </c>
      <c r="C36" s="93" t="n">
        <v>17071</v>
      </c>
    </row>
    <row r="37" s="66" customFormat="true" ht="13.2" hidden="false" customHeight="false" outlineLevel="0" collapsed="false">
      <c r="A37" s="89" t="s">
        <v>183</v>
      </c>
      <c r="B37" s="92" t="n">
        <v>3</v>
      </c>
      <c r="C37" s="93" t="n">
        <v>17071</v>
      </c>
    </row>
    <row r="38" s="66" customFormat="true" ht="13.2" hidden="false" customHeight="false" outlineLevel="0" collapsed="false">
      <c r="A38" s="89"/>
      <c r="B38" s="92"/>
      <c r="C38" s="93"/>
    </row>
    <row r="39" s="66" customFormat="true" ht="13.2" hidden="false" customHeight="false" outlineLevel="0" collapsed="false">
      <c r="A39" s="89" t="s">
        <v>187</v>
      </c>
      <c r="B39" s="92"/>
      <c r="C39" s="93"/>
    </row>
    <row r="40" s="66" customFormat="true" ht="13.2" hidden="false" customHeight="false" outlineLevel="0" collapsed="false">
      <c r="A40" s="89" t="s">
        <v>178</v>
      </c>
      <c r="B40" s="92" t="n">
        <v>1</v>
      </c>
      <c r="C40" s="93" t="n">
        <v>191799</v>
      </c>
    </row>
    <row r="41" s="66" customFormat="true" ht="13.2" hidden="false" customHeight="false" outlineLevel="0" collapsed="false">
      <c r="A41" s="94" t="s">
        <v>179</v>
      </c>
      <c r="B41" s="92" t="n">
        <v>45</v>
      </c>
      <c r="C41" s="93" t="n">
        <v>191799</v>
      </c>
    </row>
    <row r="42" s="66" customFormat="true" ht="13.2" hidden="false" customHeight="false" outlineLevel="0" collapsed="false">
      <c r="A42" s="94" t="s">
        <v>180</v>
      </c>
      <c r="B42" s="92"/>
      <c r="C42" s="93"/>
    </row>
    <row r="43" s="66" customFormat="true" ht="13.2" hidden="false" customHeight="false" outlineLevel="0" collapsed="false">
      <c r="A43" s="89" t="s">
        <v>181</v>
      </c>
      <c r="B43" s="92" t="n">
        <v>12</v>
      </c>
      <c r="C43" s="93" t="n">
        <v>147387</v>
      </c>
    </row>
    <row r="44" s="66" customFormat="true" ht="13.2" hidden="false" customHeight="false" outlineLevel="0" collapsed="false">
      <c r="A44" s="89" t="s">
        <v>182</v>
      </c>
      <c r="B44" s="92" t="n">
        <v>33</v>
      </c>
      <c r="C44" s="93" t="n">
        <v>44412</v>
      </c>
    </row>
    <row r="45" s="66" customFormat="true" ht="13.2" hidden="false" customHeight="false" outlineLevel="0" collapsed="false">
      <c r="A45" s="95" t="s">
        <v>183</v>
      </c>
      <c r="B45" s="92" t="n">
        <v>7</v>
      </c>
      <c r="C45" s="93" t="n">
        <v>44412</v>
      </c>
    </row>
    <row r="46" s="66" customFormat="true" ht="13.2" hidden="false" customHeight="false" outlineLevel="0" collapsed="false">
      <c r="A46" s="96"/>
      <c r="B46" s="97"/>
      <c r="C46" s="93"/>
    </row>
    <row r="47" s="66" customFormat="true" ht="13.2" hidden="false" customHeight="false" outlineLevel="0" collapsed="false">
      <c r="A47" s="89" t="s">
        <v>188</v>
      </c>
      <c r="B47" s="92"/>
      <c r="C47" s="98"/>
    </row>
    <row r="48" s="66" customFormat="true" ht="13.2" hidden="false" customHeight="false" outlineLevel="0" collapsed="false">
      <c r="A48" s="89" t="s">
        <v>178</v>
      </c>
      <c r="B48" s="92" t="n">
        <v>1</v>
      </c>
      <c r="C48" s="93" t="n">
        <v>201506</v>
      </c>
    </row>
    <row r="49" s="66" customFormat="true" ht="13.2" hidden="false" customHeight="false" outlineLevel="0" collapsed="false">
      <c r="A49" s="94" t="s">
        <v>179</v>
      </c>
      <c r="B49" s="92" t="n">
        <v>19</v>
      </c>
      <c r="C49" s="93" t="n">
        <v>201506</v>
      </c>
    </row>
    <row r="50" s="66" customFormat="true" ht="13.2" hidden="false" customHeight="false" outlineLevel="0" collapsed="false">
      <c r="A50" s="94" t="s">
        <v>180</v>
      </c>
      <c r="B50" s="92"/>
      <c r="C50" s="93"/>
    </row>
    <row r="51" s="66" customFormat="true" ht="13.2" hidden="false" customHeight="false" outlineLevel="0" collapsed="false">
      <c r="A51" s="89" t="s">
        <v>181</v>
      </c>
      <c r="B51" s="92" t="n">
        <v>14</v>
      </c>
      <c r="C51" s="93" t="n">
        <v>191566</v>
      </c>
    </row>
    <row r="52" s="66" customFormat="true" ht="13.2" hidden="false" customHeight="false" outlineLevel="0" collapsed="false">
      <c r="A52" s="89" t="s">
        <v>182</v>
      </c>
      <c r="B52" s="92" t="n">
        <v>5</v>
      </c>
      <c r="C52" s="93" t="n">
        <v>9940</v>
      </c>
    </row>
    <row r="53" s="66" customFormat="true" ht="13.2" hidden="false" customHeight="false" outlineLevel="0" collapsed="false">
      <c r="A53" s="89" t="s">
        <v>183</v>
      </c>
      <c r="B53" s="92" t="n">
        <v>1</v>
      </c>
      <c r="C53" s="93" t="n">
        <v>9940</v>
      </c>
    </row>
    <row r="54" s="66" customFormat="true" ht="13.2" hidden="false" customHeight="false" outlineLevel="0" collapsed="false">
      <c r="A54" s="89"/>
      <c r="B54" s="92"/>
      <c r="C54" s="93"/>
    </row>
    <row r="55" s="66" customFormat="true" ht="13.2" hidden="false" customHeight="false" outlineLevel="0" collapsed="false">
      <c r="A55" s="89" t="s">
        <v>189</v>
      </c>
      <c r="B55" s="90"/>
      <c r="C55" s="93"/>
    </row>
    <row r="56" s="66" customFormat="true" ht="13.2" hidden="false" customHeight="false" outlineLevel="0" collapsed="false">
      <c r="A56" s="89" t="s">
        <v>178</v>
      </c>
      <c r="B56" s="92" t="n">
        <v>1</v>
      </c>
      <c r="C56" s="93" t="n">
        <v>128511</v>
      </c>
    </row>
    <row r="57" s="66" customFormat="true" ht="13.2" hidden="false" customHeight="false" outlineLevel="0" collapsed="false">
      <c r="A57" s="94" t="s">
        <v>179</v>
      </c>
      <c r="B57" s="92" t="n">
        <v>25</v>
      </c>
      <c r="C57" s="93" t="n">
        <v>128511</v>
      </c>
    </row>
    <row r="58" s="66" customFormat="true" ht="13.2" hidden="false" customHeight="false" outlineLevel="0" collapsed="false">
      <c r="A58" s="94" t="s">
        <v>180</v>
      </c>
      <c r="B58" s="92"/>
      <c r="C58" s="93"/>
    </row>
    <row r="59" s="66" customFormat="true" ht="13.2" hidden="false" customHeight="false" outlineLevel="0" collapsed="false">
      <c r="A59" s="89" t="s">
        <v>181</v>
      </c>
      <c r="B59" s="92" t="n">
        <v>8</v>
      </c>
      <c r="C59" s="93" t="n">
        <v>106810</v>
      </c>
    </row>
    <row r="60" s="66" customFormat="true" ht="13.2" hidden="false" customHeight="false" outlineLevel="0" collapsed="false">
      <c r="A60" s="89" t="s">
        <v>182</v>
      </c>
      <c r="B60" s="92" t="n">
        <v>17</v>
      </c>
      <c r="C60" s="93" t="n">
        <v>21701</v>
      </c>
    </row>
    <row r="61" s="66" customFormat="true" ht="13.2" hidden="false" customHeight="false" outlineLevel="0" collapsed="false">
      <c r="A61" s="89" t="s">
        <v>183</v>
      </c>
      <c r="B61" s="92" t="n">
        <v>3</v>
      </c>
      <c r="C61" s="93" t="n">
        <v>21701</v>
      </c>
    </row>
    <row r="62" s="66" customFormat="true" ht="13.2" hidden="false" customHeight="false" outlineLevel="0" collapsed="false">
      <c r="A62" s="89"/>
      <c r="B62" s="92"/>
      <c r="C62" s="93"/>
    </row>
    <row r="63" s="66" customFormat="true" ht="13.2" hidden="false" customHeight="false" outlineLevel="0" collapsed="false">
      <c r="A63" s="89" t="s">
        <v>190</v>
      </c>
      <c r="B63" s="92"/>
      <c r="C63" s="93"/>
    </row>
    <row r="64" s="66" customFormat="true" ht="13.2" hidden="false" customHeight="false" outlineLevel="0" collapsed="false">
      <c r="A64" s="89" t="s">
        <v>178</v>
      </c>
      <c r="B64" s="92" t="n">
        <v>1</v>
      </c>
      <c r="C64" s="93" t="n">
        <v>188426</v>
      </c>
    </row>
    <row r="65" s="66" customFormat="true" ht="13.2" hidden="false" customHeight="false" outlineLevel="0" collapsed="false">
      <c r="A65" s="94" t="s">
        <v>179</v>
      </c>
      <c r="B65" s="92" t="n">
        <v>38</v>
      </c>
      <c r="C65" s="93" t="n">
        <v>188426</v>
      </c>
    </row>
    <row r="66" s="66" customFormat="true" ht="13.2" hidden="false" customHeight="false" outlineLevel="0" collapsed="false">
      <c r="A66" s="94" t="s">
        <v>180</v>
      </c>
      <c r="B66" s="92"/>
      <c r="C66" s="93"/>
    </row>
    <row r="67" s="66" customFormat="true" ht="13.2" hidden="false" customHeight="false" outlineLevel="0" collapsed="false">
      <c r="A67" s="89" t="s">
        <v>181</v>
      </c>
      <c r="B67" s="92" t="n">
        <v>12</v>
      </c>
      <c r="C67" s="93" t="n">
        <v>139778</v>
      </c>
    </row>
    <row r="68" s="66" customFormat="true" ht="13.2" hidden="false" customHeight="false" outlineLevel="0" collapsed="false">
      <c r="A68" s="89" t="s">
        <v>182</v>
      </c>
      <c r="B68" s="92" t="n">
        <v>26</v>
      </c>
      <c r="C68" s="93" t="n">
        <v>48648</v>
      </c>
    </row>
    <row r="69" s="66" customFormat="true" ht="13.2" hidden="false" customHeight="false" outlineLevel="0" collapsed="false">
      <c r="A69" s="89" t="s">
        <v>183</v>
      </c>
      <c r="B69" s="92" t="n">
        <v>6</v>
      </c>
      <c r="C69" s="93" t="n">
        <v>48648</v>
      </c>
    </row>
    <row r="70" s="66" customFormat="true" ht="13.2" hidden="false" customHeight="false" outlineLevel="0" collapsed="false">
      <c r="A70" s="89"/>
      <c r="B70" s="97"/>
      <c r="C70" s="93"/>
    </row>
    <row r="71" s="66" customFormat="true" ht="13.2" hidden="false" customHeight="false" outlineLevel="0" collapsed="false">
      <c r="A71" s="89" t="s">
        <v>191</v>
      </c>
      <c r="B71" s="92"/>
      <c r="C71" s="93"/>
    </row>
    <row r="72" s="66" customFormat="true" ht="13.2" hidden="false" customHeight="false" outlineLevel="0" collapsed="false">
      <c r="A72" s="89" t="s">
        <v>178</v>
      </c>
      <c r="B72" s="92" t="n">
        <v>1</v>
      </c>
      <c r="C72" s="93" t="n">
        <v>106409</v>
      </c>
    </row>
    <row r="73" s="66" customFormat="true" ht="13.2" hidden="false" customHeight="false" outlineLevel="0" collapsed="false">
      <c r="A73" s="94" t="s">
        <v>179</v>
      </c>
      <c r="B73" s="92" t="n">
        <v>23</v>
      </c>
      <c r="C73" s="93" t="n">
        <v>106409</v>
      </c>
    </row>
    <row r="74" s="66" customFormat="true" ht="13.2" hidden="false" customHeight="false" outlineLevel="0" collapsed="false">
      <c r="A74" s="94" t="s">
        <v>180</v>
      </c>
      <c r="B74" s="92"/>
      <c r="C74" s="93"/>
    </row>
    <row r="75" s="66" customFormat="true" ht="13.2" hidden="false" customHeight="false" outlineLevel="0" collapsed="false">
      <c r="A75" s="89" t="s">
        <v>181</v>
      </c>
      <c r="B75" s="92" t="n">
        <v>7</v>
      </c>
      <c r="C75" s="93" t="n">
        <v>87349</v>
      </c>
    </row>
    <row r="76" s="66" customFormat="true" ht="13.2" hidden="false" customHeight="false" outlineLevel="0" collapsed="false">
      <c r="A76" s="89" t="s">
        <v>182</v>
      </c>
      <c r="B76" s="92" t="n">
        <v>16</v>
      </c>
      <c r="C76" s="93" t="n">
        <v>19060</v>
      </c>
    </row>
    <row r="77" s="66" customFormat="true" ht="13.2" hidden="false" customHeight="false" outlineLevel="0" collapsed="false">
      <c r="A77" s="89" t="s">
        <v>183</v>
      </c>
      <c r="B77" s="92" t="n">
        <v>3</v>
      </c>
      <c r="C77" s="93" t="n">
        <v>19060</v>
      </c>
    </row>
    <row r="78" s="66" customFormat="true" ht="13.2" hidden="false" customHeight="false" outlineLevel="0" collapsed="false">
      <c r="A78" s="89"/>
      <c r="B78" s="97"/>
      <c r="C78" s="93"/>
    </row>
    <row r="79" s="66" customFormat="true" ht="13.2" hidden="false" customHeight="false" outlineLevel="0" collapsed="false">
      <c r="A79" s="89" t="s">
        <v>192</v>
      </c>
      <c r="B79" s="92"/>
      <c r="C79" s="93"/>
    </row>
    <row r="80" s="66" customFormat="true" ht="13.2" hidden="false" customHeight="false" outlineLevel="0" collapsed="false">
      <c r="A80" s="89" t="s">
        <v>178</v>
      </c>
      <c r="B80" s="92" t="n">
        <v>1</v>
      </c>
      <c r="C80" s="93" t="n">
        <v>204148</v>
      </c>
    </row>
    <row r="81" s="66" customFormat="true" ht="13.2" hidden="false" customHeight="false" outlineLevel="0" collapsed="false">
      <c r="A81" s="94" t="s">
        <v>179</v>
      </c>
      <c r="B81" s="92" t="n">
        <v>38</v>
      </c>
      <c r="C81" s="93" t="n">
        <v>204148</v>
      </c>
    </row>
    <row r="82" s="66" customFormat="true" ht="13.2" hidden="false" customHeight="false" outlineLevel="0" collapsed="false">
      <c r="A82" s="94" t="s">
        <v>180</v>
      </c>
      <c r="B82" s="92"/>
      <c r="C82" s="93"/>
    </row>
    <row r="83" s="66" customFormat="true" ht="13.2" hidden="false" customHeight="false" outlineLevel="0" collapsed="false">
      <c r="A83" s="89" t="s">
        <v>181</v>
      </c>
      <c r="B83" s="92" t="n">
        <v>14</v>
      </c>
      <c r="C83" s="93" t="n">
        <v>167420</v>
      </c>
    </row>
    <row r="84" s="66" customFormat="true" ht="13.2" hidden="false" customHeight="false" outlineLevel="0" collapsed="false">
      <c r="A84" s="89" t="s">
        <v>182</v>
      </c>
      <c r="B84" s="92" t="n">
        <v>24</v>
      </c>
      <c r="C84" s="93" t="n">
        <v>36728</v>
      </c>
    </row>
    <row r="85" s="66" customFormat="true" ht="13.2" hidden="false" customHeight="false" outlineLevel="0" collapsed="false">
      <c r="A85" s="89" t="s">
        <v>183</v>
      </c>
      <c r="B85" s="92" t="n">
        <v>5</v>
      </c>
      <c r="C85" s="93" t="n">
        <v>36728</v>
      </c>
    </row>
    <row r="86" s="66" customFormat="true" ht="13.2" hidden="false" customHeight="false" outlineLevel="0" collapsed="false">
      <c r="A86" s="95"/>
      <c r="B86" s="97"/>
      <c r="C86" s="93"/>
    </row>
    <row r="87" s="66" customFormat="true" ht="13.2" hidden="false" customHeight="false" outlineLevel="0" collapsed="false">
      <c r="A87" s="89" t="s">
        <v>193</v>
      </c>
      <c r="B87" s="97"/>
      <c r="C87" s="93"/>
    </row>
    <row r="88" s="66" customFormat="true" ht="13.2" hidden="false" customHeight="false" outlineLevel="0" collapsed="false">
      <c r="A88" s="89" t="s">
        <v>178</v>
      </c>
      <c r="B88" s="92" t="n">
        <v>1</v>
      </c>
      <c r="C88" s="93" t="s">
        <v>194</v>
      </c>
    </row>
    <row r="89" s="66" customFormat="true" ht="13.2" hidden="false" customHeight="false" outlineLevel="0" collapsed="false">
      <c r="A89" s="94" t="s">
        <v>179</v>
      </c>
      <c r="B89" s="92" t="n">
        <v>26</v>
      </c>
      <c r="C89" s="93" t="s">
        <v>194</v>
      </c>
    </row>
    <row r="90" s="66" customFormat="true" ht="13.2" hidden="false" customHeight="false" outlineLevel="0" collapsed="false">
      <c r="A90" s="94" t="s">
        <v>180</v>
      </c>
      <c r="B90" s="92"/>
      <c r="C90" s="93"/>
    </row>
    <row r="91" s="66" customFormat="true" ht="13.2" hidden="false" customHeight="false" outlineLevel="0" collapsed="false">
      <c r="A91" s="89" t="s">
        <v>181</v>
      </c>
      <c r="B91" s="92" t="n">
        <v>7</v>
      </c>
      <c r="C91" s="93" t="n">
        <v>64596</v>
      </c>
    </row>
    <row r="92" s="66" customFormat="true" ht="13.2" hidden="false" customHeight="false" outlineLevel="0" collapsed="false">
      <c r="A92" s="89" t="s">
        <v>182</v>
      </c>
      <c r="B92" s="92" t="n">
        <v>19</v>
      </c>
      <c r="C92" s="93" t="n">
        <v>22044</v>
      </c>
    </row>
    <row r="93" s="66" customFormat="true" ht="13.2" hidden="false" customHeight="false" outlineLevel="0" collapsed="false">
      <c r="A93" s="89" t="s">
        <v>183</v>
      </c>
      <c r="B93" s="92" t="n">
        <v>4</v>
      </c>
      <c r="C93" s="93" t="n">
        <v>22044</v>
      </c>
    </row>
    <row r="94" s="66" customFormat="true" ht="13.2" hidden="false" customHeight="false" outlineLevel="0" collapsed="false">
      <c r="A94" s="89"/>
      <c r="B94" s="92"/>
      <c r="C94" s="93"/>
    </row>
    <row r="95" s="66" customFormat="true" ht="13.2" hidden="false" customHeight="false" outlineLevel="0" collapsed="false">
      <c r="A95" s="89" t="s">
        <v>195</v>
      </c>
      <c r="B95" s="92"/>
      <c r="C95" s="93"/>
    </row>
    <row r="96" s="66" customFormat="true" ht="13.2" hidden="false" customHeight="false" outlineLevel="0" collapsed="false">
      <c r="A96" s="89" t="s">
        <v>178</v>
      </c>
      <c r="B96" s="92" t="n">
        <v>1</v>
      </c>
      <c r="C96" s="93" t="n">
        <v>134249</v>
      </c>
    </row>
    <row r="97" s="66" customFormat="true" ht="13.2" hidden="false" customHeight="false" outlineLevel="0" collapsed="false">
      <c r="A97" s="94" t="s">
        <v>179</v>
      </c>
      <c r="B97" s="92" t="n">
        <v>30</v>
      </c>
      <c r="C97" s="93" t="n">
        <v>134249</v>
      </c>
    </row>
    <row r="98" s="66" customFormat="true" ht="13.2" hidden="false" customHeight="false" outlineLevel="0" collapsed="false">
      <c r="A98" s="94" t="s">
        <v>180</v>
      </c>
      <c r="B98" s="92"/>
      <c r="C98" s="93"/>
    </row>
    <row r="99" s="66" customFormat="true" ht="13.2" hidden="false" customHeight="false" outlineLevel="0" collapsed="false">
      <c r="A99" s="89" t="s">
        <v>181</v>
      </c>
      <c r="B99" s="92" t="n">
        <v>8</v>
      </c>
      <c r="C99" s="93" t="n">
        <v>98389</v>
      </c>
    </row>
    <row r="100" s="66" customFormat="true" ht="13.2" hidden="false" customHeight="false" outlineLevel="0" collapsed="false">
      <c r="A100" s="89" t="s">
        <v>182</v>
      </c>
      <c r="B100" s="92" t="n">
        <v>22</v>
      </c>
      <c r="C100" s="93" t="n">
        <v>35860</v>
      </c>
    </row>
    <row r="101" s="66" customFormat="true" ht="13.2" hidden="false" customHeight="false" outlineLevel="0" collapsed="false">
      <c r="A101" s="89" t="s">
        <v>183</v>
      </c>
      <c r="B101" s="92" t="n">
        <v>3</v>
      </c>
      <c r="C101" s="93" t="n">
        <v>35860</v>
      </c>
    </row>
    <row r="102" s="66" customFormat="true" ht="13.2" hidden="false" customHeight="false" outlineLevel="0" collapsed="false">
      <c r="A102" s="89"/>
      <c r="B102" s="92"/>
      <c r="C102" s="93"/>
    </row>
    <row r="103" s="66" customFormat="true" ht="13.2" hidden="false" customHeight="false" outlineLevel="0" collapsed="false">
      <c r="A103" s="89" t="s">
        <v>196</v>
      </c>
      <c r="B103" s="92"/>
      <c r="C103" s="93"/>
    </row>
    <row r="104" s="66" customFormat="true" ht="13.2" hidden="false" customHeight="false" outlineLevel="0" collapsed="false">
      <c r="A104" s="89" t="s">
        <v>178</v>
      </c>
      <c r="B104" s="92" t="n">
        <v>1</v>
      </c>
      <c r="C104" s="93" t="n">
        <v>162586</v>
      </c>
    </row>
    <row r="105" s="66" customFormat="true" ht="13.2" hidden="false" customHeight="false" outlineLevel="0" collapsed="false">
      <c r="A105" s="94" t="s">
        <v>179</v>
      </c>
      <c r="B105" s="92" t="n">
        <v>16</v>
      </c>
      <c r="C105" s="93" t="n">
        <v>162586</v>
      </c>
    </row>
    <row r="106" s="66" customFormat="true" ht="13.2" hidden="false" customHeight="false" outlineLevel="0" collapsed="false">
      <c r="A106" s="94" t="s">
        <v>180</v>
      </c>
      <c r="B106" s="92"/>
      <c r="C106" s="93"/>
    </row>
    <row r="107" s="66" customFormat="true" ht="13.2" hidden="false" customHeight="false" outlineLevel="0" collapsed="false">
      <c r="A107" s="89" t="s">
        <v>181</v>
      </c>
      <c r="B107" s="92" t="n">
        <v>13</v>
      </c>
      <c r="C107" s="93" t="n">
        <v>155629</v>
      </c>
    </row>
    <row r="108" s="66" customFormat="true" ht="13.2" hidden="false" customHeight="false" outlineLevel="0" collapsed="false">
      <c r="A108" s="89" t="s">
        <v>182</v>
      </c>
      <c r="B108" s="92" t="n">
        <v>3</v>
      </c>
      <c r="C108" s="93" t="n">
        <v>6957</v>
      </c>
    </row>
    <row r="109" s="66" customFormat="true" ht="13.2" hidden="false" customHeight="false" outlineLevel="0" collapsed="false">
      <c r="A109" s="89" t="s">
        <v>183</v>
      </c>
      <c r="B109" s="92" t="n">
        <v>1</v>
      </c>
      <c r="C109" s="93" t="n">
        <v>6957</v>
      </c>
    </row>
    <row r="110" s="66" customFormat="true" ht="13.2" hidden="false" customHeight="false" outlineLevel="0" collapsed="false">
      <c r="A110" s="89"/>
      <c r="B110" s="92"/>
      <c r="C110" s="93"/>
    </row>
    <row r="111" s="66" customFormat="true" ht="13.2" hidden="false" customHeight="false" outlineLevel="0" collapsed="false">
      <c r="A111" s="89" t="s">
        <v>197</v>
      </c>
      <c r="B111" s="92"/>
      <c r="C111" s="93"/>
    </row>
    <row r="112" s="66" customFormat="true" ht="13.2" hidden="false" customHeight="false" outlineLevel="0" collapsed="false">
      <c r="A112" s="89" t="s">
        <v>178</v>
      </c>
      <c r="B112" s="92" t="n">
        <v>1</v>
      </c>
      <c r="C112" s="93" t="n">
        <v>136286</v>
      </c>
    </row>
    <row r="113" s="66" customFormat="true" ht="13.2" hidden="false" customHeight="false" outlineLevel="0" collapsed="false">
      <c r="A113" s="94" t="s">
        <v>179</v>
      </c>
      <c r="B113" s="92" t="n">
        <v>34</v>
      </c>
      <c r="C113" s="93" t="n">
        <v>136286</v>
      </c>
    </row>
    <row r="114" s="66" customFormat="true" ht="13.2" hidden="false" customHeight="false" outlineLevel="0" collapsed="false">
      <c r="A114" s="94" t="s">
        <v>180</v>
      </c>
      <c r="B114" s="92"/>
      <c r="C114" s="93"/>
    </row>
    <row r="115" s="66" customFormat="true" ht="13.2" hidden="false" customHeight="false" outlineLevel="0" collapsed="false">
      <c r="A115" s="89" t="s">
        <v>181</v>
      </c>
      <c r="B115" s="92" t="n">
        <v>8</v>
      </c>
      <c r="C115" s="93" t="n">
        <v>105016</v>
      </c>
    </row>
    <row r="116" s="66" customFormat="true" ht="13.2" hidden="false" customHeight="false" outlineLevel="0" collapsed="false">
      <c r="A116" s="89" t="s">
        <v>182</v>
      </c>
      <c r="B116" s="92" t="n">
        <v>26</v>
      </c>
      <c r="C116" s="93" t="n">
        <v>31270</v>
      </c>
    </row>
    <row r="117" s="66" customFormat="true" ht="13.2" hidden="false" customHeight="false" outlineLevel="0" collapsed="false">
      <c r="A117" s="89" t="s">
        <v>183</v>
      </c>
      <c r="B117" s="92" t="n">
        <v>5</v>
      </c>
      <c r="C117" s="93" t="n">
        <v>31270</v>
      </c>
    </row>
    <row r="118" s="66" customFormat="true" ht="13.2" hidden="false" customHeight="false" outlineLevel="0" collapsed="false">
      <c r="A118" s="89"/>
      <c r="B118" s="99"/>
      <c r="C118" s="93"/>
    </row>
    <row r="119" s="66" customFormat="true" ht="13.2" hidden="false" customHeight="false" outlineLevel="0" collapsed="false">
      <c r="A119" s="89" t="s">
        <v>198</v>
      </c>
      <c r="B119" s="92" t="n">
        <v>4</v>
      </c>
      <c r="C119" s="93" t="n">
        <v>388258</v>
      </c>
    </row>
    <row r="120" s="66" customFormat="true" ht="13.2" hidden="false" customHeight="false" outlineLevel="0" collapsed="false">
      <c r="A120" s="89" t="s">
        <v>199</v>
      </c>
      <c r="B120" s="92" t="n">
        <v>14</v>
      </c>
      <c r="C120" s="93" t="n">
        <v>2153692</v>
      </c>
    </row>
    <row r="121" s="66" customFormat="true" ht="13.2" hidden="false" customHeight="false" outlineLevel="0" collapsed="false">
      <c r="A121" s="94" t="s">
        <v>200</v>
      </c>
      <c r="B121" s="92" t="n">
        <v>416</v>
      </c>
      <c r="C121" s="93" t="n">
        <v>2153692</v>
      </c>
    </row>
    <row r="122" s="66" customFormat="true" ht="13.2" hidden="false" customHeight="false" outlineLevel="0" collapsed="false">
      <c r="A122" s="94" t="s">
        <v>180</v>
      </c>
      <c r="B122" s="92"/>
      <c r="C122" s="93"/>
    </row>
    <row r="123" s="66" customFormat="true" ht="13.2" hidden="false" customHeight="false" outlineLevel="0" collapsed="false">
      <c r="A123" s="89" t="s">
        <v>201</v>
      </c>
      <c r="B123" s="92" t="n">
        <v>144</v>
      </c>
      <c r="C123" s="93" t="n">
        <v>1774539</v>
      </c>
    </row>
    <row r="124" s="66" customFormat="true" ht="13.2" hidden="false" customHeight="false" outlineLevel="0" collapsed="false">
      <c r="A124" s="89" t="s">
        <v>202</v>
      </c>
      <c r="B124" s="92" t="n">
        <v>272</v>
      </c>
      <c r="C124" s="93" t="n">
        <v>379153</v>
      </c>
    </row>
    <row r="125" s="66" customFormat="true" ht="13.2" hidden="false" customHeight="false" outlineLevel="0" collapsed="false">
      <c r="A125" s="89" t="s">
        <v>183</v>
      </c>
      <c r="B125" s="92" t="n">
        <v>54</v>
      </c>
      <c r="C125" s="93" t="n">
        <v>379153</v>
      </c>
    </row>
    <row r="126" s="66" customFormat="true" ht="13.2" hidden="false" customHeight="false" outlineLevel="0" collapsed="false">
      <c r="A126" s="95" t="s">
        <v>203</v>
      </c>
      <c r="B126" s="97" t="s">
        <v>44</v>
      </c>
      <c r="C126" s="93" t="n">
        <v>2541950</v>
      </c>
    </row>
    <row r="127" customFormat="false" ht="13.2" hidden="false" customHeight="false" outlineLevel="0" collapsed="false">
      <c r="A127" s="100"/>
      <c r="B127" s="101"/>
      <c r="C127" s="102"/>
    </row>
    <row r="128" customFormat="false" ht="13.2" hidden="false" customHeight="false" outlineLevel="0" collapsed="false">
      <c r="A128" s="103"/>
      <c r="B128" s="103"/>
      <c r="C128" s="103"/>
    </row>
    <row r="129" customFormat="false" ht="13.2" hidden="false" customHeight="false" outlineLevel="0" collapsed="false">
      <c r="A129" s="104"/>
      <c r="B129" s="100"/>
      <c r="C129" s="102"/>
    </row>
    <row r="130" customFormat="false" ht="13.2" hidden="false" customHeight="false" outlineLevel="0" collapsed="false">
      <c r="C130" s="105"/>
    </row>
    <row r="131" customFormat="false" ht="13.2" hidden="false" customHeight="false" outlineLevel="0" collapsed="false">
      <c r="C131" s="105"/>
    </row>
    <row r="132" customFormat="false" ht="13.2" hidden="false" customHeight="false" outlineLevel="0" collapsed="false">
      <c r="C132" s="105"/>
    </row>
    <row r="133" customFormat="false" ht="13.2" hidden="false" customHeight="false" outlineLevel="0" collapsed="false">
      <c r="C133" s="105"/>
    </row>
    <row r="134" customFormat="false" ht="13.2" hidden="false" customHeight="false" outlineLevel="0" collapsed="false">
      <c r="C134" s="105"/>
    </row>
    <row r="135" customFormat="false" ht="13.2" hidden="false" customHeight="false" outlineLevel="0" collapsed="false">
      <c r="C135" s="105"/>
    </row>
    <row r="136" customFormat="false" ht="13.2" hidden="false" customHeight="false" outlineLevel="0" collapsed="false">
      <c r="C136" s="105"/>
    </row>
    <row r="137" customFormat="false" ht="13.2" hidden="false" customHeight="false" outlineLevel="0" collapsed="false">
      <c r="C137" s="105"/>
    </row>
    <row r="138" customFormat="false" ht="13.2" hidden="false" customHeight="false" outlineLevel="0" collapsed="false">
      <c r="C138" s="105"/>
    </row>
    <row r="139" customFormat="false" ht="13.2" hidden="false" customHeight="false" outlineLevel="0" collapsed="false">
      <c r="C139" s="105"/>
    </row>
    <row r="140" customFormat="false" ht="13.2" hidden="false" customHeight="false" outlineLevel="0" collapsed="false">
      <c r="C140" s="105"/>
    </row>
    <row r="141" customFormat="false" ht="13.2" hidden="false" customHeight="false" outlineLevel="0" collapsed="false">
      <c r="C141" s="105"/>
    </row>
    <row r="142" customFormat="false" ht="13.2" hidden="false" customHeight="false" outlineLevel="0" collapsed="false">
      <c r="C142" s="105"/>
    </row>
    <row r="143" customFormat="false" ht="13.2" hidden="false" customHeight="false" outlineLevel="0" collapsed="false">
      <c r="C143" s="105"/>
    </row>
    <row r="144" customFormat="false" ht="13.2" hidden="false" customHeight="false" outlineLevel="0" collapsed="false">
      <c r="C144" s="105"/>
    </row>
    <row r="145" customFormat="false" ht="13.2" hidden="false" customHeight="false" outlineLevel="0" collapsed="false">
      <c r="C145" s="105"/>
    </row>
    <row r="146" customFormat="false" ht="13.2" hidden="false" customHeight="false" outlineLevel="0" collapsed="false">
      <c r="C146" s="105"/>
    </row>
    <row r="147" customFormat="false" ht="13.2" hidden="false" customHeight="false" outlineLevel="0" collapsed="false">
      <c r="C147" s="105"/>
    </row>
    <row r="148" customFormat="false" ht="13.2" hidden="false" customHeight="false" outlineLevel="0" collapsed="false">
      <c r="C148" s="105"/>
    </row>
    <row r="149" customFormat="false" ht="13.2" hidden="false" customHeight="false" outlineLevel="0" collapsed="false">
      <c r="C149" s="105"/>
    </row>
    <row r="150" customFormat="false" ht="13.2" hidden="false" customHeight="false" outlineLevel="0" collapsed="false">
      <c r="C150" s="105"/>
    </row>
    <row r="151" customFormat="false" ht="13.2" hidden="false" customHeight="false" outlineLevel="0" collapsed="false">
      <c r="C151" s="105"/>
    </row>
    <row r="152" customFormat="false" ht="13.2" hidden="false" customHeight="false" outlineLevel="0" collapsed="false">
      <c r="C152" s="105"/>
    </row>
  </sheetData>
  <mergeCells count="4">
    <mergeCell ref="A1:C1"/>
    <mergeCell ref="A3:A5"/>
    <mergeCell ref="B3:B5"/>
    <mergeCell ref="C3:C5"/>
  </mergeCells>
  <hyperlinks>
    <hyperlink ref="A1" location="Inhaltsverzeichnis!A14" display="2   Körperschaften und Einwohner des Landes Brandenburg nach 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  <rowBreaks count="3" manualBreakCount="3">
    <brk id="53" man="true" max="16383" min="0"/>
    <brk id="101" man="true" max="16383" min="0"/>
    <brk id="1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7" activeCellId="0" sqref="E1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2" width="3.87"/>
    <col collapsed="false" customWidth="true" hidden="false" outlineLevel="0" max="2" min="2" style="52" width="40.55"/>
    <col collapsed="false" customWidth="true" hidden="false" outlineLevel="0" max="4" min="3" style="52" width="10.66"/>
    <col collapsed="false" customWidth="false" hidden="false" outlineLevel="0" max="257" min="5" style="52" width="11.43"/>
  </cols>
  <sheetData>
    <row r="1" customFormat="false" ht="13.2" hidden="false" customHeight="false" outlineLevel="0" collapsed="false">
      <c r="A1" s="51" t="s">
        <v>204</v>
      </c>
      <c r="B1" s="51"/>
      <c r="C1" s="51"/>
      <c r="D1" s="51"/>
    </row>
    <row r="2" customFormat="false" ht="13.2" hidden="false" customHeight="false" outlineLevel="0" collapsed="false">
      <c r="A2" s="51" t="s">
        <v>205</v>
      </c>
      <c r="B2" s="51"/>
      <c r="C2" s="51"/>
      <c r="D2" s="51"/>
    </row>
    <row r="3" customFormat="false" ht="13.2" hidden="false" customHeight="false" outlineLevel="0" collapsed="false">
      <c r="A3" s="51"/>
      <c r="B3" s="51"/>
      <c r="C3" s="13"/>
      <c r="D3" s="0"/>
    </row>
    <row r="4" customFormat="false" ht="12.75" hidden="false" customHeight="true" outlineLevel="0" collapsed="false">
      <c r="A4" s="57" t="s">
        <v>206</v>
      </c>
      <c r="B4" s="106" t="s">
        <v>110</v>
      </c>
      <c r="C4" s="107" t="s">
        <v>207</v>
      </c>
      <c r="D4" s="108" t="s">
        <v>208</v>
      </c>
    </row>
    <row r="5" customFormat="false" ht="13.2" hidden="false" customHeight="false" outlineLevel="0" collapsed="false">
      <c r="A5" s="57"/>
      <c r="B5" s="106"/>
      <c r="C5" s="107"/>
      <c r="D5" s="108"/>
    </row>
    <row r="6" customFormat="false" ht="13.2" hidden="false" customHeight="false" outlineLevel="0" collapsed="false">
      <c r="A6" s="57"/>
      <c r="B6" s="106"/>
      <c r="C6" s="107"/>
      <c r="D6" s="108"/>
    </row>
    <row r="7" customFormat="false" ht="13.2" hidden="false" customHeight="false" outlineLevel="0" collapsed="false">
      <c r="A7" s="60"/>
      <c r="B7" s="109"/>
      <c r="C7" s="110"/>
      <c r="D7" s="111"/>
    </row>
    <row r="8" s="66" customFormat="true" ht="13.2" hidden="false" customHeight="false" outlineLevel="0" collapsed="false">
      <c r="A8" s="63" t="n">
        <v>1</v>
      </c>
      <c r="B8" s="64" t="s">
        <v>112</v>
      </c>
      <c r="C8" s="112" t="n">
        <v>1493840</v>
      </c>
      <c r="D8" s="113" t="n">
        <v>587.68</v>
      </c>
    </row>
    <row r="9" s="66" customFormat="true" ht="13.2" hidden="false" customHeight="false" outlineLevel="0" collapsed="false">
      <c r="A9" s="63" t="n">
        <v>2</v>
      </c>
      <c r="B9" s="67" t="s">
        <v>113</v>
      </c>
      <c r="C9" s="112" t="n">
        <v>1065521</v>
      </c>
      <c r="D9" s="113" t="n">
        <v>419.17</v>
      </c>
    </row>
    <row r="10" s="66" customFormat="true" ht="13.2" hidden="false" customHeight="false" outlineLevel="0" collapsed="false">
      <c r="A10" s="63" t="n">
        <v>3</v>
      </c>
      <c r="B10" s="64" t="s">
        <v>115</v>
      </c>
      <c r="C10" s="112" t="n">
        <v>1781190</v>
      </c>
      <c r="D10" s="113" t="n">
        <v>700.72</v>
      </c>
    </row>
    <row r="11" s="66" customFormat="true" ht="13.2" hidden="false" customHeight="false" outlineLevel="0" collapsed="false">
      <c r="A11" s="63"/>
      <c r="B11" s="64" t="s">
        <v>117</v>
      </c>
      <c r="C11" s="112"/>
      <c r="D11" s="113"/>
    </row>
    <row r="12" s="66" customFormat="true" ht="13.2" hidden="false" customHeight="false" outlineLevel="0" collapsed="false">
      <c r="A12" s="63" t="n">
        <v>4</v>
      </c>
      <c r="B12" s="67" t="s">
        <v>118</v>
      </c>
      <c r="C12" s="112" t="n">
        <v>1075113</v>
      </c>
      <c r="D12" s="113" t="n">
        <v>422.95</v>
      </c>
    </row>
    <row r="13" s="66" customFormat="true" ht="13.2" hidden="false" customHeight="false" outlineLevel="0" collapsed="false">
      <c r="A13" s="63" t="n">
        <v>5</v>
      </c>
      <c r="B13" s="67" t="s">
        <v>120</v>
      </c>
      <c r="C13" s="112" t="n">
        <v>100701</v>
      </c>
      <c r="D13" s="113" t="n">
        <v>39.62</v>
      </c>
    </row>
    <row r="14" s="66" customFormat="true" ht="13.2" hidden="false" customHeight="false" outlineLevel="0" collapsed="false">
      <c r="A14" s="63" t="n">
        <v>6</v>
      </c>
      <c r="B14" s="68" t="s">
        <v>122</v>
      </c>
      <c r="C14" s="112" t="n">
        <v>1575012</v>
      </c>
      <c r="D14" s="113" t="n">
        <v>619.61</v>
      </c>
    </row>
    <row r="15" s="66" customFormat="true" ht="13.2" hidden="false" customHeight="false" outlineLevel="0" collapsed="false">
      <c r="A15" s="69" t="n">
        <v>7</v>
      </c>
      <c r="B15" s="64" t="s">
        <v>124</v>
      </c>
      <c r="C15" s="112" t="n">
        <v>834924</v>
      </c>
      <c r="D15" s="113" t="n">
        <v>328.46</v>
      </c>
    </row>
    <row r="16" s="66" customFormat="true" ht="13.2" hidden="false" customHeight="false" outlineLevel="0" collapsed="false">
      <c r="A16" s="69"/>
      <c r="B16" s="64" t="s">
        <v>117</v>
      </c>
      <c r="C16" s="112"/>
      <c r="D16" s="113"/>
    </row>
    <row r="17" s="66" customFormat="true" ht="13.2" hidden="false" customHeight="false" outlineLevel="0" collapsed="false">
      <c r="A17" s="63" t="n">
        <v>8</v>
      </c>
      <c r="B17" s="67" t="s">
        <v>126</v>
      </c>
      <c r="C17" s="112" t="n">
        <v>726468</v>
      </c>
      <c r="D17" s="113" t="n">
        <v>285.79</v>
      </c>
    </row>
    <row r="18" s="66" customFormat="true" ht="13.2" hidden="false" customHeight="false" outlineLevel="0" collapsed="false">
      <c r="A18" s="63" t="n">
        <v>9</v>
      </c>
      <c r="B18" s="64" t="s">
        <v>127</v>
      </c>
      <c r="C18" s="112" t="n">
        <v>2851</v>
      </c>
      <c r="D18" s="113" t="n">
        <v>1.12</v>
      </c>
    </row>
    <row r="19" s="66" customFormat="true" ht="13.2" hidden="false" customHeight="false" outlineLevel="0" collapsed="false">
      <c r="A19" s="63" t="n">
        <v>10</v>
      </c>
      <c r="B19" s="64" t="s">
        <v>129</v>
      </c>
      <c r="C19" s="112" t="n">
        <v>118212</v>
      </c>
      <c r="D19" s="113" t="n">
        <v>46.5</v>
      </c>
    </row>
    <row r="20" s="66" customFormat="true" ht="13.2" hidden="false" customHeight="false" outlineLevel="0" collapsed="false">
      <c r="A20" s="63" t="n">
        <v>11</v>
      </c>
      <c r="B20" s="67" t="s">
        <v>131</v>
      </c>
      <c r="C20" s="112" t="n">
        <v>60711</v>
      </c>
      <c r="D20" s="113" t="n">
        <v>23.88</v>
      </c>
    </row>
    <row r="21" s="66" customFormat="true" ht="13.2" hidden="false" customHeight="false" outlineLevel="0" collapsed="false">
      <c r="A21" s="63" t="n">
        <v>12</v>
      </c>
      <c r="B21" s="67" t="s">
        <v>133</v>
      </c>
      <c r="C21" s="112" t="n">
        <v>7032961</v>
      </c>
      <c r="D21" s="113" t="n">
        <v>2766.76</v>
      </c>
    </row>
    <row r="22" s="66" customFormat="true" ht="13.2" hidden="false" customHeight="false" outlineLevel="0" collapsed="false">
      <c r="A22" s="63"/>
      <c r="B22" s="67"/>
      <c r="C22" s="112"/>
      <c r="D22" s="113"/>
    </row>
    <row r="23" s="66" customFormat="true" ht="13.2" hidden="false" customHeight="false" outlineLevel="0" collapsed="false">
      <c r="A23" s="63" t="n">
        <v>13</v>
      </c>
      <c r="B23" s="64" t="s">
        <v>135</v>
      </c>
      <c r="C23" s="112" t="n">
        <v>1249236</v>
      </c>
      <c r="D23" s="113" t="n">
        <v>491.45</v>
      </c>
    </row>
    <row r="24" s="66" customFormat="true" ht="13.2" hidden="false" customHeight="false" outlineLevel="0" collapsed="false">
      <c r="A24" s="63"/>
      <c r="B24" s="64" t="s">
        <v>117</v>
      </c>
      <c r="C24" s="112"/>
      <c r="D24" s="113"/>
    </row>
    <row r="25" s="66" customFormat="true" ht="13.2" hidden="false" customHeight="false" outlineLevel="0" collapsed="false">
      <c r="A25" s="63" t="n">
        <v>14</v>
      </c>
      <c r="B25" s="64" t="s">
        <v>137</v>
      </c>
      <c r="C25" s="112" t="n">
        <v>351174</v>
      </c>
      <c r="D25" s="113" t="n">
        <v>138.15</v>
      </c>
    </row>
    <row r="26" s="66" customFormat="true" ht="13.2" hidden="false" customHeight="false" outlineLevel="0" collapsed="false">
      <c r="A26" s="63" t="n">
        <v>15</v>
      </c>
      <c r="B26" s="64" t="s">
        <v>138</v>
      </c>
      <c r="C26" s="112" t="n">
        <v>234874</v>
      </c>
      <c r="D26" s="113" t="n">
        <v>92.4</v>
      </c>
      <c r="E26" s="114"/>
    </row>
    <row r="27" s="66" customFormat="true" ht="13.2" hidden="false" customHeight="false" outlineLevel="0" collapsed="false">
      <c r="A27" s="69" t="n">
        <v>16</v>
      </c>
      <c r="B27" s="64" t="s">
        <v>139</v>
      </c>
      <c r="C27" s="112" t="n">
        <v>564880</v>
      </c>
      <c r="D27" s="113" t="n">
        <v>222.22</v>
      </c>
    </row>
    <row r="28" s="66" customFormat="true" ht="13.2" hidden="false" customHeight="false" outlineLevel="0" collapsed="false">
      <c r="A28" s="63" t="n">
        <v>17</v>
      </c>
      <c r="B28" s="64" t="s">
        <v>141</v>
      </c>
      <c r="C28" s="112" t="n">
        <v>2538439</v>
      </c>
      <c r="D28" s="113" t="n">
        <v>998.62</v>
      </c>
    </row>
    <row r="29" s="66" customFormat="true" ht="13.2" hidden="false" customHeight="false" outlineLevel="0" collapsed="false">
      <c r="A29" s="63" t="n">
        <v>18</v>
      </c>
      <c r="B29" s="64" t="s">
        <v>143</v>
      </c>
      <c r="C29" s="112" t="n">
        <v>514973</v>
      </c>
      <c r="D29" s="113" t="n">
        <v>202.59</v>
      </c>
    </row>
    <row r="30" s="66" customFormat="true" ht="13.2" hidden="false" customHeight="false" outlineLevel="0" collapsed="false">
      <c r="A30" s="63" t="n">
        <v>19</v>
      </c>
      <c r="B30" s="67" t="s">
        <v>145</v>
      </c>
      <c r="C30" s="112" t="n">
        <v>534968</v>
      </c>
      <c r="D30" s="113" t="n">
        <v>210.46</v>
      </c>
    </row>
    <row r="31" s="66" customFormat="true" ht="13.2" hidden="false" customHeight="false" outlineLevel="0" collapsed="false">
      <c r="A31" s="63" t="n">
        <v>20</v>
      </c>
      <c r="B31" s="67" t="s">
        <v>147</v>
      </c>
      <c r="C31" s="112" t="n">
        <v>227983</v>
      </c>
      <c r="D31" s="113" t="n">
        <v>89.69</v>
      </c>
    </row>
    <row r="32" s="66" customFormat="true" ht="13.2" hidden="false" customHeight="false" outlineLevel="0" collapsed="false">
      <c r="A32" s="63" t="n">
        <v>21</v>
      </c>
      <c r="B32" s="67" t="s">
        <v>149</v>
      </c>
      <c r="C32" s="112" t="n">
        <v>751336</v>
      </c>
      <c r="D32" s="113" t="n">
        <v>295.57</v>
      </c>
    </row>
    <row r="33" s="66" customFormat="true" ht="13.2" hidden="false" customHeight="false" outlineLevel="0" collapsed="false">
      <c r="A33" s="63" t="n">
        <v>22</v>
      </c>
      <c r="B33" s="67" t="s">
        <v>150</v>
      </c>
      <c r="C33" s="112" t="n">
        <v>611734</v>
      </c>
      <c r="D33" s="113" t="n">
        <v>240.66</v>
      </c>
    </row>
    <row r="34" s="66" customFormat="true" ht="13.2" hidden="false" customHeight="false" outlineLevel="0" collapsed="false">
      <c r="A34" s="63" t="n">
        <v>23</v>
      </c>
      <c r="B34" s="67" t="s">
        <v>152</v>
      </c>
      <c r="C34" s="112" t="n">
        <v>152442</v>
      </c>
      <c r="D34" s="113" t="n">
        <v>59.97</v>
      </c>
    </row>
    <row r="35" s="66" customFormat="true" ht="13.2" hidden="false" customHeight="false" outlineLevel="0" collapsed="false">
      <c r="A35" s="63" t="n">
        <v>24</v>
      </c>
      <c r="B35" s="64" t="s">
        <v>154</v>
      </c>
      <c r="C35" s="112" t="n">
        <v>42412</v>
      </c>
      <c r="D35" s="113" t="n">
        <v>16.68</v>
      </c>
    </row>
    <row r="36" s="66" customFormat="true" ht="13.2" hidden="false" customHeight="false" outlineLevel="0" collapsed="false">
      <c r="A36" s="63" t="n">
        <v>25</v>
      </c>
      <c r="B36" s="67" t="s">
        <v>155</v>
      </c>
      <c r="C36" s="112" t="n">
        <v>633244</v>
      </c>
      <c r="D36" s="113" t="n">
        <v>249.12</v>
      </c>
    </row>
    <row r="37" s="66" customFormat="true" ht="13.2" hidden="false" customHeight="false" outlineLevel="0" collapsed="false">
      <c r="A37" s="63" t="n">
        <v>26</v>
      </c>
      <c r="B37" s="67" t="s">
        <v>156</v>
      </c>
      <c r="C37" s="115" t="n">
        <v>31232</v>
      </c>
      <c r="D37" s="116" t="n">
        <v>12.29</v>
      </c>
    </row>
    <row r="38" s="66" customFormat="true" ht="13.2" hidden="false" customHeight="false" outlineLevel="0" collapsed="false">
      <c r="A38" s="63" t="n">
        <v>27</v>
      </c>
      <c r="B38" s="64" t="s">
        <v>157</v>
      </c>
      <c r="C38" s="112" t="n">
        <v>4991</v>
      </c>
      <c r="D38" s="113" t="n">
        <v>1.96</v>
      </c>
    </row>
    <row r="39" s="66" customFormat="true" ht="13.2" hidden="false" customHeight="false" outlineLevel="0" collapsed="false">
      <c r="A39" s="63" t="n">
        <v>28</v>
      </c>
      <c r="B39" s="64" t="s">
        <v>159</v>
      </c>
      <c r="C39" s="115" t="n">
        <v>64951</v>
      </c>
      <c r="D39" s="116" t="n">
        <v>25.55</v>
      </c>
      <c r="E39" s="117"/>
    </row>
    <row r="40" s="66" customFormat="true" ht="13.2" hidden="false" customHeight="false" outlineLevel="0" collapsed="false">
      <c r="A40" s="63" t="n">
        <v>29</v>
      </c>
      <c r="B40" s="67" t="s">
        <v>161</v>
      </c>
      <c r="C40" s="115" t="n">
        <v>7357941</v>
      </c>
      <c r="D40" s="116" t="n">
        <v>2894.61</v>
      </c>
    </row>
    <row r="41" s="66" customFormat="true" ht="13.2" hidden="false" customHeight="false" outlineLevel="0" collapsed="false">
      <c r="A41" s="63"/>
      <c r="B41" s="67"/>
      <c r="C41" s="115"/>
      <c r="D41" s="116"/>
    </row>
    <row r="42" s="66" customFormat="true" ht="13.2" hidden="false" customHeight="false" outlineLevel="0" collapsed="false">
      <c r="A42" s="77"/>
      <c r="B42" s="64" t="s">
        <v>163</v>
      </c>
      <c r="C42" s="115"/>
      <c r="D42" s="116"/>
    </row>
    <row r="43" s="66" customFormat="true" ht="13.2" hidden="false" customHeight="false" outlineLevel="0" collapsed="false">
      <c r="A43" s="77"/>
      <c r="B43" s="64" t="s">
        <v>117</v>
      </c>
      <c r="C43" s="115"/>
      <c r="D43" s="116"/>
    </row>
    <row r="44" s="66" customFormat="true" ht="13.2" hidden="false" customHeight="false" outlineLevel="0" collapsed="false">
      <c r="A44" s="63" t="n">
        <v>30</v>
      </c>
      <c r="B44" s="67" t="s">
        <v>164</v>
      </c>
      <c r="C44" s="115" t="n">
        <v>198015</v>
      </c>
      <c r="D44" s="116" t="n">
        <v>77.9</v>
      </c>
    </row>
    <row r="45" s="66" customFormat="true" ht="13.2" hidden="false" customHeight="false" outlineLevel="0" collapsed="false">
      <c r="A45" s="63" t="n">
        <v>31</v>
      </c>
      <c r="B45" s="64" t="s">
        <v>166</v>
      </c>
      <c r="C45" s="112" t="n">
        <v>116518</v>
      </c>
      <c r="D45" s="113" t="n">
        <v>45.84</v>
      </c>
    </row>
    <row r="46" s="66" customFormat="true" ht="13.2" hidden="false" customHeight="false" outlineLevel="0" collapsed="false">
      <c r="A46" s="63"/>
      <c r="B46" s="64"/>
      <c r="C46" s="112"/>
      <c r="D46" s="113"/>
    </row>
    <row r="47" s="66" customFormat="true" ht="13.2" hidden="false" customHeight="false" outlineLevel="0" collapsed="false">
      <c r="A47" s="63" t="n">
        <v>32</v>
      </c>
      <c r="B47" s="64" t="s">
        <v>168</v>
      </c>
      <c r="C47" s="115" t="n">
        <v>1661037</v>
      </c>
      <c r="D47" s="116" t="n">
        <v>653.45</v>
      </c>
    </row>
    <row r="48" s="66" customFormat="true" ht="13.2" hidden="false" customHeight="false" outlineLevel="0" collapsed="false">
      <c r="A48" s="63"/>
      <c r="B48" s="64" t="s">
        <v>117</v>
      </c>
      <c r="C48" s="115"/>
      <c r="D48" s="116"/>
    </row>
    <row r="49" s="66" customFormat="true" ht="13.2" hidden="false" customHeight="false" outlineLevel="0" collapsed="false">
      <c r="A49" s="63" t="n">
        <v>33</v>
      </c>
      <c r="B49" s="67" t="s">
        <v>169</v>
      </c>
      <c r="C49" s="115" t="n">
        <v>1634413</v>
      </c>
      <c r="D49" s="116" t="n">
        <v>642.98</v>
      </c>
    </row>
    <row r="50" s="66" customFormat="true" ht="13.2" hidden="false" customHeight="false" outlineLevel="0" collapsed="false">
      <c r="A50" s="63" t="n">
        <v>34</v>
      </c>
      <c r="B50" s="80" t="s">
        <v>170</v>
      </c>
      <c r="C50" s="115" t="n">
        <v>766212</v>
      </c>
      <c r="D50" s="116" t="n">
        <v>301.43</v>
      </c>
    </row>
    <row r="51" customFormat="false" ht="13.2" hidden="false" customHeight="false" outlineLevel="0" collapsed="false">
      <c r="A51" s="118" t="s">
        <v>171</v>
      </c>
    </row>
    <row r="52" customFormat="false" ht="13.2" hidden="false" customHeight="false" outlineLevel="0" collapsed="false">
      <c r="A52" s="119" t="s">
        <v>172</v>
      </c>
    </row>
    <row r="53" customFormat="false" ht="13.2" hidden="false" customHeight="false" outlineLevel="0" collapsed="false">
      <c r="A53" s="119"/>
    </row>
    <row r="54" customFormat="false" ht="13.2" hidden="false" customHeight="false" outlineLevel="0" collapsed="false">
      <c r="A54" s="119"/>
    </row>
  </sheetData>
  <mergeCells count="5">
    <mergeCell ref="A1:D1"/>
    <mergeCell ref="A4:A6"/>
    <mergeCell ref="B4:B6"/>
    <mergeCell ref="C4:C6"/>
    <mergeCell ref="D4:D6"/>
  </mergeCells>
  <hyperlinks>
    <hyperlink ref="A1" location="Inhaltsverzeichnis!A17" display="3       Ausgaben und Einnahmen der Gemeinden und Gemeindeverbände vom 01.01. bis 31.12.2007"/>
    <hyperlink ref="A2" location="Inhaltsverzeichnis!A17" display="3.1   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07:26:46Z</dcterms:created>
  <dc:creator>LDS BB</dc:creator>
  <dc:description/>
  <dc:language>en-US</dc:language>
  <cp:lastModifiedBy>Ebert</cp:lastModifiedBy>
  <cp:lastPrinted>2008-08-21T13:03:42Z</cp:lastPrinted>
  <dcterms:modified xsi:type="dcterms:W3CDTF">2008-08-21T13:0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