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Tab18" sheetId="22" state="visible" r:id="rId23"/>
    <sheet name="Tab19" sheetId="23" state="visible" r:id="rId24"/>
    <sheet name="Tab20" sheetId="24" state="visible" r:id="rId25"/>
    <sheet name="Grafik1" sheetId="25" state="visible" r:id="rId26"/>
    <sheet name="Grafik2" sheetId="26" state="visible" r:id="rId27"/>
  </sheets>
  <externalReferences>
    <externalReference r:id="rId28"/>
    <externalReference r:id="rId29"/>
    <externalReference r:id="rId30"/>
    <externalReference r:id="rId31"/>
  </externalReferences>
  <definedNames>
    <definedName function="false" hidden="false" localSheetId="24" name="_xlnm.Print_Area" vbProcedure="false">Grafik1!$A$1:$G$51</definedName>
    <definedName function="false" hidden="false" localSheetId="5" name="_xlnm.Print_Area" vbProcedure="false">Tab2!$A$1:$C$114</definedName>
    <definedName function="false" hidden="false" localSheetId="5" name="_xlnm.Print_Titles" vbProcedure="false">Tab2!$1:$5</definedName>
    <definedName function="false" hidden="false" localSheetId="3" name="_xlnm.Print_Area" vbProcedure="false">Vorbemerkung!$A$1:$H$5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Kartoffel" vbProcedure="false">'[3]alle Sorten'!$I$437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4" uniqueCount="257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I 2 - hj 1 / 07</t>
  </si>
  <si>
    <r>
      <rPr>
        <sz val="16"/>
        <rFont val="Arial"/>
        <family val="0"/>
      </rPr>
      <t xml:space="preserve">Gemeindefinanzen im
</t>
    </r>
    <r>
      <rPr>
        <b val="true"/>
        <sz val="16"/>
        <rFont val="Arial"/>
        <family val="2"/>
      </rPr>
      <t xml:space="preserve">Land Brandenburg
01.01. - 30.06.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Okto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halb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</t>
    </r>
    <r>
      <rPr>
        <sz val="7"/>
        <rFont val="Arial"/>
        <family val="0"/>
      </rPr>
      <t xml:space="preserve">: halbjährlich</t>
    </r>
  </si>
  <si>
    <t xml:space="preserve">Preis:</t>
  </si>
  <si>
    <t xml:space="preserve">Print-Version:    8,00 EUR</t>
  </si>
  <si>
    <t xml:space="preserve">Excel-Version:  18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1.      Vorbemerkungen</t>
  </si>
  <si>
    <t xml:space="preserve">2.      Zuordnungsschlüssel zu den Ausgaben- und Einnahmenarten der Tabellen 4.1 - 4.18</t>
  </si>
  <si>
    <t xml:space="preserve">3.      Körperschaften und Einwohner des Landes Brandenburg nach Kreisen</t>
  </si>
  <si>
    <t xml:space="preserve">4.      Ausgaben und Einnahmen der Gemeinden und Gemeindeverbände vom 01.01. bis 30.06.2007</t>
  </si>
  <si>
    <t xml:space="preserve">4.1    Gesamtübersicht</t>
  </si>
  <si>
    <t xml:space="preserve">4.2    nach Gebietskörperschaften und Größenklassen in 1 000 EUR</t>
  </si>
  <si>
    <t xml:space="preserve">4.3    nach Gebietskörperschaften und Größenklassen in EUR je Einwohner</t>
  </si>
  <si>
    <t xml:space="preserve">4.4    nach kreisfreien Städten in 1 000 EUR und in EUR je Einwohner </t>
  </si>
  <si>
    <t xml:space="preserve">4.5    Kreis Barnim</t>
  </si>
  <si>
    <t xml:space="preserve">4.6    Kreis Dahme-Spreewald</t>
  </si>
  <si>
    <t xml:space="preserve">4.7    Kreis Elbe-Elster</t>
  </si>
  <si>
    <t xml:space="preserve">4.8    Kreis Havelland</t>
  </si>
  <si>
    <t xml:space="preserve">4.9    Kreis Märkisch-Oderland</t>
  </si>
  <si>
    <t xml:space="preserve">4.10  Kreis Oberhavel</t>
  </si>
  <si>
    <t xml:space="preserve">4.11  Kreis Oberspreewald-Lausitz</t>
  </si>
  <si>
    <t xml:space="preserve">4.12  Kreis Oder-Spree</t>
  </si>
  <si>
    <t xml:space="preserve">4.13  Kreis Ostprignitz-Ruppin</t>
  </si>
  <si>
    <t xml:space="preserve">4.14  Kreis Potsdam-Mittelmark</t>
  </si>
  <si>
    <t xml:space="preserve">4.15  Kreis Prignitz</t>
  </si>
  <si>
    <t xml:space="preserve">4.16  Kreis Spree-Neiße</t>
  </si>
  <si>
    <t xml:space="preserve">4.17  Kreis Teltow-Fläming</t>
  </si>
  <si>
    <t xml:space="preserve">4.18  Kreis Uckermark</t>
  </si>
  <si>
    <t xml:space="preserve">5.      Grafiken</t>
  </si>
  <si>
    <t xml:space="preserve">5.1    Personalausgaben der kreisfreien Städte und Kreise  im 1. Halbjahr 2006 und 2007 in EUR</t>
  </si>
  <si>
    <t xml:space="preserve">         je Einwohner </t>
  </si>
  <si>
    <t xml:space="preserve">5.2    Verschuldung der kreisfreien Städte und Kreise am 30.06.2007 in EUR je Einwohner</t>
  </si>
  <si>
    <t xml:space="preserve">1.    Vorbemerkungen</t>
  </si>
  <si>
    <t xml:space="preserve">Ausgaben/Einnahmen</t>
  </si>
  <si>
    <t xml:space="preserve">Gruppierung</t>
  </si>
  <si>
    <t xml:space="preserve">Ausgaben des Verwaltungshaushalts zusammen
darunter</t>
  </si>
  <si>
    <t xml:space="preserve">   Personalausgaben</t>
  </si>
  <si>
    <t xml:space="preserve">   Laufender Sachaufwand</t>
  </si>
  <si>
    <t xml:space="preserve">50-66, 675-678, 84</t>
  </si>
  <si>
    <t xml:space="preserve">   Soziale Leistungen</t>
  </si>
  <si>
    <t xml:space="preserve">73-79,691-695</t>
  </si>
  <si>
    <t xml:space="preserve">   Zinsausgaben</t>
  </si>
  <si>
    <t xml:space="preserve">   Allgemeine Umlagen</t>
  </si>
  <si>
    <t xml:space="preserve">Ausgaben des Vermögenshaushalts zusammen
darunter</t>
  </si>
  <si>
    <t xml:space="preserve">   Erwerb von Vermögen</t>
  </si>
  <si>
    <t xml:space="preserve">930, 932, 935</t>
  </si>
  <si>
    <t xml:space="preserve">   Baumaßnahmen zusammen
   darunter</t>
  </si>
  <si>
    <t xml:space="preserve">94-96</t>
  </si>
  <si>
    <t xml:space="preserve">         Schulen</t>
  </si>
  <si>
    <t xml:space="preserve">94-96 (EP 2)</t>
  </si>
  <si>
    <t xml:space="preserve">         Straßen</t>
  </si>
  <si>
    <t xml:space="preserve">94-96 (A 63-66)</t>
  </si>
  <si>
    <t xml:space="preserve">         Abwasserbeseitigung</t>
  </si>
  <si>
    <t xml:space="preserve">94-96 (A 70)</t>
  </si>
  <si>
    <t xml:space="preserve">         Tilgung von Krediten, Rückzahlungen von inneren</t>
  </si>
  <si>
    <t xml:space="preserve">         Darlehen</t>
  </si>
  <si>
    <t xml:space="preserve">         Zuweisungen und Zuschüsse für Investitionen</t>
  </si>
  <si>
    <t xml:space="preserve">Ausgaben des Verwaltungs- und Vermögenshaushalts insgesamt</t>
  </si>
  <si>
    <t xml:space="preserve">Einnahmen des Verwaltungshaushalts zusammen
darunter</t>
  </si>
  <si>
    <t xml:space="preserve">   Steuern zusammen
   darunter</t>
  </si>
  <si>
    <t xml:space="preserve">00, 010, 012, 02, 03</t>
  </si>
  <si>
    <t xml:space="preserve">         Gemeindeanteil an der Einkommensteuer</t>
  </si>
  <si>
    <t xml:space="preserve">         Grundsteuer</t>
  </si>
  <si>
    <t xml:space="preserve">000, 001</t>
  </si>
  <si>
    <t xml:space="preserve">         Gewerbesteuer (brutto)</t>
  </si>
  <si>
    <t xml:space="preserve">   Allgemeine Umlagen von Gemeinden und Gemeindeverbänden</t>
  </si>
  <si>
    <t xml:space="preserve">   Zuweisungen und Zuschüsse vom Land zusammen</t>
  </si>
  <si>
    <t xml:space="preserve">011,041,051,061,092,093,161,171,191</t>
  </si>
  <si>
    <t xml:space="preserve">Gebühren, zweckgebundene Abgaben </t>
  </si>
  <si>
    <t xml:space="preserve">10, 11, 12</t>
  </si>
  <si>
    <t xml:space="preserve">Einnahmen des Vermögenshaushalts zusammen
darunter</t>
  </si>
  <si>
    <t xml:space="preserve">   Einnahmen aus der Veräußerung von Vermögen</t>
  </si>
  <si>
    <t xml:space="preserve">33, 340, 345, 347</t>
  </si>
  <si>
    <t xml:space="preserve">   Beiträge und ähnliche Entgelte</t>
  </si>
  <si>
    <t xml:space="preserve">   Zuweisungen und Zuschüsse für Investitionen 
   darunter</t>
  </si>
  <si>
    <t xml:space="preserve">      vom Land</t>
  </si>
  <si>
    <t xml:space="preserve">      Einnahmen aus Krediten und inneren Darlehen</t>
  </si>
  <si>
    <t xml:space="preserve">Einnahmen des Verwaltungs- und Vermögenshaushalts insgesamt</t>
  </si>
  <si>
    <t xml:space="preserve">Körperschaft des Kreises</t>
  </si>
  <si>
    <t xml:space="preserve">Anzahl der Körperschaften am 31.12.2006</t>
  </si>
  <si>
    <t xml:space="preserve">Einwohner am 30.06.2006</t>
  </si>
  <si>
    <t xml:space="preserve">Barnim</t>
  </si>
  <si>
    <t xml:space="preserve">Landkreis</t>
  </si>
  <si>
    <t xml:space="preserve">Kreisangehörige Gemeinden 
davon</t>
  </si>
  <si>
    <t xml:space="preserve">   Amtsfreie Gemeinden </t>
  </si>
  <si>
    <t xml:space="preserve">   Amtsangehörige Gemeinden </t>
  </si>
  <si>
    <t xml:space="preserve">Amtshaushalte</t>
  </si>
  <si>
    <t xml:space="preserve">Dahme-Spreewald</t>
  </si>
  <si>
    <t xml:space="preserve">Elbe-Elster</t>
  </si>
  <si>
    <t xml:space="preserve">Havelland</t>
  </si>
  <si>
    <t xml:space="preserve">Kreisangehörige Gemeinden
davon</t>
  </si>
  <si>
    <t xml:space="preserve">Märkisch-Oderland</t>
  </si>
  <si>
    <t xml:space="preserve">Oberhavel</t>
  </si>
  <si>
    <t xml:space="preserve">Kreisangehörige Gemeinden insgesamt
davon</t>
  </si>
  <si>
    <t xml:space="preserve">   Amtsfreie Gemeinden zusammen</t>
  </si>
  <si>
    <t xml:space="preserve">   Amtsangehörige Gemeinden zusammen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kreisfreie Städte</t>
  </si>
  <si>
    <t xml:space="preserve">Landkreise insgesamt</t>
  </si>
  <si>
    <t xml:space="preserve">Land Brandenburg insgesamt</t>
  </si>
  <si>
    <t xml:space="preserve">x</t>
  </si>
  <si>
    <t xml:space="preserve">Ldf. Nr</t>
  </si>
  <si>
    <t xml:space="preserve">1 000 EUR </t>
  </si>
  <si>
    <t xml:space="preserve"> EUR je Einwohner</t>
  </si>
  <si>
    <t xml:space="preserve">%</t>
  </si>
  <si>
    <t xml:space="preserve">Ausgaben des Verwaltungshaushaltes zusammen 
darunter </t>
  </si>
  <si>
    <t xml:space="preserve">Ausgaben des Vermögenshaushaltes zusammen 
darunter</t>
  </si>
  <si>
    <t xml:space="preserve">      Schulen</t>
  </si>
  <si>
    <t xml:space="preserve">      Straßen</t>
  </si>
  <si>
    <t xml:space="preserve">      Abwasserbeseitigung</t>
  </si>
  <si>
    <t xml:space="preserve">   Tilgung von Krediten, Rückzahlung von inneren Darlehen</t>
  </si>
  <si>
    <t xml:space="preserve">   Zuweisungen u. Zuschüsse für Investitionen</t>
  </si>
  <si>
    <t xml:space="preserve">Ausgaben des Verwaltungs- und Vermögenshaushaltes
insgesamt</t>
  </si>
  <si>
    <t xml:space="preserve">Einnahmen des Verwaltungshaushaltes zusammen 
darunter</t>
  </si>
  <si>
    <t xml:space="preserve">   Steuern zusammen 
   darunter</t>
  </si>
  <si>
    <t xml:space="preserve">      Gemeindeanteil an der Einkommensteuer</t>
  </si>
  <si>
    <t xml:space="preserve">      Grundsteuer</t>
  </si>
  <si>
    <t xml:space="preserve">      Gewerbesteuer (brutto)</t>
  </si>
  <si>
    <t xml:space="preserve">   Gebühren, zweckgebundene Abgaben</t>
  </si>
  <si>
    <t xml:space="preserve">Einnahmen des Vermögenshaushaltes zusammen 
darunter</t>
  </si>
  <si>
    <t xml:space="preserve">   Einnahmen aus Krediten und inneren Darlehen</t>
  </si>
  <si>
    <t xml:space="preserve">Einnahmen des Verwaltungs- und Vermögenshaushaltes
insgesamt </t>
  </si>
  <si>
    <t xml:space="preserve">Schulden zusammen 
darunter</t>
  </si>
  <si>
    <t xml:space="preserve">   am Kreditmarkt und beim sonstigen öffentlichen Bereich</t>
  </si>
  <si>
    <t xml:space="preserve">Kassenkredite</t>
  </si>
  <si>
    <t xml:space="preserve">4.2 Ausgaben und Einnahmen der Gemeinden</t>
  </si>
  <si>
    <t xml:space="preserve">und Gemeindeverbände vom 01.01. bis 30.06.2007</t>
  </si>
  <si>
    <t xml:space="preserve">nach Gebietskörperschaften</t>
  </si>
  <si>
    <t xml:space="preserve">und Größenklassen in 1 000 EUR</t>
  </si>
  <si>
    <t xml:space="preserve">Lfd. 
Nr</t>
  </si>
  <si>
    <t xml:space="preserve">Ausgaben/
Einnahmen</t>
  </si>
  <si>
    <t xml:space="preserve">Gemeinden 
und 
Gemeinde-
verbände</t>
  </si>
  <si>
    <t xml:space="preserve">kreisangehörige Gemeinden</t>
  </si>
  <si>
    <t xml:space="preserve">Land-
kreise
zusammen</t>
  </si>
  <si>
    <t xml:space="preserve">Amtshaus-
halte
zusammen</t>
  </si>
  <si>
    <t xml:space="preserve">zusammen</t>
  </si>
  <si>
    <t xml:space="preserve">mit...bis unter...Einwohnern</t>
  </si>
  <si>
    <t xml:space="preserve">mit ... bis unter ... Einwohnern</t>
  </si>
  <si>
    <t xml:space="preserve">50 000
-
100 000</t>
  </si>
  <si>
    <t xml:space="preserve">100 000
und
mehr</t>
  </si>
  <si>
    <t xml:space="preserve">unter
1000</t>
  </si>
  <si>
    <t xml:space="preserve">1 000
-
3 000</t>
  </si>
  <si>
    <t xml:space="preserve">3 000
-
5 000</t>
  </si>
  <si>
    <t xml:space="preserve">5 000
-
10 000</t>
  </si>
  <si>
    <t xml:space="preserve">10 000
-
20 000</t>
  </si>
  <si>
    <t xml:space="preserve">20 000
-
50 000</t>
  </si>
  <si>
    <t xml:space="preserve">Lfd.</t>
  </si>
  <si>
    <t xml:space="preserve">Nr.</t>
  </si>
  <si>
    <t xml:space="preserve">in 1 000 EUR</t>
  </si>
  <si>
    <t xml:space="preserve">Ausgaben des Verwaltungshaushaltes zusammen
darunter </t>
  </si>
  <si>
    <t xml:space="preserve">/</t>
  </si>
  <si>
    <t xml:space="preserve">-</t>
  </si>
  <si>
    <t xml:space="preserve">Ausgaben des Vermögenshaushaltes zusammen
darunter</t>
  </si>
  <si>
    <t xml:space="preserve">Einnahmen des Verwaltungshaushaltes zusammen
darunter</t>
  </si>
  <si>
    <t xml:space="preserve">Einnahmen des Vermögenshaushaltes zusammen
darunter</t>
  </si>
  <si>
    <t xml:space="preserve">   Zuweisungen und Zuschüsse für Investitionen  
   darunter</t>
  </si>
  <si>
    <t xml:space="preserve">Schulden zusammen
darunter</t>
  </si>
  <si>
    <t xml:space="preserve">4.3 Ausgaben und Einnahmen der Gemeinden</t>
  </si>
  <si>
    <t xml:space="preserve">und Größenklassen in EUR je Einwohner</t>
  </si>
  <si>
    <t xml:space="preserve">Lfd.
Nr.</t>
  </si>
  <si>
    <t xml:space="preserve">Gemeinden
und
Gemeinde-
verbände</t>
  </si>
  <si>
    <t xml:space="preserve">mit ... bis unter... Einwohnern</t>
  </si>
  <si>
    <t xml:space="preserve">unter
1 000</t>
  </si>
  <si>
    <t xml:space="preserve">in EUR je Einwohner</t>
  </si>
  <si>
    <t xml:space="preserve">4.4 Ausgaben und Einnahmen der Gemeinden</t>
  </si>
  <si>
    <t xml:space="preserve">nach kreisfreien Städten</t>
  </si>
  <si>
    <t xml:space="preserve"> in 1 000 EUR und EUR je Einwohner</t>
  </si>
  <si>
    <t xml:space="preserve">kreisfreie 
Städte
zusammen</t>
  </si>
  <si>
    <t xml:space="preserve">davon kreisfreie Städte</t>
  </si>
  <si>
    <t xml:space="preserve">Branden-
burg
a.d. Havel</t>
  </si>
  <si>
    <t xml:space="preserve">Cottbus</t>
  </si>
  <si>
    <t xml:space="preserve">Frankfurt
(Oder)</t>
  </si>
  <si>
    <t xml:space="preserve">Potsdam</t>
  </si>
  <si>
    <t xml:space="preserve">                                                     in 1 000 EUR</t>
  </si>
  <si>
    <t xml:space="preserve">                                                     in EUR je Einwohner</t>
  </si>
  <si>
    <t xml:space="preserve">4.5 Ausgaben und Einnahmen der Gemeinden</t>
  </si>
  <si>
    <t xml:space="preserve">Kreis</t>
  </si>
  <si>
    <t xml:space="preserve">Gemeinden
und
Gemeinde-
verbände
des Kreises
insgesamt</t>
  </si>
  <si>
    <t xml:space="preserve">davon</t>
  </si>
  <si>
    <t xml:space="preserve">kreisang.
Gemeinden
einschl.
Amtsh. insg. </t>
  </si>
  <si>
    <t xml:space="preserve">amtsfreie
Gemeinden
zusammen</t>
  </si>
  <si>
    <t xml:space="preserve">amtsang.
Gemeinden
zusammen</t>
  </si>
  <si>
    <t xml:space="preserve">1 000 EUR</t>
  </si>
  <si>
    <t xml:space="preserve">EUR je Einwohner</t>
  </si>
  <si>
    <t xml:space="preserve">4.6 Ausgaben und Einnahmen der Gemeinden</t>
  </si>
  <si>
    <t xml:space="preserve">4.7 Ausgaben und Einnahmen der Gemeinden</t>
  </si>
  <si>
    <t xml:space="preserve">4.8 Ausgaben und Einnahmen der Gemeinden und</t>
  </si>
  <si>
    <t xml:space="preserve">Gemeindeverbände vom 01.01. bis30.06.2007</t>
  </si>
  <si>
    <t xml:space="preserve">Haveland</t>
  </si>
  <si>
    <t xml:space="preserve">4.9 Ausgaben und Einnahmen der Gemeinden</t>
  </si>
  <si>
    <t xml:space="preserve">                                                                                                                                                              </t>
  </si>
  <si>
    <t xml:space="preserve">4.10 Ausgaben und Einnahmen der Gemeinden</t>
  </si>
  <si>
    <t xml:space="preserve">4.11 Ausgaben und Einnahmen der Gemeinden</t>
  </si>
  <si>
    <t xml:space="preserve">Oberspeewald-Lausitz</t>
  </si>
  <si>
    <t xml:space="preserve">4.12 Ausgaben und Einnahmen der Gemeinden</t>
  </si>
  <si>
    <t xml:space="preserve">und Gemeindeverbände vom 01.01. bis30.06.2007</t>
  </si>
  <si>
    <t xml:space="preserve">4.13 Ausgaben und Einnahmen der Gemeinden</t>
  </si>
  <si>
    <t xml:space="preserve">4.14 Ausgaben und Einnahmen der Gemeinden</t>
  </si>
  <si>
    <t xml:space="preserve">4.15 Ausgaben und Einnahmen der Gemeinden</t>
  </si>
  <si>
    <t xml:space="preserve">4.16 Ausgaben und Einnahmen der Gemeinden</t>
  </si>
  <si>
    <t xml:space="preserve">4.17 Ausgaben und Einnahmen der Gemeinden</t>
  </si>
  <si>
    <t xml:space="preserve">4.18 Ausgaben und Einnahmen der Gemeinden</t>
  </si>
  <si>
    <t xml:space="preserve">                                                                                                                                                                          </t>
  </si>
  <si>
    <t xml:space="preserve">5.1    Personalausgaben der kreisfreien Städte und Kreise  im  1. Halbjahr 2006 und 2007 
         in EUR je Einwohner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"/>
    <numFmt numFmtId="167" formatCode="General"/>
    <numFmt numFmtId="168" formatCode="0##"/>
    <numFmt numFmtId="169" formatCode="00#"/>
    <numFmt numFmtId="170" formatCode="#\ ###\ ##0"/>
    <numFmt numFmtId="171" formatCode="0"/>
    <numFmt numFmtId="172" formatCode="0.00"/>
    <numFmt numFmtId="173" formatCode="0_M"/>
    <numFmt numFmtId="174" formatCode="###\ ###\ ##0_M;@_M"/>
    <numFmt numFmtId="175" formatCode="###\ ###\ ##0.00_M;@_M"/>
    <numFmt numFmtId="176" formatCode="###\ ###\ ##0.0_M;@_M"/>
    <numFmt numFmtId="177" formatCode="###\ ##0.00_M;@_M"/>
    <numFmt numFmtId="178" formatCode="#,##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0"/>
    </font>
    <font>
      <sz val="8.5"/>
      <color rgb="FF000000"/>
      <name val="Aria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3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3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3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5" fontId="3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6" fontId="3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35" fillId="0" borderId="8" xfId="2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4" fontId="35" fillId="0" borderId="8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73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3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3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3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8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7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30" fillId="0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0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0" fillId="0" borderId="1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3" fontId="30" fillId="0" borderId="4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885513868331"/>
          <c:y val="0.0249446980750224"/>
          <c:w val="0.966728875732029"/>
          <c:h val="0.89080811408669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4]Tabelle1!$B$7</c:f>
              <c:strCache>
                <c:ptCount val="1"/>
                <c:pt idx="0">
                  <c:v>1. Halbjahr 2006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8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Barnim</c:v>
                </c:pt>
                <c:pt idx="8">
                  <c:v>Dahme-Spreewald</c:v>
                </c:pt>
                <c:pt idx="9">
                  <c:v>Elbe - Elster</c:v>
                </c:pt>
                <c:pt idx="10">
                  <c:v>Havelland</c:v>
                </c:pt>
                <c:pt idx="11">
                  <c:v>Märkisch - Oderland</c:v>
                </c:pt>
                <c:pt idx="12">
                  <c:v>Oberhavel</c:v>
                </c:pt>
                <c:pt idx="13">
                  <c:v>Oberspreewald - Lausitz</c:v>
                </c:pt>
                <c:pt idx="14">
                  <c:v>Oder - Spree</c:v>
                </c:pt>
                <c:pt idx="15">
                  <c:v>Ostprignitz - Ruppin</c:v>
                </c:pt>
                <c:pt idx="16">
                  <c:v>Potsdam - Mittelmark</c:v>
                </c:pt>
                <c:pt idx="17">
                  <c:v>Prignitz</c:v>
                </c:pt>
                <c:pt idx="18">
                  <c:v>Spree - Neiße</c:v>
                </c:pt>
                <c:pt idx="19">
                  <c:v>Teltow - Fläming</c:v>
                </c:pt>
                <c:pt idx="20">
                  <c:v>Uckermark</c:v>
                </c:pt>
              </c:strCache>
            </c:strRef>
          </c:cat>
          <c:val>
            <c:numRef>
              <c:f>[4]Tabelle1!$B$8:$B$28</c:f>
              <c:numCache>
                <c:formatCode>General</c:formatCode>
                <c:ptCount val="21"/>
                <c:pt idx="1">
                  <c:v>273.46</c:v>
                </c:pt>
                <c:pt idx="2">
                  <c:v>314.93</c:v>
                </c:pt>
                <c:pt idx="3">
                  <c:v>327.4</c:v>
                </c:pt>
                <c:pt idx="4">
                  <c:v>246.63</c:v>
                </c:pt>
                <c:pt idx="7">
                  <c:v>246.5</c:v>
                </c:pt>
                <c:pt idx="8">
                  <c:v>279.34</c:v>
                </c:pt>
                <c:pt idx="9">
                  <c:v>291.83</c:v>
                </c:pt>
                <c:pt idx="10">
                  <c:v>267.53</c:v>
                </c:pt>
                <c:pt idx="11">
                  <c:v>248.7</c:v>
                </c:pt>
                <c:pt idx="12">
                  <c:v>273.11</c:v>
                </c:pt>
                <c:pt idx="13">
                  <c:v>280.02</c:v>
                </c:pt>
                <c:pt idx="14">
                  <c:v>261.35</c:v>
                </c:pt>
                <c:pt idx="15">
                  <c:v>322.61</c:v>
                </c:pt>
                <c:pt idx="16">
                  <c:v>249.85</c:v>
                </c:pt>
                <c:pt idx="17">
                  <c:v>313.53</c:v>
                </c:pt>
                <c:pt idx="18">
                  <c:v>294.89</c:v>
                </c:pt>
                <c:pt idx="19">
                  <c:v>278.95</c:v>
                </c:pt>
                <c:pt idx="20">
                  <c:v>294.3</c:v>
                </c:pt>
              </c:numCache>
            </c:numRef>
          </c:val>
        </c:ser>
        <c:ser>
          <c:idx val="1"/>
          <c:order val="1"/>
          <c:tx>
            <c:strRef>
              <c:f>[4]Tabelle1!$C$7</c:f>
              <c:strCache>
                <c:ptCount val="1"/>
                <c:pt idx="0">
                  <c:v>1. Halbjahr 2007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8:$A$28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Barnim</c:v>
                </c:pt>
                <c:pt idx="8">
                  <c:v>Dahme-Spreewald</c:v>
                </c:pt>
                <c:pt idx="9">
                  <c:v>Elbe - Elster</c:v>
                </c:pt>
                <c:pt idx="10">
                  <c:v>Havelland</c:v>
                </c:pt>
                <c:pt idx="11">
                  <c:v>Märkisch - Oderland</c:v>
                </c:pt>
                <c:pt idx="12">
                  <c:v>Oberhavel</c:v>
                </c:pt>
                <c:pt idx="13">
                  <c:v>Oberspreewald - Lausitz</c:v>
                </c:pt>
                <c:pt idx="14">
                  <c:v>Oder - Spree</c:v>
                </c:pt>
                <c:pt idx="15">
                  <c:v>Ostprignitz - Ruppin</c:v>
                </c:pt>
                <c:pt idx="16">
                  <c:v>Potsdam - Mittelmark</c:v>
                </c:pt>
                <c:pt idx="17">
                  <c:v>Prignitz</c:v>
                </c:pt>
                <c:pt idx="18">
                  <c:v>Spree - Neiße</c:v>
                </c:pt>
                <c:pt idx="19">
                  <c:v>Teltow - Fläming</c:v>
                </c:pt>
                <c:pt idx="20">
                  <c:v>Uckermark</c:v>
                </c:pt>
              </c:strCache>
            </c:strRef>
          </c:cat>
          <c:val>
            <c:numRef>
              <c:f>[4]Tabelle1!$C$8:$C$28</c:f>
              <c:numCache>
                <c:formatCode>General</c:formatCode>
                <c:ptCount val="21"/>
                <c:pt idx="1">
                  <c:v>283.29</c:v>
                </c:pt>
                <c:pt idx="2">
                  <c:v>307.59</c:v>
                </c:pt>
                <c:pt idx="3">
                  <c:v>329.83</c:v>
                </c:pt>
                <c:pt idx="4">
                  <c:v>241.15</c:v>
                </c:pt>
                <c:pt idx="7">
                  <c:v>246.41</c:v>
                </c:pt>
                <c:pt idx="8">
                  <c:v>275.74</c:v>
                </c:pt>
                <c:pt idx="9">
                  <c:v>289.44</c:v>
                </c:pt>
                <c:pt idx="10">
                  <c:v>265.85</c:v>
                </c:pt>
                <c:pt idx="11">
                  <c:v>243.88</c:v>
                </c:pt>
                <c:pt idx="12">
                  <c:v>275.08</c:v>
                </c:pt>
                <c:pt idx="13">
                  <c:v>279.1</c:v>
                </c:pt>
                <c:pt idx="14">
                  <c:v>271.96</c:v>
                </c:pt>
                <c:pt idx="15">
                  <c:v>320.82</c:v>
                </c:pt>
                <c:pt idx="16">
                  <c:v>249.12</c:v>
                </c:pt>
                <c:pt idx="17">
                  <c:v>314.77</c:v>
                </c:pt>
                <c:pt idx="18">
                  <c:v>281.85</c:v>
                </c:pt>
                <c:pt idx="19">
                  <c:v>278.76</c:v>
                </c:pt>
                <c:pt idx="20">
                  <c:v>294.6</c:v>
                </c:pt>
              </c:numCache>
            </c:numRef>
          </c:val>
        </c:ser>
        <c:gapWidth val="80"/>
        <c:overlap val="0"/>
        <c:axId val="79121235"/>
        <c:axId val="26967260"/>
      </c:barChart>
      <c:catAx>
        <c:axId val="791212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260"/>
        <c:crossesAt val="0"/>
        <c:auto val="1"/>
        <c:lblAlgn val="ctr"/>
        <c:lblOffset val="100"/>
        <c:noMultiLvlLbl val="0"/>
      </c:catAx>
      <c:valAx>
        <c:axId val="2696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803204839436257"/>
              <c:y val="0.9193768532028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123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5549906686402"/>
          <c:y val="0.934061279239422"/>
          <c:w val="0.270158954887702"/>
          <c:h val="0.04315903421659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421459529109"/>
          <c:y val="0.021583669223768"/>
          <c:w val="0.969837179337004"/>
          <c:h val="0.8994062323928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Tabelle1!$A$34:$A$54</c:f>
              <c:strCache>
                <c:ptCount val="21"/>
                <c:pt idx="0">
                  <c:v>kreisfreie Städte</c:v>
                </c:pt>
                <c:pt idx="1">
                  <c:v>Brandenburg an der Havel</c:v>
                </c:pt>
                <c:pt idx="2">
                  <c:v>Cottbus </c:v>
                </c:pt>
                <c:pt idx="3">
                  <c:v>Frankfurt (Oder)</c:v>
                </c:pt>
                <c:pt idx="4">
                  <c:v>Potsdam</c:v>
                </c:pt>
                <c:pt idx="5">
                  <c:v/>
                </c:pt>
                <c:pt idx="6">
                  <c:v>Landkreise</c:v>
                </c:pt>
                <c:pt idx="7">
                  <c:v>Ostprignitz - Ruppin</c:v>
                </c:pt>
                <c:pt idx="8">
                  <c:v>Prignitz</c:v>
                </c:pt>
                <c:pt idx="9">
                  <c:v>Uckermark</c:v>
                </c:pt>
                <c:pt idx="10">
                  <c:v>Spree - Neiße</c:v>
                </c:pt>
                <c:pt idx="11">
                  <c:v>Elbe - Elster</c:v>
                </c:pt>
                <c:pt idx="12">
                  <c:v>Oder - Spree</c:v>
                </c:pt>
                <c:pt idx="13">
                  <c:v>Havelland</c:v>
                </c:pt>
                <c:pt idx="14">
                  <c:v>Potsdam - Mittelmark</c:v>
                </c:pt>
                <c:pt idx="15">
                  <c:v>Teltow - Fläming</c:v>
                </c:pt>
                <c:pt idx="16">
                  <c:v>Dahme-Spreewald</c:v>
                </c:pt>
                <c:pt idx="17">
                  <c:v>Barnim</c:v>
                </c:pt>
                <c:pt idx="18">
                  <c:v>Märkisch - Oderland</c:v>
                </c:pt>
                <c:pt idx="19">
                  <c:v>Oberspreewald - Lausitz</c:v>
                </c:pt>
                <c:pt idx="20">
                  <c:v>Oberhavel</c:v>
                </c:pt>
              </c:strCache>
            </c:strRef>
          </c:cat>
          <c:val>
            <c:numRef>
              <c:f>[4]Tabelle1!$B$34:$B$54</c:f>
              <c:numCache>
                <c:formatCode>General</c:formatCode>
                <c:ptCount val="21"/>
                <c:pt idx="1">
                  <c:v>672.12</c:v>
                </c:pt>
                <c:pt idx="2">
                  <c:v>507.84</c:v>
                </c:pt>
                <c:pt idx="3">
                  <c:v>283.03</c:v>
                </c:pt>
                <c:pt idx="4">
                  <c:v>257.71</c:v>
                </c:pt>
                <c:pt idx="7">
                  <c:v>963.51</c:v>
                </c:pt>
                <c:pt idx="8">
                  <c:v>889</c:v>
                </c:pt>
                <c:pt idx="9">
                  <c:v>877.87</c:v>
                </c:pt>
                <c:pt idx="10">
                  <c:v>802.32</c:v>
                </c:pt>
                <c:pt idx="11">
                  <c:v>795.97</c:v>
                </c:pt>
                <c:pt idx="12">
                  <c:v>758.83</c:v>
                </c:pt>
                <c:pt idx="13">
                  <c:v>731.86</c:v>
                </c:pt>
                <c:pt idx="14">
                  <c:v>719.77</c:v>
                </c:pt>
                <c:pt idx="15">
                  <c:v>671.44</c:v>
                </c:pt>
                <c:pt idx="16">
                  <c:v>643.54</c:v>
                </c:pt>
                <c:pt idx="17">
                  <c:v>552.05</c:v>
                </c:pt>
                <c:pt idx="18">
                  <c:v>518.1</c:v>
                </c:pt>
                <c:pt idx="19">
                  <c:v>481.01</c:v>
                </c:pt>
                <c:pt idx="20">
                  <c:v>391.43</c:v>
                </c:pt>
              </c:numCache>
            </c:numRef>
          </c:val>
        </c:ser>
        <c:gapWidth val="80"/>
        <c:overlap val="0"/>
        <c:axId val="46347158"/>
        <c:axId val="66353695"/>
      </c:barChart>
      <c:catAx>
        <c:axId val="463471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3695"/>
        <c:crossesAt val="0"/>
        <c:auto val="1"/>
        <c:lblAlgn val="ctr"/>
        <c:lblOffset val="100"/>
        <c:noMultiLvlLbl val="0"/>
      </c:catAx>
      <c:valAx>
        <c:axId val="6635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80754363359494"/>
              <c:y val="0.917782689723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71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023920</xdr:colOff>
      <xdr:row>5</xdr:row>
      <xdr:rowOff>391320</xdr:rowOff>
    </xdr:from>
    <xdr:to>
      <xdr:col>1</xdr:col>
      <xdr:colOff>2227320</xdr:colOff>
      <xdr:row>6</xdr:row>
      <xdr:rowOff>13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44960" y="2526120"/>
          <a:ext cx="20340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00</xdr:colOff>
      <xdr:row>3</xdr:row>
      <xdr:rowOff>86040</xdr:rowOff>
    </xdr:from>
    <xdr:to>
      <xdr:col>6</xdr:col>
      <xdr:colOff>987120</xdr:colOff>
      <xdr:row>50</xdr:row>
      <xdr:rowOff>124200</xdr:rowOff>
    </xdr:to>
    <xdr:graphicFrame>
      <xdr:nvGraphicFramePr>
        <xdr:cNvPr id="2" name="Chart 1"/>
        <xdr:cNvGraphicFramePr/>
      </xdr:nvGraphicFramePr>
      <xdr:xfrm>
        <a:off x="68400" y="838440"/>
        <a:ext cx="5593680" cy="764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</xdr:row>
      <xdr:rowOff>57240</xdr:rowOff>
    </xdr:from>
    <xdr:to>
      <xdr:col>7</xdr:col>
      <xdr:colOff>731160</xdr:colOff>
      <xdr:row>54</xdr:row>
      <xdr:rowOff>104760</xdr:rowOff>
    </xdr:to>
    <xdr:graphicFrame>
      <xdr:nvGraphicFramePr>
        <xdr:cNvPr id="3" name="Chart 1"/>
        <xdr:cNvGraphicFramePr/>
      </xdr:nvGraphicFramePr>
      <xdr:xfrm>
        <a:off x="38880" y="542880"/>
        <a:ext cx="6146280" cy="830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graf01_hj1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A31:IV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20.1" hidden="false" customHeight="true" outlineLevel="0" collapsed="false"/>
    <row r="21" customFormat="false" ht="20.1" hidden="false" customHeight="true" outlineLevel="0" collapsed="false"/>
    <row r="22" customFormat="false" ht="20.1" hidden="false" customHeight="true" outlineLevel="0" collapsed="false"/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s="11" customFormat="true" ht="20.1" hidden="false" customHeight="true" outlineLevel="0" collapsed="false"/>
    <row r="30" s="11" customFormat="true" ht="9" hidden="false" customHeight="false" outlineLevel="0" collapsed="false">
      <c r="A30" s="12" t="s">
        <v>5</v>
      </c>
    </row>
    <row r="31" s="11" customFormat="true" ht="9" hidden="false" customHeight="false" outlineLevel="0" collapsed="false">
      <c r="A31" s="11" t="s">
        <v>6</v>
      </c>
    </row>
    <row r="32" s="11" customFormat="true" ht="9" hidden="false" customHeight="false" outlineLevel="0" collapsed="false">
      <c r="A32" s="11" t="s">
        <v>7</v>
      </c>
    </row>
    <row r="33" s="11" customFormat="true" ht="9" hidden="false" customHeight="false" outlineLevel="0" collapsed="false"/>
    <row r="34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F26" activePane="bottomRight" state="frozen"/>
      <selection pane="topLeft" activeCell="A1" activeCellId="0" sqref="A1"/>
      <selection pane="topRight" activeCell="F1" activeCellId="0" sqref="F1"/>
      <selection pane="bottomLeft" activeCell="A26" activeCellId="0" sqref="A26"/>
      <selection pane="bottomRight" activeCell="L33" activeCellId="0" sqref="L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7"/>
    <col collapsed="false" customWidth="true" hidden="false" outlineLevel="0" max="2" min="2" style="85" width="46.28"/>
    <col collapsed="false" customWidth="true" hidden="false" outlineLevel="0" max="3" min="3" style="85" width="10.41"/>
    <col collapsed="false" customWidth="true" hidden="false" outlineLevel="0" max="4" min="4" style="85" width="9.14"/>
    <col collapsed="false" customWidth="true" hidden="false" outlineLevel="0" max="5" min="5" style="85" width="8.7"/>
    <col collapsed="false" customWidth="true" hidden="false" outlineLevel="0" max="6" min="6" style="85" width="8.85"/>
    <col collapsed="false" customWidth="true" hidden="false" outlineLevel="0" max="7" min="7" style="85" width="11.56"/>
    <col collapsed="false" customWidth="true" hidden="false" outlineLevel="0" max="8" min="8" style="128" width="11.56"/>
    <col collapsed="false" customWidth="true" hidden="false" outlineLevel="0" max="12" min="9" style="85" width="11.56"/>
    <col collapsed="false" customWidth="true" hidden="false" outlineLevel="0" max="13" min="13" style="85" width="6.85"/>
    <col collapsed="false" customWidth="false" hidden="false" outlineLevel="0" max="257" min="14" style="85" width="11.42"/>
  </cols>
  <sheetData>
    <row r="1" s="164" customFormat="true" ht="12.75" hidden="false" customHeight="false" outlineLevel="0" collapsed="false">
      <c r="A1" s="162" t="s">
        <v>217</v>
      </c>
      <c r="B1" s="162"/>
      <c r="C1" s="162"/>
      <c r="D1" s="162"/>
      <c r="E1" s="162"/>
      <c r="F1" s="162"/>
      <c r="G1" s="163" t="s">
        <v>179</v>
      </c>
      <c r="H1" s="163"/>
      <c r="I1" s="163"/>
      <c r="J1" s="163"/>
      <c r="K1" s="163"/>
      <c r="L1" s="163"/>
      <c r="M1" s="163"/>
    </row>
    <row r="2" customFormat="false" ht="12.75" hidden="false" customHeight="false" outlineLevel="0" collapsed="false">
      <c r="A2" s="165" t="s">
        <v>218</v>
      </c>
      <c r="B2" s="165"/>
      <c r="C2" s="165"/>
      <c r="D2" s="165"/>
      <c r="E2" s="165"/>
      <c r="F2" s="165"/>
      <c r="G2" s="200" t="s">
        <v>219</v>
      </c>
      <c r="H2" s="200"/>
      <c r="I2" s="200"/>
      <c r="J2" s="200"/>
      <c r="K2" s="200"/>
      <c r="L2" s="200"/>
      <c r="M2" s="200"/>
      <c r="N2" s="201"/>
      <c r="O2" s="201"/>
    </row>
    <row r="3" customFormat="false" ht="12.75" hidden="false" customHeight="true" outlineLevel="0" collapsed="false">
      <c r="A3" s="202" t="s">
        <v>212</v>
      </c>
      <c r="B3" s="203" t="s">
        <v>183</v>
      </c>
      <c r="C3" s="203" t="s">
        <v>220</v>
      </c>
      <c r="D3" s="204" t="s">
        <v>221</v>
      </c>
      <c r="E3" s="204"/>
      <c r="F3" s="204"/>
      <c r="G3" s="204"/>
      <c r="H3" s="203" t="s">
        <v>220</v>
      </c>
      <c r="I3" s="205" t="s">
        <v>221</v>
      </c>
      <c r="J3" s="205"/>
      <c r="K3" s="205"/>
      <c r="L3" s="205"/>
      <c r="M3" s="206" t="s">
        <v>212</v>
      </c>
    </row>
    <row r="4" customFormat="false" ht="12.75" hidden="false" customHeight="true" outlineLevel="0" collapsed="false">
      <c r="A4" s="202"/>
      <c r="B4" s="203"/>
      <c r="C4" s="203"/>
      <c r="D4" s="207" t="s">
        <v>222</v>
      </c>
      <c r="E4" s="208" t="s">
        <v>223</v>
      </c>
      <c r="F4" s="209" t="s">
        <v>224</v>
      </c>
      <c r="G4" s="210" t="s">
        <v>225</v>
      </c>
      <c r="H4" s="203"/>
      <c r="I4" s="207" t="s">
        <v>222</v>
      </c>
      <c r="J4" s="208" t="s">
        <v>223</v>
      </c>
      <c r="K4" s="208" t="s">
        <v>224</v>
      </c>
      <c r="L4" s="210" t="s">
        <v>225</v>
      </c>
      <c r="M4" s="206"/>
    </row>
    <row r="5" customFormat="false" ht="12.75" hidden="false" customHeight="false" outlineLevel="0" collapsed="false">
      <c r="A5" s="202"/>
      <c r="B5" s="203"/>
      <c r="C5" s="203"/>
      <c r="D5" s="207"/>
      <c r="E5" s="208"/>
      <c r="F5" s="209"/>
      <c r="G5" s="210"/>
      <c r="H5" s="203"/>
      <c r="I5" s="207"/>
      <c r="J5" s="208"/>
      <c r="K5" s="208"/>
      <c r="L5" s="210"/>
      <c r="M5" s="206"/>
    </row>
    <row r="6" customFormat="false" ht="12.75" hidden="false" customHeight="false" outlineLevel="0" collapsed="false">
      <c r="A6" s="202"/>
      <c r="B6" s="203"/>
      <c r="C6" s="203"/>
      <c r="D6" s="207"/>
      <c r="E6" s="208"/>
      <c r="F6" s="209"/>
      <c r="G6" s="210"/>
      <c r="H6" s="203"/>
      <c r="I6" s="207"/>
      <c r="J6" s="208"/>
      <c r="K6" s="208"/>
      <c r="L6" s="210"/>
      <c r="M6" s="206"/>
    </row>
    <row r="7" customFormat="false" ht="12.75" hidden="false" customHeight="false" outlineLevel="0" collapsed="false">
      <c r="A7" s="202"/>
      <c r="B7" s="203"/>
      <c r="C7" s="203"/>
      <c r="D7" s="207"/>
      <c r="E7" s="208"/>
      <c r="F7" s="209"/>
      <c r="G7" s="210"/>
      <c r="H7" s="203"/>
      <c r="I7" s="207"/>
      <c r="J7" s="208"/>
      <c r="K7" s="208"/>
      <c r="L7" s="210"/>
      <c r="M7" s="206"/>
    </row>
    <row r="8" customFormat="false" ht="12.75" hidden="false" customHeight="false" outlineLevel="0" collapsed="false">
      <c r="A8" s="202"/>
      <c r="B8" s="203"/>
      <c r="C8" s="211" t="s">
        <v>226</v>
      </c>
      <c r="D8" s="211"/>
      <c r="E8" s="211"/>
      <c r="F8" s="211"/>
      <c r="G8" s="212"/>
      <c r="H8" s="213" t="s">
        <v>227</v>
      </c>
      <c r="I8" s="213"/>
      <c r="J8" s="213"/>
      <c r="K8" s="213"/>
      <c r="L8" s="212"/>
      <c r="M8" s="206"/>
    </row>
    <row r="9" customFormat="false" ht="12.75" hidden="false" customHeight="false" outlineLevel="0" collapsed="false">
      <c r="A9" s="194"/>
      <c r="B9" s="214"/>
      <c r="C9" s="215"/>
      <c r="D9" s="216"/>
      <c r="E9" s="216"/>
      <c r="F9" s="216"/>
      <c r="G9" s="217"/>
      <c r="H9" s="218"/>
      <c r="I9" s="217"/>
      <c r="J9" s="217"/>
      <c r="K9" s="217"/>
      <c r="L9" s="219"/>
      <c r="M9" s="220"/>
    </row>
    <row r="10" customFormat="false" ht="22.5" hidden="false" customHeight="false" outlineLevel="0" collapsed="false">
      <c r="A10" s="141" t="n">
        <v>1</v>
      </c>
      <c r="B10" s="142" t="s">
        <v>202</v>
      </c>
      <c r="C10" s="157" t="s">
        <v>153</v>
      </c>
      <c r="D10" s="185" t="n">
        <v>191793</v>
      </c>
      <c r="E10" s="185" t="n">
        <v>125486</v>
      </c>
      <c r="F10" s="185" t="n">
        <v>76711</v>
      </c>
      <c r="G10" s="185" t="s">
        <v>153</v>
      </c>
      <c r="H10" s="221" t="s">
        <v>153</v>
      </c>
      <c r="I10" s="196" t="n">
        <v>2592.33</v>
      </c>
      <c r="J10" s="196" t="n">
        <v>1199.27</v>
      </c>
      <c r="K10" s="196" t="n">
        <v>1212.73</v>
      </c>
      <c r="L10" s="196" t="s">
        <v>153</v>
      </c>
      <c r="M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57" t="n">
        <v>109712</v>
      </c>
      <c r="D11" s="185" t="n">
        <v>20959</v>
      </c>
      <c r="E11" s="185" t="n">
        <v>32184</v>
      </c>
      <c r="F11" s="185" t="n">
        <v>20864</v>
      </c>
      <c r="G11" s="185" t="n">
        <v>35705</v>
      </c>
      <c r="H11" s="221" t="n">
        <v>281.36</v>
      </c>
      <c r="I11" s="198" t="n">
        <v>283.29</v>
      </c>
      <c r="J11" s="198" t="n">
        <v>307.59</v>
      </c>
      <c r="K11" s="198" t="n">
        <v>329.83</v>
      </c>
      <c r="L11" s="198" t="n">
        <v>241.15</v>
      </c>
      <c r="M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57" t="n">
        <v>120003</v>
      </c>
      <c r="D12" s="185" t="n">
        <v>23350</v>
      </c>
      <c r="E12" s="185" t="n">
        <v>31500</v>
      </c>
      <c r="F12" s="185" t="n">
        <v>12811</v>
      </c>
      <c r="G12" s="185" t="n">
        <v>52342</v>
      </c>
      <c r="H12" s="221" t="n">
        <v>307.75</v>
      </c>
      <c r="I12" s="198" t="n">
        <v>315.6</v>
      </c>
      <c r="J12" s="198" t="n">
        <v>301.05</v>
      </c>
      <c r="K12" s="198" t="n">
        <v>202.52</v>
      </c>
      <c r="L12" s="198" t="n">
        <v>353.52</v>
      </c>
      <c r="M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85" t="s">
        <v>203</v>
      </c>
      <c r="D13" s="185" t="n">
        <v>30825</v>
      </c>
      <c r="E13" s="185" t="n">
        <v>32322</v>
      </c>
      <c r="F13" s="185" t="n">
        <v>25341</v>
      </c>
      <c r="G13" s="185" t="s">
        <v>203</v>
      </c>
      <c r="H13" s="185" t="s">
        <v>203</v>
      </c>
      <c r="I13" s="198" t="n">
        <v>416.63</v>
      </c>
      <c r="J13" s="198" t="n">
        <v>308.91</v>
      </c>
      <c r="K13" s="198" t="n">
        <v>400.62</v>
      </c>
      <c r="L13" s="185" t="s">
        <v>203</v>
      </c>
      <c r="M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57" t="n">
        <v>10159</v>
      </c>
      <c r="D14" s="185" t="n">
        <v>1932</v>
      </c>
      <c r="E14" s="185" t="n">
        <v>4262</v>
      </c>
      <c r="F14" s="185" t="n">
        <v>1769</v>
      </c>
      <c r="G14" s="185" t="n">
        <v>2196</v>
      </c>
      <c r="H14" s="221" t="n">
        <v>26.05</v>
      </c>
      <c r="I14" s="198" t="n">
        <v>26.11</v>
      </c>
      <c r="J14" s="198" t="n">
        <v>40.73</v>
      </c>
      <c r="K14" s="198" t="n">
        <v>27.96</v>
      </c>
      <c r="L14" s="198" t="n">
        <v>14.83</v>
      </c>
      <c r="M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57" t="s">
        <v>204</v>
      </c>
      <c r="D15" s="185" t="s">
        <v>204</v>
      </c>
      <c r="E15" s="185" t="s">
        <v>204</v>
      </c>
      <c r="F15" s="185" t="s">
        <v>204</v>
      </c>
      <c r="G15" s="185" t="s">
        <v>204</v>
      </c>
      <c r="H15" s="221" t="s">
        <v>204</v>
      </c>
      <c r="I15" s="196" t="s">
        <v>204</v>
      </c>
      <c r="J15" s="196" t="s">
        <v>204</v>
      </c>
      <c r="K15" s="196" t="s">
        <v>204</v>
      </c>
      <c r="L15" s="196" t="s">
        <v>204</v>
      </c>
      <c r="M15" s="187" t="n">
        <v>6</v>
      </c>
    </row>
    <row r="16" customFormat="false" ht="22.5" hidden="false" customHeight="false" outlineLevel="0" collapsed="false">
      <c r="A16" s="141" t="n">
        <v>7</v>
      </c>
      <c r="B16" s="142" t="s">
        <v>205</v>
      </c>
      <c r="C16" s="157" t="s">
        <v>153</v>
      </c>
      <c r="D16" s="185" t="n">
        <v>29928</v>
      </c>
      <c r="E16" s="185" t="n">
        <v>20845</v>
      </c>
      <c r="F16" s="185" t="n">
        <v>9984</v>
      </c>
      <c r="G16" s="185" t="s">
        <v>153</v>
      </c>
      <c r="H16" s="221" t="s">
        <v>153</v>
      </c>
      <c r="I16" s="221" t="n">
        <v>404.52</v>
      </c>
      <c r="J16" s="221" t="n">
        <v>199.21</v>
      </c>
      <c r="K16" s="221" t="n">
        <v>157.83</v>
      </c>
      <c r="L16" s="221" t="s">
        <v>153</v>
      </c>
      <c r="M16" s="187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57" t="n">
        <v>3422</v>
      </c>
      <c r="D17" s="185" t="n">
        <v>1045</v>
      </c>
      <c r="E17" s="185" t="n">
        <v>1220</v>
      </c>
      <c r="F17" s="185" t="n">
        <v>577</v>
      </c>
      <c r="G17" s="185" t="n">
        <v>580</v>
      </c>
      <c r="H17" s="222" t="n">
        <v>8.78</v>
      </c>
      <c r="I17" s="198" t="n">
        <v>14.12</v>
      </c>
      <c r="J17" s="198" t="n">
        <v>11.66</v>
      </c>
      <c r="K17" s="198" t="n">
        <v>9.12</v>
      </c>
      <c r="L17" s="198" t="n">
        <v>3.92</v>
      </c>
      <c r="M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92</v>
      </c>
      <c r="C18" s="157" t="n">
        <v>46324</v>
      </c>
      <c r="D18" s="185" t="n">
        <v>23935</v>
      </c>
      <c r="E18" s="185" t="n">
        <v>9271</v>
      </c>
      <c r="F18" s="185" t="n">
        <v>6955</v>
      </c>
      <c r="G18" s="185" t="n">
        <v>6163</v>
      </c>
      <c r="H18" s="221" t="n">
        <v>118.8</v>
      </c>
      <c r="I18" s="196" t="n">
        <v>323.51</v>
      </c>
      <c r="J18" s="196" t="n">
        <v>88.61</v>
      </c>
      <c r="K18" s="196" t="n">
        <v>109.95</v>
      </c>
      <c r="L18" s="196" t="n">
        <v>41.63</v>
      </c>
      <c r="M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60" t="n">
        <v>4590</v>
      </c>
      <c r="D19" s="190" t="n">
        <v>1395</v>
      </c>
      <c r="E19" s="190" t="n">
        <v>2512</v>
      </c>
      <c r="F19" s="190" t="n">
        <v>682</v>
      </c>
      <c r="G19" s="190" t="s">
        <v>204</v>
      </c>
      <c r="H19" s="222" t="n">
        <v>11.77</v>
      </c>
      <c r="I19" s="198" t="n">
        <v>18.86</v>
      </c>
      <c r="J19" s="198" t="n">
        <v>24.01</v>
      </c>
      <c r="K19" s="198" t="n">
        <v>10.78</v>
      </c>
      <c r="L19" s="198" t="s">
        <v>204</v>
      </c>
      <c r="M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57" t="n">
        <v>13776</v>
      </c>
      <c r="D20" s="185" t="n">
        <v>2686</v>
      </c>
      <c r="E20" s="185" t="n">
        <v>2633</v>
      </c>
      <c r="F20" s="185" t="n">
        <v>2386</v>
      </c>
      <c r="G20" s="185" t="n">
        <v>6071</v>
      </c>
      <c r="H20" s="222" t="n">
        <v>35.33</v>
      </c>
      <c r="I20" s="198" t="n">
        <v>36.31</v>
      </c>
      <c r="J20" s="198" t="n">
        <v>25.17</v>
      </c>
      <c r="K20" s="198" t="n">
        <v>37.72</v>
      </c>
      <c r="L20" s="198" t="n">
        <v>41</v>
      </c>
      <c r="M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57" t="s">
        <v>204</v>
      </c>
      <c r="D21" s="185" t="s">
        <v>204</v>
      </c>
      <c r="E21" s="185" t="s">
        <v>204</v>
      </c>
      <c r="F21" s="185" t="s">
        <v>204</v>
      </c>
      <c r="G21" s="185" t="s">
        <v>204</v>
      </c>
      <c r="H21" s="222" t="s">
        <v>204</v>
      </c>
      <c r="I21" s="198" t="s">
        <v>204</v>
      </c>
      <c r="J21" s="198" t="s">
        <v>204</v>
      </c>
      <c r="K21" s="198" t="s">
        <v>204</v>
      </c>
      <c r="L21" s="198" t="s">
        <v>204</v>
      </c>
      <c r="M21" s="175" t="n">
        <v>12</v>
      </c>
    </row>
    <row r="22" customFormat="false" ht="12.75" hidden="false" customHeight="false" outlineLevel="0" collapsed="false">
      <c r="A22" s="141" t="n">
        <v>13</v>
      </c>
      <c r="B22" s="142" t="s">
        <v>163</v>
      </c>
      <c r="C22" s="160" t="n">
        <v>8877</v>
      </c>
      <c r="D22" s="190" t="n">
        <v>2055</v>
      </c>
      <c r="E22" s="190" t="n">
        <v>4921</v>
      </c>
      <c r="F22" s="190" t="n">
        <v>919</v>
      </c>
      <c r="G22" s="190" t="n">
        <v>983</v>
      </c>
      <c r="H22" s="222" t="n">
        <v>22.76</v>
      </c>
      <c r="I22" s="198" t="n">
        <v>27.77</v>
      </c>
      <c r="J22" s="198" t="n">
        <v>47.03</v>
      </c>
      <c r="K22" s="198" t="n">
        <v>14.53</v>
      </c>
      <c r="L22" s="198" t="n">
        <v>6.64</v>
      </c>
      <c r="M22" s="187" t="n">
        <v>13</v>
      </c>
    </row>
    <row r="23" customFormat="false" ht="12.75" hidden="false" customHeight="false" outlineLevel="0" collapsed="false">
      <c r="A23" s="141" t="n">
        <v>14</v>
      </c>
      <c r="B23" s="142" t="s">
        <v>164</v>
      </c>
      <c r="C23" s="157" t="n">
        <v>16045</v>
      </c>
      <c r="D23" s="185" t="n">
        <v>2894</v>
      </c>
      <c r="E23" s="185" t="n">
        <v>5433</v>
      </c>
      <c r="F23" s="185" t="n">
        <v>1533</v>
      </c>
      <c r="G23" s="185" t="n">
        <v>6185</v>
      </c>
      <c r="H23" s="221" t="n">
        <v>41.15</v>
      </c>
      <c r="I23" s="196" t="n">
        <v>39.12</v>
      </c>
      <c r="J23" s="196" t="n">
        <v>51.92</v>
      </c>
      <c r="K23" s="196" t="n">
        <v>24.24</v>
      </c>
      <c r="L23" s="196" t="n">
        <v>41.77</v>
      </c>
      <c r="M23" s="187" t="n">
        <v>14</v>
      </c>
    </row>
    <row r="24" customFormat="false" ht="22.5" hidden="false" customHeight="false" outlineLevel="0" collapsed="false">
      <c r="A24" s="146" t="n">
        <v>15</v>
      </c>
      <c r="B24" s="150" t="s">
        <v>165</v>
      </c>
      <c r="C24" s="160" t="s">
        <v>153</v>
      </c>
      <c r="D24" s="190" t="n">
        <v>221722</v>
      </c>
      <c r="E24" s="190" t="n">
        <v>146330</v>
      </c>
      <c r="F24" s="190" t="n">
        <v>86695</v>
      </c>
      <c r="G24" s="190" t="s">
        <v>153</v>
      </c>
      <c r="H24" s="222" t="s">
        <v>153</v>
      </c>
      <c r="I24" s="198" t="n">
        <v>2996.84</v>
      </c>
      <c r="J24" s="198" t="n">
        <v>1398.48</v>
      </c>
      <c r="K24" s="198" t="n">
        <v>1370.56</v>
      </c>
      <c r="L24" s="198" t="s">
        <v>153</v>
      </c>
      <c r="M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222"/>
      <c r="I25" s="198"/>
      <c r="J25" s="198"/>
      <c r="K25" s="198"/>
      <c r="L25" s="198"/>
      <c r="M25" s="175"/>
    </row>
    <row r="26" s="189" customFormat="true" ht="22.5" hidden="false" customHeight="false" outlineLevel="0" collapsed="false">
      <c r="A26" s="141" t="n">
        <v>16</v>
      </c>
      <c r="B26" s="142" t="s">
        <v>206</v>
      </c>
      <c r="C26" s="157" t="s">
        <v>153</v>
      </c>
      <c r="D26" s="185" t="n">
        <v>80336</v>
      </c>
      <c r="E26" s="185" t="n">
        <v>117301</v>
      </c>
      <c r="F26" s="185" t="n">
        <v>66418</v>
      </c>
      <c r="G26" s="185" t="s">
        <v>153</v>
      </c>
      <c r="H26" s="158" t="s">
        <v>153</v>
      </c>
      <c r="I26" s="158" t="n">
        <v>1085.85</v>
      </c>
      <c r="J26" s="158" t="n">
        <v>1121.05</v>
      </c>
      <c r="K26" s="158" t="n">
        <v>1050.01</v>
      </c>
      <c r="L26" s="223" t="s">
        <v>153</v>
      </c>
      <c r="M26" s="187" t="n">
        <v>16</v>
      </c>
      <c r="N26" s="158"/>
      <c r="O26" s="224"/>
    </row>
    <row r="27" customFormat="false" ht="22.5" hidden="false" customHeight="false" outlineLevel="0" collapsed="false">
      <c r="A27" s="141" t="n">
        <v>17</v>
      </c>
      <c r="B27" s="142" t="s">
        <v>105</v>
      </c>
      <c r="C27" s="157" t="n">
        <v>88070</v>
      </c>
      <c r="D27" s="185" t="n">
        <v>14547</v>
      </c>
      <c r="E27" s="185" t="n">
        <v>29619</v>
      </c>
      <c r="F27" s="185" t="n">
        <v>9034</v>
      </c>
      <c r="G27" s="185" t="n">
        <v>34870</v>
      </c>
      <c r="H27" s="221" t="n">
        <v>225.86</v>
      </c>
      <c r="I27" s="196" t="n">
        <v>196.62</v>
      </c>
      <c r="J27" s="196" t="n">
        <v>283.07</v>
      </c>
      <c r="K27" s="196" t="n">
        <v>142.82</v>
      </c>
      <c r="L27" s="196" t="n">
        <v>235.51</v>
      </c>
      <c r="M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60" t="n">
        <v>15310</v>
      </c>
      <c r="D28" s="190" t="n">
        <v>2403</v>
      </c>
      <c r="E28" s="190" t="n">
        <v>4059</v>
      </c>
      <c r="F28" s="190" t="n">
        <v>2429</v>
      </c>
      <c r="G28" s="190" t="n">
        <v>6419</v>
      </c>
      <c r="H28" s="222" t="n">
        <v>39.26</v>
      </c>
      <c r="I28" s="198" t="n">
        <v>32.49</v>
      </c>
      <c r="J28" s="198" t="n">
        <v>38.79</v>
      </c>
      <c r="K28" s="198" t="n">
        <v>38.39</v>
      </c>
      <c r="L28" s="198" t="n">
        <v>43.36</v>
      </c>
      <c r="M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57" t="n">
        <v>22358</v>
      </c>
      <c r="D29" s="185" t="n">
        <v>3395</v>
      </c>
      <c r="E29" s="185" t="n">
        <v>7815</v>
      </c>
      <c r="F29" s="185" t="n">
        <v>2806</v>
      </c>
      <c r="G29" s="185" t="n">
        <v>8341</v>
      </c>
      <c r="H29" s="222" t="n">
        <v>57.34</v>
      </c>
      <c r="I29" s="198" t="n">
        <v>45.89</v>
      </c>
      <c r="J29" s="198" t="n">
        <v>74.69</v>
      </c>
      <c r="K29" s="198" t="n">
        <v>44.37</v>
      </c>
      <c r="L29" s="198" t="n">
        <v>56.33</v>
      </c>
      <c r="M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57" t="n">
        <v>43962</v>
      </c>
      <c r="D30" s="185" t="n">
        <v>7770</v>
      </c>
      <c r="E30" s="185" t="n">
        <v>15878</v>
      </c>
      <c r="F30" s="185" t="n">
        <v>2691</v>
      </c>
      <c r="G30" s="185" t="n">
        <v>17623</v>
      </c>
      <c r="H30" s="222" t="n">
        <v>112.74</v>
      </c>
      <c r="I30" s="198" t="n">
        <v>105.03</v>
      </c>
      <c r="J30" s="198" t="n">
        <v>151.75</v>
      </c>
      <c r="K30" s="198" t="n">
        <v>42.54</v>
      </c>
      <c r="L30" s="198" t="n">
        <v>119.02</v>
      </c>
      <c r="M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11</v>
      </c>
      <c r="C31" s="160" t="s">
        <v>204</v>
      </c>
      <c r="D31" s="190" t="s">
        <v>204</v>
      </c>
      <c r="E31" s="190" t="s">
        <v>204</v>
      </c>
      <c r="F31" s="190" t="s">
        <v>204</v>
      </c>
      <c r="G31" s="190" t="s">
        <v>204</v>
      </c>
      <c r="H31" s="222" t="s">
        <v>204</v>
      </c>
      <c r="I31" s="198" t="s">
        <v>204</v>
      </c>
      <c r="J31" s="198" t="s">
        <v>204</v>
      </c>
      <c r="K31" s="198" t="s">
        <v>204</v>
      </c>
      <c r="L31" s="198" t="s">
        <v>204</v>
      </c>
      <c r="M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12</v>
      </c>
      <c r="C32" s="157" t="n">
        <v>219839</v>
      </c>
      <c r="D32" s="185" t="n">
        <v>45178</v>
      </c>
      <c r="E32" s="185" t="n">
        <v>58224</v>
      </c>
      <c r="F32" s="185" t="n">
        <v>39826</v>
      </c>
      <c r="G32" s="185" t="n">
        <v>76610</v>
      </c>
      <c r="H32" s="222" t="n">
        <v>563.78</v>
      </c>
      <c r="I32" s="198" t="n">
        <v>610.64</v>
      </c>
      <c r="J32" s="198" t="n">
        <v>556.45</v>
      </c>
      <c r="K32" s="198" t="n">
        <v>629.61</v>
      </c>
      <c r="L32" s="198" t="n">
        <v>517.42</v>
      </c>
      <c r="M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85" t="s">
        <v>203</v>
      </c>
      <c r="D33" s="185" t="n">
        <v>12518</v>
      </c>
      <c r="E33" s="185" t="n">
        <v>17123</v>
      </c>
      <c r="F33" s="185" t="n">
        <v>7873</v>
      </c>
      <c r="G33" s="185" t="s">
        <v>203</v>
      </c>
      <c r="H33" s="185" t="s">
        <v>203</v>
      </c>
      <c r="I33" s="196" t="n">
        <v>169.19</v>
      </c>
      <c r="J33" s="196" t="n">
        <v>163.64</v>
      </c>
      <c r="K33" s="196" t="n">
        <v>124.47</v>
      </c>
      <c r="L33" s="185" t="s">
        <v>203</v>
      </c>
      <c r="M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57" t="s">
        <v>153</v>
      </c>
      <c r="D34" s="185" t="n">
        <v>32805</v>
      </c>
      <c r="E34" s="185" t="n">
        <v>17982</v>
      </c>
      <c r="F34" s="185" t="n">
        <v>11463</v>
      </c>
      <c r="G34" s="185" t="s">
        <v>153</v>
      </c>
      <c r="H34" s="221" t="s">
        <v>153</v>
      </c>
      <c r="I34" s="196" t="n">
        <v>443.4</v>
      </c>
      <c r="J34" s="196" t="n">
        <v>171.85</v>
      </c>
      <c r="K34" s="196" t="n">
        <v>181.21</v>
      </c>
      <c r="L34" s="196" t="s">
        <v>153</v>
      </c>
      <c r="M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57" t="n">
        <v>11623</v>
      </c>
      <c r="D35" s="185" t="n">
        <v>8073</v>
      </c>
      <c r="E35" s="185" t="n">
        <v>1507</v>
      </c>
      <c r="F35" s="185" t="n">
        <v>1121</v>
      </c>
      <c r="G35" s="185" t="n">
        <v>922</v>
      </c>
      <c r="H35" s="222" t="n">
        <v>29.81</v>
      </c>
      <c r="I35" s="198" t="n">
        <v>109.11</v>
      </c>
      <c r="J35" s="198" t="n">
        <v>14.4</v>
      </c>
      <c r="K35" s="198" t="n">
        <v>17.72</v>
      </c>
      <c r="L35" s="198" t="n">
        <v>6.23</v>
      </c>
      <c r="M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19</v>
      </c>
      <c r="C36" s="157" t="n">
        <v>1247</v>
      </c>
      <c r="D36" s="185" t="n">
        <v>218</v>
      </c>
      <c r="E36" s="185" t="n">
        <v>701</v>
      </c>
      <c r="F36" s="185" t="n">
        <v>65</v>
      </c>
      <c r="G36" s="185" t="n">
        <v>263</v>
      </c>
      <c r="H36" s="222" t="n">
        <v>3.2</v>
      </c>
      <c r="I36" s="198" t="n">
        <v>2.95</v>
      </c>
      <c r="J36" s="198" t="n">
        <v>6.7</v>
      </c>
      <c r="K36" s="198" t="n">
        <v>1.03</v>
      </c>
      <c r="L36" s="198" t="n">
        <v>1.78</v>
      </c>
      <c r="M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08</v>
      </c>
      <c r="C37" s="157" t="n">
        <v>53900</v>
      </c>
      <c r="D37" s="185" t="n">
        <v>24514</v>
      </c>
      <c r="E37" s="185" t="n">
        <v>11271</v>
      </c>
      <c r="F37" s="185" t="n">
        <v>10277</v>
      </c>
      <c r="G37" s="185" t="n">
        <v>7839</v>
      </c>
      <c r="H37" s="221" t="n">
        <v>138.23</v>
      </c>
      <c r="I37" s="196" t="n">
        <v>331.34</v>
      </c>
      <c r="J37" s="196" t="n">
        <v>107.72</v>
      </c>
      <c r="K37" s="196" t="n">
        <v>162.47</v>
      </c>
      <c r="L37" s="196" t="n">
        <v>52.94</v>
      </c>
      <c r="M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60" t="n">
        <v>52866</v>
      </c>
      <c r="D38" s="190" t="n">
        <v>24509</v>
      </c>
      <c r="E38" s="190" t="n">
        <v>10714</v>
      </c>
      <c r="F38" s="190" t="n">
        <v>10029</v>
      </c>
      <c r="G38" s="190" t="n">
        <v>7614</v>
      </c>
      <c r="H38" s="222" t="n">
        <v>135.58</v>
      </c>
      <c r="I38" s="198" t="n">
        <v>331.27</v>
      </c>
      <c r="J38" s="198" t="n">
        <v>102.39</v>
      </c>
      <c r="K38" s="198" t="n">
        <v>158.55</v>
      </c>
      <c r="L38" s="198" t="n">
        <v>51.42</v>
      </c>
      <c r="M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73</v>
      </c>
      <c r="C39" s="157" t="n">
        <v>4502</v>
      </c>
      <c r="D39" s="185" t="s">
        <v>204</v>
      </c>
      <c r="E39" s="185" t="n">
        <v>4502</v>
      </c>
      <c r="F39" s="185" t="s">
        <v>204</v>
      </c>
      <c r="G39" s="185" t="s">
        <v>204</v>
      </c>
      <c r="H39" s="221" t="n">
        <v>11.55</v>
      </c>
      <c r="I39" s="196" t="s">
        <v>204</v>
      </c>
      <c r="J39" s="196" t="n">
        <v>43.03</v>
      </c>
      <c r="K39" s="196" t="s">
        <v>204</v>
      </c>
      <c r="L39" s="196" t="s">
        <v>204</v>
      </c>
      <c r="M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74</v>
      </c>
      <c r="C40" s="160" t="s">
        <v>153</v>
      </c>
      <c r="D40" s="190" t="n">
        <v>113141</v>
      </c>
      <c r="E40" s="190" t="n">
        <v>135283</v>
      </c>
      <c r="F40" s="190" t="n">
        <v>77881</v>
      </c>
      <c r="G40" s="190" t="s">
        <v>153</v>
      </c>
      <c r="H40" s="222" t="s">
        <v>153</v>
      </c>
      <c r="I40" s="198" t="n">
        <v>1529.25</v>
      </c>
      <c r="J40" s="198" t="n">
        <v>1292.9</v>
      </c>
      <c r="K40" s="198" t="n">
        <v>1231.22</v>
      </c>
      <c r="L40" s="198" t="s">
        <v>153</v>
      </c>
      <c r="M40" s="175" t="n">
        <v>30</v>
      </c>
    </row>
    <row r="41" customFormat="false" ht="12.75" hidden="false" customHeight="false" outlineLevel="0" collapsed="false">
      <c r="A41" s="146"/>
      <c r="B41" s="142"/>
      <c r="C41" s="160"/>
      <c r="D41" s="190"/>
      <c r="E41" s="190"/>
      <c r="F41" s="190"/>
      <c r="G41" s="190"/>
      <c r="H41" s="222"/>
      <c r="I41" s="198"/>
      <c r="J41" s="198"/>
      <c r="K41" s="198"/>
      <c r="L41" s="198"/>
      <c r="M41" s="175"/>
    </row>
    <row r="42" customFormat="false" ht="22.5" hidden="false" customHeight="false" outlineLevel="0" collapsed="false">
      <c r="A42" s="141" t="n">
        <v>31</v>
      </c>
      <c r="B42" s="150" t="s">
        <v>209</v>
      </c>
      <c r="C42" s="157" t="n">
        <v>158924</v>
      </c>
      <c r="D42" s="185" t="n">
        <v>49727</v>
      </c>
      <c r="E42" s="185" t="n">
        <v>53137</v>
      </c>
      <c r="F42" s="185" t="n">
        <v>17903</v>
      </c>
      <c r="G42" s="185" t="n">
        <v>38157</v>
      </c>
      <c r="H42" s="221" t="n">
        <v>407.56</v>
      </c>
      <c r="I42" s="196" t="n">
        <v>672.12</v>
      </c>
      <c r="J42" s="196" t="n">
        <v>507.84</v>
      </c>
      <c r="K42" s="196" t="n">
        <v>283.03</v>
      </c>
      <c r="L42" s="196" t="n">
        <v>257.71</v>
      </c>
      <c r="M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76</v>
      </c>
      <c r="C43" s="160" t="n">
        <v>150382</v>
      </c>
      <c r="D43" s="190" t="n">
        <v>49727</v>
      </c>
      <c r="E43" s="190" t="n">
        <v>44595</v>
      </c>
      <c r="F43" s="190" t="n">
        <v>17903</v>
      </c>
      <c r="G43" s="190" t="n">
        <v>38157</v>
      </c>
      <c r="H43" s="222" t="n">
        <v>385.66</v>
      </c>
      <c r="I43" s="198" t="n">
        <v>672.12</v>
      </c>
      <c r="J43" s="198" t="n">
        <v>426.2</v>
      </c>
      <c r="K43" s="198" t="n">
        <v>283.03</v>
      </c>
      <c r="L43" s="198" t="n">
        <v>257.71</v>
      </c>
      <c r="M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60" t="n">
        <v>427269</v>
      </c>
      <c r="D44" s="190" t="n">
        <v>87000</v>
      </c>
      <c r="E44" s="190" t="n">
        <v>204200</v>
      </c>
      <c r="F44" s="190" t="n">
        <v>88069</v>
      </c>
      <c r="G44" s="190" t="n">
        <v>48000</v>
      </c>
      <c r="H44" s="222" t="n">
        <v>1095.74</v>
      </c>
      <c r="I44" s="198" t="n">
        <v>1175.91</v>
      </c>
      <c r="J44" s="198" t="n">
        <v>1951.55</v>
      </c>
      <c r="K44" s="198" t="n">
        <v>1392.29</v>
      </c>
      <c r="L44" s="198" t="n">
        <v>324.19</v>
      </c>
      <c r="M44" s="175" t="n">
        <v>33</v>
      </c>
    </row>
  </sheetData>
  <mergeCells count="20">
    <mergeCell ref="A1:F1"/>
    <mergeCell ref="G1:M1"/>
    <mergeCell ref="A2:F2"/>
    <mergeCell ref="G2:M2"/>
    <mergeCell ref="A3:A8"/>
    <mergeCell ref="B3:B8"/>
    <mergeCell ref="C3:C7"/>
    <mergeCell ref="D3:G3"/>
    <mergeCell ref="H3:H7"/>
    <mergeCell ref="I3:L3"/>
    <mergeCell ref="M3:M8"/>
    <mergeCell ref="D4:D7"/>
    <mergeCell ref="E4:E7"/>
    <mergeCell ref="F4:F7"/>
    <mergeCell ref="G4:G7"/>
    <mergeCell ref="I4:I7"/>
    <mergeCell ref="J4:J7"/>
    <mergeCell ref="K4:K7"/>
    <mergeCell ref="L4:L7"/>
    <mergeCell ref="C8:F8"/>
  </mergeCells>
  <hyperlinks>
    <hyperlink ref="A1" location="Inhaltsverzeichnis!A30" display="4.4 Ausgaben und Einnahmen der Gemeinden"/>
    <hyperlink ref="G1" location="Inhaltsverzeichnis!A30" display="und Gemeindeverbände vom 01.01. bis 30.06.2007"/>
    <hyperlink ref="A2" location="Inhaltsverzeichnis!A30" display="nach kreisfreien Städten"/>
    <hyperlink ref="G2" location="Inhaltsverzeichnis!A30" display=" in 1 000 EUR und EUR je Einwohn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0" activeCellId="0" sqref="C10:N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225" width="45.7"/>
    <col collapsed="false" customWidth="true" hidden="false" outlineLevel="0" max="6" min="3" style="85" width="9.56"/>
    <col collapsed="false" customWidth="true" hidden="false" outlineLevel="0" max="7" min="7" style="85" width="9.7"/>
    <col collapsed="false" customWidth="true" hidden="false" outlineLevel="0" max="8" min="8" style="85" width="9.56"/>
    <col collapsed="false" customWidth="true" hidden="false" outlineLevel="0" max="13" min="9" style="85" width="10.41"/>
    <col collapsed="false" customWidth="true" hidden="false" outlineLevel="0" max="14" min="14" style="85" width="10.28"/>
    <col collapsed="false" customWidth="true" hidden="false" outlineLevel="0" max="15" min="15" style="85" width="3.85"/>
    <col collapsed="false" customWidth="false" hidden="false" outlineLevel="0" max="257" min="16" style="85" width="11.42"/>
  </cols>
  <sheetData>
    <row r="1" s="164" customFormat="true" ht="12.75" hidden="false" customHeight="false" outlineLevel="0" collapsed="false">
      <c r="A1" s="162" t="s">
        <v>228</v>
      </c>
      <c r="B1" s="162"/>
      <c r="C1" s="162"/>
      <c r="D1" s="162"/>
      <c r="E1" s="162"/>
      <c r="F1" s="162"/>
      <c r="G1" s="163" t="s">
        <v>179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29</v>
      </c>
      <c r="B2" s="165"/>
      <c r="C2" s="165"/>
      <c r="D2" s="165"/>
      <c r="E2" s="165"/>
      <c r="F2" s="165"/>
      <c r="G2" s="166" t="s">
        <v>127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2</v>
      </c>
      <c r="B3" s="168" t="s">
        <v>183</v>
      </c>
      <c r="C3" s="168" t="s">
        <v>230</v>
      </c>
      <c r="D3" s="226" t="s">
        <v>231</v>
      </c>
      <c r="E3" s="226"/>
      <c r="F3" s="226"/>
      <c r="G3" s="226"/>
      <c r="H3" s="226"/>
      <c r="I3" s="168" t="s">
        <v>230</v>
      </c>
      <c r="J3" s="226" t="s">
        <v>231</v>
      </c>
      <c r="K3" s="226"/>
      <c r="L3" s="226"/>
      <c r="M3" s="226"/>
      <c r="N3" s="226"/>
      <c r="O3" s="227" t="s">
        <v>212</v>
      </c>
    </row>
    <row r="4" customFormat="false" ht="12.75" hidden="false" customHeight="true" outlineLevel="0" collapsed="false">
      <c r="A4" s="167"/>
      <c r="B4" s="168"/>
      <c r="C4" s="168"/>
      <c r="D4" s="133" t="s">
        <v>128</v>
      </c>
      <c r="E4" s="134" t="s">
        <v>232</v>
      </c>
      <c r="F4" s="132" t="s">
        <v>231</v>
      </c>
      <c r="G4" s="132"/>
      <c r="H4" s="132"/>
      <c r="I4" s="168"/>
      <c r="J4" s="133" t="s">
        <v>128</v>
      </c>
      <c r="K4" s="134" t="s">
        <v>232</v>
      </c>
      <c r="L4" s="228" t="s">
        <v>231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3</v>
      </c>
      <c r="G5" s="89" t="s">
        <v>234</v>
      </c>
      <c r="H5" s="177" t="s">
        <v>187</v>
      </c>
      <c r="I5" s="168"/>
      <c r="J5" s="133"/>
      <c r="K5" s="134"/>
      <c r="L5" s="88" t="s">
        <v>233</v>
      </c>
      <c r="M5" s="168" t="s">
        <v>234</v>
      </c>
      <c r="N5" s="177" t="s">
        <v>187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35</v>
      </c>
      <c r="D8" s="226"/>
      <c r="E8" s="226"/>
      <c r="F8" s="226"/>
      <c r="G8" s="226"/>
      <c r="H8" s="226"/>
      <c r="I8" s="228" t="s">
        <v>236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0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02</v>
      </c>
      <c r="C10" s="157" t="n">
        <v>169302</v>
      </c>
      <c r="D10" s="185" t="n">
        <v>88765</v>
      </c>
      <c r="E10" s="185" t="n">
        <v>80537</v>
      </c>
      <c r="F10" s="185" t="n">
        <v>64957</v>
      </c>
      <c r="G10" s="185" t="n">
        <v>11656</v>
      </c>
      <c r="H10" s="185" t="n">
        <v>3923</v>
      </c>
      <c r="I10" s="158" t="n">
        <v>957.27</v>
      </c>
      <c r="J10" s="158" t="n">
        <v>501.9</v>
      </c>
      <c r="K10" s="158" t="n">
        <v>455.37</v>
      </c>
      <c r="L10" s="158" t="n">
        <v>439.8</v>
      </c>
      <c r="M10" s="158" t="n">
        <v>399.71</v>
      </c>
      <c r="N10" s="158" t="n">
        <v>134.53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57" t="n">
        <v>43580</v>
      </c>
      <c r="D11" s="185" t="n">
        <v>14779</v>
      </c>
      <c r="E11" s="185" t="n">
        <v>28801</v>
      </c>
      <c r="F11" s="185" t="n">
        <v>24205</v>
      </c>
      <c r="G11" s="185" t="n">
        <v>1869</v>
      </c>
      <c r="H11" s="185" t="n">
        <v>2727</v>
      </c>
      <c r="I11" s="158" t="n">
        <v>246.41</v>
      </c>
      <c r="J11" s="158" t="n">
        <v>83.56</v>
      </c>
      <c r="K11" s="158" t="n">
        <v>162.85</v>
      </c>
      <c r="L11" s="158" t="n">
        <v>163.88</v>
      </c>
      <c r="M11" s="158" t="n">
        <v>64.09</v>
      </c>
      <c r="N11" s="158" t="n">
        <v>93.51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57" t="n">
        <v>28534</v>
      </c>
      <c r="D12" s="185" t="n">
        <v>13252</v>
      </c>
      <c r="E12" s="185" t="n">
        <v>15281</v>
      </c>
      <c r="F12" s="185" t="n">
        <v>13022</v>
      </c>
      <c r="G12" s="185" t="n">
        <v>1232</v>
      </c>
      <c r="H12" s="185" t="n">
        <v>1027</v>
      </c>
      <c r="I12" s="158" t="n">
        <v>161.34</v>
      </c>
      <c r="J12" s="158" t="n">
        <v>74.93</v>
      </c>
      <c r="K12" s="158" t="n">
        <v>86.4</v>
      </c>
      <c r="L12" s="158" t="n">
        <v>88.17</v>
      </c>
      <c r="M12" s="158" t="n">
        <v>42.25</v>
      </c>
      <c r="N12" s="158" t="n">
        <v>35.22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57" t="n">
        <v>43773</v>
      </c>
      <c r="D13" s="185" t="n">
        <v>43760</v>
      </c>
      <c r="E13" s="185" t="n">
        <v>13</v>
      </c>
      <c r="F13" s="185" t="n">
        <v>2</v>
      </c>
      <c r="G13" s="185" t="n">
        <v>1</v>
      </c>
      <c r="H13" s="185" t="n">
        <v>10</v>
      </c>
      <c r="I13" s="158" t="n">
        <v>247.5</v>
      </c>
      <c r="J13" s="158" t="n">
        <v>247.43</v>
      </c>
      <c r="K13" s="158" t="n">
        <v>0.08</v>
      </c>
      <c r="L13" s="158" t="n">
        <v>0.01</v>
      </c>
      <c r="M13" s="158" t="n">
        <v>0.03</v>
      </c>
      <c r="N13" s="158" t="n">
        <v>0.36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57" t="n">
        <v>1823</v>
      </c>
      <c r="D14" s="185" t="n">
        <v>195</v>
      </c>
      <c r="E14" s="185" t="n">
        <v>1627</v>
      </c>
      <c r="F14" s="185" t="n">
        <v>1115</v>
      </c>
      <c r="G14" s="185" t="n">
        <v>430</v>
      </c>
      <c r="H14" s="185" t="n">
        <v>82</v>
      </c>
      <c r="I14" s="158" t="n">
        <v>10.31</v>
      </c>
      <c r="J14" s="158" t="n">
        <v>1.1</v>
      </c>
      <c r="K14" s="158" t="n">
        <v>9.2</v>
      </c>
      <c r="L14" s="158" t="n">
        <v>7.55</v>
      </c>
      <c r="M14" s="158" t="n">
        <v>14.76</v>
      </c>
      <c r="N14" s="158" t="n">
        <v>2.83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57" t="n">
        <v>28910</v>
      </c>
      <c r="D15" s="185" t="s">
        <v>204</v>
      </c>
      <c r="E15" s="185" t="n">
        <v>28910</v>
      </c>
      <c r="F15" s="185" t="n">
        <v>21768</v>
      </c>
      <c r="G15" s="185" t="n">
        <v>7142</v>
      </c>
      <c r="H15" s="185" t="s">
        <v>204</v>
      </c>
      <c r="I15" s="158" t="n">
        <v>163.46</v>
      </c>
      <c r="J15" s="158" t="s">
        <v>204</v>
      </c>
      <c r="K15" s="158" t="n">
        <v>163.46</v>
      </c>
      <c r="L15" s="158" t="n">
        <v>147.38</v>
      </c>
      <c r="M15" s="158" t="n">
        <v>244.91</v>
      </c>
      <c r="N15" s="158" t="s">
        <v>204</v>
      </c>
      <c r="O15" s="187" t="n">
        <v>6</v>
      </c>
    </row>
    <row r="16" customFormat="false" ht="22.5" hidden="false" customHeight="true" outlineLevel="0" collapsed="false">
      <c r="A16" s="149" t="n">
        <v>7</v>
      </c>
      <c r="B16" s="142" t="s">
        <v>205</v>
      </c>
      <c r="C16" s="157" t="n">
        <v>38146</v>
      </c>
      <c r="D16" s="185" t="n">
        <v>11587</v>
      </c>
      <c r="E16" s="185" t="n">
        <v>26558</v>
      </c>
      <c r="F16" s="185" t="n">
        <v>23267</v>
      </c>
      <c r="G16" s="185" t="n">
        <v>3019</v>
      </c>
      <c r="H16" s="185" t="n">
        <v>272</v>
      </c>
      <c r="I16" s="158" t="n">
        <v>215.68</v>
      </c>
      <c r="J16" s="158" t="n">
        <v>65.52</v>
      </c>
      <c r="K16" s="158" t="n">
        <v>150.17</v>
      </c>
      <c r="L16" s="158" t="n">
        <v>157.53</v>
      </c>
      <c r="M16" s="158" t="n">
        <v>103.54</v>
      </c>
      <c r="N16" s="158" t="n">
        <v>9.33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57" t="n">
        <v>3268</v>
      </c>
      <c r="D17" s="185" t="n">
        <v>1126</v>
      </c>
      <c r="E17" s="185" t="n">
        <v>2141</v>
      </c>
      <c r="F17" s="185" t="n">
        <v>1902</v>
      </c>
      <c r="G17" s="185" t="n">
        <v>142</v>
      </c>
      <c r="H17" s="185" t="n">
        <v>97</v>
      </c>
      <c r="I17" s="158" t="n">
        <v>18.48</v>
      </c>
      <c r="J17" s="158" t="n">
        <v>6.37</v>
      </c>
      <c r="K17" s="158" t="n">
        <v>12.11</v>
      </c>
      <c r="L17" s="158" t="n">
        <v>12.88</v>
      </c>
      <c r="M17" s="158" t="n">
        <v>4.87</v>
      </c>
      <c r="N17" s="158" t="n">
        <v>3.34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92</v>
      </c>
      <c r="C18" s="157" t="n">
        <v>23363</v>
      </c>
      <c r="D18" s="185" t="n">
        <v>9932</v>
      </c>
      <c r="E18" s="185" t="n">
        <v>13432</v>
      </c>
      <c r="F18" s="185" t="n">
        <v>11566</v>
      </c>
      <c r="G18" s="185" t="n">
        <v>1789</v>
      </c>
      <c r="H18" s="185" t="n">
        <v>77</v>
      </c>
      <c r="I18" s="158" t="n">
        <v>132.1</v>
      </c>
      <c r="J18" s="158" t="n">
        <v>56.15</v>
      </c>
      <c r="K18" s="158" t="n">
        <v>75.95</v>
      </c>
      <c r="L18" s="158" t="n">
        <v>78.31</v>
      </c>
      <c r="M18" s="158" t="n">
        <v>61.35</v>
      </c>
      <c r="N18" s="158" t="n">
        <v>2.64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60" t="n">
        <v>1467</v>
      </c>
      <c r="D19" s="190" t="n">
        <v>58</v>
      </c>
      <c r="E19" s="190" t="n">
        <v>1409</v>
      </c>
      <c r="F19" s="190" t="n">
        <v>1371</v>
      </c>
      <c r="G19" s="190" t="n">
        <v>37</v>
      </c>
      <c r="H19" s="190" t="n">
        <v>0</v>
      </c>
      <c r="I19" s="161" t="n">
        <v>8.29</v>
      </c>
      <c r="J19" s="161" t="n">
        <v>0.33</v>
      </c>
      <c r="K19" s="161" t="n">
        <v>7.97</v>
      </c>
      <c r="L19" s="161" t="n">
        <v>9.28</v>
      </c>
      <c r="M19" s="161" t="n">
        <v>1.28</v>
      </c>
      <c r="N19" s="161" t="n">
        <v>0.01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57" t="n">
        <v>3923</v>
      </c>
      <c r="D20" s="185" t="n">
        <v>185</v>
      </c>
      <c r="E20" s="185" t="n">
        <v>3738</v>
      </c>
      <c r="F20" s="185" t="n">
        <v>3353</v>
      </c>
      <c r="G20" s="185" t="n">
        <v>385</v>
      </c>
      <c r="H20" s="185" t="s">
        <v>204</v>
      </c>
      <c r="I20" s="158" t="n">
        <v>22.18</v>
      </c>
      <c r="J20" s="158" t="n">
        <v>1.04</v>
      </c>
      <c r="K20" s="158" t="n">
        <v>21.14</v>
      </c>
      <c r="L20" s="158" t="n">
        <v>22.7</v>
      </c>
      <c r="M20" s="158" t="n">
        <v>13.21</v>
      </c>
      <c r="N20" s="158" t="s">
        <v>20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57" t="n">
        <v>87</v>
      </c>
      <c r="D21" s="185" t="s">
        <v>204</v>
      </c>
      <c r="E21" s="185" t="n">
        <v>87</v>
      </c>
      <c r="F21" s="185" t="n">
        <v>87</v>
      </c>
      <c r="G21" s="185" t="s">
        <v>204</v>
      </c>
      <c r="H21" s="185" t="s">
        <v>204</v>
      </c>
      <c r="I21" s="158" t="n">
        <v>0.49</v>
      </c>
      <c r="J21" s="158" t="s">
        <v>204</v>
      </c>
      <c r="K21" s="158" t="n">
        <v>0.49</v>
      </c>
      <c r="L21" s="158" t="n">
        <v>0.59</v>
      </c>
      <c r="M21" s="158" t="s">
        <v>204</v>
      </c>
      <c r="N21" s="158" t="s">
        <v>204</v>
      </c>
      <c r="O21" s="175" t="n">
        <v>12</v>
      </c>
    </row>
    <row r="22" customFormat="false" ht="12.75" hidden="false" customHeight="false" outlineLevel="0" collapsed="false">
      <c r="A22" s="141" t="n">
        <v>13</v>
      </c>
      <c r="B22" s="142" t="s">
        <v>163</v>
      </c>
      <c r="C22" s="160" t="n">
        <v>4172</v>
      </c>
      <c r="D22" s="190" t="n">
        <v>364</v>
      </c>
      <c r="E22" s="190" t="n">
        <v>3808</v>
      </c>
      <c r="F22" s="190" t="n">
        <v>3341</v>
      </c>
      <c r="G22" s="190" t="n">
        <v>370</v>
      </c>
      <c r="H22" s="190" t="n">
        <v>98</v>
      </c>
      <c r="I22" s="161" t="n">
        <v>23.59</v>
      </c>
      <c r="J22" s="161" t="n">
        <v>2.06</v>
      </c>
      <c r="K22" s="161" t="n">
        <v>21.53</v>
      </c>
      <c r="L22" s="161" t="n">
        <v>22.62</v>
      </c>
      <c r="M22" s="161" t="n">
        <v>12.68</v>
      </c>
      <c r="N22" s="161" t="n">
        <v>3.35</v>
      </c>
      <c r="O22" s="175" t="n">
        <v>13</v>
      </c>
    </row>
    <row r="23" customFormat="false" ht="12.75" hidden="false" customHeight="false" outlineLevel="0" collapsed="false">
      <c r="A23" s="141" t="n">
        <v>14</v>
      </c>
      <c r="B23" s="142" t="s">
        <v>164</v>
      </c>
      <c r="C23" s="157" t="n">
        <v>1116</v>
      </c>
      <c r="D23" s="185" t="n">
        <v>166</v>
      </c>
      <c r="E23" s="185" t="n">
        <v>951</v>
      </c>
      <c r="F23" s="185" t="n">
        <v>758</v>
      </c>
      <c r="G23" s="185" t="n">
        <v>193</v>
      </c>
      <c r="H23" s="185" t="s">
        <v>204</v>
      </c>
      <c r="I23" s="158" t="n">
        <v>6.31</v>
      </c>
      <c r="J23" s="158" t="n">
        <v>0.94</v>
      </c>
      <c r="K23" s="158" t="n">
        <v>5.38</v>
      </c>
      <c r="L23" s="158" t="n">
        <v>5.13</v>
      </c>
      <c r="M23" s="158" t="n">
        <v>6.6</v>
      </c>
      <c r="N23" s="158" t="s">
        <v>204</v>
      </c>
      <c r="O23" s="187" t="n">
        <v>14</v>
      </c>
    </row>
    <row r="24" customFormat="false" ht="22.5" hidden="false" customHeight="false" outlineLevel="0" collapsed="false">
      <c r="A24" s="146" t="n">
        <v>15</v>
      </c>
      <c r="B24" s="150" t="s">
        <v>165</v>
      </c>
      <c r="C24" s="160" t="n">
        <v>207448</v>
      </c>
      <c r="D24" s="190" t="n">
        <v>100353</v>
      </c>
      <c r="E24" s="190" t="n">
        <v>107095</v>
      </c>
      <c r="F24" s="190" t="n">
        <v>88224</v>
      </c>
      <c r="G24" s="190" t="n">
        <v>14676</v>
      </c>
      <c r="H24" s="190" t="n">
        <v>4195</v>
      </c>
      <c r="I24" s="161" t="n">
        <v>1172.95</v>
      </c>
      <c r="J24" s="161" t="n">
        <v>567.41</v>
      </c>
      <c r="K24" s="161" t="n">
        <v>605.54</v>
      </c>
      <c r="L24" s="161" t="n">
        <v>597.33</v>
      </c>
      <c r="M24" s="161" t="n">
        <v>503.25</v>
      </c>
      <c r="N24" s="161" t="n">
        <v>143.85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06</v>
      </c>
      <c r="C26" s="157" t="n">
        <v>188653</v>
      </c>
      <c r="D26" s="185" t="n">
        <v>91382</v>
      </c>
      <c r="E26" s="185" t="n">
        <v>97271</v>
      </c>
      <c r="F26" s="185" t="n">
        <v>79307</v>
      </c>
      <c r="G26" s="185" t="n">
        <v>13604</v>
      </c>
      <c r="H26" s="185" t="n">
        <v>4359</v>
      </c>
      <c r="I26" s="158" t="n">
        <v>1066.68</v>
      </c>
      <c r="J26" s="158" t="n">
        <v>516.69</v>
      </c>
      <c r="K26" s="158" t="n">
        <v>549.99</v>
      </c>
      <c r="L26" s="158" t="n">
        <v>536.95</v>
      </c>
      <c r="M26" s="158" t="n">
        <v>466.51</v>
      </c>
      <c r="N26" s="158" t="n">
        <v>149.49</v>
      </c>
      <c r="O26" s="187" t="n">
        <v>16</v>
      </c>
    </row>
    <row r="27" customFormat="false" ht="22.5" hidden="false" customHeight="true" outlineLevel="0" collapsed="false">
      <c r="A27" s="141" t="n">
        <v>17</v>
      </c>
      <c r="B27" s="142" t="s">
        <v>105</v>
      </c>
      <c r="C27" s="157" t="n">
        <v>32362</v>
      </c>
      <c r="D27" s="185" t="s">
        <v>204</v>
      </c>
      <c r="E27" s="185" t="n">
        <v>32362</v>
      </c>
      <c r="F27" s="185" t="n">
        <v>27751</v>
      </c>
      <c r="G27" s="185" t="n">
        <v>4611</v>
      </c>
      <c r="H27" s="185" t="s">
        <v>204</v>
      </c>
      <c r="I27" s="158" t="n">
        <v>182.98</v>
      </c>
      <c r="J27" s="158" t="s">
        <v>204</v>
      </c>
      <c r="K27" s="158" t="n">
        <v>182.98</v>
      </c>
      <c r="L27" s="158" t="n">
        <v>187.89</v>
      </c>
      <c r="M27" s="158" t="n">
        <v>158.11</v>
      </c>
      <c r="N27" s="158" t="s">
        <v>20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60" t="n">
        <v>6743</v>
      </c>
      <c r="D28" s="190" t="s">
        <v>204</v>
      </c>
      <c r="E28" s="190" t="n">
        <v>6743</v>
      </c>
      <c r="F28" s="190" t="n">
        <v>5968</v>
      </c>
      <c r="G28" s="190" t="n">
        <v>775</v>
      </c>
      <c r="H28" s="190" t="s">
        <v>204</v>
      </c>
      <c r="I28" s="161" t="n">
        <v>38.13</v>
      </c>
      <c r="J28" s="161" t="s">
        <v>204</v>
      </c>
      <c r="K28" s="161" t="n">
        <v>38.13</v>
      </c>
      <c r="L28" s="161" t="n">
        <v>40.41</v>
      </c>
      <c r="M28" s="161" t="n">
        <v>26.56</v>
      </c>
      <c r="N28" s="161" t="s">
        <v>20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57" t="n">
        <v>8892</v>
      </c>
      <c r="D29" s="185" t="s">
        <v>204</v>
      </c>
      <c r="E29" s="185" t="n">
        <v>8892</v>
      </c>
      <c r="F29" s="185" t="n">
        <v>7529</v>
      </c>
      <c r="G29" s="185" t="n">
        <v>1362</v>
      </c>
      <c r="H29" s="185" t="s">
        <v>204</v>
      </c>
      <c r="I29" s="158" t="n">
        <v>50.28</v>
      </c>
      <c r="J29" s="158" t="s">
        <v>204</v>
      </c>
      <c r="K29" s="158" t="n">
        <v>50.28</v>
      </c>
      <c r="L29" s="158" t="n">
        <v>50.98</v>
      </c>
      <c r="M29" s="158" t="n">
        <v>46.72</v>
      </c>
      <c r="N29" s="158" t="s">
        <v>20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57" t="n">
        <v>14993</v>
      </c>
      <c r="D30" s="185" t="s">
        <v>204</v>
      </c>
      <c r="E30" s="185" t="n">
        <v>14993</v>
      </c>
      <c r="F30" s="185" t="n">
        <v>12776</v>
      </c>
      <c r="G30" s="185" t="n">
        <v>2217</v>
      </c>
      <c r="H30" s="185" t="s">
        <v>204</v>
      </c>
      <c r="I30" s="158" t="n">
        <v>84.78</v>
      </c>
      <c r="J30" s="158" t="s">
        <v>204</v>
      </c>
      <c r="K30" s="158" t="n">
        <v>84.78</v>
      </c>
      <c r="L30" s="158" t="n">
        <v>86.5</v>
      </c>
      <c r="M30" s="158" t="n">
        <v>76.04</v>
      </c>
      <c r="N30" s="158" t="s">
        <v>20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11</v>
      </c>
      <c r="C31" s="160" t="n">
        <v>28893</v>
      </c>
      <c r="D31" s="190" t="n">
        <v>25439</v>
      </c>
      <c r="E31" s="190" t="n">
        <v>3455</v>
      </c>
      <c r="F31" s="190" t="s">
        <v>204</v>
      </c>
      <c r="G31" s="190" t="s">
        <v>204</v>
      </c>
      <c r="H31" s="190" t="n">
        <v>3455</v>
      </c>
      <c r="I31" s="161" t="n">
        <v>163.37</v>
      </c>
      <c r="J31" s="161" t="n">
        <v>143.83</v>
      </c>
      <c r="K31" s="161" t="n">
        <v>19.53</v>
      </c>
      <c r="L31" s="161" t="s">
        <v>204</v>
      </c>
      <c r="M31" s="161" t="s">
        <v>204</v>
      </c>
      <c r="N31" s="161" t="n">
        <v>118.47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12</v>
      </c>
      <c r="C32" s="157" t="n">
        <v>89428</v>
      </c>
      <c r="D32" s="185" t="n">
        <v>53212</v>
      </c>
      <c r="E32" s="185" t="n">
        <v>36216</v>
      </c>
      <c r="F32" s="185" t="n">
        <v>30298</v>
      </c>
      <c r="G32" s="185" t="n">
        <v>5750</v>
      </c>
      <c r="H32" s="185" t="n">
        <v>168</v>
      </c>
      <c r="I32" s="158" t="n">
        <v>505.64</v>
      </c>
      <c r="J32" s="158" t="n">
        <v>300.87</v>
      </c>
      <c r="K32" s="158" t="n">
        <v>204.77</v>
      </c>
      <c r="L32" s="158" t="n">
        <v>205.13</v>
      </c>
      <c r="M32" s="158" t="n">
        <v>197.17</v>
      </c>
      <c r="N32" s="158" t="n">
        <v>5.77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57" t="n">
        <v>13828</v>
      </c>
      <c r="D33" s="185" t="n">
        <v>7521</v>
      </c>
      <c r="E33" s="185" t="n">
        <v>6307</v>
      </c>
      <c r="F33" s="185" t="n">
        <v>5266</v>
      </c>
      <c r="G33" s="185" t="n">
        <v>785</v>
      </c>
      <c r="H33" s="185" t="n">
        <v>256</v>
      </c>
      <c r="I33" s="158" t="n">
        <v>78.19</v>
      </c>
      <c r="J33" s="158" t="n">
        <v>42.53</v>
      </c>
      <c r="K33" s="158" t="n">
        <v>35.66</v>
      </c>
      <c r="L33" s="158" t="n">
        <v>35.65</v>
      </c>
      <c r="M33" s="158" t="n">
        <v>26.9</v>
      </c>
      <c r="N33" s="158" t="n">
        <v>8.79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57" t="n">
        <v>27595</v>
      </c>
      <c r="D34" s="185" t="n">
        <v>4764</v>
      </c>
      <c r="E34" s="185" t="n">
        <v>22831</v>
      </c>
      <c r="F34" s="185" t="n">
        <v>19535</v>
      </c>
      <c r="G34" s="185" t="n">
        <v>3153</v>
      </c>
      <c r="H34" s="185" t="n">
        <v>143</v>
      </c>
      <c r="I34" s="158" t="n">
        <v>156.03</v>
      </c>
      <c r="J34" s="158" t="n">
        <v>26.93</v>
      </c>
      <c r="K34" s="158" t="n">
        <v>129.09</v>
      </c>
      <c r="L34" s="158" t="n">
        <v>132.27</v>
      </c>
      <c r="M34" s="158" t="n">
        <v>108.11</v>
      </c>
      <c r="N34" s="158" t="n">
        <v>4.9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57" t="n">
        <v>6922</v>
      </c>
      <c r="D35" s="185" t="n">
        <v>186</v>
      </c>
      <c r="E35" s="185" t="n">
        <v>6736</v>
      </c>
      <c r="F35" s="185" t="n">
        <v>6251</v>
      </c>
      <c r="G35" s="185" t="n">
        <v>485</v>
      </c>
      <c r="H35" s="185" t="s">
        <v>204</v>
      </c>
      <c r="I35" s="158" t="n">
        <v>39.14</v>
      </c>
      <c r="J35" s="158" t="n">
        <v>1.05</v>
      </c>
      <c r="K35" s="158" t="n">
        <v>38.09</v>
      </c>
      <c r="L35" s="158" t="n">
        <v>42.32</v>
      </c>
      <c r="M35" s="158" t="n">
        <v>16.65</v>
      </c>
      <c r="N35" s="158" t="s">
        <v>204</v>
      </c>
      <c r="O35" s="187" t="n">
        <v>25</v>
      </c>
    </row>
    <row r="36" customFormat="false" ht="12.75" hidden="false" customHeight="false" outlineLevel="0" collapsed="false">
      <c r="A36" s="146" t="n">
        <v>26</v>
      </c>
      <c r="B36" s="147" t="s">
        <v>119</v>
      </c>
      <c r="C36" s="157" t="n">
        <v>1420</v>
      </c>
      <c r="D36" s="185" t="s">
        <v>204</v>
      </c>
      <c r="E36" s="185" t="n">
        <v>1420</v>
      </c>
      <c r="F36" s="185" t="n">
        <v>1332</v>
      </c>
      <c r="G36" s="185" t="n">
        <v>88</v>
      </c>
      <c r="H36" s="185" t="s">
        <v>204</v>
      </c>
      <c r="I36" s="158" t="n">
        <v>8.03</v>
      </c>
      <c r="J36" s="158" t="s">
        <v>204</v>
      </c>
      <c r="K36" s="158" t="n">
        <v>8.03</v>
      </c>
      <c r="L36" s="158" t="n">
        <v>9.02</v>
      </c>
      <c r="M36" s="158" t="n">
        <v>3.02</v>
      </c>
      <c r="N36" s="158" t="s">
        <v>20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08</v>
      </c>
      <c r="C37" s="157" t="n">
        <v>15812</v>
      </c>
      <c r="D37" s="185" t="n">
        <v>4224</v>
      </c>
      <c r="E37" s="185" t="n">
        <v>11588</v>
      </c>
      <c r="F37" s="185" t="n">
        <v>9165</v>
      </c>
      <c r="G37" s="185" t="n">
        <v>2423</v>
      </c>
      <c r="H37" s="185" t="s">
        <v>204</v>
      </c>
      <c r="I37" s="158" t="n">
        <v>89.4</v>
      </c>
      <c r="J37" s="158" t="n">
        <v>23.89</v>
      </c>
      <c r="K37" s="158" t="n">
        <v>65.52</v>
      </c>
      <c r="L37" s="158" t="n">
        <v>62.05</v>
      </c>
      <c r="M37" s="158" t="n">
        <v>83.08</v>
      </c>
      <c r="N37" s="158" t="s">
        <v>204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60" t="n">
        <v>15536</v>
      </c>
      <c r="D38" s="190" t="n">
        <v>4224</v>
      </c>
      <c r="E38" s="190" t="n">
        <v>11312</v>
      </c>
      <c r="F38" s="190" t="n">
        <v>8909</v>
      </c>
      <c r="G38" s="190" t="n">
        <v>2402</v>
      </c>
      <c r="H38" s="190" t="s">
        <v>204</v>
      </c>
      <c r="I38" s="161" t="n">
        <v>87.84</v>
      </c>
      <c r="J38" s="161" t="n">
        <v>23.89</v>
      </c>
      <c r="K38" s="161" t="n">
        <v>63.96</v>
      </c>
      <c r="L38" s="161" t="n">
        <v>60.32</v>
      </c>
      <c r="M38" s="161" t="n">
        <v>82.37</v>
      </c>
      <c r="N38" s="161" t="s">
        <v>204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73</v>
      </c>
      <c r="C39" s="157" t="n">
        <v>1465</v>
      </c>
      <c r="D39" s="185" t="s">
        <v>204</v>
      </c>
      <c r="E39" s="185" t="n">
        <v>1465</v>
      </c>
      <c r="F39" s="185" t="n">
        <v>1465</v>
      </c>
      <c r="G39" s="185" t="s">
        <v>204</v>
      </c>
      <c r="H39" s="185" t="s">
        <v>204</v>
      </c>
      <c r="I39" s="158" t="n">
        <v>8.28</v>
      </c>
      <c r="J39" s="158" t="s">
        <v>204</v>
      </c>
      <c r="K39" s="158" t="n">
        <v>8.28</v>
      </c>
      <c r="L39" s="158" t="n">
        <v>9.92</v>
      </c>
      <c r="M39" s="158" t="s">
        <v>204</v>
      </c>
      <c r="N39" s="158" t="s">
        <v>204</v>
      </c>
      <c r="O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74</v>
      </c>
      <c r="C40" s="160" t="n">
        <v>216248</v>
      </c>
      <c r="D40" s="190" t="n">
        <v>96146</v>
      </c>
      <c r="E40" s="190" t="n">
        <v>120102</v>
      </c>
      <c r="F40" s="190" t="n">
        <v>98842</v>
      </c>
      <c r="G40" s="190" t="n">
        <v>16757</v>
      </c>
      <c r="H40" s="190" t="n">
        <v>4502</v>
      </c>
      <c r="I40" s="161" t="n">
        <v>1222.71</v>
      </c>
      <c r="J40" s="161" t="n">
        <v>543.63</v>
      </c>
      <c r="K40" s="161" t="n">
        <v>679.08</v>
      </c>
      <c r="L40" s="161" t="n">
        <v>669.22</v>
      </c>
      <c r="M40" s="161" t="n">
        <v>574.62</v>
      </c>
      <c r="N40" s="161" t="n">
        <v>154.39</v>
      </c>
      <c r="O40" s="175" t="n">
        <v>30</v>
      </c>
    </row>
    <row r="41" customFormat="false" ht="12.75" hidden="false" customHeight="false" outlineLevel="0" collapsed="false">
      <c r="A41" s="146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175"/>
    </row>
    <row r="42" customFormat="false" ht="22.5" hidden="false" customHeight="false" outlineLevel="0" collapsed="false">
      <c r="A42" s="141" t="n">
        <v>31</v>
      </c>
      <c r="B42" s="150" t="s">
        <v>209</v>
      </c>
      <c r="C42" s="157" t="n">
        <v>97636</v>
      </c>
      <c r="D42" s="185" t="n">
        <v>18953</v>
      </c>
      <c r="E42" s="185" t="n">
        <v>78683</v>
      </c>
      <c r="F42" s="185" t="n">
        <v>50820</v>
      </c>
      <c r="G42" s="185" t="n">
        <v>23693</v>
      </c>
      <c r="H42" s="185" t="n">
        <v>4170</v>
      </c>
      <c r="I42" s="158" t="n">
        <v>552.05</v>
      </c>
      <c r="J42" s="158" t="n">
        <v>107.16</v>
      </c>
      <c r="K42" s="158" t="n">
        <v>444.89</v>
      </c>
      <c r="L42" s="158" t="n">
        <v>344.08</v>
      </c>
      <c r="M42" s="158" t="n">
        <v>812.47</v>
      </c>
      <c r="N42" s="158" t="n">
        <v>142.99</v>
      </c>
      <c r="O42" s="187" t="n">
        <v>31</v>
      </c>
    </row>
    <row r="43" customFormat="false" ht="12.75" hidden="false" customHeight="true" outlineLevel="0" collapsed="false">
      <c r="A43" s="146" t="n">
        <v>32</v>
      </c>
      <c r="B43" s="150" t="s">
        <v>176</v>
      </c>
      <c r="C43" s="160" t="n">
        <v>97636</v>
      </c>
      <c r="D43" s="190" t="n">
        <v>18953</v>
      </c>
      <c r="E43" s="190" t="n">
        <v>78683</v>
      </c>
      <c r="F43" s="190" t="n">
        <v>50820</v>
      </c>
      <c r="G43" s="190" t="n">
        <v>23693</v>
      </c>
      <c r="H43" s="190" t="n">
        <v>4170</v>
      </c>
      <c r="I43" s="161" t="n">
        <v>552.05</v>
      </c>
      <c r="J43" s="161" t="n">
        <v>107.16</v>
      </c>
      <c r="K43" s="161" t="n">
        <v>444.89</v>
      </c>
      <c r="L43" s="161" t="n">
        <v>344.08</v>
      </c>
      <c r="M43" s="161" t="n">
        <v>812.47</v>
      </c>
      <c r="N43" s="161" t="n">
        <v>142.99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60" t="n">
        <v>1656</v>
      </c>
      <c r="D44" s="190" t="s">
        <v>204</v>
      </c>
      <c r="E44" s="190" t="n">
        <v>1656</v>
      </c>
      <c r="F44" s="190" t="s">
        <v>204</v>
      </c>
      <c r="G44" s="190" t="n">
        <v>1013</v>
      </c>
      <c r="H44" s="190" t="n">
        <v>643</v>
      </c>
      <c r="I44" s="161" t="n">
        <v>9.36</v>
      </c>
      <c r="J44" s="161" t="s">
        <v>204</v>
      </c>
      <c r="K44" s="161" t="n">
        <v>9.36</v>
      </c>
      <c r="L44" s="161" t="s">
        <v>204</v>
      </c>
      <c r="M44" s="161" t="n">
        <v>34.74</v>
      </c>
      <c r="N44" s="161" t="n">
        <v>22.0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1" display="4.5 Ausgaben und Einnahmen der Gemeinden"/>
    <hyperlink ref="G1" location="Inhaltsverzeichnis!A31" display="und Gemeindeverbände vom 01.01. bis 30.06.2007"/>
    <hyperlink ref="A2" location="Inhaltsverzeichnis!A31" display="Kreis"/>
    <hyperlink ref="G2" location="Inhaltsverzeichnis!A31" display="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colBreaks count="1" manualBreakCount="1">
    <brk id="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I46" activeCellId="0" sqref="I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45.84"/>
    <col collapsed="false" customWidth="true" hidden="false" outlineLevel="0" max="6" min="3" style="85" width="9.56"/>
    <col collapsed="false" customWidth="true" hidden="false" outlineLevel="0" max="7" min="7" style="85" width="9.7"/>
    <col collapsed="false" customWidth="true" hidden="false" outlineLevel="0" max="8" min="8" style="85" width="9.56"/>
    <col collapsed="false" customWidth="true" hidden="false" outlineLevel="0" max="13" min="9" style="85" width="10.41"/>
    <col collapsed="false" customWidth="true" hidden="false" outlineLevel="0" max="14" min="14" style="85" width="10.28"/>
    <col collapsed="false" customWidth="true" hidden="false" outlineLevel="0" max="15" min="15" style="85" width="3.85"/>
    <col collapsed="false" customWidth="false" hidden="false" outlineLevel="0" max="257" min="16" style="85" width="11.42"/>
  </cols>
  <sheetData>
    <row r="1" s="164" customFormat="true" ht="12.75" hidden="false" customHeight="false" outlineLevel="0" collapsed="false">
      <c r="A1" s="162" t="s">
        <v>237</v>
      </c>
      <c r="B1" s="162"/>
      <c r="C1" s="162"/>
      <c r="D1" s="162"/>
      <c r="E1" s="162"/>
      <c r="F1" s="162"/>
      <c r="G1" s="163" t="s">
        <v>179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29</v>
      </c>
      <c r="B2" s="165"/>
      <c r="C2" s="165"/>
      <c r="D2" s="165"/>
      <c r="E2" s="165"/>
      <c r="F2" s="165"/>
      <c r="G2" s="166" t="s">
        <v>133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2</v>
      </c>
      <c r="B3" s="168" t="s">
        <v>183</v>
      </c>
      <c r="C3" s="168" t="s">
        <v>230</v>
      </c>
      <c r="D3" s="226" t="s">
        <v>231</v>
      </c>
      <c r="E3" s="226"/>
      <c r="F3" s="226"/>
      <c r="G3" s="226"/>
      <c r="H3" s="226"/>
      <c r="I3" s="168" t="s">
        <v>230</v>
      </c>
      <c r="J3" s="226" t="s">
        <v>231</v>
      </c>
      <c r="K3" s="226"/>
      <c r="L3" s="226"/>
      <c r="M3" s="226"/>
      <c r="N3" s="226"/>
      <c r="O3" s="227" t="s">
        <v>212</v>
      </c>
    </row>
    <row r="4" customFormat="false" ht="12.75" hidden="false" customHeight="true" outlineLevel="0" collapsed="false">
      <c r="A4" s="167"/>
      <c r="B4" s="168"/>
      <c r="C4" s="168"/>
      <c r="D4" s="133" t="s">
        <v>128</v>
      </c>
      <c r="E4" s="134" t="s">
        <v>232</v>
      </c>
      <c r="F4" s="132" t="s">
        <v>231</v>
      </c>
      <c r="G4" s="132"/>
      <c r="H4" s="132"/>
      <c r="I4" s="168"/>
      <c r="J4" s="133" t="s">
        <v>128</v>
      </c>
      <c r="K4" s="134" t="s">
        <v>232</v>
      </c>
      <c r="L4" s="228" t="s">
        <v>231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3</v>
      </c>
      <c r="G5" s="89" t="s">
        <v>234</v>
      </c>
      <c r="H5" s="177" t="s">
        <v>187</v>
      </c>
      <c r="I5" s="168"/>
      <c r="J5" s="133"/>
      <c r="K5" s="134"/>
      <c r="L5" s="88" t="s">
        <v>233</v>
      </c>
      <c r="M5" s="168" t="s">
        <v>234</v>
      </c>
      <c r="N5" s="177" t="s">
        <v>187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35</v>
      </c>
      <c r="D8" s="226"/>
      <c r="E8" s="226"/>
      <c r="F8" s="226"/>
      <c r="G8" s="226"/>
      <c r="H8" s="226"/>
      <c r="I8" s="228" t="s">
        <v>236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02</v>
      </c>
      <c r="C10" s="157" t="s">
        <v>153</v>
      </c>
      <c r="D10" s="185" t="s">
        <v>153</v>
      </c>
      <c r="E10" s="185" t="n">
        <v>87667</v>
      </c>
      <c r="F10" s="185" t="n">
        <v>71054</v>
      </c>
      <c r="G10" s="185" t="n">
        <v>11257</v>
      </c>
      <c r="H10" s="185" t="n">
        <v>5356</v>
      </c>
      <c r="I10" s="158" t="s">
        <v>153</v>
      </c>
      <c r="J10" s="158" t="s">
        <v>153</v>
      </c>
      <c r="K10" s="158" t="n">
        <v>541.69</v>
      </c>
      <c r="L10" s="158" t="n">
        <v>524.87</v>
      </c>
      <c r="M10" s="158" t="n">
        <v>425.38</v>
      </c>
      <c r="N10" s="158" t="n">
        <v>202.38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57" t="n">
        <v>44626</v>
      </c>
      <c r="D11" s="185" t="n">
        <v>15940</v>
      </c>
      <c r="E11" s="185" t="n">
        <v>28686</v>
      </c>
      <c r="F11" s="185" t="n">
        <v>23723</v>
      </c>
      <c r="G11" s="185" t="n">
        <v>1324</v>
      </c>
      <c r="H11" s="185" t="n">
        <v>3639</v>
      </c>
      <c r="I11" s="158" t="n">
        <v>275.74</v>
      </c>
      <c r="J11" s="158" t="n">
        <v>98.49</v>
      </c>
      <c r="K11" s="158" t="n">
        <v>177.25</v>
      </c>
      <c r="L11" s="158" t="n">
        <v>175.24</v>
      </c>
      <c r="M11" s="158" t="n">
        <v>50.04</v>
      </c>
      <c r="N11" s="158" t="n">
        <v>137.5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57" t="n">
        <v>26760</v>
      </c>
      <c r="D12" s="185" t="n">
        <v>9372</v>
      </c>
      <c r="E12" s="185" t="n">
        <v>17388</v>
      </c>
      <c r="F12" s="185" t="n">
        <v>14603</v>
      </c>
      <c r="G12" s="185" t="n">
        <v>1741</v>
      </c>
      <c r="H12" s="185" t="n">
        <v>1044</v>
      </c>
      <c r="I12" s="158" t="n">
        <v>165.35</v>
      </c>
      <c r="J12" s="158" t="n">
        <v>57.91</v>
      </c>
      <c r="K12" s="158" t="n">
        <v>107.44</v>
      </c>
      <c r="L12" s="158" t="n">
        <v>107.87</v>
      </c>
      <c r="M12" s="158" t="n">
        <v>65.79</v>
      </c>
      <c r="N12" s="158" t="n">
        <v>39.44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57" t="n">
        <v>34558</v>
      </c>
      <c r="D13" s="185" t="n">
        <v>34291</v>
      </c>
      <c r="E13" s="185" t="n">
        <v>267</v>
      </c>
      <c r="F13" s="185" t="n">
        <v>203</v>
      </c>
      <c r="G13" s="185" t="n">
        <v>31</v>
      </c>
      <c r="H13" s="185" t="n">
        <v>33</v>
      </c>
      <c r="I13" s="158" t="n">
        <v>213.54</v>
      </c>
      <c r="J13" s="158" t="n">
        <v>211.89</v>
      </c>
      <c r="K13" s="158" t="n">
        <v>1.65</v>
      </c>
      <c r="L13" s="158" t="n">
        <v>1.5</v>
      </c>
      <c r="M13" s="158" t="n">
        <v>1.17</v>
      </c>
      <c r="N13" s="158" t="n">
        <v>1.24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57" t="n">
        <v>2244</v>
      </c>
      <c r="D14" s="185" t="n">
        <v>62</v>
      </c>
      <c r="E14" s="185" t="n">
        <v>2182</v>
      </c>
      <c r="F14" s="185" t="n">
        <v>1689</v>
      </c>
      <c r="G14" s="185" t="n">
        <v>275</v>
      </c>
      <c r="H14" s="185" t="n">
        <v>218</v>
      </c>
      <c r="I14" s="158" t="n">
        <v>13.87</v>
      </c>
      <c r="J14" s="158" t="n">
        <v>0.38</v>
      </c>
      <c r="K14" s="158" t="n">
        <v>13.48</v>
      </c>
      <c r="L14" s="158" t="n">
        <v>12.48</v>
      </c>
      <c r="M14" s="158" t="n">
        <v>10.38</v>
      </c>
      <c r="N14" s="158" t="n">
        <v>8.25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57" t="n">
        <v>26637</v>
      </c>
      <c r="D15" s="185" t="s">
        <v>204</v>
      </c>
      <c r="E15" s="185" t="n">
        <v>26637</v>
      </c>
      <c r="F15" s="185" t="n">
        <v>19950</v>
      </c>
      <c r="G15" s="185" t="n">
        <v>6686</v>
      </c>
      <c r="H15" s="185" t="s">
        <v>204</v>
      </c>
      <c r="I15" s="158" t="n">
        <v>164.59</v>
      </c>
      <c r="J15" s="158" t="s">
        <v>204</v>
      </c>
      <c r="K15" s="158" t="n">
        <v>164.59</v>
      </c>
      <c r="L15" s="158" t="n">
        <v>147.37</v>
      </c>
      <c r="M15" s="158" t="n">
        <v>252.66</v>
      </c>
      <c r="N15" s="158" t="s">
        <v>20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05</v>
      </c>
      <c r="C16" s="157" t="s">
        <v>153</v>
      </c>
      <c r="D16" s="185" t="s">
        <v>153</v>
      </c>
      <c r="E16" s="185" t="n">
        <v>26527</v>
      </c>
      <c r="F16" s="185" t="n">
        <v>23769</v>
      </c>
      <c r="G16" s="185" t="n">
        <v>2035</v>
      </c>
      <c r="H16" s="185" t="n">
        <v>722</v>
      </c>
      <c r="I16" s="158" t="s">
        <v>153</v>
      </c>
      <c r="J16" s="158" t="s">
        <v>153</v>
      </c>
      <c r="K16" s="158" t="n">
        <v>163.91</v>
      </c>
      <c r="L16" s="158" t="n">
        <v>175.58</v>
      </c>
      <c r="M16" s="158" t="n">
        <v>76.91</v>
      </c>
      <c r="N16" s="158" t="n">
        <v>27.29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57" t="n">
        <v>4105</v>
      </c>
      <c r="D17" s="185" t="n">
        <v>602</v>
      </c>
      <c r="E17" s="185" t="n">
        <v>3503</v>
      </c>
      <c r="F17" s="185" t="n">
        <v>3132</v>
      </c>
      <c r="G17" s="185" t="n">
        <v>118</v>
      </c>
      <c r="H17" s="185" t="n">
        <v>252</v>
      </c>
      <c r="I17" s="158" t="n">
        <v>25.36</v>
      </c>
      <c r="J17" s="158" t="n">
        <v>3.72</v>
      </c>
      <c r="K17" s="158" t="n">
        <v>21.64</v>
      </c>
      <c r="L17" s="158" t="n">
        <v>23.14</v>
      </c>
      <c r="M17" s="158" t="n">
        <v>4.47</v>
      </c>
      <c r="N17" s="158" t="n">
        <v>9.52</v>
      </c>
      <c r="O17" s="175" t="n">
        <v>8</v>
      </c>
    </row>
    <row r="18" s="189" customFormat="true" ht="22.5" hidden="false" customHeight="false" outlineLevel="0" collapsed="false">
      <c r="A18" s="141" t="n">
        <v>9</v>
      </c>
      <c r="B18" s="142" t="s">
        <v>92</v>
      </c>
      <c r="C18" s="157" t="n">
        <v>14649</v>
      </c>
      <c r="D18" s="185" t="n">
        <v>1629</v>
      </c>
      <c r="E18" s="185" t="n">
        <v>13021</v>
      </c>
      <c r="F18" s="185" t="n">
        <v>11539</v>
      </c>
      <c r="G18" s="185" t="n">
        <v>1268</v>
      </c>
      <c r="H18" s="185" t="n">
        <v>214</v>
      </c>
      <c r="I18" s="158" t="n">
        <v>90.52</v>
      </c>
      <c r="J18" s="158" t="n">
        <v>10.06</v>
      </c>
      <c r="K18" s="158" t="n">
        <v>80.45</v>
      </c>
      <c r="L18" s="158" t="n">
        <v>85.24</v>
      </c>
      <c r="M18" s="158" t="n">
        <v>47.9</v>
      </c>
      <c r="N18" s="158" t="n">
        <v>8.07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60" t="n">
        <v>1405</v>
      </c>
      <c r="D19" s="190" t="n">
        <v>464</v>
      </c>
      <c r="E19" s="190" t="n">
        <v>942</v>
      </c>
      <c r="F19" s="190" t="n">
        <v>874</v>
      </c>
      <c r="G19" s="190" t="n">
        <v>24</v>
      </c>
      <c r="H19" s="190" t="n">
        <v>43</v>
      </c>
      <c r="I19" s="161" t="n">
        <v>8.68</v>
      </c>
      <c r="J19" s="161" t="n">
        <v>2.86</v>
      </c>
      <c r="K19" s="161" t="n">
        <v>5.82</v>
      </c>
      <c r="L19" s="161" t="n">
        <v>6.46</v>
      </c>
      <c r="M19" s="161" t="n">
        <v>0.92</v>
      </c>
      <c r="N19" s="161" t="n">
        <v>1.62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57" t="n">
        <v>3811</v>
      </c>
      <c r="D20" s="185" t="n">
        <v>98</v>
      </c>
      <c r="E20" s="185" t="n">
        <v>3712</v>
      </c>
      <c r="F20" s="185" t="n">
        <v>3390</v>
      </c>
      <c r="G20" s="185" t="n">
        <v>322</v>
      </c>
      <c r="H20" s="185" t="s">
        <v>204</v>
      </c>
      <c r="I20" s="158" t="n">
        <v>23.55</v>
      </c>
      <c r="J20" s="158" t="n">
        <v>0.61</v>
      </c>
      <c r="K20" s="158" t="n">
        <v>22.94</v>
      </c>
      <c r="L20" s="158" t="n">
        <v>25.04</v>
      </c>
      <c r="M20" s="158" t="n">
        <v>12.18</v>
      </c>
      <c r="N20" s="158" t="s">
        <v>20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57" t="n">
        <v>438</v>
      </c>
      <c r="D21" s="185" t="s">
        <v>204</v>
      </c>
      <c r="E21" s="185" t="n">
        <v>438</v>
      </c>
      <c r="F21" s="185" t="n">
        <v>109</v>
      </c>
      <c r="G21" s="185" t="n">
        <v>329</v>
      </c>
      <c r="H21" s="185" t="s">
        <v>204</v>
      </c>
      <c r="I21" s="158" t="n">
        <v>2.71</v>
      </c>
      <c r="J21" s="158" t="s">
        <v>204</v>
      </c>
      <c r="K21" s="158" t="n">
        <v>2.71</v>
      </c>
      <c r="L21" s="158" t="n">
        <v>0.8</v>
      </c>
      <c r="M21" s="158" t="n">
        <v>12.44</v>
      </c>
      <c r="N21" s="158" t="s">
        <v>20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63</v>
      </c>
      <c r="C22" s="160" t="n">
        <v>7476</v>
      </c>
      <c r="D22" s="190" t="n">
        <v>1282</v>
      </c>
      <c r="E22" s="190" t="n">
        <v>6194</v>
      </c>
      <c r="F22" s="190" t="n">
        <v>5655</v>
      </c>
      <c r="G22" s="190" t="n">
        <v>356</v>
      </c>
      <c r="H22" s="190" t="n">
        <v>184</v>
      </c>
      <c r="I22" s="161" t="n">
        <v>46.19</v>
      </c>
      <c r="J22" s="161" t="n">
        <v>7.92</v>
      </c>
      <c r="K22" s="161" t="n">
        <v>38.27</v>
      </c>
      <c r="L22" s="161" t="n">
        <v>41.77</v>
      </c>
      <c r="M22" s="161" t="n">
        <v>13.45</v>
      </c>
      <c r="N22" s="161" t="n">
        <v>6.94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64</v>
      </c>
      <c r="C23" s="157" t="n">
        <v>1598</v>
      </c>
      <c r="D23" s="185" t="n">
        <v>52</v>
      </c>
      <c r="E23" s="185" t="n">
        <v>1546</v>
      </c>
      <c r="F23" s="185" t="n">
        <v>1309</v>
      </c>
      <c r="G23" s="185" t="n">
        <v>233</v>
      </c>
      <c r="H23" s="185" t="n">
        <v>4</v>
      </c>
      <c r="I23" s="158" t="n">
        <v>9.87</v>
      </c>
      <c r="J23" s="158" t="n">
        <v>0.32</v>
      </c>
      <c r="K23" s="158" t="n">
        <v>9.55</v>
      </c>
      <c r="L23" s="158" t="n">
        <v>9.67</v>
      </c>
      <c r="M23" s="158" t="n">
        <v>8.8</v>
      </c>
      <c r="N23" s="158" t="n">
        <v>0.16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65</v>
      </c>
      <c r="C24" s="160" t="s">
        <v>153</v>
      </c>
      <c r="D24" s="190" t="s">
        <v>153</v>
      </c>
      <c r="E24" s="190" t="n">
        <v>114194</v>
      </c>
      <c r="F24" s="190" t="n">
        <v>94823</v>
      </c>
      <c r="G24" s="190" t="n">
        <v>13293</v>
      </c>
      <c r="H24" s="190" t="n">
        <v>6078</v>
      </c>
      <c r="I24" s="161" t="s">
        <v>153</v>
      </c>
      <c r="J24" s="161" t="s">
        <v>153</v>
      </c>
      <c r="K24" s="161" t="n">
        <v>705.6</v>
      </c>
      <c r="L24" s="161" t="n">
        <v>700.45</v>
      </c>
      <c r="M24" s="161" t="n">
        <v>502.29</v>
      </c>
      <c r="N24" s="161" t="n">
        <v>229.67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06</v>
      </c>
      <c r="C26" s="157" t="s">
        <v>153</v>
      </c>
      <c r="D26" s="185" t="s">
        <v>153</v>
      </c>
      <c r="E26" s="185" t="n">
        <v>110924</v>
      </c>
      <c r="F26" s="185" t="n">
        <v>93769</v>
      </c>
      <c r="G26" s="185" t="n">
        <v>11738</v>
      </c>
      <c r="H26" s="185" t="n">
        <v>5418</v>
      </c>
      <c r="I26" s="158" t="s">
        <v>153</v>
      </c>
      <c r="J26" s="158" t="s">
        <v>153</v>
      </c>
      <c r="K26" s="158" t="n">
        <v>685.4</v>
      </c>
      <c r="L26" s="158" t="n">
        <v>692.67</v>
      </c>
      <c r="M26" s="158" t="n">
        <v>443.53</v>
      </c>
      <c r="N26" s="158" t="n">
        <v>204.72</v>
      </c>
      <c r="O26" s="187" t="n">
        <v>16</v>
      </c>
    </row>
    <row r="27" customFormat="false" ht="22.5" hidden="false" customHeight="false" outlineLevel="0" collapsed="false">
      <c r="A27" s="141" t="n">
        <v>17</v>
      </c>
      <c r="B27" s="142" t="s">
        <v>105</v>
      </c>
      <c r="C27" s="157" t="n">
        <v>49710</v>
      </c>
      <c r="D27" s="185" t="s">
        <v>204</v>
      </c>
      <c r="E27" s="185" t="n">
        <v>49710</v>
      </c>
      <c r="F27" s="185" t="n">
        <v>45822</v>
      </c>
      <c r="G27" s="185" t="n">
        <v>3887</v>
      </c>
      <c r="H27" s="185" t="s">
        <v>204</v>
      </c>
      <c r="I27" s="158" t="n">
        <v>307.16</v>
      </c>
      <c r="J27" s="158" t="s">
        <v>204</v>
      </c>
      <c r="K27" s="158" t="n">
        <v>307.16</v>
      </c>
      <c r="L27" s="158" t="n">
        <v>338.49</v>
      </c>
      <c r="M27" s="158" t="n">
        <v>146.9</v>
      </c>
      <c r="N27" s="158" t="s">
        <v>20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60" t="n">
        <v>6129</v>
      </c>
      <c r="D28" s="190" t="s">
        <v>204</v>
      </c>
      <c r="E28" s="190" t="n">
        <v>6129</v>
      </c>
      <c r="F28" s="190" t="n">
        <v>5478</v>
      </c>
      <c r="G28" s="190" t="n">
        <v>650</v>
      </c>
      <c r="H28" s="190" t="s">
        <v>204</v>
      </c>
      <c r="I28" s="161" t="n">
        <v>37.87</v>
      </c>
      <c r="J28" s="161" t="s">
        <v>204</v>
      </c>
      <c r="K28" s="161" t="n">
        <v>37.87</v>
      </c>
      <c r="L28" s="161" t="n">
        <v>40.47</v>
      </c>
      <c r="M28" s="161" t="n">
        <v>24.57</v>
      </c>
      <c r="N28" s="161" t="s">
        <v>20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57" t="n">
        <v>7693</v>
      </c>
      <c r="D29" s="185" t="s">
        <v>204</v>
      </c>
      <c r="E29" s="185" t="n">
        <v>7693</v>
      </c>
      <c r="F29" s="185" t="n">
        <v>6339</v>
      </c>
      <c r="G29" s="185" t="n">
        <v>1354</v>
      </c>
      <c r="H29" s="185" t="s">
        <v>204</v>
      </c>
      <c r="I29" s="158" t="n">
        <v>47.53</v>
      </c>
      <c r="J29" s="158" t="s">
        <v>204</v>
      </c>
      <c r="K29" s="158" t="n">
        <v>47.53</v>
      </c>
      <c r="L29" s="158" t="n">
        <v>46.82</v>
      </c>
      <c r="M29" s="158" t="n">
        <v>51.17</v>
      </c>
      <c r="N29" s="158" t="s">
        <v>20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57" t="n">
        <v>33914</v>
      </c>
      <c r="D30" s="185" t="s">
        <v>204</v>
      </c>
      <c r="E30" s="185" t="n">
        <v>33914</v>
      </c>
      <c r="F30" s="185" t="n">
        <v>32334</v>
      </c>
      <c r="G30" s="185" t="n">
        <v>1580</v>
      </c>
      <c r="H30" s="185" t="s">
        <v>204</v>
      </c>
      <c r="I30" s="158" t="n">
        <v>209.55</v>
      </c>
      <c r="J30" s="158" t="s">
        <v>204</v>
      </c>
      <c r="K30" s="158" t="n">
        <v>209.55</v>
      </c>
      <c r="L30" s="158" t="n">
        <v>238.85</v>
      </c>
      <c r="M30" s="158" t="n">
        <v>59.69</v>
      </c>
      <c r="N30" s="158" t="s">
        <v>20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11</v>
      </c>
      <c r="C31" s="160" t="n">
        <v>24777</v>
      </c>
      <c r="D31" s="190" t="n">
        <v>21277</v>
      </c>
      <c r="E31" s="190" t="n">
        <v>3500</v>
      </c>
      <c r="F31" s="190" t="s">
        <v>204</v>
      </c>
      <c r="G31" s="190" t="s">
        <v>204</v>
      </c>
      <c r="H31" s="190" t="n">
        <v>3500</v>
      </c>
      <c r="I31" s="161" t="n">
        <v>153.1</v>
      </c>
      <c r="J31" s="161" t="n">
        <v>131.47</v>
      </c>
      <c r="K31" s="161" t="n">
        <v>21.63</v>
      </c>
      <c r="L31" s="161" t="s">
        <v>204</v>
      </c>
      <c r="M31" s="161" t="s">
        <v>204</v>
      </c>
      <c r="N31" s="161" t="n">
        <v>132.26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12</v>
      </c>
      <c r="C32" s="157" t="n">
        <v>66940</v>
      </c>
      <c r="D32" s="185" t="n">
        <v>39177</v>
      </c>
      <c r="E32" s="185" t="n">
        <v>27763</v>
      </c>
      <c r="F32" s="185" t="n">
        <v>23074</v>
      </c>
      <c r="G32" s="185" t="n">
        <v>4611</v>
      </c>
      <c r="H32" s="185" t="n">
        <v>78</v>
      </c>
      <c r="I32" s="158" t="n">
        <v>413.62</v>
      </c>
      <c r="J32" s="158" t="n">
        <v>242.08</v>
      </c>
      <c r="K32" s="158" t="n">
        <v>171.55</v>
      </c>
      <c r="L32" s="158" t="n">
        <v>170.45</v>
      </c>
      <c r="M32" s="158" t="n">
        <v>174.23</v>
      </c>
      <c r="N32" s="158" t="n">
        <v>2.94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57" t="n">
        <v>12292</v>
      </c>
      <c r="D33" s="185" t="n">
        <v>6437</v>
      </c>
      <c r="E33" s="185" t="n">
        <v>5855</v>
      </c>
      <c r="F33" s="185" t="n">
        <v>4693</v>
      </c>
      <c r="G33" s="185" t="n">
        <v>663</v>
      </c>
      <c r="H33" s="185" t="n">
        <v>500</v>
      </c>
      <c r="I33" s="158" t="n">
        <v>75.95</v>
      </c>
      <c r="J33" s="158" t="n">
        <v>39.77</v>
      </c>
      <c r="K33" s="158" t="n">
        <v>36.18</v>
      </c>
      <c r="L33" s="158" t="n">
        <v>34.67</v>
      </c>
      <c r="M33" s="158" t="n">
        <v>25.03</v>
      </c>
      <c r="N33" s="158" t="n">
        <v>18.88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57" t="s">
        <v>153</v>
      </c>
      <c r="D34" s="185" t="s">
        <v>153</v>
      </c>
      <c r="E34" s="185" t="n">
        <v>22497</v>
      </c>
      <c r="F34" s="185" t="n">
        <v>18741</v>
      </c>
      <c r="G34" s="185" t="n">
        <v>3223</v>
      </c>
      <c r="H34" s="185" t="n">
        <v>534</v>
      </c>
      <c r="I34" s="158" t="s">
        <v>153</v>
      </c>
      <c r="J34" s="158" t="s">
        <v>153</v>
      </c>
      <c r="K34" s="158" t="n">
        <v>139.01</v>
      </c>
      <c r="L34" s="158" t="n">
        <v>138.44</v>
      </c>
      <c r="M34" s="158" t="n">
        <v>121.79</v>
      </c>
      <c r="N34" s="158" t="n">
        <v>20.16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57" t="n">
        <v>3839</v>
      </c>
      <c r="D35" s="185" t="s">
        <v>204</v>
      </c>
      <c r="E35" s="185" t="n">
        <v>3839</v>
      </c>
      <c r="F35" s="185" t="n">
        <v>2979</v>
      </c>
      <c r="G35" s="185" t="n">
        <v>859</v>
      </c>
      <c r="H35" s="185" t="n">
        <v>1</v>
      </c>
      <c r="I35" s="158" t="n">
        <v>23.72</v>
      </c>
      <c r="J35" s="158" t="s">
        <v>204</v>
      </c>
      <c r="K35" s="158" t="n">
        <v>23.72</v>
      </c>
      <c r="L35" s="158" t="n">
        <v>22.01</v>
      </c>
      <c r="M35" s="158" t="n">
        <v>32.46</v>
      </c>
      <c r="N35" s="158" t="n">
        <v>0.04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19</v>
      </c>
      <c r="C36" s="157" t="n">
        <v>1315</v>
      </c>
      <c r="D36" s="185" t="s">
        <v>204</v>
      </c>
      <c r="E36" s="185" t="n">
        <v>1315</v>
      </c>
      <c r="F36" s="185" t="n">
        <v>986</v>
      </c>
      <c r="G36" s="185" t="n">
        <v>209</v>
      </c>
      <c r="H36" s="185" t="n">
        <v>119</v>
      </c>
      <c r="I36" s="158" t="n">
        <v>8.13</v>
      </c>
      <c r="J36" s="158" t="s">
        <v>204</v>
      </c>
      <c r="K36" s="158" t="n">
        <v>8.13</v>
      </c>
      <c r="L36" s="158" t="n">
        <v>7.29</v>
      </c>
      <c r="M36" s="158" t="n">
        <v>7.91</v>
      </c>
      <c r="N36" s="158" t="n">
        <v>4.51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08</v>
      </c>
      <c r="C37" s="157" t="n">
        <v>14188</v>
      </c>
      <c r="D37" s="185" t="n">
        <v>3123</v>
      </c>
      <c r="E37" s="185" t="n">
        <v>11065</v>
      </c>
      <c r="F37" s="185" t="n">
        <v>9634</v>
      </c>
      <c r="G37" s="185" t="n">
        <v>1256</v>
      </c>
      <c r="H37" s="185" t="n">
        <v>175</v>
      </c>
      <c r="I37" s="158" t="n">
        <v>87.67</v>
      </c>
      <c r="J37" s="158" t="n">
        <v>19.29</v>
      </c>
      <c r="K37" s="158" t="n">
        <v>68.37</v>
      </c>
      <c r="L37" s="158" t="n">
        <v>71.17</v>
      </c>
      <c r="M37" s="158" t="n">
        <v>47.46</v>
      </c>
      <c r="N37" s="158" t="n">
        <v>6.62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60" t="n">
        <v>12967</v>
      </c>
      <c r="D38" s="190" t="n">
        <v>3123</v>
      </c>
      <c r="E38" s="190" t="n">
        <v>9845</v>
      </c>
      <c r="F38" s="190" t="n">
        <v>8623</v>
      </c>
      <c r="G38" s="190" t="n">
        <v>1222</v>
      </c>
      <c r="H38" s="190" t="s">
        <v>204</v>
      </c>
      <c r="I38" s="161" t="n">
        <v>80.12</v>
      </c>
      <c r="J38" s="161" t="n">
        <v>19.29</v>
      </c>
      <c r="K38" s="161" t="n">
        <v>60.83</v>
      </c>
      <c r="L38" s="161" t="n">
        <v>63.7</v>
      </c>
      <c r="M38" s="161" t="n">
        <v>46.16</v>
      </c>
      <c r="N38" s="161" t="s">
        <v>204</v>
      </c>
      <c r="O38" s="175" t="n">
        <v>28</v>
      </c>
    </row>
    <row r="39" customFormat="false" ht="12.75" hidden="false" customHeight="true" outlineLevel="0" collapsed="false">
      <c r="A39" s="141" t="n">
        <v>29</v>
      </c>
      <c r="B39" s="154" t="s">
        <v>173</v>
      </c>
      <c r="C39" s="157" t="n">
        <v>137</v>
      </c>
      <c r="D39" s="185" t="n">
        <v>35</v>
      </c>
      <c r="E39" s="185" t="n">
        <v>102</v>
      </c>
      <c r="F39" s="185" t="n">
        <v>2</v>
      </c>
      <c r="G39" s="185" t="s">
        <v>204</v>
      </c>
      <c r="H39" s="185" t="n">
        <v>100</v>
      </c>
      <c r="I39" s="158" t="n">
        <v>0.85</v>
      </c>
      <c r="J39" s="158" t="n">
        <v>0.22</v>
      </c>
      <c r="K39" s="158" t="n">
        <v>0.63</v>
      </c>
      <c r="L39" s="158" t="n">
        <v>0.02</v>
      </c>
      <c r="M39" s="158" t="s">
        <v>204</v>
      </c>
      <c r="N39" s="158" t="n">
        <v>3.78</v>
      </c>
      <c r="O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74</v>
      </c>
      <c r="C40" s="160" t="s">
        <v>153</v>
      </c>
      <c r="D40" s="190" t="s">
        <v>153</v>
      </c>
      <c r="E40" s="190" t="n">
        <v>133422</v>
      </c>
      <c r="F40" s="190" t="n">
        <v>112510</v>
      </c>
      <c r="G40" s="190" t="n">
        <v>14961</v>
      </c>
      <c r="H40" s="190" t="n">
        <v>5951</v>
      </c>
      <c r="I40" s="161" t="s">
        <v>153</v>
      </c>
      <c r="J40" s="161" t="s">
        <v>153</v>
      </c>
      <c r="K40" s="161" t="n">
        <v>824.41</v>
      </c>
      <c r="L40" s="161" t="n">
        <v>831.1</v>
      </c>
      <c r="M40" s="161" t="n">
        <v>565.32</v>
      </c>
      <c r="N40" s="161" t="n">
        <v>224.88</v>
      </c>
      <c r="O40" s="175" t="n">
        <v>30</v>
      </c>
    </row>
    <row r="41" customFormat="false" ht="12.75" hidden="false" customHeight="false" outlineLevel="0" collapsed="false">
      <c r="A41" s="146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175"/>
    </row>
    <row r="42" customFormat="false" ht="22.5" hidden="false" customHeight="false" outlineLevel="0" collapsed="false">
      <c r="A42" s="141" t="n">
        <v>31</v>
      </c>
      <c r="B42" s="150" t="s">
        <v>209</v>
      </c>
      <c r="C42" s="157" t="n">
        <v>104150</v>
      </c>
      <c r="D42" s="185" t="n">
        <v>2374</v>
      </c>
      <c r="E42" s="185" t="n">
        <v>101776</v>
      </c>
      <c r="F42" s="185" t="n">
        <v>78839</v>
      </c>
      <c r="G42" s="185" t="n">
        <v>14359</v>
      </c>
      <c r="H42" s="185" t="n">
        <v>8579</v>
      </c>
      <c r="I42" s="158" t="n">
        <v>643.54</v>
      </c>
      <c r="J42" s="158" t="n">
        <v>14.67</v>
      </c>
      <c r="K42" s="158" t="n">
        <v>628.88</v>
      </c>
      <c r="L42" s="158" t="n">
        <v>582.38</v>
      </c>
      <c r="M42" s="158" t="n">
        <v>542.58</v>
      </c>
      <c r="N42" s="158" t="n">
        <v>324.17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76</v>
      </c>
      <c r="C43" s="160" t="n">
        <v>104150</v>
      </c>
      <c r="D43" s="190" t="n">
        <v>2374</v>
      </c>
      <c r="E43" s="190" t="n">
        <v>101776</v>
      </c>
      <c r="F43" s="190" t="n">
        <v>78839</v>
      </c>
      <c r="G43" s="190" t="n">
        <v>14359</v>
      </c>
      <c r="H43" s="190" t="n">
        <v>8579</v>
      </c>
      <c r="I43" s="161" t="n">
        <v>643.54</v>
      </c>
      <c r="J43" s="161" t="n">
        <v>14.67</v>
      </c>
      <c r="K43" s="161" t="n">
        <v>628.88</v>
      </c>
      <c r="L43" s="161" t="n">
        <v>582.38</v>
      </c>
      <c r="M43" s="161" t="n">
        <v>542.58</v>
      </c>
      <c r="N43" s="161" t="n">
        <v>324.17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60" t="n">
        <v>1818</v>
      </c>
      <c r="D44" s="190" t="s">
        <v>204</v>
      </c>
      <c r="E44" s="190" t="n">
        <v>1818</v>
      </c>
      <c r="F44" s="190" t="n">
        <v>564</v>
      </c>
      <c r="G44" s="190" t="n">
        <v>856</v>
      </c>
      <c r="H44" s="190" t="n">
        <v>398</v>
      </c>
      <c r="I44" s="161" t="n">
        <v>11.24</v>
      </c>
      <c r="J44" s="161" t="s">
        <v>204</v>
      </c>
      <c r="K44" s="161" t="n">
        <v>11.24</v>
      </c>
      <c r="L44" s="161" t="n">
        <v>4.17</v>
      </c>
      <c r="M44" s="161" t="n">
        <v>32.34</v>
      </c>
      <c r="N44" s="161" t="n">
        <v>15.05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2" display="4.6 Ausgaben und Einnahmen der Gemeinden"/>
    <hyperlink ref="G1" location="Inhaltsverzeichnis!A32" display="und Gemeindeverbände vom 01.01. bis 30.06.2007"/>
    <hyperlink ref="A2" location="Inhaltsverzeichnis!A32" display="Kreis"/>
    <hyperlink ref="G2" location="Inhaltsverzeichnis!A32" display="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G26" activePane="bottomRight" state="frozen"/>
      <selection pane="topLeft" activeCell="A1" activeCellId="0" sqref="A1"/>
      <selection pane="topRight" activeCell="G1" activeCellId="0" sqref="G1"/>
      <selection pane="bottomLeft" activeCell="A26" activeCellId="0" sqref="A26"/>
      <selection pane="bottomRight" activeCell="F10" activeCellId="0" sqref="F10:N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47.56"/>
    <col collapsed="false" customWidth="true" hidden="false" outlineLevel="0" max="6" min="3" style="85" width="9.56"/>
    <col collapsed="false" customWidth="true" hidden="false" outlineLevel="0" max="7" min="7" style="85" width="9.7"/>
    <col collapsed="false" customWidth="true" hidden="false" outlineLevel="0" max="8" min="8" style="85" width="9.56"/>
    <col collapsed="false" customWidth="true" hidden="false" outlineLevel="0" max="13" min="9" style="85" width="10.41"/>
    <col collapsed="false" customWidth="true" hidden="false" outlineLevel="0" max="14" min="14" style="85" width="10.28"/>
    <col collapsed="false" customWidth="true" hidden="false" outlineLevel="0" max="15" min="15" style="85" width="3.85"/>
    <col collapsed="false" customWidth="false" hidden="false" outlineLevel="0" max="257" min="16" style="85" width="11.42"/>
  </cols>
  <sheetData>
    <row r="1" s="164" customFormat="true" ht="12.75" hidden="false" customHeight="false" outlineLevel="0" collapsed="false">
      <c r="A1" s="162" t="s">
        <v>238</v>
      </c>
      <c r="B1" s="162"/>
      <c r="C1" s="162"/>
      <c r="D1" s="162"/>
      <c r="E1" s="162"/>
      <c r="F1" s="162"/>
      <c r="G1" s="163" t="s">
        <v>179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29</v>
      </c>
      <c r="B2" s="165"/>
      <c r="C2" s="165"/>
      <c r="D2" s="165"/>
      <c r="E2" s="165"/>
      <c r="F2" s="165"/>
      <c r="G2" s="166" t="s">
        <v>134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2</v>
      </c>
      <c r="B3" s="168" t="s">
        <v>183</v>
      </c>
      <c r="C3" s="168" t="s">
        <v>230</v>
      </c>
      <c r="D3" s="226" t="s">
        <v>231</v>
      </c>
      <c r="E3" s="226"/>
      <c r="F3" s="226"/>
      <c r="G3" s="226"/>
      <c r="H3" s="226"/>
      <c r="I3" s="168" t="s">
        <v>230</v>
      </c>
      <c r="J3" s="226" t="s">
        <v>231</v>
      </c>
      <c r="K3" s="226"/>
      <c r="L3" s="226"/>
      <c r="M3" s="226"/>
      <c r="N3" s="226"/>
      <c r="O3" s="227" t="s">
        <v>212</v>
      </c>
    </row>
    <row r="4" customFormat="false" ht="12.75" hidden="false" customHeight="true" outlineLevel="0" collapsed="false">
      <c r="A4" s="167"/>
      <c r="B4" s="168"/>
      <c r="C4" s="168"/>
      <c r="D4" s="133" t="s">
        <v>128</v>
      </c>
      <c r="E4" s="134" t="s">
        <v>232</v>
      </c>
      <c r="F4" s="132" t="s">
        <v>231</v>
      </c>
      <c r="G4" s="132"/>
      <c r="H4" s="132"/>
      <c r="I4" s="168"/>
      <c r="J4" s="133" t="s">
        <v>128</v>
      </c>
      <c r="K4" s="134" t="s">
        <v>232</v>
      </c>
      <c r="L4" s="228" t="s">
        <v>231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3</v>
      </c>
      <c r="G5" s="89" t="s">
        <v>234</v>
      </c>
      <c r="H5" s="177" t="s">
        <v>187</v>
      </c>
      <c r="I5" s="168"/>
      <c r="J5" s="133"/>
      <c r="K5" s="134"/>
      <c r="L5" s="88" t="s">
        <v>233</v>
      </c>
      <c r="M5" s="168" t="s">
        <v>234</v>
      </c>
      <c r="N5" s="177" t="s">
        <v>187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6.5" hidden="false" customHeight="tru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35</v>
      </c>
      <c r="D8" s="226"/>
      <c r="E8" s="226"/>
      <c r="F8" s="226"/>
      <c r="G8" s="226"/>
      <c r="H8" s="226"/>
      <c r="I8" s="228" t="s">
        <v>236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02</v>
      </c>
      <c r="C10" s="157" t="n">
        <v>120686</v>
      </c>
      <c r="D10" s="185" t="n">
        <v>57484</v>
      </c>
      <c r="E10" s="185" t="n">
        <v>63202</v>
      </c>
      <c r="F10" s="185" t="n">
        <v>43064</v>
      </c>
      <c r="G10" s="185" t="n">
        <v>15593</v>
      </c>
      <c r="H10" s="185" t="n">
        <v>4545</v>
      </c>
      <c r="I10" s="158" t="n">
        <v>996.67</v>
      </c>
      <c r="J10" s="158" t="n">
        <v>474.73</v>
      </c>
      <c r="K10" s="158" t="n">
        <v>521.94</v>
      </c>
      <c r="L10" s="158" t="n">
        <v>478.03</v>
      </c>
      <c r="M10" s="158" t="n">
        <v>502.97</v>
      </c>
      <c r="N10" s="158" t="n">
        <v>146.6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57" t="n">
        <v>35048</v>
      </c>
      <c r="D11" s="185" t="n">
        <v>15238</v>
      </c>
      <c r="E11" s="185" t="n">
        <v>19810</v>
      </c>
      <c r="F11" s="185" t="n">
        <v>14814</v>
      </c>
      <c r="G11" s="185" t="n">
        <v>1738</v>
      </c>
      <c r="H11" s="185" t="n">
        <v>3258</v>
      </c>
      <c r="I11" s="158" t="n">
        <v>289.44</v>
      </c>
      <c r="J11" s="158" t="n">
        <v>125.84</v>
      </c>
      <c r="K11" s="158" t="n">
        <v>163.6</v>
      </c>
      <c r="L11" s="158" t="n">
        <v>164.44</v>
      </c>
      <c r="M11" s="158" t="n">
        <v>56.05</v>
      </c>
      <c r="N11" s="158" t="n">
        <v>105.09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57" t="n">
        <v>15829</v>
      </c>
      <c r="D12" s="185" t="n">
        <v>5674</v>
      </c>
      <c r="E12" s="185" t="n">
        <v>10155</v>
      </c>
      <c r="F12" s="185" t="n">
        <v>7596</v>
      </c>
      <c r="G12" s="185" t="n">
        <v>1432</v>
      </c>
      <c r="H12" s="185" t="n">
        <v>1127</v>
      </c>
      <c r="I12" s="158" t="n">
        <v>130.72</v>
      </c>
      <c r="J12" s="158" t="n">
        <v>46.85</v>
      </c>
      <c r="K12" s="158" t="n">
        <v>83.86</v>
      </c>
      <c r="L12" s="158" t="n">
        <v>84.32</v>
      </c>
      <c r="M12" s="158" t="n">
        <v>46.19</v>
      </c>
      <c r="N12" s="158" t="n">
        <v>36.36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57" t="n">
        <v>25536</v>
      </c>
      <c r="D13" s="185" t="n">
        <v>25536</v>
      </c>
      <c r="E13" s="185" t="s">
        <v>204</v>
      </c>
      <c r="F13" s="185" t="s">
        <v>204</v>
      </c>
      <c r="G13" s="185" t="s">
        <v>204</v>
      </c>
      <c r="H13" s="185" t="s">
        <v>204</v>
      </c>
      <c r="I13" s="158" t="n">
        <v>210.88</v>
      </c>
      <c r="J13" s="158" t="n">
        <v>210.88</v>
      </c>
      <c r="K13" s="158" t="s">
        <v>204</v>
      </c>
      <c r="L13" s="158" t="s">
        <v>204</v>
      </c>
      <c r="M13" s="158" t="s">
        <v>204</v>
      </c>
      <c r="N13" s="158" t="s">
        <v>204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57" t="n">
        <v>2357</v>
      </c>
      <c r="D14" s="185" t="n">
        <v>393</v>
      </c>
      <c r="E14" s="185" t="n">
        <v>1965</v>
      </c>
      <c r="F14" s="185" t="n">
        <v>1578</v>
      </c>
      <c r="G14" s="185" t="n">
        <v>349</v>
      </c>
      <c r="H14" s="185" t="n">
        <v>37</v>
      </c>
      <c r="I14" s="158" t="n">
        <v>19.47</v>
      </c>
      <c r="J14" s="158" t="n">
        <v>3.24</v>
      </c>
      <c r="K14" s="158" t="n">
        <v>16.22</v>
      </c>
      <c r="L14" s="158" t="n">
        <v>17.52</v>
      </c>
      <c r="M14" s="158" t="n">
        <v>11.25</v>
      </c>
      <c r="N14" s="158" t="n">
        <v>1.21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57" t="n">
        <v>22278</v>
      </c>
      <c r="D15" s="185" t="s">
        <v>204</v>
      </c>
      <c r="E15" s="185" t="n">
        <v>22278</v>
      </c>
      <c r="F15" s="185" t="n">
        <v>14550</v>
      </c>
      <c r="G15" s="185" t="n">
        <v>7728</v>
      </c>
      <c r="H15" s="185" t="s">
        <v>204</v>
      </c>
      <c r="I15" s="158" t="n">
        <v>183.98</v>
      </c>
      <c r="J15" s="158" t="s">
        <v>204</v>
      </c>
      <c r="K15" s="158" t="n">
        <v>183.98</v>
      </c>
      <c r="L15" s="158" t="n">
        <v>161.51</v>
      </c>
      <c r="M15" s="158" t="n">
        <v>249.29</v>
      </c>
      <c r="N15" s="158" t="s">
        <v>204</v>
      </c>
      <c r="O15" s="187" t="n">
        <v>6</v>
      </c>
    </row>
    <row r="16" customFormat="false" ht="21.75" hidden="false" customHeight="true" outlineLevel="0" collapsed="false">
      <c r="A16" s="149" t="n">
        <v>7</v>
      </c>
      <c r="B16" s="142" t="s">
        <v>205</v>
      </c>
      <c r="C16" s="157" t="n">
        <v>17992</v>
      </c>
      <c r="D16" s="185" t="n">
        <v>4658</v>
      </c>
      <c r="E16" s="185" t="n">
        <v>13334</v>
      </c>
      <c r="F16" s="185" t="n">
        <v>11043</v>
      </c>
      <c r="G16" s="185" t="n">
        <v>1856</v>
      </c>
      <c r="H16" s="185" t="n">
        <v>435</v>
      </c>
      <c r="I16" s="158" t="n">
        <v>148.58</v>
      </c>
      <c r="J16" s="158" t="n">
        <v>38.46</v>
      </c>
      <c r="K16" s="158" t="n">
        <v>110.12</v>
      </c>
      <c r="L16" s="158" t="n">
        <v>122.58</v>
      </c>
      <c r="M16" s="158" t="n">
        <v>59.88</v>
      </c>
      <c r="N16" s="158" t="n">
        <v>14.02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57" t="n">
        <v>1249</v>
      </c>
      <c r="D17" s="185" t="n">
        <v>458</v>
      </c>
      <c r="E17" s="185" t="n">
        <v>791</v>
      </c>
      <c r="F17" s="185" t="n">
        <v>634</v>
      </c>
      <c r="G17" s="185" t="n">
        <v>86</v>
      </c>
      <c r="H17" s="185" t="n">
        <v>71</v>
      </c>
      <c r="I17" s="158" t="n">
        <v>10.31</v>
      </c>
      <c r="J17" s="158" t="n">
        <v>3.78</v>
      </c>
      <c r="K17" s="158" t="n">
        <v>6.53</v>
      </c>
      <c r="L17" s="158" t="n">
        <v>7.03</v>
      </c>
      <c r="M17" s="158" t="n">
        <v>2.78</v>
      </c>
      <c r="N17" s="158" t="n">
        <v>2.27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92</v>
      </c>
      <c r="C18" s="157" t="n">
        <v>11730</v>
      </c>
      <c r="D18" s="185" t="n">
        <v>1909</v>
      </c>
      <c r="E18" s="185" t="n">
        <v>9821</v>
      </c>
      <c r="F18" s="185" t="n">
        <v>8506</v>
      </c>
      <c r="G18" s="185" t="n">
        <v>1008</v>
      </c>
      <c r="H18" s="185" t="n">
        <v>307</v>
      </c>
      <c r="I18" s="158" t="n">
        <v>96.87</v>
      </c>
      <c r="J18" s="158" t="n">
        <v>15.77</v>
      </c>
      <c r="K18" s="158" t="n">
        <v>81.11</v>
      </c>
      <c r="L18" s="158" t="n">
        <v>94.42</v>
      </c>
      <c r="M18" s="158" t="n">
        <v>32.51</v>
      </c>
      <c r="N18" s="158" t="n">
        <v>9.91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60" t="n">
        <v>2055</v>
      </c>
      <c r="D19" s="190" t="n">
        <v>1165</v>
      </c>
      <c r="E19" s="190" t="n">
        <v>889</v>
      </c>
      <c r="F19" s="190" t="n">
        <v>615</v>
      </c>
      <c r="G19" s="190" t="n">
        <v>13</v>
      </c>
      <c r="H19" s="190" t="n">
        <v>261</v>
      </c>
      <c r="I19" s="161" t="n">
        <v>16.97</v>
      </c>
      <c r="J19" s="161" t="n">
        <v>9.62</v>
      </c>
      <c r="K19" s="161" t="n">
        <v>7.34</v>
      </c>
      <c r="L19" s="161" t="n">
        <v>6.83</v>
      </c>
      <c r="M19" s="161" t="n">
        <v>0.43</v>
      </c>
      <c r="N19" s="161" t="n">
        <v>8.4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57" t="n">
        <v>2150</v>
      </c>
      <c r="D20" s="185" t="n">
        <v>413</v>
      </c>
      <c r="E20" s="185" t="n">
        <v>1737</v>
      </c>
      <c r="F20" s="185" t="n">
        <v>1503</v>
      </c>
      <c r="G20" s="185" t="n">
        <v>234</v>
      </c>
      <c r="H20" s="185" t="s">
        <v>204</v>
      </c>
      <c r="I20" s="158" t="n">
        <v>17.75</v>
      </c>
      <c r="J20" s="158" t="n">
        <v>3.41</v>
      </c>
      <c r="K20" s="158" t="n">
        <v>14.34</v>
      </c>
      <c r="L20" s="158" t="n">
        <v>16.69</v>
      </c>
      <c r="M20" s="158" t="n">
        <v>7.54</v>
      </c>
      <c r="N20" s="158" t="s">
        <v>20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57" t="n">
        <v>11</v>
      </c>
      <c r="D21" s="185" t="s">
        <v>204</v>
      </c>
      <c r="E21" s="185" t="n">
        <v>11</v>
      </c>
      <c r="F21" s="185" t="s">
        <v>204</v>
      </c>
      <c r="G21" s="185" t="n">
        <v>11</v>
      </c>
      <c r="H21" s="185" t="s">
        <v>204</v>
      </c>
      <c r="I21" s="158" t="n">
        <v>0.09</v>
      </c>
      <c r="J21" s="158" t="s">
        <v>204</v>
      </c>
      <c r="K21" s="158" t="n">
        <v>0.09</v>
      </c>
      <c r="L21" s="158" t="s">
        <v>204</v>
      </c>
      <c r="M21" s="158" t="n">
        <v>0.37</v>
      </c>
      <c r="N21" s="158" t="s">
        <v>20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63</v>
      </c>
      <c r="C22" s="160" t="n">
        <v>2936</v>
      </c>
      <c r="D22" s="190" t="n">
        <v>862</v>
      </c>
      <c r="E22" s="190" t="n">
        <v>2075</v>
      </c>
      <c r="F22" s="190" t="n">
        <v>1454</v>
      </c>
      <c r="G22" s="190" t="n">
        <v>564</v>
      </c>
      <c r="H22" s="190" t="n">
        <v>57</v>
      </c>
      <c r="I22" s="161" t="n">
        <v>24.25</v>
      </c>
      <c r="J22" s="161" t="n">
        <v>7.12</v>
      </c>
      <c r="K22" s="161" t="n">
        <v>17.13</v>
      </c>
      <c r="L22" s="161" t="n">
        <v>16.14</v>
      </c>
      <c r="M22" s="161" t="n">
        <v>18.18</v>
      </c>
      <c r="N22" s="161" t="n">
        <v>1.84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64</v>
      </c>
      <c r="C23" s="157" t="n">
        <v>2024</v>
      </c>
      <c r="D23" s="185" t="n">
        <v>1424</v>
      </c>
      <c r="E23" s="185" t="n">
        <v>600</v>
      </c>
      <c r="F23" s="185" t="n">
        <v>404</v>
      </c>
      <c r="G23" s="185" t="n">
        <v>196</v>
      </c>
      <c r="H23" s="185" t="s">
        <v>204</v>
      </c>
      <c r="I23" s="158" t="n">
        <v>16.72</v>
      </c>
      <c r="J23" s="158" t="n">
        <v>11.76</v>
      </c>
      <c r="K23" s="158" t="n">
        <v>4.95</v>
      </c>
      <c r="L23" s="158" t="n">
        <v>4.49</v>
      </c>
      <c r="M23" s="158" t="n">
        <v>6.31</v>
      </c>
      <c r="N23" s="158" t="s">
        <v>204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65</v>
      </c>
      <c r="C24" s="160" t="n">
        <v>138678</v>
      </c>
      <c r="D24" s="190" t="n">
        <v>62142</v>
      </c>
      <c r="E24" s="190" t="n">
        <v>76536</v>
      </c>
      <c r="F24" s="190" t="n">
        <v>54108</v>
      </c>
      <c r="G24" s="190" t="n">
        <v>17449</v>
      </c>
      <c r="H24" s="190" t="n">
        <v>4979</v>
      </c>
      <c r="I24" s="161" t="n">
        <v>1145.26</v>
      </c>
      <c r="J24" s="161" t="n">
        <v>513.19</v>
      </c>
      <c r="K24" s="161" t="n">
        <v>632.06</v>
      </c>
      <c r="L24" s="161" t="n">
        <v>600.61</v>
      </c>
      <c r="M24" s="161" t="n">
        <v>562.85</v>
      </c>
      <c r="N24" s="161" t="n">
        <v>160.62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true" outlineLevel="0" collapsed="false">
      <c r="A26" s="240" t="n">
        <v>16</v>
      </c>
      <c r="B26" s="150" t="s">
        <v>206</v>
      </c>
      <c r="C26" s="157" t="n">
        <v>125995</v>
      </c>
      <c r="D26" s="185" t="n">
        <v>62336</v>
      </c>
      <c r="E26" s="185" t="n">
        <v>63659</v>
      </c>
      <c r="F26" s="185" t="n">
        <v>45639</v>
      </c>
      <c r="G26" s="185" t="n">
        <v>13131</v>
      </c>
      <c r="H26" s="185" t="n">
        <v>4890</v>
      </c>
      <c r="I26" s="158" t="n">
        <v>1040.52</v>
      </c>
      <c r="J26" s="158" t="n">
        <v>514.79</v>
      </c>
      <c r="K26" s="158" t="n">
        <v>525.72</v>
      </c>
      <c r="L26" s="158" t="n">
        <v>506.6</v>
      </c>
      <c r="M26" s="158" t="n">
        <v>423.55</v>
      </c>
      <c r="N26" s="158" t="n">
        <v>157.75</v>
      </c>
      <c r="O26" s="241" t="n">
        <v>16</v>
      </c>
    </row>
    <row r="27" customFormat="false" ht="22.5" hidden="false" customHeight="false" outlineLevel="0" collapsed="false">
      <c r="A27" s="141" t="n">
        <v>17</v>
      </c>
      <c r="B27" s="142" t="s">
        <v>105</v>
      </c>
      <c r="C27" s="157" t="n">
        <v>17613</v>
      </c>
      <c r="D27" s="185" t="s">
        <v>204</v>
      </c>
      <c r="E27" s="185" t="n">
        <v>17613</v>
      </c>
      <c r="F27" s="185" t="n">
        <v>14388</v>
      </c>
      <c r="G27" s="185" t="n">
        <v>3224</v>
      </c>
      <c r="H27" s="185" t="s">
        <v>204</v>
      </c>
      <c r="I27" s="158" t="n">
        <v>145.45</v>
      </c>
      <c r="J27" s="158" t="s">
        <v>204</v>
      </c>
      <c r="K27" s="158" t="n">
        <v>145.45</v>
      </c>
      <c r="L27" s="158" t="n">
        <v>159.72</v>
      </c>
      <c r="M27" s="158" t="n">
        <v>104.01</v>
      </c>
      <c r="N27" s="158" t="s">
        <v>20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60" t="n">
        <v>2731</v>
      </c>
      <c r="D28" s="190" t="s">
        <v>204</v>
      </c>
      <c r="E28" s="190" t="n">
        <v>2731</v>
      </c>
      <c r="F28" s="190" t="n">
        <v>2111</v>
      </c>
      <c r="G28" s="190" t="n">
        <v>620</v>
      </c>
      <c r="H28" s="190" t="s">
        <v>204</v>
      </c>
      <c r="I28" s="161" t="n">
        <v>22.55</v>
      </c>
      <c r="J28" s="161" t="s">
        <v>204</v>
      </c>
      <c r="K28" s="161" t="n">
        <v>22.55</v>
      </c>
      <c r="L28" s="161" t="n">
        <v>23.44</v>
      </c>
      <c r="M28" s="161" t="n">
        <v>19.99</v>
      </c>
      <c r="N28" s="161" t="s">
        <v>20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57" t="n">
        <v>4945</v>
      </c>
      <c r="D29" s="185" t="s">
        <v>204</v>
      </c>
      <c r="E29" s="185" t="n">
        <v>4945</v>
      </c>
      <c r="F29" s="185" t="n">
        <v>3720</v>
      </c>
      <c r="G29" s="185" t="n">
        <v>1225</v>
      </c>
      <c r="H29" s="185" t="s">
        <v>204</v>
      </c>
      <c r="I29" s="158" t="n">
        <v>40.84</v>
      </c>
      <c r="J29" s="158" t="s">
        <v>204</v>
      </c>
      <c r="K29" s="158" t="n">
        <v>40.84</v>
      </c>
      <c r="L29" s="158" t="n">
        <v>41.29</v>
      </c>
      <c r="M29" s="158" t="n">
        <v>39.52</v>
      </c>
      <c r="N29" s="158" t="s">
        <v>20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57" t="n">
        <v>8921</v>
      </c>
      <c r="D30" s="185" t="s">
        <v>204</v>
      </c>
      <c r="E30" s="185" t="n">
        <v>8921</v>
      </c>
      <c r="F30" s="185" t="n">
        <v>7724</v>
      </c>
      <c r="G30" s="185" t="n">
        <v>1197</v>
      </c>
      <c r="H30" s="185" t="s">
        <v>204</v>
      </c>
      <c r="I30" s="158" t="n">
        <v>73.67</v>
      </c>
      <c r="J30" s="158" t="s">
        <v>204</v>
      </c>
      <c r="K30" s="158" t="n">
        <v>73.67</v>
      </c>
      <c r="L30" s="158" t="n">
        <v>85.73</v>
      </c>
      <c r="M30" s="158" t="n">
        <v>38.62</v>
      </c>
      <c r="N30" s="158" t="s">
        <v>20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11</v>
      </c>
      <c r="C31" s="160" t="n">
        <v>22276</v>
      </c>
      <c r="D31" s="190" t="n">
        <v>18412</v>
      </c>
      <c r="E31" s="190" t="n">
        <v>3864</v>
      </c>
      <c r="F31" s="190" t="s">
        <v>204</v>
      </c>
      <c r="G31" s="190" t="s">
        <v>204</v>
      </c>
      <c r="H31" s="190" t="n">
        <v>3864</v>
      </c>
      <c r="I31" s="161" t="n">
        <v>183.96</v>
      </c>
      <c r="J31" s="161" t="n">
        <v>152.05</v>
      </c>
      <c r="K31" s="161" t="n">
        <v>31.91</v>
      </c>
      <c r="L31" s="161" t="s">
        <v>204</v>
      </c>
      <c r="M31" s="161" t="s">
        <v>204</v>
      </c>
      <c r="N31" s="161" t="n">
        <v>124.64</v>
      </c>
      <c r="O31" s="175" t="n">
        <v>21</v>
      </c>
      <c r="P31" s="242"/>
    </row>
    <row r="32" customFormat="false" ht="12.75" hidden="false" customHeight="false" outlineLevel="0" collapsed="false">
      <c r="A32" s="146" t="n">
        <v>22</v>
      </c>
      <c r="B32" s="147" t="s">
        <v>112</v>
      </c>
      <c r="C32" s="157" t="n">
        <v>61771</v>
      </c>
      <c r="D32" s="185" t="n">
        <v>36923</v>
      </c>
      <c r="E32" s="185" t="n">
        <v>24848</v>
      </c>
      <c r="F32" s="185" t="n">
        <v>18701</v>
      </c>
      <c r="G32" s="185" t="n">
        <v>6018</v>
      </c>
      <c r="H32" s="185" t="n">
        <v>129</v>
      </c>
      <c r="I32" s="158" t="n">
        <v>510.13</v>
      </c>
      <c r="J32" s="158" t="n">
        <v>304.92</v>
      </c>
      <c r="K32" s="158" t="n">
        <v>205.2</v>
      </c>
      <c r="L32" s="158" t="n">
        <v>207.58</v>
      </c>
      <c r="M32" s="158" t="n">
        <v>194.13</v>
      </c>
      <c r="N32" s="158" t="n">
        <v>4.16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57" t="n">
        <v>5001</v>
      </c>
      <c r="D33" s="185" t="n">
        <v>1958</v>
      </c>
      <c r="E33" s="185" t="n">
        <v>3043</v>
      </c>
      <c r="F33" s="185" t="n">
        <v>2021</v>
      </c>
      <c r="G33" s="185" t="n">
        <v>850</v>
      </c>
      <c r="H33" s="185" t="n">
        <v>173</v>
      </c>
      <c r="I33" s="158" t="n">
        <v>41.3</v>
      </c>
      <c r="J33" s="158" t="n">
        <v>16.17</v>
      </c>
      <c r="K33" s="158" t="n">
        <v>25.13</v>
      </c>
      <c r="L33" s="158" t="n">
        <v>22.43</v>
      </c>
      <c r="M33" s="158" t="n">
        <v>27.41</v>
      </c>
      <c r="N33" s="158" t="n">
        <v>5.57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57" t="n">
        <v>17206</v>
      </c>
      <c r="D34" s="185" t="n">
        <v>3393</v>
      </c>
      <c r="E34" s="185" t="n">
        <v>13813</v>
      </c>
      <c r="F34" s="185" t="n">
        <v>10933</v>
      </c>
      <c r="G34" s="185" t="n">
        <v>2604</v>
      </c>
      <c r="H34" s="185" t="n">
        <v>276</v>
      </c>
      <c r="I34" s="158" t="n">
        <v>142.09</v>
      </c>
      <c r="J34" s="158" t="n">
        <v>28.02</v>
      </c>
      <c r="K34" s="158" t="n">
        <v>114.07</v>
      </c>
      <c r="L34" s="158" t="n">
        <v>121.36</v>
      </c>
      <c r="M34" s="158" t="n">
        <v>84</v>
      </c>
      <c r="N34" s="158" t="n">
        <v>8.91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57" t="n">
        <v>899</v>
      </c>
      <c r="D35" s="185" t="n">
        <v>35</v>
      </c>
      <c r="E35" s="185" t="n">
        <v>864</v>
      </c>
      <c r="F35" s="185" t="n">
        <v>534</v>
      </c>
      <c r="G35" s="185" t="n">
        <v>293</v>
      </c>
      <c r="H35" s="185" t="n">
        <v>37</v>
      </c>
      <c r="I35" s="158" t="n">
        <v>7.43</v>
      </c>
      <c r="J35" s="158" t="n">
        <v>0.29</v>
      </c>
      <c r="K35" s="158" t="n">
        <v>7.14</v>
      </c>
      <c r="L35" s="158" t="n">
        <v>5.92</v>
      </c>
      <c r="M35" s="158" t="n">
        <v>9.46</v>
      </c>
      <c r="N35" s="158" t="n">
        <v>1.21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19</v>
      </c>
      <c r="C36" s="157" t="n">
        <v>436</v>
      </c>
      <c r="D36" s="185" t="s">
        <v>204</v>
      </c>
      <c r="E36" s="185" t="n">
        <v>436</v>
      </c>
      <c r="F36" s="185" t="n">
        <v>192</v>
      </c>
      <c r="G36" s="185" t="n">
        <v>244</v>
      </c>
      <c r="H36" s="185" t="s">
        <v>204</v>
      </c>
      <c r="I36" s="158" t="n">
        <v>3.6</v>
      </c>
      <c r="J36" s="158" t="s">
        <v>204</v>
      </c>
      <c r="K36" s="158" t="n">
        <v>3.6</v>
      </c>
      <c r="L36" s="158" t="n">
        <v>2.13</v>
      </c>
      <c r="M36" s="158" t="n">
        <v>7.88</v>
      </c>
      <c r="N36" s="158" t="s">
        <v>20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08</v>
      </c>
      <c r="C37" s="157" t="n">
        <v>14085</v>
      </c>
      <c r="D37" s="185" t="n">
        <v>3358</v>
      </c>
      <c r="E37" s="185" t="n">
        <v>10728</v>
      </c>
      <c r="F37" s="185" t="n">
        <v>8795</v>
      </c>
      <c r="G37" s="185" t="n">
        <v>1710</v>
      </c>
      <c r="H37" s="185" t="n">
        <v>223</v>
      </c>
      <c r="I37" s="158" t="n">
        <v>116.32</v>
      </c>
      <c r="J37" s="158" t="n">
        <v>27.73</v>
      </c>
      <c r="K37" s="158" t="n">
        <v>88.59</v>
      </c>
      <c r="L37" s="158" t="n">
        <v>97.63</v>
      </c>
      <c r="M37" s="158" t="n">
        <v>55.16</v>
      </c>
      <c r="N37" s="158" t="n">
        <v>7.18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60" t="n">
        <v>12681</v>
      </c>
      <c r="D38" s="190" t="n">
        <v>3201</v>
      </c>
      <c r="E38" s="190" t="n">
        <v>9480</v>
      </c>
      <c r="F38" s="190" t="n">
        <v>7773</v>
      </c>
      <c r="G38" s="190" t="n">
        <v>1659</v>
      </c>
      <c r="H38" s="190" t="n">
        <v>48</v>
      </c>
      <c r="I38" s="161" t="n">
        <v>104.72</v>
      </c>
      <c r="J38" s="161" t="n">
        <v>26.43</v>
      </c>
      <c r="K38" s="161" t="n">
        <v>78.29</v>
      </c>
      <c r="L38" s="161" t="n">
        <v>86.28</v>
      </c>
      <c r="M38" s="161" t="n">
        <v>53.5</v>
      </c>
      <c r="N38" s="161" t="n">
        <v>1.56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73</v>
      </c>
      <c r="C39" s="157" t="n">
        <v>318</v>
      </c>
      <c r="D39" s="185" t="s">
        <v>204</v>
      </c>
      <c r="E39" s="185" t="n">
        <v>318</v>
      </c>
      <c r="F39" s="185" t="n">
        <v>261</v>
      </c>
      <c r="G39" s="185" t="n">
        <v>57</v>
      </c>
      <c r="H39" s="185" t="s">
        <v>204</v>
      </c>
      <c r="I39" s="158" t="n">
        <v>2.63</v>
      </c>
      <c r="J39" s="158" t="s">
        <v>204</v>
      </c>
      <c r="K39" s="158" t="n">
        <v>2.63</v>
      </c>
      <c r="L39" s="158" t="n">
        <v>2.9</v>
      </c>
      <c r="M39" s="158" t="n">
        <v>1.84</v>
      </c>
      <c r="N39" s="158" t="s">
        <v>204</v>
      </c>
      <c r="O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74</v>
      </c>
      <c r="C40" s="160" t="n">
        <v>143201</v>
      </c>
      <c r="D40" s="190" t="n">
        <v>65728</v>
      </c>
      <c r="E40" s="190" t="n">
        <v>77472</v>
      </c>
      <c r="F40" s="190" t="n">
        <v>56571</v>
      </c>
      <c r="G40" s="190" t="n">
        <v>15735</v>
      </c>
      <c r="H40" s="190" t="n">
        <v>5166</v>
      </c>
      <c r="I40" s="161" t="n">
        <v>1182.61</v>
      </c>
      <c r="J40" s="161" t="n">
        <v>542.81</v>
      </c>
      <c r="K40" s="161" t="n">
        <v>639.8</v>
      </c>
      <c r="L40" s="161" t="n">
        <v>627.96</v>
      </c>
      <c r="M40" s="161" t="n">
        <v>507.55</v>
      </c>
      <c r="N40" s="161" t="n">
        <v>166.65</v>
      </c>
      <c r="O40" s="175" t="n">
        <v>30</v>
      </c>
    </row>
    <row r="41" customFormat="false" ht="12.75" hidden="false" customHeight="false" outlineLevel="0" collapsed="false">
      <c r="A41" s="146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175"/>
    </row>
    <row r="42" customFormat="false" ht="22.5" hidden="false" customHeight="false" outlineLevel="0" collapsed="false">
      <c r="A42" s="141" t="n">
        <v>31</v>
      </c>
      <c r="B42" s="150" t="s">
        <v>209</v>
      </c>
      <c r="C42" s="157" t="n">
        <v>96383</v>
      </c>
      <c r="D42" s="185" t="n">
        <v>8671</v>
      </c>
      <c r="E42" s="185" t="n">
        <v>87713</v>
      </c>
      <c r="F42" s="185" t="n">
        <v>71613</v>
      </c>
      <c r="G42" s="185" t="n">
        <v>14314</v>
      </c>
      <c r="H42" s="185" t="n">
        <v>1785</v>
      </c>
      <c r="I42" s="158" t="n">
        <v>795.97</v>
      </c>
      <c r="J42" s="158" t="n">
        <v>71.61</v>
      </c>
      <c r="K42" s="158" t="n">
        <v>724.36</v>
      </c>
      <c r="L42" s="158" t="n">
        <v>794.92</v>
      </c>
      <c r="M42" s="158" t="n">
        <v>461.74</v>
      </c>
      <c r="N42" s="158" t="n">
        <v>57.58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76</v>
      </c>
      <c r="C43" s="160" t="n">
        <v>94908</v>
      </c>
      <c r="D43" s="190" t="n">
        <v>8671</v>
      </c>
      <c r="E43" s="190" t="n">
        <v>86237</v>
      </c>
      <c r="F43" s="190" t="n">
        <v>70137</v>
      </c>
      <c r="G43" s="190" t="n">
        <v>14314</v>
      </c>
      <c r="H43" s="190" t="n">
        <v>1785</v>
      </c>
      <c r="I43" s="161" t="n">
        <v>783.79</v>
      </c>
      <c r="J43" s="161" t="n">
        <v>71.61</v>
      </c>
      <c r="K43" s="161" t="n">
        <v>712.18</v>
      </c>
      <c r="L43" s="161" t="n">
        <v>778.54</v>
      </c>
      <c r="M43" s="161" t="n">
        <v>461.74</v>
      </c>
      <c r="N43" s="161" t="n">
        <v>57.58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60" t="n">
        <v>27855</v>
      </c>
      <c r="D44" s="190" t="n">
        <v>18896</v>
      </c>
      <c r="E44" s="190" t="n">
        <v>8959</v>
      </c>
      <c r="F44" s="190" t="n">
        <v>7016</v>
      </c>
      <c r="G44" s="190" t="n">
        <v>1944</v>
      </c>
      <c r="H44" s="190" t="s">
        <v>204</v>
      </c>
      <c r="I44" s="161" t="n">
        <v>230.04</v>
      </c>
      <c r="J44" s="161" t="n">
        <v>156.05</v>
      </c>
      <c r="K44" s="161" t="n">
        <v>73.99</v>
      </c>
      <c r="L44" s="161" t="n">
        <v>77.88</v>
      </c>
      <c r="M44" s="161" t="n">
        <v>62.7</v>
      </c>
      <c r="N44" s="161" t="s">
        <v>20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3" display="4.7 Ausgaben und Einnahmen der Gemeinden"/>
    <hyperlink ref="G1" location="Inhaltsverzeichnis!A33" display="und Gemeindeverbände vom 01.01. bis 30.06.2007"/>
    <hyperlink ref="A2" location="Inhaltsverzeichnis!A33" display="Kreis"/>
    <hyperlink ref="G2" location="Inhaltsverzeichnis!A33" display="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C10" activeCellId="0" sqref="C10:N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7"/>
    <col collapsed="false" customWidth="true" hidden="false" outlineLevel="0" max="2" min="2" style="85" width="46.14"/>
    <col collapsed="false" customWidth="true" hidden="false" outlineLevel="0" max="6" min="3" style="85" width="9.56"/>
    <col collapsed="false" customWidth="true" hidden="false" outlineLevel="0" max="7" min="7" style="85" width="9.7"/>
    <col collapsed="false" customWidth="true" hidden="false" outlineLevel="0" max="8" min="8" style="85" width="9.56"/>
    <col collapsed="false" customWidth="true" hidden="false" outlineLevel="0" max="12" min="9" style="85" width="10.41"/>
    <col collapsed="false" customWidth="true" hidden="false" outlineLevel="0" max="14" min="13" style="85" width="10.28"/>
    <col collapsed="false" customWidth="true" hidden="false" outlineLevel="0" max="15" min="15" style="85" width="3.85"/>
    <col collapsed="false" customWidth="false" hidden="false" outlineLevel="0" max="257" min="16" style="85" width="11.42"/>
  </cols>
  <sheetData>
    <row r="1" customFormat="false" ht="12.75" hidden="false" customHeight="false" outlineLevel="0" collapsed="false">
      <c r="A1" s="162" t="s">
        <v>239</v>
      </c>
      <c r="B1" s="162"/>
      <c r="C1" s="162"/>
      <c r="D1" s="162"/>
      <c r="E1" s="162"/>
      <c r="F1" s="162"/>
      <c r="G1" s="163" t="s">
        <v>240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29</v>
      </c>
      <c r="B2" s="165"/>
      <c r="C2" s="165"/>
      <c r="D2" s="165"/>
      <c r="E2" s="165"/>
      <c r="F2" s="165"/>
      <c r="G2" s="166" t="s">
        <v>241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2</v>
      </c>
      <c r="B3" s="168" t="s">
        <v>183</v>
      </c>
      <c r="C3" s="168" t="s">
        <v>230</v>
      </c>
      <c r="D3" s="226" t="s">
        <v>231</v>
      </c>
      <c r="E3" s="226"/>
      <c r="F3" s="226"/>
      <c r="G3" s="226"/>
      <c r="H3" s="226"/>
      <c r="I3" s="168" t="s">
        <v>230</v>
      </c>
      <c r="J3" s="226" t="s">
        <v>231</v>
      </c>
      <c r="K3" s="226"/>
      <c r="L3" s="226"/>
      <c r="M3" s="226"/>
      <c r="N3" s="226"/>
      <c r="O3" s="227" t="s">
        <v>212</v>
      </c>
    </row>
    <row r="4" customFormat="false" ht="12.75" hidden="false" customHeight="true" outlineLevel="0" collapsed="false">
      <c r="A4" s="167"/>
      <c r="B4" s="168"/>
      <c r="C4" s="168"/>
      <c r="D4" s="133" t="s">
        <v>128</v>
      </c>
      <c r="E4" s="134" t="s">
        <v>232</v>
      </c>
      <c r="F4" s="132" t="s">
        <v>231</v>
      </c>
      <c r="G4" s="132"/>
      <c r="H4" s="132"/>
      <c r="I4" s="168"/>
      <c r="J4" s="133" t="s">
        <v>128</v>
      </c>
      <c r="K4" s="134" t="s">
        <v>232</v>
      </c>
      <c r="L4" s="228" t="s">
        <v>231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3</v>
      </c>
      <c r="G5" s="89" t="s">
        <v>234</v>
      </c>
      <c r="H5" s="177" t="s">
        <v>187</v>
      </c>
      <c r="I5" s="168"/>
      <c r="J5" s="133"/>
      <c r="K5" s="134"/>
      <c r="L5" s="88" t="s">
        <v>233</v>
      </c>
      <c r="M5" s="168" t="s">
        <v>234</v>
      </c>
      <c r="N5" s="177" t="s">
        <v>187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5.75" hidden="false" customHeight="tru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35</v>
      </c>
      <c r="D8" s="226"/>
      <c r="E8" s="226"/>
      <c r="F8" s="226"/>
      <c r="G8" s="226"/>
      <c r="H8" s="226"/>
      <c r="I8" s="228" t="s">
        <v>236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02</v>
      </c>
      <c r="C10" s="157" t="n">
        <v>162861</v>
      </c>
      <c r="D10" s="185" t="n">
        <v>86297</v>
      </c>
      <c r="E10" s="185" t="n">
        <v>76564</v>
      </c>
      <c r="F10" s="185" t="n">
        <v>67190</v>
      </c>
      <c r="G10" s="185" t="n">
        <v>6421</v>
      </c>
      <c r="H10" s="185" t="n">
        <v>2953</v>
      </c>
      <c r="I10" s="158" t="n">
        <v>1050.37</v>
      </c>
      <c r="J10" s="158" t="n">
        <v>556.57</v>
      </c>
      <c r="K10" s="158" t="n">
        <v>493.8</v>
      </c>
      <c r="L10" s="158" t="n">
        <v>487.54</v>
      </c>
      <c r="M10" s="158" t="n">
        <v>372.48</v>
      </c>
      <c r="N10" s="158" t="n">
        <v>171.29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57" t="n">
        <v>41221</v>
      </c>
      <c r="D11" s="185" t="n">
        <v>15211</v>
      </c>
      <c r="E11" s="185" t="n">
        <v>26010</v>
      </c>
      <c r="F11" s="185" t="n">
        <v>23497</v>
      </c>
      <c r="G11" s="185" t="n">
        <v>656</v>
      </c>
      <c r="H11" s="185" t="n">
        <v>1858</v>
      </c>
      <c r="I11" s="158" t="n">
        <v>265.85</v>
      </c>
      <c r="J11" s="158" t="n">
        <v>98.1</v>
      </c>
      <c r="K11" s="158" t="n">
        <v>167.75</v>
      </c>
      <c r="L11" s="158" t="n">
        <v>170.5</v>
      </c>
      <c r="M11" s="158" t="n">
        <v>38.04</v>
      </c>
      <c r="N11" s="158" t="n">
        <v>107.77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57" t="n">
        <v>25910</v>
      </c>
      <c r="D12" s="185" t="n">
        <v>12043</v>
      </c>
      <c r="E12" s="185" t="n">
        <v>13867</v>
      </c>
      <c r="F12" s="185" t="n">
        <v>12342</v>
      </c>
      <c r="G12" s="185" t="n">
        <v>868</v>
      </c>
      <c r="H12" s="185" t="n">
        <v>658</v>
      </c>
      <c r="I12" s="158" t="n">
        <v>167.11</v>
      </c>
      <c r="J12" s="158" t="n">
        <v>77.67</v>
      </c>
      <c r="K12" s="158" t="n">
        <v>89.44</v>
      </c>
      <c r="L12" s="158" t="n">
        <v>89.55</v>
      </c>
      <c r="M12" s="158" t="n">
        <v>50.33</v>
      </c>
      <c r="N12" s="158" t="n">
        <v>38.17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57" t="n">
        <v>42417</v>
      </c>
      <c r="D13" s="185" t="n">
        <v>41642</v>
      </c>
      <c r="E13" s="185" t="n">
        <v>775</v>
      </c>
      <c r="F13" s="185" t="n">
        <v>768</v>
      </c>
      <c r="G13" s="185" t="s">
        <v>204</v>
      </c>
      <c r="H13" s="185" t="n">
        <v>8</v>
      </c>
      <c r="I13" s="158" t="n">
        <v>273.57</v>
      </c>
      <c r="J13" s="158" t="n">
        <v>268.57</v>
      </c>
      <c r="K13" s="158" t="n">
        <v>5</v>
      </c>
      <c r="L13" s="158" t="n">
        <v>5.57</v>
      </c>
      <c r="M13" s="158" t="s">
        <v>204</v>
      </c>
      <c r="N13" s="158" t="n">
        <v>0.45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57" t="n">
        <v>2117</v>
      </c>
      <c r="D14" s="185" t="n">
        <v>366</v>
      </c>
      <c r="E14" s="185" t="n">
        <v>1751</v>
      </c>
      <c r="F14" s="185" t="n">
        <v>1669</v>
      </c>
      <c r="G14" s="185" t="n">
        <v>77</v>
      </c>
      <c r="H14" s="185" t="n">
        <v>5</v>
      </c>
      <c r="I14" s="158" t="n">
        <v>13.66</v>
      </c>
      <c r="J14" s="158" t="n">
        <v>2.36</v>
      </c>
      <c r="K14" s="158" t="n">
        <v>11.29</v>
      </c>
      <c r="L14" s="158" t="n">
        <v>12.11</v>
      </c>
      <c r="M14" s="158" t="n">
        <v>4.46</v>
      </c>
      <c r="N14" s="158" t="n">
        <v>0.28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57" t="n">
        <v>25622</v>
      </c>
      <c r="D15" s="185" t="s">
        <v>204</v>
      </c>
      <c r="E15" s="185" t="n">
        <v>25622</v>
      </c>
      <c r="F15" s="185" t="n">
        <v>21462</v>
      </c>
      <c r="G15" s="185" t="n">
        <v>4160</v>
      </c>
      <c r="H15" s="185" t="s">
        <v>204</v>
      </c>
      <c r="I15" s="158" t="n">
        <v>165.25</v>
      </c>
      <c r="J15" s="158" t="s">
        <v>204</v>
      </c>
      <c r="K15" s="158" t="n">
        <v>165.25</v>
      </c>
      <c r="L15" s="158" t="n">
        <v>155.73</v>
      </c>
      <c r="M15" s="158" t="n">
        <v>241.32</v>
      </c>
      <c r="N15" s="158" t="s">
        <v>20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05</v>
      </c>
      <c r="C16" s="157" t="n">
        <v>24402</v>
      </c>
      <c r="D16" s="185" t="n">
        <v>3769</v>
      </c>
      <c r="E16" s="185" t="n">
        <v>20633</v>
      </c>
      <c r="F16" s="185" t="n">
        <v>18730</v>
      </c>
      <c r="G16" s="185" t="n">
        <v>1062</v>
      </c>
      <c r="H16" s="185" t="n">
        <v>840</v>
      </c>
      <c r="I16" s="158" t="n">
        <v>157.38</v>
      </c>
      <c r="J16" s="158" t="n">
        <v>24.31</v>
      </c>
      <c r="K16" s="158" t="n">
        <v>133.07</v>
      </c>
      <c r="L16" s="158" t="n">
        <v>135.91</v>
      </c>
      <c r="M16" s="158" t="n">
        <v>61.62</v>
      </c>
      <c r="N16" s="158" t="n">
        <v>48.75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57" t="n">
        <v>2337</v>
      </c>
      <c r="D17" s="185" t="n">
        <v>708</v>
      </c>
      <c r="E17" s="185" t="n">
        <v>1629</v>
      </c>
      <c r="F17" s="185" t="n">
        <v>1450</v>
      </c>
      <c r="G17" s="185" t="n">
        <v>60</v>
      </c>
      <c r="H17" s="185" t="n">
        <v>119</v>
      </c>
      <c r="I17" s="158" t="n">
        <v>15.07</v>
      </c>
      <c r="J17" s="158" t="n">
        <v>4.57</v>
      </c>
      <c r="K17" s="158" t="n">
        <v>10.5</v>
      </c>
      <c r="L17" s="158" t="n">
        <v>10.52</v>
      </c>
      <c r="M17" s="158" t="n">
        <v>3.47</v>
      </c>
      <c r="N17" s="158" t="n">
        <v>6.88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92</v>
      </c>
      <c r="C18" s="157" t="n">
        <v>16232</v>
      </c>
      <c r="D18" s="185" t="n">
        <v>2238</v>
      </c>
      <c r="E18" s="185" t="n">
        <v>13994</v>
      </c>
      <c r="F18" s="185" t="n">
        <v>13355</v>
      </c>
      <c r="G18" s="185" t="n">
        <v>528</v>
      </c>
      <c r="H18" s="185" t="n">
        <v>111</v>
      </c>
      <c r="I18" s="158" t="n">
        <v>104.69</v>
      </c>
      <c r="J18" s="158" t="n">
        <v>14.43</v>
      </c>
      <c r="K18" s="158" t="n">
        <v>90.25</v>
      </c>
      <c r="L18" s="158" t="n">
        <v>96.91</v>
      </c>
      <c r="M18" s="158" t="n">
        <v>30.63</v>
      </c>
      <c r="N18" s="158" t="n">
        <v>6.43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60" t="n">
        <v>4594</v>
      </c>
      <c r="D19" s="190" t="n">
        <v>1452</v>
      </c>
      <c r="E19" s="190" t="n">
        <v>3142</v>
      </c>
      <c r="F19" s="190" t="n">
        <v>3084</v>
      </c>
      <c r="G19" s="190" t="n">
        <v>54</v>
      </c>
      <c r="H19" s="190" t="n">
        <v>3</v>
      </c>
      <c r="I19" s="161" t="n">
        <v>29.63</v>
      </c>
      <c r="J19" s="161" t="n">
        <v>9.37</v>
      </c>
      <c r="K19" s="161" t="n">
        <v>20.26</v>
      </c>
      <c r="L19" s="161" t="n">
        <v>22.38</v>
      </c>
      <c r="M19" s="161" t="n">
        <v>3.16</v>
      </c>
      <c r="N19" s="161" t="n">
        <v>0.2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57" t="n">
        <v>3133</v>
      </c>
      <c r="D20" s="185" t="n">
        <v>63</v>
      </c>
      <c r="E20" s="185" t="n">
        <v>3070</v>
      </c>
      <c r="F20" s="185" t="n">
        <v>2931</v>
      </c>
      <c r="G20" s="185" t="n">
        <v>139</v>
      </c>
      <c r="H20" s="185" t="s">
        <v>204</v>
      </c>
      <c r="I20" s="158" t="n">
        <v>20.21</v>
      </c>
      <c r="J20" s="158" t="n">
        <v>0.4</v>
      </c>
      <c r="K20" s="158" t="n">
        <v>19.8</v>
      </c>
      <c r="L20" s="158" t="n">
        <v>21.27</v>
      </c>
      <c r="M20" s="158" t="n">
        <v>8.05</v>
      </c>
      <c r="N20" s="158" t="s">
        <v>20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57" t="n">
        <v>57</v>
      </c>
      <c r="D21" s="185" t="s">
        <v>204</v>
      </c>
      <c r="E21" s="185" t="n">
        <v>57</v>
      </c>
      <c r="F21" s="185" t="n">
        <v>57</v>
      </c>
      <c r="G21" s="185" t="s">
        <v>204</v>
      </c>
      <c r="H21" s="185" t="s">
        <v>204</v>
      </c>
      <c r="I21" s="158" t="n">
        <v>0.37</v>
      </c>
      <c r="J21" s="158" t="s">
        <v>204</v>
      </c>
      <c r="K21" s="158" t="n">
        <v>0.37</v>
      </c>
      <c r="L21" s="158" t="n">
        <v>0.41</v>
      </c>
      <c r="M21" s="158" t="s">
        <v>204</v>
      </c>
      <c r="N21" s="158" t="s">
        <v>20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63</v>
      </c>
      <c r="C22" s="160" t="n">
        <v>3046</v>
      </c>
      <c r="D22" s="190" t="n">
        <v>816</v>
      </c>
      <c r="E22" s="190" t="n">
        <v>2230</v>
      </c>
      <c r="F22" s="190" t="n">
        <v>2113</v>
      </c>
      <c r="G22" s="190" t="n">
        <v>88</v>
      </c>
      <c r="H22" s="190" t="n">
        <v>29</v>
      </c>
      <c r="I22" s="161" t="n">
        <v>19.64</v>
      </c>
      <c r="J22" s="161" t="n">
        <v>5.26</v>
      </c>
      <c r="K22" s="161" t="n">
        <v>14.38</v>
      </c>
      <c r="L22" s="161" t="n">
        <v>15.33</v>
      </c>
      <c r="M22" s="161" t="n">
        <v>5.08</v>
      </c>
      <c r="N22" s="161" t="n">
        <v>1.66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64</v>
      </c>
      <c r="C23" s="157" t="n">
        <v>2572</v>
      </c>
      <c r="D23" s="185" t="s">
        <v>204</v>
      </c>
      <c r="E23" s="185" t="n">
        <v>2572</v>
      </c>
      <c r="F23" s="185" t="n">
        <v>1602</v>
      </c>
      <c r="G23" s="185" t="n">
        <v>387</v>
      </c>
      <c r="H23" s="185" t="n">
        <v>582</v>
      </c>
      <c r="I23" s="158" t="n">
        <v>16.59</v>
      </c>
      <c r="J23" s="158" t="s">
        <v>204</v>
      </c>
      <c r="K23" s="158" t="n">
        <v>16.59</v>
      </c>
      <c r="L23" s="158" t="n">
        <v>11.63</v>
      </c>
      <c r="M23" s="158" t="n">
        <v>22.44</v>
      </c>
      <c r="N23" s="158" t="n">
        <v>33.78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65</v>
      </c>
      <c r="C24" s="160" t="n">
        <v>187264</v>
      </c>
      <c r="D24" s="190" t="n">
        <v>90067</v>
      </c>
      <c r="E24" s="190" t="n">
        <v>97197</v>
      </c>
      <c r="F24" s="190" t="n">
        <v>85920</v>
      </c>
      <c r="G24" s="190" t="n">
        <v>7483</v>
      </c>
      <c r="H24" s="190" t="n">
        <v>3793</v>
      </c>
      <c r="I24" s="161" t="n">
        <v>1207.75</v>
      </c>
      <c r="J24" s="161" t="n">
        <v>580.88</v>
      </c>
      <c r="K24" s="161" t="n">
        <v>626.87</v>
      </c>
      <c r="L24" s="161" t="n">
        <v>623.45</v>
      </c>
      <c r="M24" s="161" t="n">
        <v>434.1</v>
      </c>
      <c r="N24" s="161" t="n">
        <v>220.04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06</v>
      </c>
      <c r="C26" s="157" t="n">
        <v>171135</v>
      </c>
      <c r="D26" s="185" t="n">
        <v>85054</v>
      </c>
      <c r="E26" s="185" t="n">
        <v>86081</v>
      </c>
      <c r="F26" s="185" t="n">
        <v>76264</v>
      </c>
      <c r="G26" s="185" t="n">
        <v>6470</v>
      </c>
      <c r="H26" s="185" t="n">
        <v>3347</v>
      </c>
      <c r="I26" s="158" t="n">
        <v>1103.72</v>
      </c>
      <c r="J26" s="158" t="n">
        <v>548.55</v>
      </c>
      <c r="K26" s="158" t="n">
        <v>555.17</v>
      </c>
      <c r="L26" s="158" t="n">
        <v>553.38</v>
      </c>
      <c r="M26" s="158" t="n">
        <v>375.32</v>
      </c>
      <c r="N26" s="158" t="n">
        <v>194.15</v>
      </c>
      <c r="O26" s="187" t="n">
        <v>16</v>
      </c>
    </row>
    <row r="27" s="189" customFormat="true" ht="22.5" hidden="false" customHeight="false" outlineLevel="0" collapsed="false">
      <c r="A27" s="141" t="n">
        <v>17</v>
      </c>
      <c r="B27" s="142" t="s">
        <v>105</v>
      </c>
      <c r="C27" s="157" t="n">
        <v>29645</v>
      </c>
      <c r="D27" s="185" t="s">
        <v>204</v>
      </c>
      <c r="E27" s="185" t="n">
        <v>29645</v>
      </c>
      <c r="F27" s="185" t="n">
        <v>27823</v>
      </c>
      <c r="G27" s="185" t="n">
        <v>1822</v>
      </c>
      <c r="H27" s="185" t="s">
        <v>204</v>
      </c>
      <c r="I27" s="158" t="n">
        <v>191.19</v>
      </c>
      <c r="J27" s="158" t="s">
        <v>204</v>
      </c>
      <c r="K27" s="158" t="n">
        <v>191.19</v>
      </c>
      <c r="L27" s="158" t="n">
        <v>201.89</v>
      </c>
      <c r="M27" s="158" t="n">
        <v>105.67</v>
      </c>
      <c r="N27" s="158" t="s">
        <v>20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60" t="n">
        <v>5714</v>
      </c>
      <c r="D28" s="190" t="s">
        <v>204</v>
      </c>
      <c r="E28" s="190" t="n">
        <v>5714</v>
      </c>
      <c r="F28" s="190" t="n">
        <v>5335</v>
      </c>
      <c r="G28" s="190" t="n">
        <v>379</v>
      </c>
      <c r="H28" s="190" t="s">
        <v>204</v>
      </c>
      <c r="I28" s="161" t="n">
        <v>36.85</v>
      </c>
      <c r="J28" s="161" t="s">
        <v>204</v>
      </c>
      <c r="K28" s="161" t="n">
        <v>36.85</v>
      </c>
      <c r="L28" s="161" t="n">
        <v>38.71</v>
      </c>
      <c r="M28" s="161" t="n">
        <v>21.98</v>
      </c>
      <c r="N28" s="161" t="s">
        <v>20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57" t="n">
        <v>7844</v>
      </c>
      <c r="D29" s="185" t="s">
        <v>204</v>
      </c>
      <c r="E29" s="185" t="n">
        <v>7844</v>
      </c>
      <c r="F29" s="185" t="n">
        <v>7115</v>
      </c>
      <c r="G29" s="185" t="n">
        <v>729</v>
      </c>
      <c r="H29" s="185" t="s">
        <v>204</v>
      </c>
      <c r="I29" s="158" t="n">
        <v>50.59</v>
      </c>
      <c r="J29" s="158" t="s">
        <v>204</v>
      </c>
      <c r="K29" s="158" t="n">
        <v>50.59</v>
      </c>
      <c r="L29" s="158" t="n">
        <v>51.63</v>
      </c>
      <c r="M29" s="158" t="n">
        <v>42.31</v>
      </c>
      <c r="N29" s="158" t="s">
        <v>20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57" t="n">
        <v>14683</v>
      </c>
      <c r="D30" s="185" t="s">
        <v>204</v>
      </c>
      <c r="E30" s="185" t="n">
        <v>14683</v>
      </c>
      <c r="F30" s="185" t="n">
        <v>14102</v>
      </c>
      <c r="G30" s="185" t="n">
        <v>581</v>
      </c>
      <c r="H30" s="185" t="s">
        <v>204</v>
      </c>
      <c r="I30" s="158" t="n">
        <v>94.7</v>
      </c>
      <c r="J30" s="158" t="s">
        <v>204</v>
      </c>
      <c r="K30" s="158" t="n">
        <v>94.7</v>
      </c>
      <c r="L30" s="158" t="n">
        <v>102.33</v>
      </c>
      <c r="M30" s="158" t="n">
        <v>33.69</v>
      </c>
      <c r="N30" s="158" t="s">
        <v>20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11</v>
      </c>
      <c r="C31" s="160" t="n">
        <v>25622</v>
      </c>
      <c r="D31" s="190" t="n">
        <v>23825</v>
      </c>
      <c r="E31" s="190" t="n">
        <v>1797</v>
      </c>
      <c r="F31" s="190" t="s">
        <v>204</v>
      </c>
      <c r="G31" s="190" t="s">
        <v>204</v>
      </c>
      <c r="H31" s="190" t="n">
        <v>1797</v>
      </c>
      <c r="I31" s="161" t="n">
        <v>165.25</v>
      </c>
      <c r="J31" s="161" t="n">
        <v>153.66</v>
      </c>
      <c r="K31" s="161" t="n">
        <v>11.59</v>
      </c>
      <c r="L31" s="161" t="s">
        <v>204</v>
      </c>
      <c r="M31" s="161" t="s">
        <v>204</v>
      </c>
      <c r="N31" s="161" t="n">
        <v>104.27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12</v>
      </c>
      <c r="C32" s="157" t="n">
        <v>72837</v>
      </c>
      <c r="D32" s="185" t="n">
        <v>43429</v>
      </c>
      <c r="E32" s="185" t="n">
        <v>29408</v>
      </c>
      <c r="F32" s="185" t="n">
        <v>26275</v>
      </c>
      <c r="G32" s="185" t="n">
        <v>2975</v>
      </c>
      <c r="H32" s="185" t="n">
        <v>159</v>
      </c>
      <c r="I32" s="158" t="n">
        <v>469.76</v>
      </c>
      <c r="J32" s="158" t="n">
        <v>280.09</v>
      </c>
      <c r="K32" s="158" t="n">
        <v>189.67</v>
      </c>
      <c r="L32" s="158" t="n">
        <v>190.65</v>
      </c>
      <c r="M32" s="158" t="n">
        <v>172.56</v>
      </c>
      <c r="N32" s="158" t="n">
        <v>9.22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57" t="n">
        <v>15530</v>
      </c>
      <c r="D33" s="185" t="n">
        <v>10385</v>
      </c>
      <c r="E33" s="185" t="n">
        <v>5145</v>
      </c>
      <c r="F33" s="185" t="n">
        <v>4409</v>
      </c>
      <c r="G33" s="185" t="n">
        <v>505</v>
      </c>
      <c r="H33" s="185" t="n">
        <v>231</v>
      </c>
      <c r="I33" s="158" t="n">
        <v>100.16</v>
      </c>
      <c r="J33" s="158" t="n">
        <v>66.98</v>
      </c>
      <c r="K33" s="158" t="n">
        <v>33.19</v>
      </c>
      <c r="L33" s="158" t="n">
        <v>31.99</v>
      </c>
      <c r="M33" s="158" t="n">
        <v>29.3</v>
      </c>
      <c r="N33" s="158" t="n">
        <v>13.42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57" t="n">
        <v>23809</v>
      </c>
      <c r="D34" s="185" t="n">
        <v>5488</v>
      </c>
      <c r="E34" s="185" t="n">
        <v>18321</v>
      </c>
      <c r="F34" s="185" t="n">
        <v>16272</v>
      </c>
      <c r="G34" s="185" t="n">
        <v>1703</v>
      </c>
      <c r="H34" s="185" t="n">
        <v>346</v>
      </c>
      <c r="I34" s="158" t="n">
        <v>153.55</v>
      </c>
      <c r="J34" s="158" t="n">
        <v>35.39</v>
      </c>
      <c r="K34" s="158" t="n">
        <v>118.16</v>
      </c>
      <c r="L34" s="158" t="n">
        <v>118.07</v>
      </c>
      <c r="M34" s="158" t="n">
        <v>98.81</v>
      </c>
      <c r="N34" s="158" t="n">
        <v>20.06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57" t="n">
        <v>2376</v>
      </c>
      <c r="D35" s="185" t="n">
        <v>544</v>
      </c>
      <c r="E35" s="185" t="n">
        <v>1832</v>
      </c>
      <c r="F35" s="185" t="n">
        <v>1661</v>
      </c>
      <c r="G35" s="185" t="n">
        <v>161</v>
      </c>
      <c r="H35" s="185" t="n">
        <v>11</v>
      </c>
      <c r="I35" s="158" t="n">
        <v>15.32</v>
      </c>
      <c r="J35" s="158" t="n">
        <v>3.51</v>
      </c>
      <c r="K35" s="158" t="n">
        <v>11.82</v>
      </c>
      <c r="L35" s="158" t="n">
        <v>12.05</v>
      </c>
      <c r="M35" s="158" t="n">
        <v>9.32</v>
      </c>
      <c r="N35" s="158" t="n">
        <v>0.63</v>
      </c>
      <c r="O35" s="187" t="n">
        <v>25</v>
      </c>
    </row>
    <row r="36" customFormat="false" ht="12.75" hidden="false" customHeight="false" outlineLevel="0" collapsed="false">
      <c r="A36" s="146" t="n">
        <v>26</v>
      </c>
      <c r="B36" s="147" t="s">
        <v>119</v>
      </c>
      <c r="C36" s="157" t="n">
        <v>1811</v>
      </c>
      <c r="D36" s="185" t="n">
        <v>1</v>
      </c>
      <c r="E36" s="185" t="n">
        <v>1811</v>
      </c>
      <c r="F36" s="185" t="n">
        <v>1720</v>
      </c>
      <c r="G36" s="185" t="n">
        <v>90</v>
      </c>
      <c r="H36" s="185" t="s">
        <v>204</v>
      </c>
      <c r="I36" s="158" t="n">
        <v>11.68</v>
      </c>
      <c r="J36" s="158" t="n">
        <v>0</v>
      </c>
      <c r="K36" s="158" t="n">
        <v>11.68</v>
      </c>
      <c r="L36" s="158" t="n">
        <v>12.48</v>
      </c>
      <c r="M36" s="158" t="n">
        <v>5.24</v>
      </c>
      <c r="N36" s="158" t="s">
        <v>20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08</v>
      </c>
      <c r="C37" s="157" t="n">
        <v>17762</v>
      </c>
      <c r="D37" s="185" t="n">
        <v>4139</v>
      </c>
      <c r="E37" s="185" t="n">
        <v>13624</v>
      </c>
      <c r="F37" s="185" t="n">
        <v>11842</v>
      </c>
      <c r="G37" s="185" t="n">
        <v>1452</v>
      </c>
      <c r="H37" s="185" t="n">
        <v>329</v>
      </c>
      <c r="I37" s="158" t="n">
        <v>114.56</v>
      </c>
      <c r="J37" s="158" t="n">
        <v>26.69</v>
      </c>
      <c r="K37" s="158" t="n">
        <v>87.86</v>
      </c>
      <c r="L37" s="158" t="n">
        <v>85.93</v>
      </c>
      <c r="M37" s="158" t="n">
        <v>84.24</v>
      </c>
      <c r="N37" s="158" t="n">
        <v>19.08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60" t="n">
        <v>15700</v>
      </c>
      <c r="D38" s="190" t="n">
        <v>4139</v>
      </c>
      <c r="E38" s="190" t="n">
        <v>11561</v>
      </c>
      <c r="F38" s="190" t="n">
        <v>10742</v>
      </c>
      <c r="G38" s="190" t="n">
        <v>819</v>
      </c>
      <c r="H38" s="190" t="s">
        <v>204</v>
      </c>
      <c r="I38" s="161" t="n">
        <v>101.25</v>
      </c>
      <c r="J38" s="161" t="n">
        <v>26.69</v>
      </c>
      <c r="K38" s="161" t="n">
        <v>74.56</v>
      </c>
      <c r="L38" s="161" t="n">
        <v>77.95</v>
      </c>
      <c r="M38" s="161" t="n">
        <v>47.49</v>
      </c>
      <c r="N38" s="161" t="s">
        <v>204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73</v>
      </c>
      <c r="C39" s="157" t="n">
        <v>808</v>
      </c>
      <c r="D39" s="185" t="s">
        <v>204</v>
      </c>
      <c r="E39" s="185" t="n">
        <v>808</v>
      </c>
      <c r="F39" s="185" t="n">
        <v>808</v>
      </c>
      <c r="G39" s="185" t="s">
        <v>204</v>
      </c>
      <c r="H39" s="185" t="s">
        <v>204</v>
      </c>
      <c r="I39" s="158" t="n">
        <v>5.21</v>
      </c>
      <c r="J39" s="158" t="s">
        <v>204</v>
      </c>
      <c r="K39" s="158" t="n">
        <v>5.21</v>
      </c>
      <c r="L39" s="158" t="n">
        <v>5.86</v>
      </c>
      <c r="M39" s="158" t="s">
        <v>204</v>
      </c>
      <c r="N39" s="158" t="s">
        <v>204</v>
      </c>
      <c r="O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74</v>
      </c>
      <c r="C40" s="160" t="n">
        <v>194943</v>
      </c>
      <c r="D40" s="190" t="n">
        <v>90542</v>
      </c>
      <c r="E40" s="190" t="n">
        <v>104402</v>
      </c>
      <c r="F40" s="190" t="n">
        <v>92535</v>
      </c>
      <c r="G40" s="190" t="n">
        <v>8174</v>
      </c>
      <c r="H40" s="190" t="n">
        <v>3693</v>
      </c>
      <c r="I40" s="161" t="n">
        <v>1257.28</v>
      </c>
      <c r="J40" s="161" t="n">
        <v>583.94</v>
      </c>
      <c r="K40" s="161" t="n">
        <v>673.33</v>
      </c>
      <c r="L40" s="161" t="n">
        <v>671.46</v>
      </c>
      <c r="M40" s="161" t="n">
        <v>474.13</v>
      </c>
      <c r="N40" s="161" t="n">
        <v>214.2</v>
      </c>
      <c r="O40" s="175" t="n">
        <v>30</v>
      </c>
    </row>
    <row r="41" customFormat="false" ht="12.75" hidden="false" customHeight="false" outlineLevel="0" collapsed="false">
      <c r="A41" s="146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175"/>
    </row>
    <row r="42" customFormat="false" ht="22.5" hidden="false" customHeight="false" outlineLevel="0" collapsed="false">
      <c r="A42" s="141" t="n">
        <v>31</v>
      </c>
      <c r="B42" s="150" t="s">
        <v>209</v>
      </c>
      <c r="C42" s="157" t="n">
        <v>113476</v>
      </c>
      <c r="D42" s="185" t="n">
        <v>23868</v>
      </c>
      <c r="E42" s="185" t="n">
        <v>89608</v>
      </c>
      <c r="F42" s="185" t="n">
        <v>85886</v>
      </c>
      <c r="G42" s="185" t="n">
        <v>3313</v>
      </c>
      <c r="H42" s="185" t="n">
        <v>409</v>
      </c>
      <c r="I42" s="158" t="n">
        <v>731.86</v>
      </c>
      <c r="J42" s="158" t="n">
        <v>153.94</v>
      </c>
      <c r="K42" s="158" t="n">
        <v>577.92</v>
      </c>
      <c r="L42" s="158" t="n">
        <v>623.2</v>
      </c>
      <c r="M42" s="158" t="n">
        <v>192.19</v>
      </c>
      <c r="N42" s="158" t="n">
        <v>23.71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76</v>
      </c>
      <c r="C43" s="160" t="n">
        <v>112325</v>
      </c>
      <c r="D43" s="190" t="n">
        <v>23868</v>
      </c>
      <c r="E43" s="190" t="n">
        <v>88456</v>
      </c>
      <c r="F43" s="190" t="n">
        <v>84734</v>
      </c>
      <c r="G43" s="190" t="n">
        <v>3313</v>
      </c>
      <c r="H43" s="190" t="n">
        <v>409</v>
      </c>
      <c r="I43" s="161" t="n">
        <v>724.43</v>
      </c>
      <c r="J43" s="161" t="n">
        <v>153.94</v>
      </c>
      <c r="K43" s="161" t="n">
        <v>570.5</v>
      </c>
      <c r="L43" s="161" t="n">
        <v>614.85</v>
      </c>
      <c r="M43" s="161" t="n">
        <v>192.19</v>
      </c>
      <c r="N43" s="161" t="n">
        <v>23.71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60" t="n">
        <v>108</v>
      </c>
      <c r="D44" s="190" t="s">
        <v>204</v>
      </c>
      <c r="E44" s="190" t="n">
        <v>108</v>
      </c>
      <c r="F44" s="190" t="s">
        <v>204</v>
      </c>
      <c r="G44" s="190" t="n">
        <v>108</v>
      </c>
      <c r="H44" s="190" t="s">
        <v>204</v>
      </c>
      <c r="I44" s="161" t="n">
        <v>0.69</v>
      </c>
      <c r="J44" s="161" t="s">
        <v>204</v>
      </c>
      <c r="K44" s="161" t="n">
        <v>0.69</v>
      </c>
      <c r="L44" s="161" t="s">
        <v>204</v>
      </c>
      <c r="M44" s="161" t="n">
        <v>6.25</v>
      </c>
      <c r="N44" s="161" t="s">
        <v>20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4" display="4.8 Ausgaben und Einnahmen der Gemeinden und"/>
    <hyperlink ref="G1" location="Inhaltsverzeichnis!A34" display="Gemeindeverbände vom 01.01. bis30.06.2007"/>
    <hyperlink ref="A2" location="Inhaltsverzeichnis!A34" display="Kreis"/>
    <hyperlink ref="G2" location="Inhaltsverzeichnis!A34" display="Have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0" activeCellId="0" sqref="C10:N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48.56"/>
    <col collapsed="false" customWidth="true" hidden="false" outlineLevel="0" max="6" min="3" style="85" width="9.56"/>
    <col collapsed="false" customWidth="true" hidden="false" outlineLevel="0" max="7" min="7" style="85" width="9.7"/>
    <col collapsed="false" customWidth="true" hidden="false" outlineLevel="0" max="8" min="8" style="85" width="9.56"/>
    <col collapsed="false" customWidth="true" hidden="false" outlineLevel="0" max="13" min="9" style="85" width="10.41"/>
    <col collapsed="false" customWidth="true" hidden="false" outlineLevel="0" max="14" min="14" style="85" width="10.28"/>
    <col collapsed="false" customWidth="true" hidden="false" outlineLevel="0" max="15" min="15" style="85" width="3.85"/>
    <col collapsed="false" customWidth="false" hidden="false" outlineLevel="0" max="257" min="16" style="85" width="11.42"/>
  </cols>
  <sheetData>
    <row r="1" s="164" customFormat="true" ht="12.75" hidden="false" customHeight="false" outlineLevel="0" collapsed="false">
      <c r="A1" s="162" t="s">
        <v>242</v>
      </c>
      <c r="B1" s="162"/>
      <c r="C1" s="162"/>
      <c r="D1" s="162"/>
      <c r="E1" s="162"/>
      <c r="F1" s="162"/>
      <c r="G1" s="163" t="s">
        <v>179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200" t="s">
        <v>243</v>
      </c>
      <c r="B2" s="165" t="s">
        <v>229</v>
      </c>
      <c r="C2" s="165"/>
      <c r="D2" s="165"/>
      <c r="E2" s="165"/>
      <c r="F2" s="165"/>
      <c r="G2" s="166" t="s">
        <v>137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2</v>
      </c>
      <c r="B3" s="168" t="s">
        <v>183</v>
      </c>
      <c r="C3" s="168" t="s">
        <v>230</v>
      </c>
      <c r="D3" s="226" t="s">
        <v>231</v>
      </c>
      <c r="E3" s="226"/>
      <c r="F3" s="226"/>
      <c r="G3" s="226"/>
      <c r="H3" s="226"/>
      <c r="I3" s="168" t="s">
        <v>230</v>
      </c>
      <c r="J3" s="226" t="s">
        <v>231</v>
      </c>
      <c r="K3" s="226"/>
      <c r="L3" s="226"/>
      <c r="M3" s="226"/>
      <c r="N3" s="226"/>
      <c r="O3" s="227" t="s">
        <v>212</v>
      </c>
    </row>
    <row r="4" customFormat="false" ht="12.75" hidden="false" customHeight="true" outlineLevel="0" collapsed="false">
      <c r="A4" s="167"/>
      <c r="B4" s="168"/>
      <c r="C4" s="168"/>
      <c r="D4" s="133" t="s">
        <v>128</v>
      </c>
      <c r="E4" s="134" t="s">
        <v>232</v>
      </c>
      <c r="F4" s="132" t="s">
        <v>231</v>
      </c>
      <c r="G4" s="132"/>
      <c r="H4" s="132"/>
      <c r="I4" s="168"/>
      <c r="J4" s="133" t="s">
        <v>128</v>
      </c>
      <c r="K4" s="134" t="s">
        <v>232</v>
      </c>
      <c r="L4" s="228" t="s">
        <v>231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3</v>
      </c>
      <c r="G5" s="89" t="s">
        <v>234</v>
      </c>
      <c r="H5" s="177" t="s">
        <v>187</v>
      </c>
      <c r="I5" s="168"/>
      <c r="J5" s="133"/>
      <c r="K5" s="134"/>
      <c r="L5" s="88" t="s">
        <v>233</v>
      </c>
      <c r="M5" s="168" t="s">
        <v>234</v>
      </c>
      <c r="N5" s="177" t="s">
        <v>187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5.75" hidden="false" customHeight="tru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35</v>
      </c>
      <c r="D8" s="226"/>
      <c r="E8" s="226"/>
      <c r="F8" s="226"/>
      <c r="G8" s="226"/>
      <c r="H8" s="226"/>
      <c r="I8" s="228" t="s">
        <v>236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1" hidden="false" customHeight="true" outlineLevel="0" collapsed="false">
      <c r="A10" s="141" t="n">
        <v>1</v>
      </c>
      <c r="B10" s="142" t="s">
        <v>202</v>
      </c>
      <c r="C10" s="157" t="n">
        <v>201851</v>
      </c>
      <c r="D10" s="185" t="n">
        <v>96147</v>
      </c>
      <c r="E10" s="185" t="n">
        <v>105704</v>
      </c>
      <c r="F10" s="185" t="n">
        <v>74507</v>
      </c>
      <c r="G10" s="185" t="n">
        <v>24888</v>
      </c>
      <c r="H10" s="185" t="n">
        <v>6308</v>
      </c>
      <c r="I10" s="158" t="n">
        <v>1052.28</v>
      </c>
      <c r="J10" s="158" t="n">
        <v>501.23</v>
      </c>
      <c r="K10" s="158" t="n">
        <v>551.05</v>
      </c>
      <c r="L10" s="158" t="n">
        <v>507.77</v>
      </c>
      <c r="M10" s="158" t="n">
        <v>551.98</v>
      </c>
      <c r="N10" s="158" t="n">
        <v>139.91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57" t="n">
        <v>46782</v>
      </c>
      <c r="D11" s="185" t="n">
        <v>16122</v>
      </c>
      <c r="E11" s="185" t="n">
        <v>30660</v>
      </c>
      <c r="F11" s="185" t="n">
        <v>22821</v>
      </c>
      <c r="G11" s="185" t="n">
        <v>3185</v>
      </c>
      <c r="H11" s="185" t="n">
        <v>4654</v>
      </c>
      <c r="I11" s="158" t="n">
        <v>243.88</v>
      </c>
      <c r="J11" s="158" t="n">
        <v>84.05</v>
      </c>
      <c r="K11" s="158" t="n">
        <v>159.84</v>
      </c>
      <c r="L11" s="158" t="n">
        <v>155.52</v>
      </c>
      <c r="M11" s="158" t="n">
        <v>70.65</v>
      </c>
      <c r="N11" s="158" t="n">
        <v>103.22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57" t="n">
        <v>26894</v>
      </c>
      <c r="D12" s="185" t="n">
        <v>7358</v>
      </c>
      <c r="E12" s="185" t="n">
        <v>19536</v>
      </c>
      <c r="F12" s="185" t="n">
        <v>14472</v>
      </c>
      <c r="G12" s="185" t="n">
        <v>3620</v>
      </c>
      <c r="H12" s="185" t="n">
        <v>1444</v>
      </c>
      <c r="I12" s="158" t="n">
        <v>140.2</v>
      </c>
      <c r="J12" s="158" t="n">
        <v>38.36</v>
      </c>
      <c r="K12" s="158" t="n">
        <v>101.84</v>
      </c>
      <c r="L12" s="158" t="n">
        <v>98.63</v>
      </c>
      <c r="M12" s="158" t="n">
        <v>80.28</v>
      </c>
      <c r="N12" s="158" t="n">
        <v>32.03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57" t="n">
        <v>51985</v>
      </c>
      <c r="D13" s="185" t="n">
        <v>51964</v>
      </c>
      <c r="E13" s="185" t="n">
        <v>21</v>
      </c>
      <c r="F13" s="185" t="n">
        <v>19</v>
      </c>
      <c r="G13" s="185" t="n">
        <v>2</v>
      </c>
      <c r="H13" s="185" t="s">
        <v>204</v>
      </c>
      <c r="I13" s="158" t="n">
        <v>271.01</v>
      </c>
      <c r="J13" s="158" t="n">
        <v>270.9</v>
      </c>
      <c r="K13" s="158" t="n">
        <v>0.11</v>
      </c>
      <c r="L13" s="158" t="n">
        <v>0.13</v>
      </c>
      <c r="M13" s="158" t="n">
        <v>0.05</v>
      </c>
      <c r="N13" s="158" t="s">
        <v>204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57" t="n">
        <v>2363</v>
      </c>
      <c r="D14" s="185" t="n">
        <v>349</v>
      </c>
      <c r="E14" s="185" t="n">
        <v>2013</v>
      </c>
      <c r="F14" s="185" t="n">
        <v>1419</v>
      </c>
      <c r="G14" s="185" t="n">
        <v>532</v>
      </c>
      <c r="H14" s="185" t="n">
        <v>62</v>
      </c>
      <c r="I14" s="158" t="n">
        <v>12.32</v>
      </c>
      <c r="J14" s="158" t="n">
        <v>1.82</v>
      </c>
      <c r="K14" s="158" t="n">
        <v>10.5</v>
      </c>
      <c r="L14" s="158" t="n">
        <v>9.67</v>
      </c>
      <c r="M14" s="158" t="n">
        <v>11.79</v>
      </c>
      <c r="N14" s="158" t="n">
        <v>1.39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57" t="n">
        <v>35480</v>
      </c>
      <c r="D15" s="185" t="s">
        <v>204</v>
      </c>
      <c r="E15" s="185" t="n">
        <v>35480</v>
      </c>
      <c r="F15" s="185" t="n">
        <v>21284</v>
      </c>
      <c r="G15" s="185" t="n">
        <v>14197</v>
      </c>
      <c r="H15" s="185" t="s">
        <v>204</v>
      </c>
      <c r="I15" s="158" t="n">
        <v>184.96</v>
      </c>
      <c r="J15" s="158" t="s">
        <v>204</v>
      </c>
      <c r="K15" s="158" t="n">
        <v>184.96</v>
      </c>
      <c r="L15" s="158" t="n">
        <v>145.05</v>
      </c>
      <c r="M15" s="158" t="n">
        <v>314.86</v>
      </c>
      <c r="N15" s="158" t="s">
        <v>204</v>
      </c>
      <c r="O15" s="187" t="n">
        <v>6</v>
      </c>
    </row>
    <row r="16" customFormat="false" ht="21" hidden="false" customHeight="true" outlineLevel="0" collapsed="false">
      <c r="A16" s="149" t="n">
        <v>7</v>
      </c>
      <c r="B16" s="142" t="s">
        <v>205</v>
      </c>
      <c r="C16" s="157" t="n">
        <v>30451</v>
      </c>
      <c r="D16" s="185" t="n">
        <v>7049</v>
      </c>
      <c r="E16" s="185" t="n">
        <v>23402</v>
      </c>
      <c r="F16" s="185" t="n">
        <v>15383</v>
      </c>
      <c r="G16" s="185" t="n">
        <v>7174</v>
      </c>
      <c r="H16" s="185" t="n">
        <v>846</v>
      </c>
      <c r="I16" s="158" t="n">
        <v>158.75</v>
      </c>
      <c r="J16" s="158" t="n">
        <v>36.75</v>
      </c>
      <c r="K16" s="158" t="n">
        <v>122</v>
      </c>
      <c r="L16" s="158" t="n">
        <v>104.83</v>
      </c>
      <c r="M16" s="158" t="n">
        <v>159.11</v>
      </c>
      <c r="N16" s="158" t="n">
        <v>18.75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57" t="n">
        <v>2076</v>
      </c>
      <c r="D17" s="185" t="n">
        <v>330</v>
      </c>
      <c r="E17" s="185" t="n">
        <v>1745</v>
      </c>
      <c r="F17" s="185" t="n">
        <v>1094</v>
      </c>
      <c r="G17" s="185" t="n">
        <v>211</v>
      </c>
      <c r="H17" s="185" t="n">
        <v>440</v>
      </c>
      <c r="I17" s="158" t="n">
        <v>10.82</v>
      </c>
      <c r="J17" s="158" t="n">
        <v>1.72</v>
      </c>
      <c r="K17" s="158" t="n">
        <v>9.1</v>
      </c>
      <c r="L17" s="158" t="n">
        <v>7.46</v>
      </c>
      <c r="M17" s="158" t="n">
        <v>4.69</v>
      </c>
      <c r="N17" s="158" t="n">
        <v>9.75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92</v>
      </c>
      <c r="C18" s="157" t="n">
        <v>18795</v>
      </c>
      <c r="D18" s="185" t="n">
        <v>5085</v>
      </c>
      <c r="E18" s="185" t="n">
        <v>13710</v>
      </c>
      <c r="F18" s="185" t="n">
        <v>9527</v>
      </c>
      <c r="G18" s="185" t="n">
        <v>3884</v>
      </c>
      <c r="H18" s="185" t="n">
        <v>300</v>
      </c>
      <c r="I18" s="158" t="n">
        <v>97.98</v>
      </c>
      <c r="J18" s="158" t="n">
        <v>26.51</v>
      </c>
      <c r="K18" s="158" t="n">
        <v>71.47</v>
      </c>
      <c r="L18" s="158" t="n">
        <v>64.93</v>
      </c>
      <c r="M18" s="158" t="n">
        <v>86.14</v>
      </c>
      <c r="N18" s="158" t="n">
        <v>6.65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60" t="n">
        <v>2042</v>
      </c>
      <c r="D19" s="190" t="n">
        <v>747</v>
      </c>
      <c r="E19" s="190" t="n">
        <v>1295</v>
      </c>
      <c r="F19" s="190" t="n">
        <v>1093</v>
      </c>
      <c r="G19" s="190" t="n">
        <v>193</v>
      </c>
      <c r="H19" s="190" t="n">
        <v>9</v>
      </c>
      <c r="I19" s="161" t="n">
        <v>10.64</v>
      </c>
      <c r="J19" s="161" t="n">
        <v>3.89</v>
      </c>
      <c r="K19" s="161" t="n">
        <v>6.75</v>
      </c>
      <c r="L19" s="161" t="n">
        <v>7.45</v>
      </c>
      <c r="M19" s="161" t="n">
        <v>4.28</v>
      </c>
      <c r="N19" s="161" t="n">
        <v>0.2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57" t="n">
        <v>9999</v>
      </c>
      <c r="D20" s="185" t="n">
        <v>1352</v>
      </c>
      <c r="E20" s="185" t="n">
        <v>8647</v>
      </c>
      <c r="F20" s="185" t="n">
        <v>5701</v>
      </c>
      <c r="G20" s="185" t="n">
        <v>2936</v>
      </c>
      <c r="H20" s="185" t="n">
        <v>10</v>
      </c>
      <c r="I20" s="158" t="n">
        <v>52.13</v>
      </c>
      <c r="J20" s="158" t="n">
        <v>7.05</v>
      </c>
      <c r="K20" s="158" t="n">
        <v>45.08</v>
      </c>
      <c r="L20" s="158" t="n">
        <v>38.86</v>
      </c>
      <c r="M20" s="158" t="n">
        <v>65.11</v>
      </c>
      <c r="N20" s="158" t="n">
        <v>0.22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57" t="n">
        <v>9</v>
      </c>
      <c r="D21" s="185" t="s">
        <v>204</v>
      </c>
      <c r="E21" s="185" t="n">
        <v>9</v>
      </c>
      <c r="F21" s="185" t="n">
        <v>9</v>
      </c>
      <c r="G21" s="185" t="s">
        <v>204</v>
      </c>
      <c r="H21" s="185" t="s">
        <v>204</v>
      </c>
      <c r="I21" s="158" t="n">
        <v>0.05</v>
      </c>
      <c r="J21" s="158" t="s">
        <v>204</v>
      </c>
      <c r="K21" s="158" t="n">
        <v>0.05</v>
      </c>
      <c r="L21" s="158" t="n">
        <v>0.06</v>
      </c>
      <c r="M21" s="158" t="s">
        <v>204</v>
      </c>
      <c r="N21" s="158" t="s">
        <v>20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63</v>
      </c>
      <c r="C22" s="160" t="n">
        <v>4789</v>
      </c>
      <c r="D22" s="190" t="n">
        <v>225</v>
      </c>
      <c r="E22" s="190" t="n">
        <v>4564</v>
      </c>
      <c r="F22" s="190" t="n">
        <v>1845</v>
      </c>
      <c r="G22" s="190" t="n">
        <v>2613</v>
      </c>
      <c r="H22" s="190" t="n">
        <v>107</v>
      </c>
      <c r="I22" s="161" t="n">
        <v>24.96</v>
      </c>
      <c r="J22" s="161" t="n">
        <v>1.17</v>
      </c>
      <c r="K22" s="161" t="n">
        <v>23.79</v>
      </c>
      <c r="L22" s="161" t="n">
        <v>12.57</v>
      </c>
      <c r="M22" s="161" t="n">
        <v>57.95</v>
      </c>
      <c r="N22" s="161" t="n">
        <v>2.36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64</v>
      </c>
      <c r="C23" s="157" t="n">
        <v>2599</v>
      </c>
      <c r="D23" s="185" t="n">
        <v>1406</v>
      </c>
      <c r="E23" s="185" t="n">
        <v>1193</v>
      </c>
      <c r="F23" s="185" t="n">
        <v>730</v>
      </c>
      <c r="G23" s="185" t="n">
        <v>462</v>
      </c>
      <c r="H23" s="185" t="s">
        <v>204</v>
      </c>
      <c r="I23" s="158" t="n">
        <v>13.55</v>
      </c>
      <c r="J23" s="158" t="n">
        <v>7.33</v>
      </c>
      <c r="K23" s="158" t="n">
        <v>6.22</v>
      </c>
      <c r="L23" s="158" t="n">
        <v>4.98</v>
      </c>
      <c r="M23" s="158" t="n">
        <v>10.25</v>
      </c>
      <c r="N23" s="158" t="s">
        <v>204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65</v>
      </c>
      <c r="C24" s="160" t="n">
        <v>232302</v>
      </c>
      <c r="D24" s="190" t="n">
        <v>103196</v>
      </c>
      <c r="E24" s="190" t="n">
        <v>129106</v>
      </c>
      <c r="F24" s="190" t="n">
        <v>89890</v>
      </c>
      <c r="G24" s="190" t="n">
        <v>32062</v>
      </c>
      <c r="H24" s="190" t="n">
        <v>7154</v>
      </c>
      <c r="I24" s="161" t="n">
        <v>1211.02</v>
      </c>
      <c r="J24" s="161" t="n">
        <v>537.97</v>
      </c>
      <c r="K24" s="161" t="n">
        <v>673.05</v>
      </c>
      <c r="L24" s="161" t="n">
        <v>612.61</v>
      </c>
      <c r="M24" s="161" t="n">
        <v>711.09</v>
      </c>
      <c r="N24" s="161" t="n">
        <v>158.66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true" outlineLevel="0" collapsed="false">
      <c r="A26" s="141" t="n">
        <v>16</v>
      </c>
      <c r="B26" s="150" t="s">
        <v>206</v>
      </c>
      <c r="C26" s="157" t="n">
        <v>194630</v>
      </c>
      <c r="D26" s="185" t="n">
        <v>90927</v>
      </c>
      <c r="E26" s="185" t="n">
        <v>103703</v>
      </c>
      <c r="F26" s="185" t="n">
        <v>73680</v>
      </c>
      <c r="G26" s="185" t="n">
        <v>22821</v>
      </c>
      <c r="H26" s="185" t="n">
        <v>7202</v>
      </c>
      <c r="I26" s="158" t="n">
        <v>1014.63</v>
      </c>
      <c r="J26" s="158" t="n">
        <v>474.02</v>
      </c>
      <c r="K26" s="158" t="n">
        <v>540.62</v>
      </c>
      <c r="L26" s="158" t="n">
        <v>502.13</v>
      </c>
      <c r="M26" s="158" t="n">
        <v>506.13</v>
      </c>
      <c r="N26" s="158" t="n">
        <v>159.73</v>
      </c>
      <c r="O26" s="187" t="n">
        <v>16</v>
      </c>
    </row>
    <row r="27" s="189" customFormat="true" ht="22.5" hidden="false" customHeight="false" outlineLevel="0" collapsed="false">
      <c r="A27" s="141" t="n">
        <v>17</v>
      </c>
      <c r="B27" s="142" t="s">
        <v>105</v>
      </c>
      <c r="C27" s="157" t="n">
        <v>30407</v>
      </c>
      <c r="D27" s="185" t="s">
        <v>204</v>
      </c>
      <c r="E27" s="185" t="n">
        <v>30407</v>
      </c>
      <c r="F27" s="185" t="n">
        <v>22732</v>
      </c>
      <c r="G27" s="185" t="n">
        <v>7675</v>
      </c>
      <c r="H27" s="185" t="s">
        <v>204</v>
      </c>
      <c r="I27" s="158" t="n">
        <v>158.52</v>
      </c>
      <c r="J27" s="158" t="s">
        <v>204</v>
      </c>
      <c r="K27" s="158" t="n">
        <v>158.52</v>
      </c>
      <c r="L27" s="158" t="n">
        <v>154.92</v>
      </c>
      <c r="M27" s="158" t="n">
        <v>170.22</v>
      </c>
      <c r="N27" s="158" t="s">
        <v>20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60" t="n">
        <v>6975</v>
      </c>
      <c r="D28" s="190" t="s">
        <v>204</v>
      </c>
      <c r="E28" s="190" t="n">
        <v>6975</v>
      </c>
      <c r="F28" s="190" t="n">
        <v>5829</v>
      </c>
      <c r="G28" s="190" t="n">
        <v>1146</v>
      </c>
      <c r="H28" s="190" t="s">
        <v>204</v>
      </c>
      <c r="I28" s="161" t="n">
        <v>36.36</v>
      </c>
      <c r="J28" s="161" t="s">
        <v>204</v>
      </c>
      <c r="K28" s="161" t="n">
        <v>36.36</v>
      </c>
      <c r="L28" s="161" t="n">
        <v>39.73</v>
      </c>
      <c r="M28" s="161" t="n">
        <v>25.41</v>
      </c>
      <c r="N28" s="161" t="s">
        <v>20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57" t="n">
        <v>7788</v>
      </c>
      <c r="D29" s="185" t="s">
        <v>204</v>
      </c>
      <c r="E29" s="185" t="n">
        <v>7788</v>
      </c>
      <c r="F29" s="185" t="n">
        <v>6062</v>
      </c>
      <c r="G29" s="185" t="n">
        <v>1725</v>
      </c>
      <c r="H29" s="185" t="s">
        <v>204</v>
      </c>
      <c r="I29" s="158" t="n">
        <v>40.6</v>
      </c>
      <c r="J29" s="158" t="s">
        <v>204</v>
      </c>
      <c r="K29" s="158" t="n">
        <v>40.6</v>
      </c>
      <c r="L29" s="158" t="n">
        <v>41.32</v>
      </c>
      <c r="M29" s="158" t="n">
        <v>38.26</v>
      </c>
      <c r="N29" s="158" t="s">
        <v>20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57" t="n">
        <v>14001</v>
      </c>
      <c r="D30" s="185" t="s">
        <v>204</v>
      </c>
      <c r="E30" s="185" t="n">
        <v>14001</v>
      </c>
      <c r="F30" s="185" t="n">
        <v>9445</v>
      </c>
      <c r="G30" s="185" t="n">
        <v>4556</v>
      </c>
      <c r="H30" s="185" t="s">
        <v>204</v>
      </c>
      <c r="I30" s="158" t="n">
        <v>72.99</v>
      </c>
      <c r="J30" s="158" t="s">
        <v>204</v>
      </c>
      <c r="K30" s="158" t="n">
        <v>72.99</v>
      </c>
      <c r="L30" s="158" t="n">
        <v>64.37</v>
      </c>
      <c r="M30" s="158" t="n">
        <v>101.05</v>
      </c>
      <c r="N30" s="158" t="s">
        <v>20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11</v>
      </c>
      <c r="C31" s="160" t="n">
        <v>34995</v>
      </c>
      <c r="D31" s="190" t="n">
        <v>29483</v>
      </c>
      <c r="E31" s="190" t="n">
        <v>5512</v>
      </c>
      <c r="F31" s="190" t="s">
        <v>204</v>
      </c>
      <c r="G31" s="190" t="s">
        <v>204</v>
      </c>
      <c r="H31" s="190" t="n">
        <v>5512</v>
      </c>
      <c r="I31" s="161" t="n">
        <v>182.43</v>
      </c>
      <c r="J31" s="161" t="n">
        <v>153.7</v>
      </c>
      <c r="K31" s="161" t="n">
        <v>28.74</v>
      </c>
      <c r="L31" s="161" t="s">
        <v>204</v>
      </c>
      <c r="M31" s="161" t="s">
        <v>204</v>
      </c>
      <c r="N31" s="161" t="n">
        <v>122.26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12</v>
      </c>
      <c r="C32" s="157" t="n">
        <v>90191</v>
      </c>
      <c r="D32" s="185" t="n">
        <v>53115</v>
      </c>
      <c r="E32" s="185" t="n">
        <v>37076</v>
      </c>
      <c r="F32" s="185" t="n">
        <v>28630</v>
      </c>
      <c r="G32" s="185" t="n">
        <v>8235</v>
      </c>
      <c r="H32" s="185" t="n">
        <v>211</v>
      </c>
      <c r="I32" s="158" t="n">
        <v>470.18</v>
      </c>
      <c r="J32" s="158" t="n">
        <v>276.89</v>
      </c>
      <c r="K32" s="158" t="n">
        <v>193.28</v>
      </c>
      <c r="L32" s="158" t="n">
        <v>195.11</v>
      </c>
      <c r="M32" s="158" t="n">
        <v>182.64</v>
      </c>
      <c r="N32" s="158" t="n">
        <v>4.68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57" t="n">
        <v>8413</v>
      </c>
      <c r="D33" s="185" t="n">
        <v>3073</v>
      </c>
      <c r="E33" s="185" t="n">
        <v>5339</v>
      </c>
      <c r="F33" s="185" t="n">
        <v>4085</v>
      </c>
      <c r="G33" s="185" t="n">
        <v>930</v>
      </c>
      <c r="H33" s="185" t="n">
        <v>324</v>
      </c>
      <c r="I33" s="158" t="n">
        <v>43.86</v>
      </c>
      <c r="J33" s="158" t="n">
        <v>16.02</v>
      </c>
      <c r="K33" s="158" t="n">
        <v>27.83</v>
      </c>
      <c r="L33" s="158" t="n">
        <v>27.84</v>
      </c>
      <c r="M33" s="158" t="n">
        <v>20.62</v>
      </c>
      <c r="N33" s="158" t="n">
        <v>7.19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57" t="n">
        <v>28738</v>
      </c>
      <c r="D34" s="185" t="n">
        <v>5468</v>
      </c>
      <c r="E34" s="185" t="n">
        <v>23269</v>
      </c>
      <c r="F34" s="185" t="n">
        <v>15490</v>
      </c>
      <c r="G34" s="185" t="n">
        <v>7368</v>
      </c>
      <c r="H34" s="185" t="n">
        <v>411</v>
      </c>
      <c r="I34" s="158" t="n">
        <v>149.81</v>
      </c>
      <c r="J34" s="158" t="n">
        <v>28.51</v>
      </c>
      <c r="K34" s="158" t="n">
        <v>121.31</v>
      </c>
      <c r="L34" s="158" t="n">
        <v>105.57</v>
      </c>
      <c r="M34" s="158" t="n">
        <v>163.41</v>
      </c>
      <c r="N34" s="158" t="n">
        <v>9.12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57" t="n">
        <v>2027</v>
      </c>
      <c r="D35" s="185" t="n">
        <v>34</v>
      </c>
      <c r="E35" s="185" t="n">
        <v>1993</v>
      </c>
      <c r="F35" s="185" t="n">
        <v>1323</v>
      </c>
      <c r="G35" s="185" t="n">
        <v>664</v>
      </c>
      <c r="H35" s="185" t="n">
        <v>6</v>
      </c>
      <c r="I35" s="158" t="n">
        <v>10.57</v>
      </c>
      <c r="J35" s="158" t="n">
        <v>0.18</v>
      </c>
      <c r="K35" s="158" t="n">
        <v>10.39</v>
      </c>
      <c r="L35" s="158" t="n">
        <v>9.02</v>
      </c>
      <c r="M35" s="158" t="n">
        <v>14.72</v>
      </c>
      <c r="N35" s="158" t="n">
        <v>0.13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19</v>
      </c>
      <c r="C36" s="157" t="n">
        <v>1293</v>
      </c>
      <c r="D36" s="185" t="s">
        <v>204</v>
      </c>
      <c r="E36" s="185" t="n">
        <v>1293</v>
      </c>
      <c r="F36" s="185" t="n">
        <v>1147</v>
      </c>
      <c r="G36" s="185" t="n">
        <v>146</v>
      </c>
      <c r="H36" s="185" t="s">
        <v>204</v>
      </c>
      <c r="I36" s="158" t="n">
        <v>6.74</v>
      </c>
      <c r="J36" s="158" t="s">
        <v>204</v>
      </c>
      <c r="K36" s="158" t="n">
        <v>6.74</v>
      </c>
      <c r="L36" s="158" t="n">
        <v>7.82</v>
      </c>
      <c r="M36" s="158" t="n">
        <v>3.24</v>
      </c>
      <c r="N36" s="158" t="s">
        <v>20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08</v>
      </c>
      <c r="C37" s="157" t="n">
        <v>19515</v>
      </c>
      <c r="D37" s="185" t="n">
        <v>5434</v>
      </c>
      <c r="E37" s="185" t="n">
        <v>14081</v>
      </c>
      <c r="F37" s="185" t="n">
        <v>9257</v>
      </c>
      <c r="G37" s="185" t="n">
        <v>4432</v>
      </c>
      <c r="H37" s="185" t="n">
        <v>392</v>
      </c>
      <c r="I37" s="158" t="n">
        <v>101.74</v>
      </c>
      <c r="J37" s="158" t="n">
        <v>28.33</v>
      </c>
      <c r="K37" s="158" t="n">
        <v>73.41</v>
      </c>
      <c r="L37" s="158" t="n">
        <v>63.09</v>
      </c>
      <c r="M37" s="158" t="n">
        <v>98.28</v>
      </c>
      <c r="N37" s="158" t="n">
        <v>8.7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60" t="n">
        <v>16501</v>
      </c>
      <c r="D38" s="190" t="n">
        <v>4591</v>
      </c>
      <c r="E38" s="190" t="n">
        <v>11909</v>
      </c>
      <c r="F38" s="190" t="n">
        <v>7666</v>
      </c>
      <c r="G38" s="190" t="n">
        <v>4157</v>
      </c>
      <c r="H38" s="190" t="n">
        <v>86</v>
      </c>
      <c r="I38" s="161" t="n">
        <v>86.02</v>
      </c>
      <c r="J38" s="161" t="n">
        <v>23.94</v>
      </c>
      <c r="K38" s="161" t="n">
        <v>62.08</v>
      </c>
      <c r="L38" s="161" t="n">
        <v>52.24</v>
      </c>
      <c r="M38" s="161" t="n">
        <v>92.2</v>
      </c>
      <c r="N38" s="161" t="n">
        <v>1.92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73</v>
      </c>
      <c r="C39" s="157" t="n">
        <v>2111</v>
      </c>
      <c r="D39" s="185" t="s">
        <v>204</v>
      </c>
      <c r="E39" s="185" t="n">
        <v>2111</v>
      </c>
      <c r="F39" s="185" t="s">
        <v>204</v>
      </c>
      <c r="G39" s="185" t="n">
        <v>2111</v>
      </c>
      <c r="H39" s="185" t="s">
        <v>204</v>
      </c>
      <c r="I39" s="158" t="n">
        <v>11.01</v>
      </c>
      <c r="J39" s="158" t="s">
        <v>204</v>
      </c>
      <c r="K39" s="158" t="n">
        <v>11.01</v>
      </c>
      <c r="L39" s="158" t="s">
        <v>204</v>
      </c>
      <c r="M39" s="158" t="n">
        <v>46.83</v>
      </c>
      <c r="N39" s="158" t="s">
        <v>204</v>
      </c>
      <c r="O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74</v>
      </c>
      <c r="C40" s="160" t="n">
        <v>223368</v>
      </c>
      <c r="D40" s="190" t="n">
        <v>96396</v>
      </c>
      <c r="E40" s="190" t="n">
        <v>126972</v>
      </c>
      <c r="F40" s="190" t="n">
        <v>89170</v>
      </c>
      <c r="G40" s="190" t="n">
        <v>30189</v>
      </c>
      <c r="H40" s="190" t="n">
        <v>7613</v>
      </c>
      <c r="I40" s="161" t="n">
        <v>1164.45</v>
      </c>
      <c r="J40" s="161" t="n">
        <v>502.52</v>
      </c>
      <c r="K40" s="161" t="n">
        <v>661.92</v>
      </c>
      <c r="L40" s="161" t="n">
        <v>607.7</v>
      </c>
      <c r="M40" s="161" t="n">
        <v>669.53</v>
      </c>
      <c r="N40" s="161" t="n">
        <v>168.85</v>
      </c>
      <c r="O40" s="175" t="n">
        <v>30</v>
      </c>
    </row>
    <row r="41" customFormat="false" ht="12.75" hidden="false" customHeight="false" outlineLevel="0" collapsed="false">
      <c r="A41" s="146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175"/>
    </row>
    <row r="42" customFormat="false" ht="22.5" hidden="false" customHeight="false" outlineLevel="0" collapsed="false">
      <c r="A42" s="141" t="n">
        <v>31</v>
      </c>
      <c r="B42" s="150" t="s">
        <v>209</v>
      </c>
      <c r="C42" s="157" t="n">
        <v>99383</v>
      </c>
      <c r="D42" s="185" t="n">
        <v>9174</v>
      </c>
      <c r="E42" s="185" t="n">
        <v>90210</v>
      </c>
      <c r="F42" s="185" t="n">
        <v>56111</v>
      </c>
      <c r="G42" s="185" t="n">
        <v>31459</v>
      </c>
      <c r="H42" s="185" t="n">
        <v>2640</v>
      </c>
      <c r="I42" s="158" t="n">
        <v>518.1</v>
      </c>
      <c r="J42" s="158" t="n">
        <v>47.83</v>
      </c>
      <c r="K42" s="158" t="n">
        <v>470.27</v>
      </c>
      <c r="L42" s="158" t="n">
        <v>382.4</v>
      </c>
      <c r="M42" s="158" t="n">
        <v>697.71</v>
      </c>
      <c r="N42" s="158" t="n">
        <v>58.55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76</v>
      </c>
      <c r="C43" s="160" t="n">
        <v>96331</v>
      </c>
      <c r="D43" s="190" t="n">
        <v>7490</v>
      </c>
      <c r="E43" s="190" t="n">
        <v>88842</v>
      </c>
      <c r="F43" s="190" t="n">
        <v>54743</v>
      </c>
      <c r="G43" s="190" t="n">
        <v>31459</v>
      </c>
      <c r="H43" s="190" t="n">
        <v>2640</v>
      </c>
      <c r="I43" s="161" t="n">
        <v>502.19</v>
      </c>
      <c r="J43" s="161" t="n">
        <v>39.05</v>
      </c>
      <c r="K43" s="161" t="n">
        <v>463.14</v>
      </c>
      <c r="L43" s="161" t="n">
        <v>373.08</v>
      </c>
      <c r="M43" s="161" t="n">
        <v>697.71</v>
      </c>
      <c r="N43" s="161" t="n">
        <v>58.55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60" t="n">
        <v>26161</v>
      </c>
      <c r="D44" s="190" t="n">
        <v>23254</v>
      </c>
      <c r="E44" s="190" t="n">
        <v>2907</v>
      </c>
      <c r="F44" s="190" t="n">
        <v>2214</v>
      </c>
      <c r="G44" s="190" t="n">
        <v>22</v>
      </c>
      <c r="H44" s="190" t="n">
        <v>671</v>
      </c>
      <c r="I44" s="161" t="n">
        <v>136.38</v>
      </c>
      <c r="J44" s="161" t="n">
        <v>121.23</v>
      </c>
      <c r="K44" s="161" t="n">
        <v>15.15</v>
      </c>
      <c r="L44" s="161" t="n">
        <v>15.09</v>
      </c>
      <c r="M44" s="161" t="n">
        <v>0.5</v>
      </c>
      <c r="N44" s="161" t="n">
        <v>14.88</v>
      </c>
      <c r="O44" s="175" t="n">
        <v>33</v>
      </c>
    </row>
  </sheetData>
  <mergeCells count="25">
    <mergeCell ref="A1:F1"/>
    <mergeCell ref="G1:O1"/>
    <mergeCell ref="B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5" display="4.9 Ausgaben und Einnahmen der Gemeinden"/>
    <hyperlink ref="G1" location="Inhaltsverzeichnis!A35" display="und Gemeindeverbände vom 01.01. bis 30.06.2007"/>
    <hyperlink ref="A2" location="Inhaltsverzeichnis!A35" display="                                                                                                                                                              "/>
    <hyperlink ref="B2" location="Inhaltsverzeichnis!A35" display="Kreis"/>
    <hyperlink ref="G2" location="Inhaltsverzeichnis!A35" display="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C10" activeCellId="0" sqref="C10:N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28"/>
    <col collapsed="false" customWidth="true" hidden="false" outlineLevel="0" max="2" min="2" style="85" width="45.84"/>
    <col collapsed="false" customWidth="true" hidden="false" outlineLevel="0" max="6" min="3" style="85" width="9.56"/>
    <col collapsed="false" customWidth="true" hidden="false" outlineLevel="0" max="7" min="7" style="85" width="9.7"/>
    <col collapsed="false" customWidth="true" hidden="false" outlineLevel="0" max="8" min="8" style="85" width="9.56"/>
    <col collapsed="false" customWidth="true" hidden="false" outlineLevel="0" max="12" min="9" style="85" width="10.41"/>
    <col collapsed="false" customWidth="true" hidden="false" outlineLevel="0" max="14" min="13" style="85" width="10.28"/>
    <col collapsed="false" customWidth="true" hidden="false" outlineLevel="0" max="15" min="15" style="85" width="3.85"/>
    <col collapsed="false" customWidth="false" hidden="false" outlineLevel="0" max="257" min="16" style="85" width="11.42"/>
  </cols>
  <sheetData>
    <row r="1" s="164" customFormat="true" ht="12.75" hidden="false" customHeight="false" outlineLevel="0" collapsed="false">
      <c r="A1" s="162" t="s">
        <v>244</v>
      </c>
      <c r="B1" s="162"/>
      <c r="C1" s="162"/>
      <c r="D1" s="162"/>
      <c r="E1" s="162"/>
      <c r="F1" s="162"/>
      <c r="G1" s="163" t="s">
        <v>179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29</v>
      </c>
      <c r="B2" s="165"/>
      <c r="C2" s="165"/>
      <c r="D2" s="165"/>
      <c r="E2" s="165"/>
      <c r="F2" s="165"/>
      <c r="G2" s="166" t="s">
        <v>138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2</v>
      </c>
      <c r="B3" s="168" t="s">
        <v>183</v>
      </c>
      <c r="C3" s="168" t="s">
        <v>230</v>
      </c>
      <c r="D3" s="226" t="s">
        <v>231</v>
      </c>
      <c r="E3" s="226"/>
      <c r="F3" s="226"/>
      <c r="G3" s="226"/>
      <c r="H3" s="226"/>
      <c r="I3" s="168" t="s">
        <v>230</v>
      </c>
      <c r="J3" s="226" t="s">
        <v>231</v>
      </c>
      <c r="K3" s="226"/>
      <c r="L3" s="226"/>
      <c r="M3" s="226"/>
      <c r="N3" s="226"/>
      <c r="O3" s="227" t="s">
        <v>212</v>
      </c>
    </row>
    <row r="4" customFormat="false" ht="12.75" hidden="false" customHeight="true" outlineLevel="0" collapsed="false">
      <c r="A4" s="167"/>
      <c r="B4" s="168"/>
      <c r="C4" s="168"/>
      <c r="D4" s="133" t="s">
        <v>128</v>
      </c>
      <c r="E4" s="134" t="s">
        <v>232</v>
      </c>
      <c r="F4" s="132" t="s">
        <v>231</v>
      </c>
      <c r="G4" s="132"/>
      <c r="H4" s="132"/>
      <c r="I4" s="168"/>
      <c r="J4" s="133" t="s">
        <v>128</v>
      </c>
      <c r="K4" s="134" t="s">
        <v>232</v>
      </c>
      <c r="L4" s="228" t="s">
        <v>231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3</v>
      </c>
      <c r="G5" s="89" t="s">
        <v>234</v>
      </c>
      <c r="H5" s="177" t="s">
        <v>187</v>
      </c>
      <c r="I5" s="168"/>
      <c r="J5" s="133"/>
      <c r="K5" s="134"/>
      <c r="L5" s="88" t="s">
        <v>233</v>
      </c>
      <c r="M5" s="168" t="s">
        <v>234</v>
      </c>
      <c r="N5" s="177" t="s">
        <v>187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35</v>
      </c>
      <c r="D8" s="226"/>
      <c r="E8" s="226"/>
      <c r="F8" s="226"/>
      <c r="G8" s="226"/>
      <c r="H8" s="226"/>
      <c r="I8" s="228" t="s">
        <v>236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02</v>
      </c>
      <c r="C10" s="157" t="n">
        <v>261342</v>
      </c>
      <c r="D10" s="185" t="n">
        <v>154984</v>
      </c>
      <c r="E10" s="185" t="n">
        <v>106358</v>
      </c>
      <c r="F10" s="185" t="n">
        <v>99905</v>
      </c>
      <c r="G10" s="185" t="n">
        <v>4224</v>
      </c>
      <c r="H10" s="185" t="n">
        <v>2228</v>
      </c>
      <c r="I10" s="158" t="n">
        <v>1303.04</v>
      </c>
      <c r="J10" s="158" t="n">
        <v>772.75</v>
      </c>
      <c r="K10" s="158" t="n">
        <v>530.3</v>
      </c>
      <c r="L10" s="158" t="n">
        <v>524.44</v>
      </c>
      <c r="M10" s="158" t="n">
        <v>419.73</v>
      </c>
      <c r="N10" s="158" t="n">
        <v>221.43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57" t="n">
        <v>55171</v>
      </c>
      <c r="D11" s="185" t="n">
        <v>19993</v>
      </c>
      <c r="E11" s="185" t="n">
        <v>35178</v>
      </c>
      <c r="F11" s="185" t="n">
        <v>33409</v>
      </c>
      <c r="G11" s="185" t="n">
        <v>179</v>
      </c>
      <c r="H11" s="185" t="n">
        <v>1590</v>
      </c>
      <c r="I11" s="158" t="n">
        <v>275.08</v>
      </c>
      <c r="J11" s="158" t="n">
        <v>99.69</v>
      </c>
      <c r="K11" s="158" t="n">
        <v>175.4</v>
      </c>
      <c r="L11" s="158" t="n">
        <v>175.38</v>
      </c>
      <c r="M11" s="158" t="n">
        <v>17.77</v>
      </c>
      <c r="N11" s="158" t="n">
        <v>158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57" t="n">
        <v>38028</v>
      </c>
      <c r="D12" s="185" t="n">
        <v>20311</v>
      </c>
      <c r="E12" s="185" t="n">
        <v>17716</v>
      </c>
      <c r="F12" s="185" t="n">
        <v>16780</v>
      </c>
      <c r="G12" s="185" t="n">
        <v>491</v>
      </c>
      <c r="H12" s="185" t="n">
        <v>446</v>
      </c>
      <c r="I12" s="158" t="n">
        <v>189.6</v>
      </c>
      <c r="J12" s="158" t="n">
        <v>101.27</v>
      </c>
      <c r="K12" s="158" t="n">
        <v>88.33</v>
      </c>
      <c r="L12" s="158" t="n">
        <v>88.08</v>
      </c>
      <c r="M12" s="158" t="n">
        <v>48.78</v>
      </c>
      <c r="N12" s="158" t="n">
        <v>44.32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57" t="n">
        <v>99315</v>
      </c>
      <c r="D13" s="185" t="n">
        <v>95631</v>
      </c>
      <c r="E13" s="185" t="n">
        <v>3684</v>
      </c>
      <c r="F13" s="185" t="n">
        <v>3684</v>
      </c>
      <c r="G13" s="185" t="s">
        <v>204</v>
      </c>
      <c r="H13" s="185" t="s">
        <v>204</v>
      </c>
      <c r="I13" s="158" t="n">
        <v>495.18</v>
      </c>
      <c r="J13" s="158" t="n">
        <v>476.81</v>
      </c>
      <c r="K13" s="158" t="n">
        <v>18.37</v>
      </c>
      <c r="L13" s="158" t="n">
        <v>19.34</v>
      </c>
      <c r="M13" s="158" t="s">
        <v>204</v>
      </c>
      <c r="N13" s="158" t="s">
        <v>204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57" t="n">
        <v>1306</v>
      </c>
      <c r="D14" s="185" t="n">
        <v>31</v>
      </c>
      <c r="E14" s="185" t="n">
        <v>1275</v>
      </c>
      <c r="F14" s="185" t="n">
        <v>1206</v>
      </c>
      <c r="G14" s="185" t="n">
        <v>56</v>
      </c>
      <c r="H14" s="185" t="n">
        <v>13</v>
      </c>
      <c r="I14" s="158" t="n">
        <v>6.51</v>
      </c>
      <c r="J14" s="158" t="n">
        <v>0.16</v>
      </c>
      <c r="K14" s="158" t="n">
        <v>6.36</v>
      </c>
      <c r="L14" s="158" t="n">
        <v>6.33</v>
      </c>
      <c r="M14" s="158" t="n">
        <v>5.61</v>
      </c>
      <c r="N14" s="158" t="n">
        <v>1.31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57" t="n">
        <v>36437</v>
      </c>
      <c r="D15" s="185" t="s">
        <v>204</v>
      </c>
      <c r="E15" s="185" t="n">
        <v>36437</v>
      </c>
      <c r="F15" s="185" t="n">
        <v>34196</v>
      </c>
      <c r="G15" s="185" t="n">
        <v>2240</v>
      </c>
      <c r="H15" s="185" t="s">
        <v>204</v>
      </c>
      <c r="I15" s="158" t="n">
        <v>181.67</v>
      </c>
      <c r="J15" s="158" t="s">
        <v>204</v>
      </c>
      <c r="K15" s="158" t="n">
        <v>181.67</v>
      </c>
      <c r="L15" s="158" t="n">
        <v>179.51</v>
      </c>
      <c r="M15" s="158" t="n">
        <v>222.6</v>
      </c>
      <c r="N15" s="158" t="s">
        <v>20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05</v>
      </c>
      <c r="C16" s="157" t="n">
        <v>28429</v>
      </c>
      <c r="D16" s="185" t="n">
        <v>4269</v>
      </c>
      <c r="E16" s="185" t="n">
        <v>24160</v>
      </c>
      <c r="F16" s="185" t="n">
        <v>22764</v>
      </c>
      <c r="G16" s="185" t="n">
        <v>881</v>
      </c>
      <c r="H16" s="185" t="n">
        <v>515</v>
      </c>
      <c r="I16" s="158" t="n">
        <v>141.74</v>
      </c>
      <c r="J16" s="158" t="n">
        <v>21.28</v>
      </c>
      <c r="K16" s="158" t="n">
        <v>120.46</v>
      </c>
      <c r="L16" s="158" t="n">
        <v>119.49</v>
      </c>
      <c r="M16" s="158" t="n">
        <v>87.56</v>
      </c>
      <c r="N16" s="158" t="n">
        <v>51.21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57" t="n">
        <v>3677</v>
      </c>
      <c r="D17" s="185" t="n">
        <v>1229</v>
      </c>
      <c r="E17" s="185" t="n">
        <v>2448</v>
      </c>
      <c r="F17" s="185" t="n">
        <v>2376</v>
      </c>
      <c r="G17" s="185" t="n">
        <v>21</v>
      </c>
      <c r="H17" s="185" t="n">
        <v>51</v>
      </c>
      <c r="I17" s="158" t="n">
        <v>18.33</v>
      </c>
      <c r="J17" s="158" t="n">
        <v>6.13</v>
      </c>
      <c r="K17" s="158" t="n">
        <v>12.2</v>
      </c>
      <c r="L17" s="158" t="n">
        <v>12.47</v>
      </c>
      <c r="M17" s="158" t="n">
        <v>2.09</v>
      </c>
      <c r="N17" s="158" t="n">
        <v>5.07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92</v>
      </c>
      <c r="C18" s="157" t="n">
        <v>16302</v>
      </c>
      <c r="D18" s="185" t="n">
        <v>2465</v>
      </c>
      <c r="E18" s="185" t="n">
        <v>13837</v>
      </c>
      <c r="F18" s="185" t="n">
        <v>13337</v>
      </c>
      <c r="G18" s="185" t="n">
        <v>46</v>
      </c>
      <c r="H18" s="185" t="n">
        <v>455</v>
      </c>
      <c r="I18" s="158" t="n">
        <v>81.28</v>
      </c>
      <c r="J18" s="158" t="n">
        <v>12.29</v>
      </c>
      <c r="K18" s="158" t="n">
        <v>68.99</v>
      </c>
      <c r="L18" s="158" t="n">
        <v>70.01</v>
      </c>
      <c r="M18" s="158" t="n">
        <v>4.6</v>
      </c>
      <c r="N18" s="158" t="n">
        <v>45.16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60" t="n">
        <v>3023</v>
      </c>
      <c r="D19" s="190" t="n">
        <v>670</v>
      </c>
      <c r="E19" s="190" t="n">
        <v>2353</v>
      </c>
      <c r="F19" s="190" t="n">
        <v>1978</v>
      </c>
      <c r="G19" s="190" t="s">
        <v>204</v>
      </c>
      <c r="H19" s="190" t="n">
        <v>375</v>
      </c>
      <c r="I19" s="161" t="n">
        <v>15.07</v>
      </c>
      <c r="J19" s="161" t="n">
        <v>3.34</v>
      </c>
      <c r="K19" s="161" t="n">
        <v>11.73</v>
      </c>
      <c r="L19" s="161" t="n">
        <v>10.38</v>
      </c>
      <c r="M19" s="161" t="s">
        <v>204</v>
      </c>
      <c r="N19" s="161" t="n">
        <v>37.24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57" t="n">
        <v>4238</v>
      </c>
      <c r="D20" s="185" t="n">
        <v>16</v>
      </c>
      <c r="E20" s="185" t="n">
        <v>4222</v>
      </c>
      <c r="F20" s="185" t="n">
        <v>4147</v>
      </c>
      <c r="G20" s="185" t="n">
        <v>27</v>
      </c>
      <c r="H20" s="185" t="n">
        <v>48</v>
      </c>
      <c r="I20" s="158" t="n">
        <v>21.13</v>
      </c>
      <c r="J20" s="158" t="n">
        <v>0.08</v>
      </c>
      <c r="K20" s="158" t="n">
        <v>21.05</v>
      </c>
      <c r="L20" s="158" t="n">
        <v>21.77</v>
      </c>
      <c r="M20" s="158" t="n">
        <v>2.65</v>
      </c>
      <c r="N20" s="158" t="n">
        <v>4.81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57" t="n">
        <v>51</v>
      </c>
      <c r="D21" s="185" t="s">
        <v>204</v>
      </c>
      <c r="E21" s="185" t="n">
        <v>51</v>
      </c>
      <c r="F21" s="185" t="n">
        <v>51</v>
      </c>
      <c r="G21" s="185" t="s">
        <v>204</v>
      </c>
      <c r="H21" s="185" t="s">
        <v>204</v>
      </c>
      <c r="I21" s="158" t="n">
        <v>0.25</v>
      </c>
      <c r="J21" s="158" t="s">
        <v>204</v>
      </c>
      <c r="K21" s="158" t="n">
        <v>0.25</v>
      </c>
      <c r="L21" s="158" t="n">
        <v>0.27</v>
      </c>
      <c r="M21" s="158" t="s">
        <v>204</v>
      </c>
      <c r="N21" s="158" t="s">
        <v>20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63</v>
      </c>
      <c r="C22" s="160" t="n">
        <v>3703</v>
      </c>
      <c r="D22" s="190" t="n">
        <v>516</v>
      </c>
      <c r="E22" s="190" t="n">
        <v>3187</v>
      </c>
      <c r="F22" s="190" t="n">
        <v>3117</v>
      </c>
      <c r="G22" s="190" t="n">
        <v>60</v>
      </c>
      <c r="H22" s="190" t="n">
        <v>10</v>
      </c>
      <c r="I22" s="161" t="n">
        <v>18.46</v>
      </c>
      <c r="J22" s="161" t="n">
        <v>2.57</v>
      </c>
      <c r="K22" s="161" t="n">
        <v>15.89</v>
      </c>
      <c r="L22" s="161" t="n">
        <v>16.36</v>
      </c>
      <c r="M22" s="161" t="n">
        <v>5.93</v>
      </c>
      <c r="N22" s="161" t="n">
        <v>0.98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64</v>
      </c>
      <c r="C23" s="157" t="n">
        <v>1452</v>
      </c>
      <c r="D23" s="185" t="n">
        <v>40</v>
      </c>
      <c r="E23" s="185" t="n">
        <v>1412</v>
      </c>
      <c r="F23" s="185" t="n">
        <v>658</v>
      </c>
      <c r="G23" s="185" t="n">
        <v>754</v>
      </c>
      <c r="H23" s="185" t="s">
        <v>204</v>
      </c>
      <c r="I23" s="158" t="n">
        <v>7.24</v>
      </c>
      <c r="J23" s="158" t="n">
        <v>0.2</v>
      </c>
      <c r="K23" s="158" t="n">
        <v>7.04</v>
      </c>
      <c r="L23" s="158" t="n">
        <v>3.45</v>
      </c>
      <c r="M23" s="158" t="n">
        <v>74.94</v>
      </c>
      <c r="N23" s="158" t="s">
        <v>204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65</v>
      </c>
      <c r="C24" s="160" t="n">
        <v>289771</v>
      </c>
      <c r="D24" s="190" t="n">
        <v>159253</v>
      </c>
      <c r="E24" s="190" t="n">
        <v>130518</v>
      </c>
      <c r="F24" s="190" t="n">
        <v>122669</v>
      </c>
      <c r="G24" s="190" t="n">
        <v>5105</v>
      </c>
      <c r="H24" s="190" t="n">
        <v>2744</v>
      </c>
      <c r="I24" s="161" t="n">
        <v>1444.79</v>
      </c>
      <c r="J24" s="161" t="n">
        <v>794.03</v>
      </c>
      <c r="K24" s="161" t="n">
        <v>650.76</v>
      </c>
      <c r="L24" s="161" t="n">
        <v>643.93</v>
      </c>
      <c r="M24" s="161" t="n">
        <v>507.29</v>
      </c>
      <c r="N24" s="161" t="n">
        <v>272.64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06</v>
      </c>
      <c r="C26" s="157" t="n">
        <v>291262</v>
      </c>
      <c r="D26" s="185" t="n">
        <v>161072</v>
      </c>
      <c r="E26" s="185" t="n">
        <v>130189</v>
      </c>
      <c r="F26" s="185" t="n">
        <v>123292</v>
      </c>
      <c r="G26" s="185" t="n">
        <v>3844</v>
      </c>
      <c r="H26" s="185" t="n">
        <v>3053</v>
      </c>
      <c r="I26" s="158" t="n">
        <v>1452.22</v>
      </c>
      <c r="J26" s="158" t="n">
        <v>803.1</v>
      </c>
      <c r="K26" s="158" t="n">
        <v>649.12</v>
      </c>
      <c r="L26" s="158" t="n">
        <v>647.2</v>
      </c>
      <c r="M26" s="158" t="n">
        <v>382</v>
      </c>
      <c r="N26" s="158" t="n">
        <v>303.38</v>
      </c>
      <c r="O26" s="187" t="n">
        <v>16</v>
      </c>
    </row>
    <row r="27" s="189" customFormat="true" ht="22.5" hidden="false" customHeight="false" outlineLevel="0" collapsed="false">
      <c r="A27" s="141" t="n">
        <v>17</v>
      </c>
      <c r="B27" s="142" t="s">
        <v>105</v>
      </c>
      <c r="C27" s="157" t="n">
        <v>60611</v>
      </c>
      <c r="D27" s="185" t="s">
        <v>204</v>
      </c>
      <c r="E27" s="185" t="n">
        <v>60611</v>
      </c>
      <c r="F27" s="185" t="n">
        <v>59199</v>
      </c>
      <c r="G27" s="185" t="n">
        <v>1412</v>
      </c>
      <c r="H27" s="185" t="s">
        <v>204</v>
      </c>
      <c r="I27" s="158" t="n">
        <v>302.21</v>
      </c>
      <c r="J27" s="158" t="s">
        <v>204</v>
      </c>
      <c r="K27" s="158" t="n">
        <v>302.21</v>
      </c>
      <c r="L27" s="158" t="n">
        <v>310.76</v>
      </c>
      <c r="M27" s="158" t="n">
        <v>140.32</v>
      </c>
      <c r="N27" s="158" t="s">
        <v>20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60" t="n">
        <v>8055</v>
      </c>
      <c r="D28" s="190" t="s">
        <v>204</v>
      </c>
      <c r="E28" s="190" t="n">
        <v>8055</v>
      </c>
      <c r="F28" s="190" t="n">
        <v>7821</v>
      </c>
      <c r="G28" s="190" t="n">
        <v>234</v>
      </c>
      <c r="H28" s="190" t="s">
        <v>204</v>
      </c>
      <c r="I28" s="161" t="n">
        <v>40.16</v>
      </c>
      <c r="J28" s="161" t="s">
        <v>204</v>
      </c>
      <c r="K28" s="161" t="n">
        <v>40.16</v>
      </c>
      <c r="L28" s="161" t="n">
        <v>41.05</v>
      </c>
      <c r="M28" s="161" t="n">
        <v>23.27</v>
      </c>
      <c r="N28" s="161" t="s">
        <v>20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57" t="n">
        <v>9599</v>
      </c>
      <c r="D29" s="185" t="s">
        <v>204</v>
      </c>
      <c r="E29" s="185" t="n">
        <v>9599</v>
      </c>
      <c r="F29" s="185" t="n">
        <v>9126</v>
      </c>
      <c r="G29" s="185" t="n">
        <v>473</v>
      </c>
      <c r="H29" s="185" t="s">
        <v>204</v>
      </c>
      <c r="I29" s="158" t="n">
        <v>47.86</v>
      </c>
      <c r="J29" s="158" t="s">
        <v>204</v>
      </c>
      <c r="K29" s="158" t="n">
        <v>47.86</v>
      </c>
      <c r="L29" s="158" t="n">
        <v>47.91</v>
      </c>
      <c r="M29" s="158" t="n">
        <v>47.03</v>
      </c>
      <c r="N29" s="158" t="s">
        <v>20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57" t="n">
        <v>40058</v>
      </c>
      <c r="D30" s="185" t="s">
        <v>204</v>
      </c>
      <c r="E30" s="185" t="n">
        <v>40058</v>
      </c>
      <c r="F30" s="185" t="n">
        <v>39461</v>
      </c>
      <c r="G30" s="185" t="n">
        <v>597</v>
      </c>
      <c r="H30" s="185" t="s">
        <v>204</v>
      </c>
      <c r="I30" s="158" t="n">
        <v>199.73</v>
      </c>
      <c r="J30" s="158" t="s">
        <v>204</v>
      </c>
      <c r="K30" s="158" t="n">
        <v>199.73</v>
      </c>
      <c r="L30" s="158" t="n">
        <v>207.15</v>
      </c>
      <c r="M30" s="158" t="n">
        <v>59.32</v>
      </c>
      <c r="N30" s="158" t="s">
        <v>20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11</v>
      </c>
      <c r="C31" s="160" t="n">
        <v>36437</v>
      </c>
      <c r="D31" s="190" t="n">
        <v>35394</v>
      </c>
      <c r="E31" s="190" t="n">
        <v>1043</v>
      </c>
      <c r="F31" s="190" t="s">
        <v>204</v>
      </c>
      <c r="G31" s="190" t="s">
        <v>204</v>
      </c>
      <c r="H31" s="190" t="n">
        <v>1043</v>
      </c>
      <c r="I31" s="161" t="n">
        <v>181.67</v>
      </c>
      <c r="J31" s="161" t="n">
        <v>176.47</v>
      </c>
      <c r="K31" s="161" t="n">
        <v>5.2</v>
      </c>
      <c r="L31" s="161" t="s">
        <v>204</v>
      </c>
      <c r="M31" s="161" t="s">
        <v>204</v>
      </c>
      <c r="N31" s="161" t="n">
        <v>103.6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12</v>
      </c>
      <c r="C32" s="157" t="n">
        <v>79193</v>
      </c>
      <c r="D32" s="185" t="n">
        <v>47673</v>
      </c>
      <c r="E32" s="185" t="n">
        <v>31519</v>
      </c>
      <c r="F32" s="185" t="n">
        <v>29557</v>
      </c>
      <c r="G32" s="185" t="n">
        <v>1862</v>
      </c>
      <c r="H32" s="185" t="n">
        <v>100</v>
      </c>
      <c r="I32" s="158" t="n">
        <v>394.85</v>
      </c>
      <c r="J32" s="158" t="n">
        <v>237.7</v>
      </c>
      <c r="K32" s="158" t="n">
        <v>157.15</v>
      </c>
      <c r="L32" s="158" t="n">
        <v>155.16</v>
      </c>
      <c r="M32" s="158" t="n">
        <v>185.02</v>
      </c>
      <c r="N32" s="158" t="n">
        <v>9.94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57" t="n">
        <v>19158</v>
      </c>
      <c r="D33" s="185" t="n">
        <v>11333</v>
      </c>
      <c r="E33" s="185" t="n">
        <v>7825</v>
      </c>
      <c r="F33" s="185" t="n">
        <v>7602</v>
      </c>
      <c r="G33" s="185" t="n">
        <v>68</v>
      </c>
      <c r="H33" s="185" t="n">
        <v>154</v>
      </c>
      <c r="I33" s="158" t="n">
        <v>95.52</v>
      </c>
      <c r="J33" s="158" t="n">
        <v>56.51</v>
      </c>
      <c r="K33" s="158" t="n">
        <v>39.01</v>
      </c>
      <c r="L33" s="158" t="n">
        <v>39.91</v>
      </c>
      <c r="M33" s="158" t="n">
        <v>6.77</v>
      </c>
      <c r="N33" s="158" t="n">
        <v>15.32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57" t="n">
        <v>21211</v>
      </c>
      <c r="D34" s="185" t="n">
        <v>4553</v>
      </c>
      <c r="E34" s="185" t="n">
        <v>16658</v>
      </c>
      <c r="F34" s="185" t="n">
        <v>15276</v>
      </c>
      <c r="G34" s="185" t="n">
        <v>1083</v>
      </c>
      <c r="H34" s="185" t="n">
        <v>299</v>
      </c>
      <c r="I34" s="158" t="n">
        <v>105.76</v>
      </c>
      <c r="J34" s="158" t="n">
        <v>22.7</v>
      </c>
      <c r="K34" s="158" t="n">
        <v>83.05</v>
      </c>
      <c r="L34" s="158" t="n">
        <v>80.19</v>
      </c>
      <c r="M34" s="158" t="n">
        <v>107.58</v>
      </c>
      <c r="N34" s="158" t="n">
        <v>29.72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57" t="n">
        <v>2789</v>
      </c>
      <c r="D35" s="185" t="n">
        <v>76</v>
      </c>
      <c r="E35" s="185" t="n">
        <v>2713</v>
      </c>
      <c r="F35" s="185" t="n">
        <v>2680</v>
      </c>
      <c r="G35" s="185" t="n">
        <v>28</v>
      </c>
      <c r="H35" s="185" t="n">
        <v>5</v>
      </c>
      <c r="I35" s="158" t="n">
        <v>13.91</v>
      </c>
      <c r="J35" s="158" t="n">
        <v>0.38</v>
      </c>
      <c r="K35" s="158" t="n">
        <v>13.53</v>
      </c>
      <c r="L35" s="158" t="n">
        <v>14.07</v>
      </c>
      <c r="M35" s="158" t="n">
        <v>2.78</v>
      </c>
      <c r="N35" s="158" t="n">
        <v>0.52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19</v>
      </c>
      <c r="C36" s="157" t="n">
        <v>1695</v>
      </c>
      <c r="D36" s="185" t="n">
        <v>0</v>
      </c>
      <c r="E36" s="185" t="n">
        <v>1695</v>
      </c>
      <c r="F36" s="185" t="n">
        <v>1590</v>
      </c>
      <c r="G36" s="185" t="n">
        <v>105</v>
      </c>
      <c r="H36" s="185" t="s">
        <v>204</v>
      </c>
      <c r="I36" s="158" t="n">
        <v>8.45</v>
      </c>
      <c r="J36" s="158" t="n">
        <v>0</v>
      </c>
      <c r="K36" s="158" t="n">
        <v>8.45</v>
      </c>
      <c r="L36" s="158" t="n">
        <v>8.35</v>
      </c>
      <c r="M36" s="158" t="n">
        <v>10.46</v>
      </c>
      <c r="N36" s="158" t="s">
        <v>20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08</v>
      </c>
      <c r="C37" s="157" t="n">
        <v>15464</v>
      </c>
      <c r="D37" s="185" t="n">
        <v>4476</v>
      </c>
      <c r="E37" s="185" t="n">
        <v>10988</v>
      </c>
      <c r="F37" s="185" t="n">
        <v>9745</v>
      </c>
      <c r="G37" s="185" t="n">
        <v>949</v>
      </c>
      <c r="H37" s="185" t="n">
        <v>294</v>
      </c>
      <c r="I37" s="158" t="n">
        <v>77.1</v>
      </c>
      <c r="J37" s="158" t="n">
        <v>22.32</v>
      </c>
      <c r="K37" s="158" t="n">
        <v>54.79</v>
      </c>
      <c r="L37" s="158" t="n">
        <v>51.15</v>
      </c>
      <c r="M37" s="158" t="n">
        <v>94.34</v>
      </c>
      <c r="N37" s="158" t="n">
        <v>29.21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60" t="n">
        <v>14475</v>
      </c>
      <c r="D38" s="190" t="n">
        <v>4471</v>
      </c>
      <c r="E38" s="190" t="n">
        <v>10004</v>
      </c>
      <c r="F38" s="190" t="n">
        <v>9052</v>
      </c>
      <c r="G38" s="190" t="n">
        <v>872</v>
      </c>
      <c r="H38" s="190" t="n">
        <v>80</v>
      </c>
      <c r="I38" s="161" t="n">
        <v>72.17</v>
      </c>
      <c r="J38" s="161" t="n">
        <v>22.29</v>
      </c>
      <c r="K38" s="161" t="n">
        <v>49.88</v>
      </c>
      <c r="L38" s="161" t="n">
        <v>47.52</v>
      </c>
      <c r="M38" s="161" t="n">
        <v>86.63</v>
      </c>
      <c r="N38" s="161" t="n">
        <v>7.99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73</v>
      </c>
      <c r="C39" s="157" t="n">
        <v>936</v>
      </c>
      <c r="D39" s="185" t="s">
        <v>204</v>
      </c>
      <c r="E39" s="185" t="n">
        <v>936</v>
      </c>
      <c r="F39" s="185" t="n">
        <v>936</v>
      </c>
      <c r="G39" s="185" t="s">
        <v>204</v>
      </c>
      <c r="H39" s="185" t="s">
        <v>204</v>
      </c>
      <c r="I39" s="158" t="n">
        <v>4.67</v>
      </c>
      <c r="J39" s="158" t="s">
        <v>204</v>
      </c>
      <c r="K39" s="158" t="n">
        <v>4.67</v>
      </c>
      <c r="L39" s="158" t="n">
        <v>4.92</v>
      </c>
      <c r="M39" s="158" t="s">
        <v>204</v>
      </c>
      <c r="N39" s="158" t="s">
        <v>204</v>
      </c>
      <c r="O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74</v>
      </c>
      <c r="C40" s="160" t="n">
        <v>312473</v>
      </c>
      <c r="D40" s="190" t="n">
        <v>165626</v>
      </c>
      <c r="E40" s="190" t="n">
        <v>146847</v>
      </c>
      <c r="F40" s="190" t="n">
        <v>138567</v>
      </c>
      <c r="G40" s="190" t="n">
        <v>4927</v>
      </c>
      <c r="H40" s="190" t="n">
        <v>3352</v>
      </c>
      <c r="I40" s="161" t="n">
        <v>1557.98</v>
      </c>
      <c r="J40" s="161" t="n">
        <v>825.8</v>
      </c>
      <c r="K40" s="161" t="n">
        <v>732.17</v>
      </c>
      <c r="L40" s="161" t="n">
        <v>727.39</v>
      </c>
      <c r="M40" s="161" t="n">
        <v>489.58</v>
      </c>
      <c r="N40" s="161" t="n">
        <v>333.11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09</v>
      </c>
      <c r="C42" s="157" t="n">
        <v>78506</v>
      </c>
      <c r="D42" s="185" t="n">
        <v>3920</v>
      </c>
      <c r="E42" s="185" t="n">
        <v>74586</v>
      </c>
      <c r="F42" s="185" t="n">
        <v>69558</v>
      </c>
      <c r="G42" s="185" t="n">
        <v>3997</v>
      </c>
      <c r="H42" s="185" t="n">
        <v>1030</v>
      </c>
      <c r="I42" s="158" t="n">
        <v>391.43</v>
      </c>
      <c r="J42" s="158" t="n">
        <v>19.54</v>
      </c>
      <c r="K42" s="158" t="n">
        <v>371.88</v>
      </c>
      <c r="L42" s="158" t="n">
        <v>365.14</v>
      </c>
      <c r="M42" s="158" t="n">
        <v>397.2</v>
      </c>
      <c r="N42" s="158" t="n">
        <v>102.39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76</v>
      </c>
      <c r="C43" s="160" t="n">
        <v>77907</v>
      </c>
      <c r="D43" s="190" t="n">
        <v>3920</v>
      </c>
      <c r="E43" s="190" t="n">
        <v>73987</v>
      </c>
      <c r="F43" s="190" t="n">
        <v>68959</v>
      </c>
      <c r="G43" s="190" t="n">
        <v>3997</v>
      </c>
      <c r="H43" s="190" t="n">
        <v>1030</v>
      </c>
      <c r="I43" s="161" t="n">
        <v>388.44</v>
      </c>
      <c r="J43" s="161" t="n">
        <v>19.54</v>
      </c>
      <c r="K43" s="161" t="n">
        <v>368.9</v>
      </c>
      <c r="L43" s="161" t="n">
        <v>361.99</v>
      </c>
      <c r="M43" s="161" t="n">
        <v>397.2</v>
      </c>
      <c r="N43" s="161" t="n">
        <v>102.39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60" t="s">
        <v>204</v>
      </c>
      <c r="D44" s="190" t="s">
        <v>204</v>
      </c>
      <c r="E44" s="190" t="s">
        <v>204</v>
      </c>
      <c r="F44" s="190" t="s">
        <v>204</v>
      </c>
      <c r="G44" s="190" t="s">
        <v>204</v>
      </c>
      <c r="H44" s="190" t="s">
        <v>204</v>
      </c>
      <c r="I44" s="161" t="s">
        <v>204</v>
      </c>
      <c r="J44" s="161" t="s">
        <v>204</v>
      </c>
      <c r="K44" s="161" t="s">
        <v>204</v>
      </c>
      <c r="L44" s="161" t="s">
        <v>204</v>
      </c>
      <c r="M44" s="161" t="s">
        <v>204</v>
      </c>
      <c r="N44" s="161" t="s">
        <v>20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6" display="4.10 Ausgaben und Einnahmen der Gemeinden"/>
    <hyperlink ref="G1" location="Inhaltsverzeichnis!A36" display="und Gemeindeverbände vom 01.01. bis 30.06.2007"/>
    <hyperlink ref="A2" location="Inhaltsverzeichnis!A36" display="Kreis"/>
    <hyperlink ref="G2" location="Inhaltsverzeichnis!A36" display="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0" activeCellId="0" sqref="C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6.42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41"/>
    <col collapsed="false" customWidth="true" hidden="false" outlineLevel="0" max="14" min="13" style="71" width="10.28"/>
    <col collapsed="false" customWidth="true" hidden="false" outlineLevel="0" max="15" min="15" style="71" width="3.85"/>
  </cols>
  <sheetData>
    <row r="1" s="164" customFormat="true" ht="12.75" hidden="false" customHeight="false" outlineLevel="0" collapsed="false">
      <c r="A1" s="162" t="s">
        <v>245</v>
      </c>
      <c r="B1" s="162"/>
      <c r="C1" s="162"/>
      <c r="D1" s="162"/>
      <c r="E1" s="162"/>
      <c r="F1" s="162"/>
      <c r="G1" s="163" t="s">
        <v>179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29</v>
      </c>
      <c r="B2" s="165"/>
      <c r="C2" s="165"/>
      <c r="D2" s="165"/>
      <c r="E2" s="165"/>
      <c r="F2" s="165"/>
      <c r="G2" s="166" t="s">
        <v>246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2</v>
      </c>
      <c r="B3" s="168" t="s">
        <v>183</v>
      </c>
      <c r="C3" s="168" t="s">
        <v>230</v>
      </c>
      <c r="D3" s="226" t="s">
        <v>231</v>
      </c>
      <c r="E3" s="226"/>
      <c r="F3" s="226"/>
      <c r="G3" s="226"/>
      <c r="H3" s="226"/>
      <c r="I3" s="168" t="s">
        <v>230</v>
      </c>
      <c r="J3" s="226" t="s">
        <v>231</v>
      </c>
      <c r="K3" s="226"/>
      <c r="L3" s="226"/>
      <c r="M3" s="226"/>
      <c r="N3" s="226"/>
      <c r="O3" s="227" t="s">
        <v>212</v>
      </c>
    </row>
    <row r="4" customFormat="false" ht="12.75" hidden="false" customHeight="true" outlineLevel="0" collapsed="false">
      <c r="A4" s="167"/>
      <c r="B4" s="168"/>
      <c r="C4" s="168"/>
      <c r="D4" s="133" t="s">
        <v>128</v>
      </c>
      <c r="E4" s="134" t="s">
        <v>232</v>
      </c>
      <c r="F4" s="132" t="s">
        <v>231</v>
      </c>
      <c r="G4" s="132"/>
      <c r="H4" s="132"/>
      <c r="I4" s="168"/>
      <c r="J4" s="133" t="s">
        <v>128</v>
      </c>
      <c r="K4" s="134" t="s">
        <v>232</v>
      </c>
      <c r="L4" s="228" t="s">
        <v>231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3</v>
      </c>
      <c r="G5" s="89" t="s">
        <v>234</v>
      </c>
      <c r="H5" s="177" t="s">
        <v>187</v>
      </c>
      <c r="I5" s="168"/>
      <c r="J5" s="133"/>
      <c r="K5" s="134"/>
      <c r="L5" s="88" t="s">
        <v>233</v>
      </c>
      <c r="M5" s="168" t="s">
        <v>234</v>
      </c>
      <c r="N5" s="177" t="s">
        <v>187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35</v>
      </c>
      <c r="D8" s="226"/>
      <c r="E8" s="226"/>
      <c r="F8" s="226"/>
      <c r="G8" s="226"/>
      <c r="H8" s="226"/>
      <c r="I8" s="228" t="s">
        <v>236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02</v>
      </c>
      <c r="C10" s="157" t="n">
        <v>133844</v>
      </c>
      <c r="D10" s="185" t="n">
        <v>68410</v>
      </c>
      <c r="E10" s="185" t="n">
        <v>65434</v>
      </c>
      <c r="F10" s="185" t="n">
        <v>52814</v>
      </c>
      <c r="G10" s="185" t="n">
        <v>9395</v>
      </c>
      <c r="H10" s="185" t="n">
        <v>3226</v>
      </c>
      <c r="I10" s="158" t="n">
        <v>1022.81</v>
      </c>
      <c r="J10" s="158" t="n">
        <v>522.78</v>
      </c>
      <c r="K10" s="158" t="n">
        <v>500.03</v>
      </c>
      <c r="L10" s="158" t="n">
        <v>485.86</v>
      </c>
      <c r="M10" s="158" t="n">
        <v>423.96</v>
      </c>
      <c r="N10" s="158" t="n">
        <v>145.57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57" t="n">
        <v>36523</v>
      </c>
      <c r="D11" s="185" t="n">
        <v>15419</v>
      </c>
      <c r="E11" s="185" t="n">
        <v>21105</v>
      </c>
      <c r="F11" s="185" t="n">
        <v>17560</v>
      </c>
      <c r="G11" s="185" t="n">
        <v>1345</v>
      </c>
      <c r="H11" s="185" t="n">
        <v>2199</v>
      </c>
      <c r="I11" s="158" t="n">
        <v>279.1</v>
      </c>
      <c r="J11" s="158" t="n">
        <v>117.83</v>
      </c>
      <c r="K11" s="158" t="n">
        <v>161.28</v>
      </c>
      <c r="L11" s="158" t="n">
        <v>161.55</v>
      </c>
      <c r="M11" s="158" t="n">
        <v>60.7</v>
      </c>
      <c r="N11" s="158" t="n">
        <v>99.25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57" t="n">
        <v>20295</v>
      </c>
      <c r="D12" s="185" t="n">
        <v>7825</v>
      </c>
      <c r="E12" s="185" t="n">
        <v>12470</v>
      </c>
      <c r="F12" s="185" t="n">
        <v>10568</v>
      </c>
      <c r="G12" s="185" t="n">
        <v>1132</v>
      </c>
      <c r="H12" s="185" t="n">
        <v>769</v>
      </c>
      <c r="I12" s="158" t="n">
        <v>155.09</v>
      </c>
      <c r="J12" s="158" t="n">
        <v>59.8</v>
      </c>
      <c r="K12" s="158" t="n">
        <v>95.29</v>
      </c>
      <c r="L12" s="158" t="n">
        <v>97.22</v>
      </c>
      <c r="M12" s="158" t="n">
        <v>51.1</v>
      </c>
      <c r="N12" s="158" t="n">
        <v>34.72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57" t="n">
        <v>32151</v>
      </c>
      <c r="D13" s="185" t="n">
        <v>31731</v>
      </c>
      <c r="E13" s="185" t="n">
        <v>420</v>
      </c>
      <c r="F13" s="185" t="n">
        <v>377</v>
      </c>
      <c r="G13" s="185" t="s">
        <v>204</v>
      </c>
      <c r="H13" s="185" t="n">
        <v>42</v>
      </c>
      <c r="I13" s="158" t="n">
        <v>245.69</v>
      </c>
      <c r="J13" s="158" t="n">
        <v>242.48</v>
      </c>
      <c r="K13" s="158" t="n">
        <v>3.21</v>
      </c>
      <c r="L13" s="158" t="n">
        <v>3.47</v>
      </c>
      <c r="M13" s="158" t="s">
        <v>204</v>
      </c>
      <c r="N13" s="158" t="n">
        <v>1.91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57" t="n">
        <v>2335</v>
      </c>
      <c r="D14" s="185" t="n">
        <v>994</v>
      </c>
      <c r="E14" s="185" t="n">
        <v>1342</v>
      </c>
      <c r="F14" s="185" t="n">
        <v>1098</v>
      </c>
      <c r="G14" s="185" t="n">
        <v>234</v>
      </c>
      <c r="H14" s="185" t="n">
        <v>9</v>
      </c>
      <c r="I14" s="158" t="n">
        <v>17.84</v>
      </c>
      <c r="J14" s="158" t="n">
        <v>7.59</v>
      </c>
      <c r="K14" s="158" t="n">
        <v>10.25</v>
      </c>
      <c r="L14" s="158" t="n">
        <v>10.1</v>
      </c>
      <c r="M14" s="158" t="n">
        <v>10.58</v>
      </c>
      <c r="N14" s="158" t="n">
        <v>0.41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57" t="n">
        <v>21227</v>
      </c>
      <c r="D15" s="185" t="s">
        <v>204</v>
      </c>
      <c r="E15" s="185" t="n">
        <v>21227</v>
      </c>
      <c r="F15" s="185" t="n">
        <v>15825</v>
      </c>
      <c r="G15" s="185" t="n">
        <v>5403</v>
      </c>
      <c r="H15" s="185" t="s">
        <v>204</v>
      </c>
      <c r="I15" s="158" t="n">
        <v>162.22</v>
      </c>
      <c r="J15" s="158" t="s">
        <v>204</v>
      </c>
      <c r="K15" s="158" t="n">
        <v>162.22</v>
      </c>
      <c r="L15" s="158" t="n">
        <v>145.58</v>
      </c>
      <c r="M15" s="158" t="n">
        <v>243.82</v>
      </c>
      <c r="N15" s="158" t="s">
        <v>20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05</v>
      </c>
      <c r="C16" s="157" t="n">
        <v>21867</v>
      </c>
      <c r="D16" s="185" t="n">
        <v>3005</v>
      </c>
      <c r="E16" s="185" t="n">
        <v>18862</v>
      </c>
      <c r="F16" s="185" t="n">
        <v>16330</v>
      </c>
      <c r="G16" s="185" t="n">
        <v>1959</v>
      </c>
      <c r="H16" s="185" t="n">
        <v>573</v>
      </c>
      <c r="I16" s="158" t="n">
        <v>167.1</v>
      </c>
      <c r="J16" s="158" t="n">
        <v>22.96</v>
      </c>
      <c r="K16" s="158" t="n">
        <v>144.14</v>
      </c>
      <c r="L16" s="158" t="n">
        <v>150.23</v>
      </c>
      <c r="M16" s="158" t="n">
        <v>88.42</v>
      </c>
      <c r="N16" s="158" t="n">
        <v>25.86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57" t="n">
        <v>1864</v>
      </c>
      <c r="D17" s="185" t="n">
        <v>369</v>
      </c>
      <c r="E17" s="185" t="n">
        <v>1495</v>
      </c>
      <c r="F17" s="185" t="n">
        <v>1077</v>
      </c>
      <c r="G17" s="185" t="n">
        <v>151</v>
      </c>
      <c r="H17" s="185" t="n">
        <v>266</v>
      </c>
      <c r="I17" s="158" t="n">
        <v>14.24</v>
      </c>
      <c r="J17" s="158" t="n">
        <v>2.82</v>
      </c>
      <c r="K17" s="158" t="n">
        <v>11.42</v>
      </c>
      <c r="L17" s="158" t="n">
        <v>9.91</v>
      </c>
      <c r="M17" s="158" t="n">
        <v>6.83</v>
      </c>
      <c r="N17" s="158" t="n">
        <v>12.03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92</v>
      </c>
      <c r="C18" s="157" t="n">
        <v>14664</v>
      </c>
      <c r="D18" s="185" t="n">
        <v>2176</v>
      </c>
      <c r="E18" s="185" t="n">
        <v>12488</v>
      </c>
      <c r="F18" s="185" t="n">
        <v>11146</v>
      </c>
      <c r="G18" s="185" t="n">
        <v>1164</v>
      </c>
      <c r="H18" s="185" t="n">
        <v>178</v>
      </c>
      <c r="I18" s="158" t="n">
        <v>112.06</v>
      </c>
      <c r="J18" s="158" t="n">
        <v>16.63</v>
      </c>
      <c r="K18" s="158" t="n">
        <v>95.43</v>
      </c>
      <c r="L18" s="158" t="n">
        <v>102.54</v>
      </c>
      <c r="M18" s="158" t="n">
        <v>52.52</v>
      </c>
      <c r="N18" s="158" t="n">
        <v>8.03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60" t="n">
        <v>932</v>
      </c>
      <c r="D19" s="190" t="n">
        <v>366</v>
      </c>
      <c r="E19" s="190" t="n">
        <v>566</v>
      </c>
      <c r="F19" s="190" t="n">
        <v>360</v>
      </c>
      <c r="G19" s="190" t="n">
        <v>53</v>
      </c>
      <c r="H19" s="190" t="n">
        <v>154</v>
      </c>
      <c r="I19" s="161" t="n">
        <v>7.13</v>
      </c>
      <c r="J19" s="161" t="n">
        <v>2.8</v>
      </c>
      <c r="K19" s="161" t="n">
        <v>4.33</v>
      </c>
      <c r="L19" s="161" t="n">
        <v>3.31</v>
      </c>
      <c r="M19" s="161" t="n">
        <v>2.37</v>
      </c>
      <c r="N19" s="161" t="n">
        <v>6.94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57" t="n">
        <v>3248</v>
      </c>
      <c r="D20" s="185" t="n">
        <v>857</v>
      </c>
      <c r="E20" s="185" t="n">
        <v>2391</v>
      </c>
      <c r="F20" s="185" t="n">
        <v>1719</v>
      </c>
      <c r="G20" s="185" t="n">
        <v>672</v>
      </c>
      <c r="H20" s="185" t="s">
        <v>204</v>
      </c>
      <c r="I20" s="158" t="n">
        <v>24.82</v>
      </c>
      <c r="J20" s="158" t="n">
        <v>6.55</v>
      </c>
      <c r="K20" s="158" t="n">
        <v>18.27</v>
      </c>
      <c r="L20" s="158" t="n">
        <v>15.82</v>
      </c>
      <c r="M20" s="158" t="n">
        <v>30.32</v>
      </c>
      <c r="N20" s="158" t="s">
        <v>20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57" t="n">
        <v>269</v>
      </c>
      <c r="D21" s="185" t="s">
        <v>204</v>
      </c>
      <c r="E21" s="185" t="n">
        <v>269</v>
      </c>
      <c r="F21" s="185" t="n">
        <v>269</v>
      </c>
      <c r="G21" s="185" t="s">
        <v>204</v>
      </c>
      <c r="H21" s="185" t="s">
        <v>204</v>
      </c>
      <c r="I21" s="158" t="n">
        <v>2.05</v>
      </c>
      <c r="J21" s="158" t="s">
        <v>204</v>
      </c>
      <c r="K21" s="158" t="n">
        <v>2.05</v>
      </c>
      <c r="L21" s="158" t="n">
        <v>2.47</v>
      </c>
      <c r="M21" s="158" t="s">
        <v>204</v>
      </c>
      <c r="N21" s="158" t="s">
        <v>20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63</v>
      </c>
      <c r="C22" s="160" t="n">
        <v>3512</v>
      </c>
      <c r="D22" s="190" t="n">
        <v>425</v>
      </c>
      <c r="E22" s="190" t="n">
        <v>3087</v>
      </c>
      <c r="F22" s="190" t="n">
        <v>2828</v>
      </c>
      <c r="G22" s="190" t="n">
        <v>237</v>
      </c>
      <c r="H22" s="190" t="n">
        <v>22</v>
      </c>
      <c r="I22" s="161" t="n">
        <v>26.84</v>
      </c>
      <c r="J22" s="161" t="n">
        <v>3.25</v>
      </c>
      <c r="K22" s="161" t="n">
        <v>23.59</v>
      </c>
      <c r="L22" s="161" t="n">
        <v>26.02</v>
      </c>
      <c r="M22" s="161" t="n">
        <v>10.68</v>
      </c>
      <c r="N22" s="161" t="n">
        <v>1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64</v>
      </c>
      <c r="C23" s="157" t="n">
        <v>1220</v>
      </c>
      <c r="D23" s="185" t="n">
        <v>32</v>
      </c>
      <c r="E23" s="185" t="n">
        <v>1188</v>
      </c>
      <c r="F23" s="185" t="n">
        <v>939</v>
      </c>
      <c r="G23" s="185" t="n">
        <v>249</v>
      </c>
      <c r="H23" s="185" t="s">
        <v>204</v>
      </c>
      <c r="I23" s="158" t="n">
        <v>9.32</v>
      </c>
      <c r="J23" s="158" t="n">
        <v>0.24</v>
      </c>
      <c r="K23" s="158" t="n">
        <v>9.08</v>
      </c>
      <c r="L23" s="158" t="n">
        <v>8.64</v>
      </c>
      <c r="M23" s="158" t="n">
        <v>11.25</v>
      </c>
      <c r="N23" s="158" t="s">
        <v>204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65</v>
      </c>
      <c r="C24" s="160" t="n">
        <v>155711</v>
      </c>
      <c r="D24" s="190" t="n">
        <v>71415</v>
      </c>
      <c r="E24" s="190" t="n">
        <v>84296</v>
      </c>
      <c r="F24" s="190" t="n">
        <v>69143</v>
      </c>
      <c r="G24" s="190" t="n">
        <v>11354</v>
      </c>
      <c r="H24" s="190" t="n">
        <v>3799</v>
      </c>
      <c r="I24" s="161" t="n">
        <v>1189.91</v>
      </c>
      <c r="J24" s="161" t="n">
        <v>545.74</v>
      </c>
      <c r="K24" s="161" t="n">
        <v>644.17</v>
      </c>
      <c r="L24" s="161" t="n">
        <v>636.09</v>
      </c>
      <c r="M24" s="161" t="n">
        <v>512.38</v>
      </c>
      <c r="N24" s="161" t="n">
        <v>171.43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06</v>
      </c>
      <c r="C26" s="157" t="n">
        <v>136888</v>
      </c>
      <c r="D26" s="185" t="n">
        <v>68022</v>
      </c>
      <c r="E26" s="185" t="n">
        <v>68866</v>
      </c>
      <c r="F26" s="185" t="n">
        <v>56853</v>
      </c>
      <c r="G26" s="185" t="n">
        <v>8427</v>
      </c>
      <c r="H26" s="185" t="n">
        <v>3585</v>
      </c>
      <c r="I26" s="158" t="n">
        <v>1046.07</v>
      </c>
      <c r="J26" s="158" t="n">
        <v>519.81</v>
      </c>
      <c r="K26" s="158" t="n">
        <v>526.26</v>
      </c>
      <c r="L26" s="158" t="n">
        <v>523.03</v>
      </c>
      <c r="M26" s="158" t="n">
        <v>380.3</v>
      </c>
      <c r="N26" s="158" t="n">
        <v>161.79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05</v>
      </c>
      <c r="C27" s="157" t="n">
        <v>24053</v>
      </c>
      <c r="D27" s="185" t="s">
        <v>204</v>
      </c>
      <c r="E27" s="185" t="n">
        <v>24053</v>
      </c>
      <c r="F27" s="185" t="n">
        <v>22197</v>
      </c>
      <c r="G27" s="185" t="n">
        <v>1856</v>
      </c>
      <c r="H27" s="185" t="s">
        <v>204</v>
      </c>
      <c r="I27" s="158" t="n">
        <v>183.8</v>
      </c>
      <c r="J27" s="158" t="s">
        <v>204</v>
      </c>
      <c r="K27" s="158" t="n">
        <v>183.8</v>
      </c>
      <c r="L27" s="158" t="n">
        <v>204.2</v>
      </c>
      <c r="M27" s="158" t="n">
        <v>83.75</v>
      </c>
      <c r="N27" s="158" t="s">
        <v>20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60" t="n">
        <v>3329</v>
      </c>
      <c r="D28" s="190" t="s">
        <v>204</v>
      </c>
      <c r="E28" s="190" t="n">
        <v>3329</v>
      </c>
      <c r="F28" s="190" t="n">
        <v>2781</v>
      </c>
      <c r="G28" s="190" t="n">
        <v>547</v>
      </c>
      <c r="H28" s="190" t="s">
        <v>204</v>
      </c>
      <c r="I28" s="161" t="n">
        <v>25.44</v>
      </c>
      <c r="J28" s="161" t="s">
        <v>204</v>
      </c>
      <c r="K28" s="161" t="n">
        <v>25.44</v>
      </c>
      <c r="L28" s="161" t="n">
        <v>25.59</v>
      </c>
      <c r="M28" s="161" t="n">
        <v>24.69</v>
      </c>
      <c r="N28" s="161" t="s">
        <v>20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57" t="n">
        <v>5249</v>
      </c>
      <c r="D29" s="185" t="s">
        <v>204</v>
      </c>
      <c r="E29" s="185" t="n">
        <v>5249</v>
      </c>
      <c r="F29" s="185" t="n">
        <v>4588</v>
      </c>
      <c r="G29" s="185" t="n">
        <v>660</v>
      </c>
      <c r="H29" s="185" t="s">
        <v>204</v>
      </c>
      <c r="I29" s="158" t="n">
        <v>40.11</v>
      </c>
      <c r="J29" s="158" t="s">
        <v>204</v>
      </c>
      <c r="K29" s="158" t="n">
        <v>40.11</v>
      </c>
      <c r="L29" s="158" t="n">
        <v>42.21</v>
      </c>
      <c r="M29" s="158" t="n">
        <v>29.8</v>
      </c>
      <c r="N29" s="158" t="s">
        <v>20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57" t="n">
        <v>13962</v>
      </c>
      <c r="D30" s="185" t="s">
        <v>204</v>
      </c>
      <c r="E30" s="185" t="n">
        <v>13962</v>
      </c>
      <c r="F30" s="185" t="n">
        <v>13428</v>
      </c>
      <c r="G30" s="185" t="n">
        <v>533</v>
      </c>
      <c r="H30" s="185" t="s">
        <v>204</v>
      </c>
      <c r="I30" s="158" t="n">
        <v>106.69</v>
      </c>
      <c r="J30" s="158" t="s">
        <v>204</v>
      </c>
      <c r="K30" s="158" t="n">
        <v>106.69</v>
      </c>
      <c r="L30" s="158" t="n">
        <v>123.54</v>
      </c>
      <c r="M30" s="158" t="n">
        <v>24.07</v>
      </c>
      <c r="N30" s="158" t="s">
        <v>20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11</v>
      </c>
      <c r="C31" s="160" t="n">
        <v>21227</v>
      </c>
      <c r="D31" s="190" t="n">
        <v>18676</v>
      </c>
      <c r="E31" s="190" t="n">
        <v>2551</v>
      </c>
      <c r="F31" s="190" t="s">
        <v>204</v>
      </c>
      <c r="G31" s="190" t="s">
        <v>204</v>
      </c>
      <c r="H31" s="190" t="n">
        <v>2551</v>
      </c>
      <c r="I31" s="161" t="n">
        <v>162.21</v>
      </c>
      <c r="J31" s="161" t="n">
        <v>142.72</v>
      </c>
      <c r="K31" s="161" t="n">
        <v>19.5</v>
      </c>
      <c r="L31" s="161" t="s">
        <v>204</v>
      </c>
      <c r="M31" s="161" t="s">
        <v>204</v>
      </c>
      <c r="N31" s="161" t="n">
        <v>115.13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12</v>
      </c>
      <c r="C32" s="157" t="n">
        <v>65024</v>
      </c>
      <c r="D32" s="185" t="n">
        <v>39487</v>
      </c>
      <c r="E32" s="185" t="n">
        <v>25537</v>
      </c>
      <c r="F32" s="185" t="n">
        <v>21087</v>
      </c>
      <c r="G32" s="185" t="n">
        <v>4275</v>
      </c>
      <c r="H32" s="185" t="n">
        <v>176</v>
      </c>
      <c r="I32" s="158" t="n">
        <v>496.9</v>
      </c>
      <c r="J32" s="158" t="n">
        <v>301.75</v>
      </c>
      <c r="K32" s="158" t="n">
        <v>195.15</v>
      </c>
      <c r="L32" s="158" t="n">
        <v>193.99</v>
      </c>
      <c r="M32" s="158" t="n">
        <v>192.91</v>
      </c>
      <c r="N32" s="158" t="n">
        <v>7.93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57" t="n">
        <v>7078</v>
      </c>
      <c r="D33" s="185" t="n">
        <v>3862</v>
      </c>
      <c r="E33" s="185" t="n">
        <v>3216</v>
      </c>
      <c r="F33" s="185" t="n">
        <v>2550</v>
      </c>
      <c r="G33" s="185" t="n">
        <v>458</v>
      </c>
      <c r="H33" s="185" t="n">
        <v>209</v>
      </c>
      <c r="I33" s="158" t="n">
        <v>54.09</v>
      </c>
      <c r="J33" s="158" t="n">
        <v>29.51</v>
      </c>
      <c r="K33" s="158" t="n">
        <v>24.58</v>
      </c>
      <c r="L33" s="158" t="n">
        <v>23.46</v>
      </c>
      <c r="M33" s="158" t="n">
        <v>20.65</v>
      </c>
      <c r="N33" s="158" t="n">
        <v>9.41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57" t="n">
        <v>22168</v>
      </c>
      <c r="D34" s="185" t="n">
        <v>3612</v>
      </c>
      <c r="E34" s="185" t="n">
        <v>18557</v>
      </c>
      <c r="F34" s="185" t="n">
        <v>15850</v>
      </c>
      <c r="G34" s="185" t="n">
        <v>2313</v>
      </c>
      <c r="H34" s="185" t="n">
        <v>393</v>
      </c>
      <c r="I34" s="158" t="n">
        <v>169.41</v>
      </c>
      <c r="J34" s="158" t="n">
        <v>27.6</v>
      </c>
      <c r="K34" s="158" t="n">
        <v>141.81</v>
      </c>
      <c r="L34" s="158" t="n">
        <v>145.82</v>
      </c>
      <c r="M34" s="158" t="n">
        <v>104.38</v>
      </c>
      <c r="N34" s="158" t="n">
        <v>17.76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57" t="n">
        <v>1401</v>
      </c>
      <c r="D35" s="185" t="n">
        <v>190</v>
      </c>
      <c r="E35" s="185" t="n">
        <v>1210</v>
      </c>
      <c r="F35" s="185" t="n">
        <v>990</v>
      </c>
      <c r="G35" s="185" t="n">
        <v>210</v>
      </c>
      <c r="H35" s="185" t="n">
        <v>10</v>
      </c>
      <c r="I35" s="158" t="n">
        <v>10.7</v>
      </c>
      <c r="J35" s="158" t="n">
        <v>1.46</v>
      </c>
      <c r="K35" s="158" t="n">
        <v>9.25</v>
      </c>
      <c r="L35" s="158" t="n">
        <v>9.1</v>
      </c>
      <c r="M35" s="158" t="n">
        <v>9.49</v>
      </c>
      <c r="N35" s="158" t="n">
        <v>0.46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19</v>
      </c>
      <c r="C36" s="157" t="n">
        <v>525</v>
      </c>
      <c r="D36" s="185" t="s">
        <v>204</v>
      </c>
      <c r="E36" s="185" t="n">
        <v>525</v>
      </c>
      <c r="F36" s="185" t="n">
        <v>270</v>
      </c>
      <c r="G36" s="185" t="n">
        <v>255</v>
      </c>
      <c r="H36" s="185" t="s">
        <v>204</v>
      </c>
      <c r="I36" s="158" t="n">
        <v>4.01</v>
      </c>
      <c r="J36" s="158" t="s">
        <v>204</v>
      </c>
      <c r="K36" s="158" t="n">
        <v>4.01</v>
      </c>
      <c r="L36" s="158" t="n">
        <v>2.48</v>
      </c>
      <c r="M36" s="158" t="n">
        <v>11.5</v>
      </c>
      <c r="N36" s="158" t="s">
        <v>20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08</v>
      </c>
      <c r="C37" s="157" t="n">
        <v>15871</v>
      </c>
      <c r="D37" s="185" t="n">
        <v>3421</v>
      </c>
      <c r="E37" s="185" t="n">
        <v>12450</v>
      </c>
      <c r="F37" s="185" t="n">
        <v>10967</v>
      </c>
      <c r="G37" s="185" t="n">
        <v>1252</v>
      </c>
      <c r="H37" s="185" t="n">
        <v>230</v>
      </c>
      <c r="I37" s="158" t="n">
        <v>121.28</v>
      </c>
      <c r="J37" s="158" t="n">
        <v>26.14</v>
      </c>
      <c r="K37" s="158" t="n">
        <v>95.14</v>
      </c>
      <c r="L37" s="158" t="n">
        <v>100.89</v>
      </c>
      <c r="M37" s="158" t="n">
        <v>56.52</v>
      </c>
      <c r="N37" s="158" t="n">
        <v>10.39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60" t="n">
        <v>14155</v>
      </c>
      <c r="D38" s="190" t="n">
        <v>3213</v>
      </c>
      <c r="E38" s="190" t="n">
        <v>10942</v>
      </c>
      <c r="F38" s="190" t="n">
        <v>9657</v>
      </c>
      <c r="G38" s="190" t="n">
        <v>1169</v>
      </c>
      <c r="H38" s="190" t="n">
        <v>116</v>
      </c>
      <c r="I38" s="161" t="n">
        <v>108.17</v>
      </c>
      <c r="J38" s="161" t="n">
        <v>24.55</v>
      </c>
      <c r="K38" s="161" t="n">
        <v>83.62</v>
      </c>
      <c r="L38" s="161" t="n">
        <v>88.84</v>
      </c>
      <c r="M38" s="161" t="n">
        <v>52.74</v>
      </c>
      <c r="N38" s="161" t="n">
        <v>5.24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73</v>
      </c>
      <c r="C39" s="157" t="n">
        <v>1687</v>
      </c>
      <c r="D39" s="185" t="s">
        <v>204</v>
      </c>
      <c r="E39" s="185" t="n">
        <v>1687</v>
      </c>
      <c r="F39" s="185" t="n">
        <v>1687</v>
      </c>
      <c r="G39" s="185" t="s">
        <v>204</v>
      </c>
      <c r="H39" s="185" t="s">
        <v>204</v>
      </c>
      <c r="I39" s="158" t="n">
        <v>12.89</v>
      </c>
      <c r="J39" s="158" t="s">
        <v>204</v>
      </c>
      <c r="K39" s="158" t="n">
        <v>12.89</v>
      </c>
      <c r="L39" s="158" t="n">
        <v>15.52</v>
      </c>
      <c r="M39" s="158" t="s">
        <v>204</v>
      </c>
      <c r="N39" s="158" t="s">
        <v>204</v>
      </c>
      <c r="O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74</v>
      </c>
      <c r="C40" s="160" t="n">
        <v>159056</v>
      </c>
      <c r="D40" s="190" t="n">
        <v>71634</v>
      </c>
      <c r="E40" s="190" t="n">
        <v>87423</v>
      </c>
      <c r="F40" s="190" t="n">
        <v>72704</v>
      </c>
      <c r="G40" s="190" t="n">
        <v>10740</v>
      </c>
      <c r="H40" s="190" t="n">
        <v>3979</v>
      </c>
      <c r="I40" s="161" t="n">
        <v>1215.48</v>
      </c>
      <c r="J40" s="161" t="n">
        <v>547.41</v>
      </c>
      <c r="K40" s="161" t="n">
        <v>668.07</v>
      </c>
      <c r="L40" s="161" t="n">
        <v>668.85</v>
      </c>
      <c r="M40" s="161" t="n">
        <v>484.69</v>
      </c>
      <c r="N40" s="161" t="n">
        <v>179.55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09</v>
      </c>
      <c r="C42" s="157" t="n">
        <v>62945</v>
      </c>
      <c r="D42" s="185" t="n">
        <v>5195</v>
      </c>
      <c r="E42" s="185" t="n">
        <v>57750</v>
      </c>
      <c r="F42" s="185" t="n">
        <v>47984</v>
      </c>
      <c r="G42" s="185" t="n">
        <v>9292</v>
      </c>
      <c r="H42" s="185" t="n">
        <v>474</v>
      </c>
      <c r="I42" s="158" t="n">
        <v>481.01</v>
      </c>
      <c r="J42" s="158" t="n">
        <v>39.7</v>
      </c>
      <c r="K42" s="158" t="n">
        <v>441.31</v>
      </c>
      <c r="L42" s="158" t="n">
        <v>441.43</v>
      </c>
      <c r="M42" s="158" t="n">
        <v>419.34</v>
      </c>
      <c r="N42" s="158" t="n">
        <v>21.4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76</v>
      </c>
      <c r="C43" s="160" t="n">
        <v>62847</v>
      </c>
      <c r="D43" s="190" t="n">
        <v>5195</v>
      </c>
      <c r="E43" s="190" t="n">
        <v>57652</v>
      </c>
      <c r="F43" s="190" t="n">
        <v>47886</v>
      </c>
      <c r="G43" s="190" t="n">
        <v>9292</v>
      </c>
      <c r="H43" s="190" t="n">
        <v>474</v>
      </c>
      <c r="I43" s="161" t="n">
        <v>480.27</v>
      </c>
      <c r="J43" s="161" t="n">
        <v>39.7</v>
      </c>
      <c r="K43" s="161" t="n">
        <v>440.56</v>
      </c>
      <c r="L43" s="161" t="n">
        <v>440.53</v>
      </c>
      <c r="M43" s="161" t="n">
        <v>419.34</v>
      </c>
      <c r="N43" s="161" t="n">
        <v>21.4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60" t="n">
        <v>50864</v>
      </c>
      <c r="D44" s="190" t="n">
        <v>50343</v>
      </c>
      <c r="E44" s="190" t="n">
        <v>521</v>
      </c>
      <c r="F44" s="190" t="s">
        <v>204</v>
      </c>
      <c r="G44" s="190" t="n">
        <v>521</v>
      </c>
      <c r="H44" s="190" t="s">
        <v>204</v>
      </c>
      <c r="I44" s="161" t="n">
        <v>388.69</v>
      </c>
      <c r="J44" s="161" t="n">
        <v>384.71</v>
      </c>
      <c r="K44" s="161" t="n">
        <v>3.98</v>
      </c>
      <c r="L44" s="161" t="s">
        <v>204</v>
      </c>
      <c r="M44" s="161" t="n">
        <v>23.51</v>
      </c>
      <c r="N44" s="161" t="s">
        <v>20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7" display="4.11 Ausgaben und Einnahmen der Gemeinden"/>
    <hyperlink ref="G1" location="Inhaltsverzeichnis!A37" display="und Gemeindeverbände vom 01.01. bis 30.06.2007"/>
    <hyperlink ref="A2" location="Inhaltsverzeichnis!A37" display="Kreis"/>
    <hyperlink ref="G2" location="Inhaltsverzeichnis!A37" display="Obersp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0" activeCellId="0" sqref="C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7.41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41"/>
    <col collapsed="false" customWidth="true" hidden="false" outlineLevel="0" max="14" min="13" style="71" width="10.28"/>
    <col collapsed="false" customWidth="true" hidden="false" outlineLevel="0" max="15" min="15" style="71" width="3.85"/>
  </cols>
  <sheetData>
    <row r="1" s="164" customFormat="true" ht="12.75" hidden="false" customHeight="false" outlineLevel="0" collapsed="false">
      <c r="A1" s="162" t="s">
        <v>247</v>
      </c>
      <c r="B1" s="162"/>
      <c r="C1" s="162"/>
      <c r="D1" s="162"/>
      <c r="E1" s="162"/>
      <c r="F1" s="162"/>
      <c r="G1" s="163" t="s">
        <v>248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29</v>
      </c>
      <c r="B2" s="165"/>
      <c r="C2" s="165"/>
      <c r="D2" s="165"/>
      <c r="E2" s="165"/>
      <c r="F2" s="165"/>
      <c r="G2" s="166" t="s">
        <v>143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2</v>
      </c>
      <c r="B3" s="168" t="s">
        <v>183</v>
      </c>
      <c r="C3" s="168" t="s">
        <v>230</v>
      </c>
      <c r="D3" s="226" t="s">
        <v>231</v>
      </c>
      <c r="E3" s="226"/>
      <c r="F3" s="226"/>
      <c r="G3" s="226"/>
      <c r="H3" s="226"/>
      <c r="I3" s="168" t="s">
        <v>230</v>
      </c>
      <c r="J3" s="226" t="s">
        <v>231</v>
      </c>
      <c r="K3" s="226"/>
      <c r="L3" s="226"/>
      <c r="M3" s="226"/>
      <c r="N3" s="226"/>
      <c r="O3" s="227" t="s">
        <v>212</v>
      </c>
    </row>
    <row r="4" customFormat="false" ht="12.75" hidden="false" customHeight="true" outlineLevel="0" collapsed="false">
      <c r="A4" s="167"/>
      <c r="B4" s="168"/>
      <c r="C4" s="168"/>
      <c r="D4" s="133" t="s">
        <v>128</v>
      </c>
      <c r="E4" s="134" t="s">
        <v>232</v>
      </c>
      <c r="F4" s="132" t="s">
        <v>231</v>
      </c>
      <c r="G4" s="132"/>
      <c r="H4" s="132"/>
      <c r="I4" s="168"/>
      <c r="J4" s="133" t="s">
        <v>128</v>
      </c>
      <c r="K4" s="134" t="s">
        <v>232</v>
      </c>
      <c r="L4" s="228" t="s">
        <v>231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3</v>
      </c>
      <c r="G5" s="89" t="s">
        <v>234</v>
      </c>
      <c r="H5" s="177" t="s">
        <v>187</v>
      </c>
      <c r="I5" s="168"/>
      <c r="J5" s="133"/>
      <c r="K5" s="134"/>
      <c r="L5" s="88" t="s">
        <v>233</v>
      </c>
      <c r="M5" s="168" t="s">
        <v>234</v>
      </c>
      <c r="N5" s="177" t="s">
        <v>187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35</v>
      </c>
      <c r="D8" s="226"/>
      <c r="E8" s="226"/>
      <c r="F8" s="226"/>
      <c r="G8" s="226"/>
      <c r="H8" s="226"/>
      <c r="I8" s="228" t="s">
        <v>236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02</v>
      </c>
      <c r="C10" s="157" t="n">
        <v>259339</v>
      </c>
      <c r="D10" s="185" t="n">
        <v>160552</v>
      </c>
      <c r="E10" s="185" t="n">
        <v>98788</v>
      </c>
      <c r="F10" s="185" t="n">
        <v>69695</v>
      </c>
      <c r="G10" s="185" t="n">
        <v>22299</v>
      </c>
      <c r="H10" s="185" t="n">
        <v>6794</v>
      </c>
      <c r="I10" s="158" t="n">
        <v>1364.75</v>
      </c>
      <c r="J10" s="158" t="n">
        <v>844.89</v>
      </c>
      <c r="K10" s="158" t="n">
        <v>519.86</v>
      </c>
      <c r="L10" s="158" t="n">
        <v>493.6</v>
      </c>
      <c r="M10" s="158" t="n">
        <v>456.68</v>
      </c>
      <c r="N10" s="158" t="n">
        <v>139.13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57" t="n">
        <v>51679</v>
      </c>
      <c r="D11" s="185" t="n">
        <v>20574</v>
      </c>
      <c r="E11" s="185" t="n">
        <v>31105</v>
      </c>
      <c r="F11" s="185" t="n">
        <v>23507</v>
      </c>
      <c r="G11" s="185" t="n">
        <v>2952</v>
      </c>
      <c r="H11" s="185" t="n">
        <v>4646</v>
      </c>
      <c r="I11" s="158" t="n">
        <v>271.96</v>
      </c>
      <c r="J11" s="158" t="n">
        <v>108.27</v>
      </c>
      <c r="K11" s="158" t="n">
        <v>163.69</v>
      </c>
      <c r="L11" s="158" t="n">
        <v>166.49</v>
      </c>
      <c r="M11" s="158" t="n">
        <v>60.46</v>
      </c>
      <c r="N11" s="158" t="n">
        <v>95.15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57" t="n">
        <v>29500</v>
      </c>
      <c r="D12" s="185" t="n">
        <v>8314</v>
      </c>
      <c r="E12" s="185" t="n">
        <v>21186</v>
      </c>
      <c r="F12" s="185" t="n">
        <v>15207</v>
      </c>
      <c r="G12" s="185" t="n">
        <v>4439</v>
      </c>
      <c r="H12" s="185" t="n">
        <v>1541</v>
      </c>
      <c r="I12" s="158" t="n">
        <v>155.24</v>
      </c>
      <c r="J12" s="158" t="n">
        <v>43.75</v>
      </c>
      <c r="K12" s="158" t="n">
        <v>111.49</v>
      </c>
      <c r="L12" s="158" t="n">
        <v>107.7</v>
      </c>
      <c r="M12" s="158" t="n">
        <v>90.9</v>
      </c>
      <c r="N12" s="158" t="n">
        <v>31.55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57" t="n">
        <v>110913</v>
      </c>
      <c r="D13" s="185" t="n">
        <v>110809</v>
      </c>
      <c r="E13" s="185" t="n">
        <v>104</v>
      </c>
      <c r="F13" s="185" t="n">
        <v>46</v>
      </c>
      <c r="G13" s="185" t="n">
        <v>21</v>
      </c>
      <c r="H13" s="185" t="n">
        <v>36</v>
      </c>
      <c r="I13" s="158" t="n">
        <v>583.67</v>
      </c>
      <c r="J13" s="158" t="n">
        <v>583.12</v>
      </c>
      <c r="K13" s="158" t="n">
        <v>0.55</v>
      </c>
      <c r="L13" s="158" t="n">
        <v>0.33</v>
      </c>
      <c r="M13" s="158" t="n">
        <v>0.44</v>
      </c>
      <c r="N13" s="158" t="n">
        <v>0.75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57" t="n">
        <v>3593</v>
      </c>
      <c r="D14" s="185" t="n">
        <v>392</v>
      </c>
      <c r="E14" s="185" t="n">
        <v>3201</v>
      </c>
      <c r="F14" s="185" t="n">
        <v>2385</v>
      </c>
      <c r="G14" s="185" t="n">
        <v>745</v>
      </c>
      <c r="H14" s="185" t="n">
        <v>70</v>
      </c>
      <c r="I14" s="158" t="n">
        <v>18.91</v>
      </c>
      <c r="J14" s="158" t="n">
        <v>2.06</v>
      </c>
      <c r="K14" s="158" t="n">
        <v>16.84</v>
      </c>
      <c r="L14" s="158" t="n">
        <v>16.89</v>
      </c>
      <c r="M14" s="158" t="n">
        <v>15.26</v>
      </c>
      <c r="N14" s="158" t="n">
        <v>1.44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57" t="n">
        <v>32576</v>
      </c>
      <c r="D15" s="185" t="s">
        <v>204</v>
      </c>
      <c r="E15" s="185" t="n">
        <v>32576</v>
      </c>
      <c r="F15" s="185" t="n">
        <v>21372</v>
      </c>
      <c r="G15" s="185" t="n">
        <v>11204</v>
      </c>
      <c r="H15" s="185" t="s">
        <v>204</v>
      </c>
      <c r="I15" s="158" t="n">
        <v>171.43</v>
      </c>
      <c r="J15" s="158" t="s">
        <v>204</v>
      </c>
      <c r="K15" s="158" t="n">
        <v>171.43</v>
      </c>
      <c r="L15" s="158" t="n">
        <v>151.36</v>
      </c>
      <c r="M15" s="158" t="n">
        <v>229.45</v>
      </c>
      <c r="N15" s="158" t="s">
        <v>20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05</v>
      </c>
      <c r="C16" s="157" t="n">
        <v>27906</v>
      </c>
      <c r="D16" s="185" t="n">
        <v>7512</v>
      </c>
      <c r="E16" s="185" t="n">
        <v>20393</v>
      </c>
      <c r="F16" s="185" t="n">
        <v>14055</v>
      </c>
      <c r="G16" s="185" t="n">
        <v>5696</v>
      </c>
      <c r="H16" s="185" t="n">
        <v>642</v>
      </c>
      <c r="I16" s="158" t="n">
        <v>146.85</v>
      </c>
      <c r="J16" s="158" t="n">
        <v>39.53</v>
      </c>
      <c r="K16" s="158" t="n">
        <v>107.32</v>
      </c>
      <c r="L16" s="158" t="n">
        <v>99.54</v>
      </c>
      <c r="M16" s="158" t="n">
        <v>116.65</v>
      </c>
      <c r="N16" s="158" t="n">
        <v>13.15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57" t="n">
        <v>3218</v>
      </c>
      <c r="D17" s="185" t="n">
        <v>700</v>
      </c>
      <c r="E17" s="185" t="n">
        <v>2518</v>
      </c>
      <c r="F17" s="185" t="n">
        <v>1803</v>
      </c>
      <c r="G17" s="185" t="n">
        <v>554</v>
      </c>
      <c r="H17" s="185" t="n">
        <v>161</v>
      </c>
      <c r="I17" s="158" t="n">
        <v>16.93</v>
      </c>
      <c r="J17" s="158" t="n">
        <v>3.68</v>
      </c>
      <c r="K17" s="158" t="n">
        <v>13.25</v>
      </c>
      <c r="L17" s="158" t="n">
        <v>12.77</v>
      </c>
      <c r="M17" s="158" t="n">
        <v>11.34</v>
      </c>
      <c r="N17" s="158" t="n">
        <v>3.3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92</v>
      </c>
      <c r="C18" s="157" t="n">
        <v>17622</v>
      </c>
      <c r="D18" s="185" t="n">
        <v>5193</v>
      </c>
      <c r="E18" s="185" t="n">
        <v>12429</v>
      </c>
      <c r="F18" s="185" t="n">
        <v>10036</v>
      </c>
      <c r="G18" s="185" t="n">
        <v>2310</v>
      </c>
      <c r="H18" s="185" t="n">
        <v>83</v>
      </c>
      <c r="I18" s="158" t="n">
        <v>92.73</v>
      </c>
      <c r="J18" s="158" t="n">
        <v>27.33</v>
      </c>
      <c r="K18" s="158" t="n">
        <v>65.4</v>
      </c>
      <c r="L18" s="158" t="n">
        <v>71.08</v>
      </c>
      <c r="M18" s="158" t="n">
        <v>47.3</v>
      </c>
      <c r="N18" s="158" t="n">
        <v>1.7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60" t="n">
        <v>2502</v>
      </c>
      <c r="D19" s="190" t="n">
        <v>1959</v>
      </c>
      <c r="E19" s="190" t="n">
        <v>544</v>
      </c>
      <c r="F19" s="190" t="n">
        <v>402</v>
      </c>
      <c r="G19" s="190" t="n">
        <v>134</v>
      </c>
      <c r="H19" s="190" t="n">
        <v>7</v>
      </c>
      <c r="I19" s="161" t="n">
        <v>13.17</v>
      </c>
      <c r="J19" s="161" t="n">
        <v>10.31</v>
      </c>
      <c r="K19" s="161" t="n">
        <v>2.86</v>
      </c>
      <c r="L19" s="161" t="n">
        <v>2.85</v>
      </c>
      <c r="M19" s="161" t="n">
        <v>2.75</v>
      </c>
      <c r="N19" s="161" t="n">
        <v>0.15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57" t="n">
        <v>7260</v>
      </c>
      <c r="D20" s="185" t="n">
        <v>2922</v>
      </c>
      <c r="E20" s="185" t="n">
        <v>4338</v>
      </c>
      <c r="F20" s="185" t="n">
        <v>3335</v>
      </c>
      <c r="G20" s="185" t="n">
        <v>1003</v>
      </c>
      <c r="H20" s="185" t="s">
        <v>204</v>
      </c>
      <c r="I20" s="158" t="n">
        <v>38.2</v>
      </c>
      <c r="J20" s="158" t="n">
        <v>15.38</v>
      </c>
      <c r="K20" s="158" t="n">
        <v>22.83</v>
      </c>
      <c r="L20" s="158" t="n">
        <v>23.62</v>
      </c>
      <c r="M20" s="158" t="n">
        <v>20.54</v>
      </c>
      <c r="N20" s="158" t="s">
        <v>20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57" t="n">
        <v>24</v>
      </c>
      <c r="D21" s="185" t="s">
        <v>204</v>
      </c>
      <c r="E21" s="185" t="n">
        <v>24</v>
      </c>
      <c r="F21" s="185" t="n">
        <v>24</v>
      </c>
      <c r="G21" s="185" t="s">
        <v>204</v>
      </c>
      <c r="H21" s="185" t="s">
        <v>204</v>
      </c>
      <c r="I21" s="158" t="n">
        <v>0.13</v>
      </c>
      <c r="J21" s="158" t="s">
        <v>204</v>
      </c>
      <c r="K21" s="158" t="n">
        <v>0.13</v>
      </c>
      <c r="L21" s="158" t="n">
        <v>0.17</v>
      </c>
      <c r="M21" s="158" t="s">
        <v>204</v>
      </c>
      <c r="N21" s="158" t="s">
        <v>20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63</v>
      </c>
      <c r="C22" s="160" t="n">
        <v>4066</v>
      </c>
      <c r="D22" s="190" t="n">
        <v>516</v>
      </c>
      <c r="E22" s="190" t="n">
        <v>3550</v>
      </c>
      <c r="F22" s="190" t="n">
        <v>1676</v>
      </c>
      <c r="G22" s="190" t="n">
        <v>1687</v>
      </c>
      <c r="H22" s="190" t="n">
        <v>187</v>
      </c>
      <c r="I22" s="161" t="n">
        <v>21.4</v>
      </c>
      <c r="J22" s="161" t="n">
        <v>2.72</v>
      </c>
      <c r="K22" s="161" t="n">
        <v>18.68</v>
      </c>
      <c r="L22" s="161" t="n">
        <v>11.87</v>
      </c>
      <c r="M22" s="161" t="n">
        <v>34.54</v>
      </c>
      <c r="N22" s="161" t="n">
        <v>3.84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64</v>
      </c>
      <c r="C23" s="157" t="n">
        <v>1884</v>
      </c>
      <c r="D23" s="185" t="n">
        <v>1101</v>
      </c>
      <c r="E23" s="185" t="n">
        <v>783</v>
      </c>
      <c r="F23" s="185" t="n">
        <v>324</v>
      </c>
      <c r="G23" s="185" t="n">
        <v>418</v>
      </c>
      <c r="H23" s="185" t="n">
        <v>40</v>
      </c>
      <c r="I23" s="158" t="n">
        <v>9.91</v>
      </c>
      <c r="J23" s="158" t="n">
        <v>5.79</v>
      </c>
      <c r="K23" s="158" t="n">
        <v>4.12</v>
      </c>
      <c r="L23" s="158" t="n">
        <v>2.3</v>
      </c>
      <c r="M23" s="158" t="n">
        <v>8.57</v>
      </c>
      <c r="N23" s="158" t="n">
        <v>0.82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65</v>
      </c>
      <c r="C24" s="160" t="n">
        <v>287245</v>
      </c>
      <c r="D24" s="190" t="n">
        <v>168064</v>
      </c>
      <c r="E24" s="190" t="n">
        <v>119181</v>
      </c>
      <c r="F24" s="190" t="n">
        <v>83750</v>
      </c>
      <c r="G24" s="190" t="n">
        <v>27995</v>
      </c>
      <c r="H24" s="190" t="n">
        <v>7436</v>
      </c>
      <c r="I24" s="161" t="n">
        <v>1511.6</v>
      </c>
      <c r="J24" s="161" t="n">
        <v>884.42</v>
      </c>
      <c r="K24" s="161" t="n">
        <v>627.18</v>
      </c>
      <c r="L24" s="161" t="n">
        <v>593.14</v>
      </c>
      <c r="M24" s="161" t="n">
        <v>573.33</v>
      </c>
      <c r="N24" s="161" t="n">
        <v>152.28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06</v>
      </c>
      <c r="C26" s="157" t="n">
        <v>268384</v>
      </c>
      <c r="D26" s="185" t="n">
        <v>160180</v>
      </c>
      <c r="E26" s="185" t="n">
        <v>108205</v>
      </c>
      <c r="F26" s="185" t="n">
        <v>78057</v>
      </c>
      <c r="G26" s="185" t="n">
        <v>22634</v>
      </c>
      <c r="H26" s="185" t="n">
        <v>7513</v>
      </c>
      <c r="I26" s="158" t="n">
        <v>1412.35</v>
      </c>
      <c r="J26" s="158" t="n">
        <v>842.93</v>
      </c>
      <c r="K26" s="158" t="n">
        <v>569.42</v>
      </c>
      <c r="L26" s="158" t="n">
        <v>552.82</v>
      </c>
      <c r="M26" s="158" t="n">
        <v>463.54</v>
      </c>
      <c r="N26" s="158" t="n">
        <v>153.87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05</v>
      </c>
      <c r="C27" s="157" t="n">
        <v>40512</v>
      </c>
      <c r="D27" s="185" t="s">
        <v>204</v>
      </c>
      <c r="E27" s="185" t="n">
        <v>40512</v>
      </c>
      <c r="F27" s="185" t="n">
        <v>34307</v>
      </c>
      <c r="G27" s="185" t="n">
        <v>6205</v>
      </c>
      <c r="H27" s="185" t="s">
        <v>204</v>
      </c>
      <c r="I27" s="158" t="n">
        <v>213.19</v>
      </c>
      <c r="J27" s="158" t="s">
        <v>204</v>
      </c>
      <c r="K27" s="158" t="n">
        <v>213.19</v>
      </c>
      <c r="L27" s="158" t="n">
        <v>242.97</v>
      </c>
      <c r="M27" s="158" t="n">
        <v>127.08</v>
      </c>
      <c r="N27" s="158" t="s">
        <v>20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60" t="n">
        <v>6481</v>
      </c>
      <c r="D28" s="190" t="s">
        <v>204</v>
      </c>
      <c r="E28" s="190" t="n">
        <v>6481</v>
      </c>
      <c r="F28" s="190" t="n">
        <v>4802</v>
      </c>
      <c r="G28" s="190" t="n">
        <v>1679</v>
      </c>
      <c r="H28" s="190" t="s">
        <v>204</v>
      </c>
      <c r="I28" s="161" t="n">
        <v>34.1</v>
      </c>
      <c r="J28" s="161" t="s">
        <v>204</v>
      </c>
      <c r="K28" s="161" t="n">
        <v>34.1</v>
      </c>
      <c r="L28" s="161" t="n">
        <v>34.01</v>
      </c>
      <c r="M28" s="161" t="n">
        <v>34.38</v>
      </c>
      <c r="N28" s="161" t="s">
        <v>20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57" t="n">
        <v>8551</v>
      </c>
      <c r="D29" s="185" t="s">
        <v>204</v>
      </c>
      <c r="E29" s="185" t="n">
        <v>8551</v>
      </c>
      <c r="F29" s="185" t="n">
        <v>6354</v>
      </c>
      <c r="G29" s="185" t="n">
        <v>2198</v>
      </c>
      <c r="H29" s="185" t="s">
        <v>204</v>
      </c>
      <c r="I29" s="158" t="n">
        <v>45</v>
      </c>
      <c r="J29" s="158" t="s">
        <v>204</v>
      </c>
      <c r="K29" s="158" t="n">
        <v>45</v>
      </c>
      <c r="L29" s="158" t="n">
        <v>45</v>
      </c>
      <c r="M29" s="158" t="n">
        <v>45.01</v>
      </c>
      <c r="N29" s="158" t="s">
        <v>20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57" t="n">
        <v>23513</v>
      </c>
      <c r="D30" s="185" t="s">
        <v>204</v>
      </c>
      <c r="E30" s="185" t="n">
        <v>23513</v>
      </c>
      <c r="F30" s="185" t="n">
        <v>21610</v>
      </c>
      <c r="G30" s="185" t="n">
        <v>1903</v>
      </c>
      <c r="H30" s="185" t="s">
        <v>204</v>
      </c>
      <c r="I30" s="158" t="n">
        <v>123.73</v>
      </c>
      <c r="J30" s="158" t="s">
        <v>204</v>
      </c>
      <c r="K30" s="158" t="n">
        <v>123.73</v>
      </c>
      <c r="L30" s="158" t="n">
        <v>153.05</v>
      </c>
      <c r="M30" s="158" t="n">
        <v>38.96</v>
      </c>
      <c r="N30" s="158" t="s">
        <v>20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11</v>
      </c>
      <c r="C31" s="160" t="n">
        <v>32458</v>
      </c>
      <c r="D31" s="190" t="n">
        <v>27603</v>
      </c>
      <c r="E31" s="190" t="n">
        <v>4855</v>
      </c>
      <c r="F31" s="190" t="s">
        <v>204</v>
      </c>
      <c r="G31" s="190" t="s">
        <v>204</v>
      </c>
      <c r="H31" s="190" t="n">
        <v>4855</v>
      </c>
      <c r="I31" s="161" t="n">
        <v>170.8</v>
      </c>
      <c r="J31" s="161" t="n">
        <v>145.26</v>
      </c>
      <c r="K31" s="161" t="n">
        <v>25.55</v>
      </c>
      <c r="L31" s="161" t="s">
        <v>204</v>
      </c>
      <c r="M31" s="161" t="s">
        <v>204</v>
      </c>
      <c r="N31" s="161" t="n">
        <v>99.43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12</v>
      </c>
      <c r="C32" s="157" t="n">
        <v>90076</v>
      </c>
      <c r="D32" s="185" t="n">
        <v>56778</v>
      </c>
      <c r="E32" s="185" t="n">
        <v>33299</v>
      </c>
      <c r="F32" s="185" t="n">
        <v>24481</v>
      </c>
      <c r="G32" s="185" t="n">
        <v>8232</v>
      </c>
      <c r="H32" s="185" t="n">
        <v>585</v>
      </c>
      <c r="I32" s="158" t="n">
        <v>474.02</v>
      </c>
      <c r="J32" s="158" t="n">
        <v>298.79</v>
      </c>
      <c r="K32" s="158" t="n">
        <v>175.23</v>
      </c>
      <c r="L32" s="158" t="n">
        <v>173.38</v>
      </c>
      <c r="M32" s="158" t="n">
        <v>168.59</v>
      </c>
      <c r="N32" s="158" t="n">
        <v>11.99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57" t="n">
        <v>8985</v>
      </c>
      <c r="D33" s="185" t="n">
        <v>3310</v>
      </c>
      <c r="E33" s="185" t="n">
        <v>5675</v>
      </c>
      <c r="F33" s="185" t="n">
        <v>3218</v>
      </c>
      <c r="G33" s="185" t="n">
        <v>1999</v>
      </c>
      <c r="H33" s="185" t="n">
        <v>458</v>
      </c>
      <c r="I33" s="158" t="n">
        <v>47.28</v>
      </c>
      <c r="J33" s="158" t="n">
        <v>17.42</v>
      </c>
      <c r="K33" s="158" t="n">
        <v>29.86</v>
      </c>
      <c r="L33" s="158" t="n">
        <v>22.79</v>
      </c>
      <c r="M33" s="158" t="n">
        <v>40.94</v>
      </c>
      <c r="N33" s="158" t="n">
        <v>9.38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57" t="n">
        <v>27201</v>
      </c>
      <c r="D34" s="185" t="n">
        <v>5878</v>
      </c>
      <c r="E34" s="185" t="n">
        <v>21323</v>
      </c>
      <c r="F34" s="185" t="n">
        <v>14400</v>
      </c>
      <c r="G34" s="185" t="n">
        <v>6569</v>
      </c>
      <c r="H34" s="185" t="n">
        <v>354</v>
      </c>
      <c r="I34" s="158" t="n">
        <v>143.14</v>
      </c>
      <c r="J34" s="158" t="n">
        <v>30.93</v>
      </c>
      <c r="K34" s="158" t="n">
        <v>112.21</v>
      </c>
      <c r="L34" s="158" t="n">
        <v>101.98</v>
      </c>
      <c r="M34" s="158" t="n">
        <v>134.54</v>
      </c>
      <c r="N34" s="158" t="n">
        <v>7.25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57" t="n">
        <v>2589</v>
      </c>
      <c r="D35" s="185" t="n">
        <v>230</v>
      </c>
      <c r="E35" s="185" t="n">
        <v>2359</v>
      </c>
      <c r="F35" s="185" t="n">
        <v>1570</v>
      </c>
      <c r="G35" s="185" t="n">
        <v>783</v>
      </c>
      <c r="H35" s="185" t="n">
        <v>6</v>
      </c>
      <c r="I35" s="158" t="n">
        <v>13.62</v>
      </c>
      <c r="J35" s="158" t="n">
        <v>1.21</v>
      </c>
      <c r="K35" s="158" t="n">
        <v>12.41</v>
      </c>
      <c r="L35" s="158" t="n">
        <v>11.12</v>
      </c>
      <c r="M35" s="158" t="n">
        <v>16.04</v>
      </c>
      <c r="N35" s="158" t="n">
        <v>0.12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19</v>
      </c>
      <c r="C36" s="157" t="n">
        <v>861</v>
      </c>
      <c r="D36" s="185" t="s">
        <v>204</v>
      </c>
      <c r="E36" s="185" t="n">
        <v>861</v>
      </c>
      <c r="F36" s="185" t="n">
        <v>544</v>
      </c>
      <c r="G36" s="185" t="n">
        <v>317</v>
      </c>
      <c r="H36" s="185" t="s">
        <v>204</v>
      </c>
      <c r="I36" s="158" t="n">
        <v>4.53</v>
      </c>
      <c r="J36" s="158" t="s">
        <v>204</v>
      </c>
      <c r="K36" s="158" t="n">
        <v>4.53</v>
      </c>
      <c r="L36" s="158" t="n">
        <v>3.85</v>
      </c>
      <c r="M36" s="158" t="n">
        <v>6.49</v>
      </c>
      <c r="N36" s="158" t="s">
        <v>20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08</v>
      </c>
      <c r="C37" s="157" t="n">
        <v>19064</v>
      </c>
      <c r="D37" s="185" t="n">
        <v>5648</v>
      </c>
      <c r="E37" s="185" t="n">
        <v>13416</v>
      </c>
      <c r="F37" s="185" t="n">
        <v>10513</v>
      </c>
      <c r="G37" s="185" t="n">
        <v>2901</v>
      </c>
      <c r="H37" s="185" t="n">
        <v>2</v>
      </c>
      <c r="I37" s="158" t="n">
        <v>100.32</v>
      </c>
      <c r="J37" s="158" t="n">
        <v>29.72</v>
      </c>
      <c r="K37" s="158" t="n">
        <v>70.6</v>
      </c>
      <c r="L37" s="158" t="n">
        <v>74.46</v>
      </c>
      <c r="M37" s="158" t="n">
        <v>59.42</v>
      </c>
      <c r="N37" s="158" t="n">
        <v>0.03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60" t="n">
        <v>16707</v>
      </c>
      <c r="D38" s="190" t="n">
        <v>5563</v>
      </c>
      <c r="E38" s="190" t="n">
        <v>11144</v>
      </c>
      <c r="F38" s="190" t="n">
        <v>8942</v>
      </c>
      <c r="G38" s="190" t="n">
        <v>2202</v>
      </c>
      <c r="H38" s="190" t="s">
        <v>204</v>
      </c>
      <c r="I38" s="161" t="n">
        <v>87.92</v>
      </c>
      <c r="J38" s="161" t="n">
        <v>29.27</v>
      </c>
      <c r="K38" s="161" t="n">
        <v>58.65</v>
      </c>
      <c r="L38" s="161" t="n">
        <v>63.33</v>
      </c>
      <c r="M38" s="161" t="n">
        <v>45.1</v>
      </c>
      <c r="N38" s="161" t="s">
        <v>204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73</v>
      </c>
      <c r="C39" s="157" t="n">
        <v>1036</v>
      </c>
      <c r="D39" s="185" t="s">
        <v>204</v>
      </c>
      <c r="E39" s="185" t="n">
        <v>1036</v>
      </c>
      <c r="F39" s="185" t="n">
        <v>13</v>
      </c>
      <c r="G39" s="185" t="n">
        <v>1023</v>
      </c>
      <c r="H39" s="185" t="s">
        <v>204</v>
      </c>
      <c r="I39" s="158" t="n">
        <v>5.45</v>
      </c>
      <c r="J39" s="158" t="s">
        <v>204</v>
      </c>
      <c r="K39" s="158" t="n">
        <v>5.45</v>
      </c>
      <c r="L39" s="158" t="n">
        <v>0.09</v>
      </c>
      <c r="M39" s="158" t="n">
        <v>20.94</v>
      </c>
      <c r="N39" s="158" t="s">
        <v>204</v>
      </c>
      <c r="O39" s="187" t="n">
        <v>29</v>
      </c>
    </row>
    <row r="40" customFormat="false" ht="22.5" hidden="false" customHeight="false" outlineLevel="0" collapsed="false">
      <c r="A40" s="244" t="n">
        <v>30</v>
      </c>
      <c r="B40" s="142" t="s">
        <v>174</v>
      </c>
      <c r="C40" s="160" t="n">
        <v>295585</v>
      </c>
      <c r="D40" s="190" t="n">
        <v>166057</v>
      </c>
      <c r="E40" s="190" t="n">
        <v>129528</v>
      </c>
      <c r="F40" s="190" t="n">
        <v>92457</v>
      </c>
      <c r="G40" s="190" t="n">
        <v>29204</v>
      </c>
      <c r="H40" s="190" t="n">
        <v>7867</v>
      </c>
      <c r="I40" s="161" t="n">
        <v>1555.49</v>
      </c>
      <c r="J40" s="161" t="n">
        <v>873.86</v>
      </c>
      <c r="K40" s="161" t="n">
        <v>681.63</v>
      </c>
      <c r="L40" s="161" t="n">
        <v>654.8</v>
      </c>
      <c r="M40" s="161" t="n">
        <v>598.08</v>
      </c>
      <c r="N40" s="161" t="n">
        <v>161.12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09</v>
      </c>
      <c r="C42" s="157" t="n">
        <v>144198</v>
      </c>
      <c r="D42" s="185" t="n">
        <v>19414</v>
      </c>
      <c r="E42" s="185" t="n">
        <v>124784</v>
      </c>
      <c r="F42" s="185" t="n">
        <v>86369</v>
      </c>
      <c r="G42" s="185" t="n">
        <v>35333</v>
      </c>
      <c r="H42" s="185" t="n">
        <v>3082</v>
      </c>
      <c r="I42" s="158" t="n">
        <v>758.83</v>
      </c>
      <c r="J42" s="158" t="n">
        <v>102.16</v>
      </c>
      <c r="K42" s="158" t="n">
        <v>656.67</v>
      </c>
      <c r="L42" s="158" t="n">
        <v>611.68</v>
      </c>
      <c r="M42" s="158" t="n">
        <v>723.62</v>
      </c>
      <c r="N42" s="158" t="n">
        <v>63.12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76</v>
      </c>
      <c r="C43" s="160" t="n">
        <v>141632</v>
      </c>
      <c r="D43" s="190" t="n">
        <v>19132</v>
      </c>
      <c r="E43" s="190" t="n">
        <v>122500</v>
      </c>
      <c r="F43" s="190" t="n">
        <v>84084</v>
      </c>
      <c r="G43" s="190" t="n">
        <v>35333</v>
      </c>
      <c r="H43" s="190" t="n">
        <v>3082</v>
      </c>
      <c r="I43" s="161" t="n">
        <v>745.33</v>
      </c>
      <c r="J43" s="161" t="n">
        <v>100.68</v>
      </c>
      <c r="K43" s="161" t="n">
        <v>644.64</v>
      </c>
      <c r="L43" s="161" t="n">
        <v>595.5</v>
      </c>
      <c r="M43" s="161" t="n">
        <v>723.62</v>
      </c>
      <c r="N43" s="161" t="n">
        <v>63.12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60" t="n">
        <v>46562</v>
      </c>
      <c r="D44" s="190" t="s">
        <v>204</v>
      </c>
      <c r="E44" s="190" t="n">
        <v>46562</v>
      </c>
      <c r="F44" s="190" t="n">
        <v>46443</v>
      </c>
      <c r="G44" s="190" t="n">
        <v>119</v>
      </c>
      <c r="H44" s="190" t="s">
        <v>204</v>
      </c>
      <c r="I44" s="161" t="n">
        <v>245.03</v>
      </c>
      <c r="J44" s="161" t="s">
        <v>204</v>
      </c>
      <c r="K44" s="161" t="n">
        <v>245.03</v>
      </c>
      <c r="L44" s="161" t="n">
        <v>328.92</v>
      </c>
      <c r="M44" s="161" t="n">
        <v>2.45</v>
      </c>
      <c r="N44" s="161" t="s">
        <v>20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8" display="4.12 Ausgaben und Einnahmen der Gemeinden"/>
    <hyperlink ref="G1" location="Inhaltsverzeichnis!A38" display="und Gemeindeverbände vom 01.01. bis30.06.2007"/>
    <hyperlink ref="A2" location="Inhaltsverzeichnis!A38" display="Kreis"/>
    <hyperlink ref="G2" location="Inhaltsverzeichnis!A38" display="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B10" activeCellId="0" sqref="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7.7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41"/>
    <col collapsed="false" customWidth="true" hidden="false" outlineLevel="0" max="14" min="13" style="71" width="10.28"/>
    <col collapsed="false" customWidth="true" hidden="false" outlineLevel="0" max="15" min="15" style="71" width="3.85"/>
  </cols>
  <sheetData>
    <row r="1" s="164" customFormat="true" ht="12.75" hidden="false" customHeight="false" outlineLevel="0" collapsed="false">
      <c r="A1" s="162" t="s">
        <v>249</v>
      </c>
      <c r="B1" s="162"/>
      <c r="C1" s="162"/>
      <c r="D1" s="162"/>
      <c r="E1" s="162"/>
      <c r="F1" s="162"/>
      <c r="G1" s="163" t="s">
        <v>179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29</v>
      </c>
      <c r="B2" s="165"/>
      <c r="C2" s="165"/>
      <c r="D2" s="165"/>
      <c r="E2" s="165"/>
      <c r="F2" s="165"/>
      <c r="G2" s="166" t="s">
        <v>144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2</v>
      </c>
      <c r="B3" s="168" t="s">
        <v>183</v>
      </c>
      <c r="C3" s="168" t="s">
        <v>230</v>
      </c>
      <c r="D3" s="226" t="s">
        <v>231</v>
      </c>
      <c r="E3" s="226"/>
      <c r="F3" s="226"/>
      <c r="G3" s="226"/>
      <c r="H3" s="226"/>
      <c r="I3" s="168" t="s">
        <v>230</v>
      </c>
      <c r="J3" s="226" t="s">
        <v>231</v>
      </c>
      <c r="K3" s="226"/>
      <c r="L3" s="226"/>
      <c r="M3" s="226"/>
      <c r="N3" s="226"/>
      <c r="O3" s="227" t="s">
        <v>212</v>
      </c>
    </row>
    <row r="4" customFormat="false" ht="12.75" hidden="false" customHeight="true" outlineLevel="0" collapsed="false">
      <c r="A4" s="167"/>
      <c r="B4" s="168"/>
      <c r="C4" s="168"/>
      <c r="D4" s="133" t="s">
        <v>128</v>
      </c>
      <c r="E4" s="134" t="s">
        <v>232</v>
      </c>
      <c r="F4" s="132" t="s">
        <v>231</v>
      </c>
      <c r="G4" s="132"/>
      <c r="H4" s="132"/>
      <c r="I4" s="168"/>
      <c r="J4" s="133" t="s">
        <v>128</v>
      </c>
      <c r="K4" s="134" t="s">
        <v>232</v>
      </c>
      <c r="L4" s="228" t="s">
        <v>231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3</v>
      </c>
      <c r="G5" s="89" t="s">
        <v>234</v>
      </c>
      <c r="H5" s="177" t="s">
        <v>187</v>
      </c>
      <c r="I5" s="168"/>
      <c r="J5" s="133"/>
      <c r="K5" s="134"/>
      <c r="L5" s="88" t="s">
        <v>233</v>
      </c>
      <c r="M5" s="168" t="s">
        <v>234</v>
      </c>
      <c r="N5" s="177" t="s">
        <v>187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35</v>
      </c>
      <c r="D8" s="226"/>
      <c r="E8" s="226"/>
      <c r="F8" s="226"/>
      <c r="G8" s="226"/>
      <c r="H8" s="226"/>
      <c r="I8" s="228" t="s">
        <v>236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02</v>
      </c>
      <c r="C10" s="157" t="s">
        <v>153</v>
      </c>
      <c r="D10" s="185" t="s">
        <v>153</v>
      </c>
      <c r="E10" s="185" t="n">
        <v>52920</v>
      </c>
      <c r="F10" s="185" t="n">
        <v>41637</v>
      </c>
      <c r="G10" s="185" t="n">
        <v>7935</v>
      </c>
      <c r="H10" s="185" t="n">
        <v>3349</v>
      </c>
      <c r="I10" s="158" t="s">
        <v>153</v>
      </c>
      <c r="J10" s="158" t="s">
        <v>153</v>
      </c>
      <c r="K10" s="158" t="n">
        <v>492.43</v>
      </c>
      <c r="L10" s="158" t="n">
        <v>472.24</v>
      </c>
      <c r="M10" s="158" t="n">
        <v>411.16</v>
      </c>
      <c r="N10" s="158" t="n">
        <v>173.52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57" t="n">
        <v>34477</v>
      </c>
      <c r="D11" s="185" t="n">
        <v>16194</v>
      </c>
      <c r="E11" s="185" t="n">
        <v>18284</v>
      </c>
      <c r="F11" s="185" t="n">
        <v>14726</v>
      </c>
      <c r="G11" s="185" t="n">
        <v>1299</v>
      </c>
      <c r="H11" s="185" t="n">
        <v>2258</v>
      </c>
      <c r="I11" s="158" t="n">
        <v>320.82</v>
      </c>
      <c r="J11" s="158" t="n">
        <v>150.68</v>
      </c>
      <c r="K11" s="158" t="n">
        <v>170.13</v>
      </c>
      <c r="L11" s="158" t="n">
        <v>167.02</v>
      </c>
      <c r="M11" s="158" t="n">
        <v>67.32</v>
      </c>
      <c r="N11" s="158" t="n">
        <v>117.02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57" t="n">
        <v>20597</v>
      </c>
      <c r="D12" s="185" t="n">
        <v>10232</v>
      </c>
      <c r="E12" s="185" t="n">
        <v>10365</v>
      </c>
      <c r="F12" s="185" t="n">
        <v>8527</v>
      </c>
      <c r="G12" s="185" t="n">
        <v>937</v>
      </c>
      <c r="H12" s="185" t="n">
        <v>902</v>
      </c>
      <c r="I12" s="158" t="n">
        <v>191.65</v>
      </c>
      <c r="J12" s="158" t="n">
        <v>95.21</v>
      </c>
      <c r="K12" s="158" t="n">
        <v>96.45</v>
      </c>
      <c r="L12" s="158" t="n">
        <v>96.71</v>
      </c>
      <c r="M12" s="158" t="n">
        <v>48.53</v>
      </c>
      <c r="N12" s="158" t="n">
        <v>46.72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57" t="n">
        <v>81064</v>
      </c>
      <c r="D13" s="185" t="n">
        <v>81048</v>
      </c>
      <c r="E13" s="185" t="n">
        <v>16</v>
      </c>
      <c r="F13" s="185" t="n">
        <v>16</v>
      </c>
      <c r="G13" s="185" t="s">
        <v>204</v>
      </c>
      <c r="H13" s="185" t="s">
        <v>204</v>
      </c>
      <c r="I13" s="158" t="n">
        <v>754.31</v>
      </c>
      <c r="J13" s="158" t="n">
        <v>754.16</v>
      </c>
      <c r="K13" s="158" t="n">
        <v>0.15</v>
      </c>
      <c r="L13" s="158" t="n">
        <v>0.18</v>
      </c>
      <c r="M13" s="158" t="s">
        <v>204</v>
      </c>
      <c r="N13" s="158" t="s">
        <v>204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57" t="n">
        <v>2614</v>
      </c>
      <c r="D14" s="185" t="n">
        <v>593</v>
      </c>
      <c r="E14" s="185" t="n">
        <v>2021</v>
      </c>
      <c r="F14" s="185" t="n">
        <v>1652</v>
      </c>
      <c r="G14" s="185" t="n">
        <v>314</v>
      </c>
      <c r="H14" s="185" t="n">
        <v>55</v>
      </c>
      <c r="I14" s="158" t="n">
        <v>24.32</v>
      </c>
      <c r="J14" s="158" t="n">
        <v>5.52</v>
      </c>
      <c r="K14" s="158" t="n">
        <v>18.8</v>
      </c>
      <c r="L14" s="158" t="n">
        <v>18.73</v>
      </c>
      <c r="M14" s="158" t="n">
        <v>16.27</v>
      </c>
      <c r="N14" s="158" t="n">
        <v>2.85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57" t="n">
        <v>17776</v>
      </c>
      <c r="D15" s="185" t="s">
        <v>204</v>
      </c>
      <c r="E15" s="185" t="n">
        <v>17776</v>
      </c>
      <c r="F15" s="185" t="n">
        <v>12924</v>
      </c>
      <c r="G15" s="185" t="n">
        <v>4852</v>
      </c>
      <c r="H15" s="185" t="s">
        <v>204</v>
      </c>
      <c r="I15" s="158" t="n">
        <v>165.41</v>
      </c>
      <c r="J15" s="158" t="s">
        <v>204</v>
      </c>
      <c r="K15" s="158" t="n">
        <v>165.41</v>
      </c>
      <c r="L15" s="158" t="n">
        <v>146.58</v>
      </c>
      <c r="M15" s="158" t="n">
        <v>251.41</v>
      </c>
      <c r="N15" s="158" t="s">
        <v>20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05</v>
      </c>
      <c r="C16" s="157" t="s">
        <v>153</v>
      </c>
      <c r="D16" s="185" t="s">
        <v>153</v>
      </c>
      <c r="E16" s="185" t="n">
        <v>15090</v>
      </c>
      <c r="F16" s="185" t="n">
        <v>12333</v>
      </c>
      <c r="G16" s="185" t="n">
        <v>2473</v>
      </c>
      <c r="H16" s="185" t="n">
        <v>284</v>
      </c>
      <c r="I16" s="158" t="s">
        <v>153</v>
      </c>
      <c r="J16" s="158" t="s">
        <v>153</v>
      </c>
      <c r="K16" s="158" t="n">
        <v>140.41</v>
      </c>
      <c r="L16" s="158" t="n">
        <v>139.87</v>
      </c>
      <c r="M16" s="158" t="n">
        <v>128.14</v>
      </c>
      <c r="N16" s="158" t="n">
        <v>14.72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57" t="n">
        <v>1595</v>
      </c>
      <c r="D17" s="185" t="n">
        <v>780</v>
      </c>
      <c r="E17" s="185" t="n">
        <v>814</v>
      </c>
      <c r="F17" s="185" t="n">
        <v>718</v>
      </c>
      <c r="G17" s="185" t="n">
        <v>54</v>
      </c>
      <c r="H17" s="185" t="n">
        <v>42</v>
      </c>
      <c r="I17" s="158" t="n">
        <v>14.84</v>
      </c>
      <c r="J17" s="158" t="n">
        <v>7.26</v>
      </c>
      <c r="K17" s="158" t="n">
        <v>7.58</v>
      </c>
      <c r="L17" s="158" t="n">
        <v>8.14</v>
      </c>
      <c r="M17" s="158" t="n">
        <v>2.81</v>
      </c>
      <c r="N17" s="158" t="n">
        <v>2.2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92</v>
      </c>
      <c r="C18" s="157" t="n">
        <v>11276</v>
      </c>
      <c r="D18" s="185" t="n">
        <v>2695</v>
      </c>
      <c r="E18" s="185" t="n">
        <v>8581</v>
      </c>
      <c r="F18" s="185" t="n">
        <v>7709</v>
      </c>
      <c r="G18" s="185" t="n">
        <v>782</v>
      </c>
      <c r="H18" s="185" t="n">
        <v>90</v>
      </c>
      <c r="I18" s="158" t="n">
        <v>104.93</v>
      </c>
      <c r="J18" s="158" t="n">
        <v>25.08</v>
      </c>
      <c r="K18" s="158" t="n">
        <v>79.85</v>
      </c>
      <c r="L18" s="158" t="n">
        <v>87.43</v>
      </c>
      <c r="M18" s="158" t="n">
        <v>40.54</v>
      </c>
      <c r="N18" s="158" t="n">
        <v>4.67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60" t="n">
        <v>1313</v>
      </c>
      <c r="D19" s="190" t="n">
        <v>187</v>
      </c>
      <c r="E19" s="190" t="n">
        <v>1125</v>
      </c>
      <c r="F19" s="190" t="n">
        <v>1064</v>
      </c>
      <c r="G19" s="190" t="s">
        <v>204</v>
      </c>
      <c r="H19" s="190" t="n">
        <v>61</v>
      </c>
      <c r="I19" s="161" t="n">
        <v>12.21</v>
      </c>
      <c r="J19" s="161" t="n">
        <v>1.74</v>
      </c>
      <c r="K19" s="161" t="n">
        <v>10.47</v>
      </c>
      <c r="L19" s="161" t="n">
        <v>12.07</v>
      </c>
      <c r="M19" s="161" t="s">
        <v>204</v>
      </c>
      <c r="N19" s="161" t="n">
        <v>3.14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57" t="n">
        <v>2450</v>
      </c>
      <c r="D20" s="185" t="n">
        <v>676</v>
      </c>
      <c r="E20" s="185" t="n">
        <v>1774</v>
      </c>
      <c r="F20" s="185" t="n">
        <v>1448</v>
      </c>
      <c r="G20" s="185" t="n">
        <v>326</v>
      </c>
      <c r="H20" s="185" t="s">
        <v>204</v>
      </c>
      <c r="I20" s="158" t="n">
        <v>22.8</v>
      </c>
      <c r="J20" s="158" t="n">
        <v>6.29</v>
      </c>
      <c r="K20" s="158" t="n">
        <v>16.51</v>
      </c>
      <c r="L20" s="158" t="n">
        <v>16.42</v>
      </c>
      <c r="M20" s="158" t="n">
        <v>16.89</v>
      </c>
      <c r="N20" s="158" t="s">
        <v>20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57" t="s">
        <v>204</v>
      </c>
      <c r="D21" s="185" t="s">
        <v>204</v>
      </c>
      <c r="E21" s="185" t="s">
        <v>204</v>
      </c>
      <c r="F21" s="185" t="s">
        <v>204</v>
      </c>
      <c r="G21" s="185" t="s">
        <v>204</v>
      </c>
      <c r="H21" s="185" t="s">
        <v>204</v>
      </c>
      <c r="I21" s="158" t="s">
        <v>204</v>
      </c>
      <c r="J21" s="158" t="s">
        <v>204</v>
      </c>
      <c r="K21" s="158" t="s">
        <v>204</v>
      </c>
      <c r="L21" s="158" t="s">
        <v>204</v>
      </c>
      <c r="M21" s="158" t="s">
        <v>204</v>
      </c>
      <c r="N21" s="158" t="s">
        <v>20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63</v>
      </c>
      <c r="C22" s="160" t="n">
        <v>4769</v>
      </c>
      <c r="D22" s="190" t="n">
        <v>336</v>
      </c>
      <c r="E22" s="190" t="n">
        <v>4434</v>
      </c>
      <c r="F22" s="190" t="n">
        <v>2911</v>
      </c>
      <c r="G22" s="190" t="n">
        <v>1375</v>
      </c>
      <c r="H22" s="190" t="n">
        <v>147</v>
      </c>
      <c r="I22" s="161" t="n">
        <v>44.38</v>
      </c>
      <c r="J22" s="161" t="n">
        <v>3.12</v>
      </c>
      <c r="K22" s="161" t="n">
        <v>41.25</v>
      </c>
      <c r="L22" s="161" t="n">
        <v>33.02</v>
      </c>
      <c r="M22" s="161" t="n">
        <v>71.26</v>
      </c>
      <c r="N22" s="161" t="n">
        <v>7.62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64</v>
      </c>
      <c r="C23" s="157" t="n">
        <v>1362</v>
      </c>
      <c r="D23" s="185" t="n">
        <v>305</v>
      </c>
      <c r="E23" s="185" t="n">
        <v>1057</v>
      </c>
      <c r="F23" s="185" t="n">
        <v>827</v>
      </c>
      <c r="G23" s="185" t="n">
        <v>227</v>
      </c>
      <c r="H23" s="185" t="n">
        <v>4</v>
      </c>
      <c r="I23" s="158" t="n">
        <v>12.68</v>
      </c>
      <c r="J23" s="158" t="n">
        <v>2.84</v>
      </c>
      <c r="K23" s="158" t="n">
        <v>9.84</v>
      </c>
      <c r="L23" s="158" t="n">
        <v>9.37</v>
      </c>
      <c r="M23" s="158" t="n">
        <v>11.76</v>
      </c>
      <c r="N23" s="158" t="n">
        <v>0.18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65</v>
      </c>
      <c r="C24" s="160" t="s">
        <v>153</v>
      </c>
      <c r="D24" s="190" t="s">
        <v>153</v>
      </c>
      <c r="E24" s="190" t="n">
        <v>68010</v>
      </c>
      <c r="F24" s="190" t="n">
        <v>53969</v>
      </c>
      <c r="G24" s="190" t="n">
        <v>10408</v>
      </c>
      <c r="H24" s="190" t="n">
        <v>3633</v>
      </c>
      <c r="I24" s="161" t="s">
        <v>153</v>
      </c>
      <c r="J24" s="161" t="s">
        <v>153</v>
      </c>
      <c r="K24" s="161" t="n">
        <v>632.84</v>
      </c>
      <c r="L24" s="161" t="n">
        <v>612.11</v>
      </c>
      <c r="M24" s="161" t="n">
        <v>539.3</v>
      </c>
      <c r="N24" s="161" t="n">
        <v>188.24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06</v>
      </c>
      <c r="C26" s="157" t="s">
        <v>153</v>
      </c>
      <c r="D26" s="185" t="s">
        <v>153</v>
      </c>
      <c r="E26" s="185" t="n">
        <v>58717</v>
      </c>
      <c r="F26" s="185" t="n">
        <v>46447</v>
      </c>
      <c r="G26" s="185" t="n">
        <v>8577</v>
      </c>
      <c r="H26" s="185" t="n">
        <v>3693</v>
      </c>
      <c r="I26" s="158" t="s">
        <v>153</v>
      </c>
      <c r="J26" s="158" t="s">
        <v>153</v>
      </c>
      <c r="K26" s="158" t="n">
        <v>546.36</v>
      </c>
      <c r="L26" s="158" t="n">
        <v>526.8</v>
      </c>
      <c r="M26" s="158" t="n">
        <v>444.41</v>
      </c>
      <c r="N26" s="158" t="n">
        <v>191.34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05</v>
      </c>
      <c r="C27" s="157" t="n">
        <v>19597</v>
      </c>
      <c r="D27" s="185" t="s">
        <v>204</v>
      </c>
      <c r="E27" s="185" t="n">
        <v>19597</v>
      </c>
      <c r="F27" s="185" t="n">
        <v>16833</v>
      </c>
      <c r="G27" s="185" t="n">
        <v>2763</v>
      </c>
      <c r="H27" s="185" t="s">
        <v>204</v>
      </c>
      <c r="I27" s="158" t="n">
        <v>182.35</v>
      </c>
      <c r="J27" s="158" t="s">
        <v>204</v>
      </c>
      <c r="K27" s="158" t="n">
        <v>182.35</v>
      </c>
      <c r="L27" s="158" t="n">
        <v>190.92</v>
      </c>
      <c r="M27" s="158" t="n">
        <v>143.19</v>
      </c>
      <c r="N27" s="158" t="s">
        <v>20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60" t="n">
        <v>2785</v>
      </c>
      <c r="D28" s="190" t="s">
        <v>204</v>
      </c>
      <c r="E28" s="190" t="n">
        <v>2785</v>
      </c>
      <c r="F28" s="190" t="n">
        <v>2359</v>
      </c>
      <c r="G28" s="190" t="n">
        <v>426</v>
      </c>
      <c r="H28" s="190" t="s">
        <v>204</v>
      </c>
      <c r="I28" s="161" t="n">
        <v>25.91</v>
      </c>
      <c r="J28" s="161" t="s">
        <v>204</v>
      </c>
      <c r="K28" s="161" t="n">
        <v>25.91</v>
      </c>
      <c r="L28" s="161" t="n">
        <v>26.75</v>
      </c>
      <c r="M28" s="161" t="n">
        <v>22.09</v>
      </c>
      <c r="N28" s="161" t="s">
        <v>20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57" t="n">
        <v>4838</v>
      </c>
      <c r="D29" s="185" t="s">
        <v>204</v>
      </c>
      <c r="E29" s="185" t="n">
        <v>4838</v>
      </c>
      <c r="F29" s="185" t="n">
        <v>4076</v>
      </c>
      <c r="G29" s="185" t="n">
        <v>762</v>
      </c>
      <c r="H29" s="185" t="s">
        <v>204</v>
      </c>
      <c r="I29" s="158" t="n">
        <v>45.02</v>
      </c>
      <c r="J29" s="158" t="s">
        <v>204</v>
      </c>
      <c r="K29" s="158" t="n">
        <v>45.02</v>
      </c>
      <c r="L29" s="158" t="n">
        <v>46.23</v>
      </c>
      <c r="M29" s="158" t="n">
        <v>39.49</v>
      </c>
      <c r="N29" s="158" t="s">
        <v>20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57" t="n">
        <v>10854</v>
      </c>
      <c r="D30" s="185" t="s">
        <v>204</v>
      </c>
      <c r="E30" s="185" t="n">
        <v>10854</v>
      </c>
      <c r="F30" s="185" t="n">
        <v>9404</v>
      </c>
      <c r="G30" s="185" t="n">
        <v>1450</v>
      </c>
      <c r="H30" s="185" t="s">
        <v>204</v>
      </c>
      <c r="I30" s="158" t="n">
        <v>101</v>
      </c>
      <c r="J30" s="158" t="s">
        <v>204</v>
      </c>
      <c r="K30" s="158" t="n">
        <v>101</v>
      </c>
      <c r="L30" s="158" t="n">
        <v>106.66</v>
      </c>
      <c r="M30" s="158" t="n">
        <v>75.14</v>
      </c>
      <c r="N30" s="158" t="s">
        <v>20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11</v>
      </c>
      <c r="C31" s="160" t="n">
        <v>15220</v>
      </c>
      <c r="D31" s="190" t="n">
        <v>12779</v>
      </c>
      <c r="E31" s="190" t="n">
        <v>2441</v>
      </c>
      <c r="F31" s="190" t="s">
        <v>204</v>
      </c>
      <c r="G31" s="190" t="s">
        <v>204</v>
      </c>
      <c r="H31" s="190" t="n">
        <v>2441</v>
      </c>
      <c r="I31" s="161" t="n">
        <v>141.62</v>
      </c>
      <c r="J31" s="161" t="n">
        <v>118.91</v>
      </c>
      <c r="K31" s="161" t="n">
        <v>22.71</v>
      </c>
      <c r="L31" s="161" t="s">
        <v>204</v>
      </c>
      <c r="M31" s="161" t="s">
        <v>204</v>
      </c>
      <c r="N31" s="161" t="n">
        <v>126.46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12</v>
      </c>
      <c r="C32" s="157" t="n">
        <v>61610</v>
      </c>
      <c r="D32" s="185" t="n">
        <v>40517</v>
      </c>
      <c r="E32" s="185" t="n">
        <v>21093</v>
      </c>
      <c r="F32" s="185" t="n">
        <v>17330</v>
      </c>
      <c r="G32" s="185" t="n">
        <v>3366</v>
      </c>
      <c r="H32" s="185" t="n">
        <v>398</v>
      </c>
      <c r="I32" s="158" t="n">
        <v>573.29</v>
      </c>
      <c r="J32" s="158" t="n">
        <v>377.01</v>
      </c>
      <c r="K32" s="158" t="n">
        <v>196.28</v>
      </c>
      <c r="L32" s="158" t="n">
        <v>196.56</v>
      </c>
      <c r="M32" s="158" t="n">
        <v>174.39</v>
      </c>
      <c r="N32" s="158" t="n">
        <v>20.61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57" t="n">
        <v>9279</v>
      </c>
      <c r="D33" s="185" t="n">
        <v>6106</v>
      </c>
      <c r="E33" s="185" t="n">
        <v>3173</v>
      </c>
      <c r="F33" s="185" t="n">
        <v>2563</v>
      </c>
      <c r="G33" s="185" t="n">
        <v>378</v>
      </c>
      <c r="H33" s="185" t="n">
        <v>231</v>
      </c>
      <c r="I33" s="158" t="n">
        <v>86.34</v>
      </c>
      <c r="J33" s="158" t="n">
        <v>56.82</v>
      </c>
      <c r="K33" s="158" t="n">
        <v>29.52</v>
      </c>
      <c r="L33" s="158" t="n">
        <v>29.07</v>
      </c>
      <c r="M33" s="158" t="n">
        <v>19.58</v>
      </c>
      <c r="N33" s="158" t="n">
        <v>11.99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57" t="s">
        <v>153</v>
      </c>
      <c r="D34" s="185" t="s">
        <v>153</v>
      </c>
      <c r="E34" s="185" t="n">
        <v>14333</v>
      </c>
      <c r="F34" s="185" t="n">
        <v>11434</v>
      </c>
      <c r="G34" s="185" t="n">
        <v>2672</v>
      </c>
      <c r="H34" s="185" t="n">
        <v>227</v>
      </c>
      <c r="I34" s="158" t="s">
        <v>153</v>
      </c>
      <c r="J34" s="158" t="s">
        <v>153</v>
      </c>
      <c r="K34" s="158" t="n">
        <v>133.37</v>
      </c>
      <c r="L34" s="158" t="n">
        <v>129.68</v>
      </c>
      <c r="M34" s="158" t="n">
        <v>138.44</v>
      </c>
      <c r="N34" s="158" t="n">
        <v>11.78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57" t="n">
        <v>1979</v>
      </c>
      <c r="D35" s="185" t="n">
        <v>80</v>
      </c>
      <c r="E35" s="185" t="n">
        <v>1899</v>
      </c>
      <c r="F35" s="185" t="n">
        <v>1762</v>
      </c>
      <c r="G35" s="185" t="n">
        <v>137</v>
      </c>
      <c r="H35" s="185" t="n">
        <v>0</v>
      </c>
      <c r="I35" s="158" t="n">
        <v>18.41</v>
      </c>
      <c r="J35" s="158" t="n">
        <v>0.74</v>
      </c>
      <c r="K35" s="158" t="n">
        <v>17.67</v>
      </c>
      <c r="L35" s="158" t="n">
        <v>19.99</v>
      </c>
      <c r="M35" s="158" t="n">
        <v>7.08</v>
      </c>
      <c r="N35" s="158" t="n">
        <v>0.01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19</v>
      </c>
      <c r="C36" s="157" t="n">
        <v>855</v>
      </c>
      <c r="D36" s="185" t="s">
        <v>204</v>
      </c>
      <c r="E36" s="185" t="n">
        <v>855</v>
      </c>
      <c r="F36" s="185" t="n">
        <v>753</v>
      </c>
      <c r="G36" s="185" t="n">
        <v>102</v>
      </c>
      <c r="H36" s="185" t="s">
        <v>204</v>
      </c>
      <c r="I36" s="158" t="n">
        <v>7.96</v>
      </c>
      <c r="J36" s="158" t="s">
        <v>204</v>
      </c>
      <c r="K36" s="158" t="n">
        <v>7.96</v>
      </c>
      <c r="L36" s="158" t="n">
        <v>8.54</v>
      </c>
      <c r="M36" s="158" t="n">
        <v>5.28</v>
      </c>
      <c r="N36" s="158" t="s">
        <v>20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08</v>
      </c>
      <c r="C37" s="157" t="n">
        <v>12909</v>
      </c>
      <c r="D37" s="185" t="n">
        <v>4372</v>
      </c>
      <c r="E37" s="185" t="n">
        <v>8538</v>
      </c>
      <c r="F37" s="185" t="n">
        <v>6975</v>
      </c>
      <c r="G37" s="185" t="n">
        <v>1335</v>
      </c>
      <c r="H37" s="185" t="n">
        <v>227</v>
      </c>
      <c r="I37" s="158" t="n">
        <v>120.12</v>
      </c>
      <c r="J37" s="158" t="n">
        <v>40.68</v>
      </c>
      <c r="K37" s="158" t="n">
        <v>79.45</v>
      </c>
      <c r="L37" s="158" t="n">
        <v>79.12</v>
      </c>
      <c r="M37" s="158" t="n">
        <v>69.18</v>
      </c>
      <c r="N37" s="158" t="n">
        <v>11.78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60" t="n">
        <v>11391</v>
      </c>
      <c r="D38" s="190" t="n">
        <v>4054</v>
      </c>
      <c r="E38" s="190" t="n">
        <v>7337</v>
      </c>
      <c r="F38" s="190" t="n">
        <v>6087</v>
      </c>
      <c r="G38" s="190" t="n">
        <v>1249</v>
      </c>
      <c r="H38" s="190" t="s">
        <v>204</v>
      </c>
      <c r="I38" s="161" t="n">
        <v>105.99</v>
      </c>
      <c r="J38" s="161" t="n">
        <v>37.72</v>
      </c>
      <c r="K38" s="161" t="n">
        <v>68.27</v>
      </c>
      <c r="L38" s="161" t="n">
        <v>69.04</v>
      </c>
      <c r="M38" s="161" t="n">
        <v>64.73</v>
      </c>
      <c r="N38" s="161" t="s">
        <v>204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73</v>
      </c>
      <c r="C39" s="157" t="n">
        <v>2391</v>
      </c>
      <c r="D39" s="185" t="s">
        <v>204</v>
      </c>
      <c r="E39" s="185" t="n">
        <v>2391</v>
      </c>
      <c r="F39" s="185" t="n">
        <v>1329</v>
      </c>
      <c r="G39" s="185" t="n">
        <v>1062</v>
      </c>
      <c r="H39" s="185" t="s">
        <v>204</v>
      </c>
      <c r="I39" s="158" t="n">
        <v>22.25</v>
      </c>
      <c r="J39" s="158" t="s">
        <v>204</v>
      </c>
      <c r="K39" s="158" t="n">
        <v>22.25</v>
      </c>
      <c r="L39" s="158" t="n">
        <v>15.07</v>
      </c>
      <c r="M39" s="158" t="n">
        <v>55.03</v>
      </c>
      <c r="N39" s="158" t="s">
        <v>204</v>
      </c>
      <c r="O39" s="187" t="n">
        <v>29</v>
      </c>
    </row>
    <row r="40" customFormat="false" ht="22.5" hidden="false" customHeight="false" outlineLevel="0" collapsed="false">
      <c r="A40" s="244" t="n">
        <v>30</v>
      </c>
      <c r="B40" s="142" t="s">
        <v>174</v>
      </c>
      <c r="C40" s="160" t="s">
        <v>153</v>
      </c>
      <c r="D40" s="190" t="s">
        <v>153</v>
      </c>
      <c r="E40" s="190" t="n">
        <v>73049</v>
      </c>
      <c r="F40" s="190" t="n">
        <v>57881</v>
      </c>
      <c r="G40" s="190" t="n">
        <v>11248</v>
      </c>
      <c r="H40" s="190" t="n">
        <v>3920</v>
      </c>
      <c r="I40" s="161" t="s">
        <v>153</v>
      </c>
      <c r="J40" s="161" t="s">
        <v>153</v>
      </c>
      <c r="K40" s="161" t="n">
        <v>679.73</v>
      </c>
      <c r="L40" s="161" t="n">
        <v>656.48</v>
      </c>
      <c r="M40" s="161" t="n">
        <v>582.85</v>
      </c>
      <c r="N40" s="161" t="n">
        <v>203.13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09</v>
      </c>
      <c r="C42" s="157" t="n">
        <v>103547</v>
      </c>
      <c r="D42" s="185" t="n">
        <v>22234</v>
      </c>
      <c r="E42" s="185" t="n">
        <v>81313</v>
      </c>
      <c r="F42" s="185" t="n">
        <v>63635</v>
      </c>
      <c r="G42" s="185" t="n">
        <v>14215</v>
      </c>
      <c r="H42" s="185" t="n">
        <v>3463</v>
      </c>
      <c r="I42" s="158" t="n">
        <v>963.51</v>
      </c>
      <c r="J42" s="158" t="n">
        <v>206.89</v>
      </c>
      <c r="K42" s="158" t="n">
        <v>756.63</v>
      </c>
      <c r="L42" s="158" t="n">
        <v>721.74</v>
      </c>
      <c r="M42" s="158" t="n">
        <v>736.54</v>
      </c>
      <c r="N42" s="158" t="n">
        <v>179.44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76</v>
      </c>
      <c r="C43" s="160" t="n">
        <v>103505</v>
      </c>
      <c r="D43" s="190" t="n">
        <v>22234</v>
      </c>
      <c r="E43" s="190" t="n">
        <v>81271</v>
      </c>
      <c r="F43" s="190" t="n">
        <v>63635</v>
      </c>
      <c r="G43" s="190" t="n">
        <v>14172</v>
      </c>
      <c r="H43" s="190" t="n">
        <v>3463</v>
      </c>
      <c r="I43" s="161" t="n">
        <v>963.12</v>
      </c>
      <c r="J43" s="161" t="n">
        <v>206.89</v>
      </c>
      <c r="K43" s="161" t="n">
        <v>756.23</v>
      </c>
      <c r="L43" s="161" t="n">
        <v>721.74</v>
      </c>
      <c r="M43" s="161" t="n">
        <v>734.36</v>
      </c>
      <c r="N43" s="161" t="n">
        <v>179.44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60" t="n">
        <v>38986</v>
      </c>
      <c r="D44" s="190" t="n">
        <v>29218</v>
      </c>
      <c r="E44" s="190" t="n">
        <v>9768</v>
      </c>
      <c r="F44" s="190" t="n">
        <v>9618</v>
      </c>
      <c r="G44" s="190" t="n">
        <v>150</v>
      </c>
      <c r="H44" s="190" t="s">
        <v>204</v>
      </c>
      <c r="I44" s="161" t="n">
        <v>362.77</v>
      </c>
      <c r="J44" s="161" t="n">
        <v>271.88</v>
      </c>
      <c r="K44" s="161" t="n">
        <v>90.89</v>
      </c>
      <c r="L44" s="161" t="n">
        <v>109.08</v>
      </c>
      <c r="M44" s="161" t="n">
        <v>7.76</v>
      </c>
      <c r="N44" s="161" t="s">
        <v>20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39" display="4.13 Ausgaben und Einnahmen der Gemeinden"/>
    <hyperlink ref="G1" location="Inhaltsverzeichnis!A39" display="und Gemeindeverbände vom 01.01. bis 30.06.2007"/>
    <hyperlink ref="A2" location="Inhaltsverzeichnis!A39" display="Kreis"/>
    <hyperlink ref="G2" location="Inhaltsverzeichnis!A39" display="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72" activeCellId="0" sqref="I72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8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9</v>
      </c>
    </row>
    <row r="35" customFormat="false" ht="9.95" hidden="false" customHeight="true" outlineLevel="0" collapsed="false">
      <c r="F35" s="19"/>
      <c r="G35" s="19" t="s">
        <v>10</v>
      </c>
    </row>
    <row r="36" customFormat="false" ht="9.95" hidden="false" customHeight="true" outlineLevel="0" collapsed="false">
      <c r="F36" s="19"/>
      <c r="G36" s="19" t="s">
        <v>11</v>
      </c>
    </row>
    <row r="37" customFormat="false" ht="9.95" hidden="false" customHeight="true" outlineLevel="0" collapsed="false">
      <c r="F37" s="19"/>
      <c r="G37" s="19" t="s">
        <v>12</v>
      </c>
    </row>
    <row r="38" customFormat="false" ht="9.95" hidden="false" customHeight="true" outlineLevel="0" collapsed="false">
      <c r="F38" s="19"/>
      <c r="G38" s="21" t="s">
        <v>13</v>
      </c>
    </row>
    <row r="39" s="19" customFormat="true" ht="9.95" hidden="false" customHeight="true" outlineLevel="0" collapsed="false">
      <c r="E39" s="13"/>
      <c r="G39" s="21" t="s">
        <v>14</v>
      </c>
    </row>
    <row r="40" s="19" customFormat="true" ht="9.95" hidden="false" customHeight="true" outlineLevel="0" collapsed="false">
      <c r="E40" s="13"/>
    </row>
    <row r="41" s="19" customFormat="true" ht="9" hidden="false" customHeight="true" outlineLevel="0" collapsed="false">
      <c r="E41" s="13"/>
      <c r="G41" s="20" t="s">
        <v>15</v>
      </c>
    </row>
    <row r="42" s="19" customFormat="true" ht="11.25" hidden="false" customHeight="true" outlineLevel="0" collapsed="false">
      <c r="E42" s="13"/>
      <c r="G42" s="19" t="s">
        <v>3</v>
      </c>
    </row>
    <row r="43" s="19" customFormat="true" ht="11.25" hidden="false" customHeight="true" outlineLevel="0" collapsed="false">
      <c r="E43" s="13"/>
      <c r="G43" s="22"/>
    </row>
    <row r="44" s="19" customFormat="true" ht="9" hidden="false" customHeight="true" outlineLevel="0" collapsed="false">
      <c r="E44" s="13"/>
      <c r="F44" s="22"/>
      <c r="G44" s="20" t="s">
        <v>5</v>
      </c>
    </row>
    <row r="45" s="19" customFormat="true" ht="11.25" hidden="false" customHeight="true" outlineLevel="0" collapsed="false">
      <c r="E45" s="13"/>
      <c r="F45" s="23" t="s">
        <v>16</v>
      </c>
      <c r="G45" s="24" t="s">
        <v>17</v>
      </c>
    </row>
    <row r="46" s="19" customFormat="true" ht="9.95" hidden="false" customHeight="true" outlineLevel="0" collapsed="false">
      <c r="E46" s="13"/>
      <c r="G46" s="24" t="s">
        <v>18</v>
      </c>
    </row>
    <row r="47" s="19" customFormat="true" ht="9.95" hidden="false" customHeight="true" outlineLevel="0" collapsed="false">
      <c r="E47" s="13"/>
      <c r="G47" s="24" t="s">
        <v>19</v>
      </c>
    </row>
    <row r="48" s="19" customFormat="true" ht="9.95" hidden="false" customHeight="true" outlineLevel="0" collapsed="false">
      <c r="G48" s="22" t="s">
        <v>20</v>
      </c>
    </row>
    <row r="49" s="19" customFormat="true" ht="9" hidden="false" customHeight="true" outlineLevel="0" collapsed="false">
      <c r="F49" s="22"/>
      <c r="G49" s="25" t="s">
        <v>21</v>
      </c>
    </row>
    <row r="50" s="19" customFormat="true" ht="3.95" hidden="false" customHeight="true" outlineLevel="0" collapsed="false">
      <c r="F50" s="22"/>
    </row>
    <row r="51" s="19" customFormat="true" ht="9.95" hidden="false" customHeight="true" outlineLevel="0" collapsed="false">
      <c r="G51" s="25" t="s">
        <v>22</v>
      </c>
    </row>
    <row r="52" s="22" customFormat="true" ht="9.95" hidden="false" customHeight="true" outlineLevel="0" collapsed="false">
      <c r="F52" s="19"/>
      <c r="G52" s="19" t="s">
        <v>23</v>
      </c>
    </row>
    <row r="53" s="19" customFormat="true" ht="9.95" hidden="false" customHeight="true" outlineLevel="0" collapsed="false">
      <c r="G53" s="19" t="s">
        <v>24</v>
      </c>
    </row>
    <row r="54" s="19" customFormat="true" ht="6.95" hidden="false" customHeight="true" outlineLevel="0" collapsed="false"/>
    <row r="55" s="19" customFormat="true" ht="9" hidden="false" customHeight="true" outlineLevel="0" collapsed="false">
      <c r="G55" s="20" t="s">
        <v>25</v>
      </c>
    </row>
    <row r="56" s="19" customFormat="true" ht="11.25" hidden="false" customHeight="true" outlineLevel="0" collapsed="false">
      <c r="F56" s="26" t="s">
        <v>26</v>
      </c>
      <c r="G56" s="27" t="s">
        <v>27</v>
      </c>
    </row>
    <row r="57" s="19" customFormat="true" ht="9.95" hidden="false" customHeight="true" outlineLevel="0" collapsed="false">
      <c r="F57" s="26" t="s">
        <v>28</v>
      </c>
      <c r="G57" s="27" t="s">
        <v>29</v>
      </c>
    </row>
    <row r="58" s="22" customFormat="true" ht="9.95" hidden="false" customHeight="true" outlineLevel="0" collapsed="false">
      <c r="F58" s="26" t="s">
        <v>30</v>
      </c>
      <c r="G58" s="27" t="s">
        <v>31</v>
      </c>
    </row>
    <row r="59" s="19" customFormat="true" ht="9.95" hidden="false" customHeight="true" outlineLevel="0" collapsed="false">
      <c r="E59" s="13"/>
      <c r="F59" s="26"/>
      <c r="G59" s="27" t="s">
        <v>32</v>
      </c>
    </row>
    <row r="60" s="19" customFormat="true" ht="9.95" hidden="false" customHeight="true" outlineLevel="0" collapsed="false">
      <c r="E60" s="13"/>
      <c r="F60" s="26" t="s">
        <v>33</v>
      </c>
      <c r="G60" s="27" t="s">
        <v>34</v>
      </c>
    </row>
    <row r="61" s="19" customFormat="true" ht="9.95" hidden="false" customHeight="true" outlineLevel="0" collapsed="false">
      <c r="E61" s="13"/>
      <c r="F61" s="26" t="s">
        <v>35</v>
      </c>
      <c r="G61" s="27" t="s">
        <v>36</v>
      </c>
    </row>
    <row r="62" s="19" customFormat="true" ht="9.95" hidden="false" customHeight="true" outlineLevel="0" collapsed="false">
      <c r="F62" s="26" t="s">
        <v>37</v>
      </c>
      <c r="G62" s="27" t="s">
        <v>38</v>
      </c>
    </row>
    <row r="63" s="19" customFormat="true" ht="9.95" hidden="false" customHeight="true" outlineLevel="0" collapsed="false">
      <c r="F63" s="26"/>
      <c r="G63" s="27" t="s">
        <v>39</v>
      </c>
    </row>
    <row r="64" s="19" customFormat="true" ht="9.95" hidden="false" customHeight="true" outlineLevel="0" collapsed="false">
      <c r="F64" s="26"/>
      <c r="G64" s="27" t="s">
        <v>40</v>
      </c>
    </row>
    <row r="65" s="19" customFormat="true" ht="9.95" hidden="false" customHeight="true" outlineLevel="0" collapsed="false">
      <c r="F65" s="26" t="s">
        <v>41</v>
      </c>
      <c r="G65" s="27" t="s">
        <v>42</v>
      </c>
    </row>
    <row r="66" s="19" customFormat="true" ht="9.95" hidden="false" customHeight="true" outlineLevel="0" collapsed="false">
      <c r="F66" s="26" t="s">
        <v>43</v>
      </c>
      <c r="G66" s="27" t="s">
        <v>44</v>
      </c>
    </row>
    <row r="67" s="19" customFormat="true" ht="9.95" hidden="false" customHeight="true" outlineLevel="0" collapsed="false">
      <c r="F67" s="26" t="s">
        <v>45</v>
      </c>
      <c r="G67" s="27" t="s">
        <v>46</v>
      </c>
    </row>
    <row r="68" s="19" customFormat="true" ht="9.95" hidden="false" customHeight="true" outlineLevel="0" collapsed="false">
      <c r="F68" s="26" t="s">
        <v>47</v>
      </c>
      <c r="G68" s="27" t="s">
        <v>48</v>
      </c>
    </row>
    <row r="69" s="19" customFormat="true" ht="9.95" hidden="false" customHeight="true" outlineLevel="0" collapsed="false"/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0" activeCellId="0" sqref="C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6.99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41"/>
    <col collapsed="false" customWidth="true" hidden="false" outlineLevel="0" max="14" min="13" style="71" width="10.28"/>
    <col collapsed="false" customWidth="true" hidden="false" outlineLevel="0" max="15" min="15" style="71" width="3.85"/>
  </cols>
  <sheetData>
    <row r="1" s="164" customFormat="true" ht="12.75" hidden="false" customHeight="false" outlineLevel="0" collapsed="false">
      <c r="A1" s="162" t="s">
        <v>250</v>
      </c>
      <c r="B1" s="162"/>
      <c r="C1" s="162"/>
      <c r="D1" s="162"/>
      <c r="E1" s="162"/>
      <c r="F1" s="162"/>
      <c r="G1" s="163" t="s">
        <v>179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true" outlineLevel="0" collapsed="false">
      <c r="A2" s="165" t="s">
        <v>229</v>
      </c>
      <c r="B2" s="165"/>
      <c r="C2" s="165"/>
      <c r="D2" s="165"/>
      <c r="E2" s="165"/>
      <c r="F2" s="165"/>
      <c r="G2" s="166" t="s">
        <v>145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2</v>
      </c>
      <c r="B3" s="168" t="s">
        <v>183</v>
      </c>
      <c r="C3" s="168" t="s">
        <v>230</v>
      </c>
      <c r="D3" s="226" t="s">
        <v>231</v>
      </c>
      <c r="E3" s="226"/>
      <c r="F3" s="226"/>
      <c r="G3" s="226"/>
      <c r="H3" s="226"/>
      <c r="I3" s="168" t="s">
        <v>230</v>
      </c>
      <c r="J3" s="226" t="s">
        <v>231</v>
      </c>
      <c r="K3" s="226"/>
      <c r="L3" s="226"/>
      <c r="M3" s="226"/>
      <c r="N3" s="226"/>
      <c r="O3" s="227" t="s">
        <v>212</v>
      </c>
    </row>
    <row r="4" customFormat="false" ht="12.75" hidden="false" customHeight="true" outlineLevel="0" collapsed="false">
      <c r="A4" s="167"/>
      <c r="B4" s="168"/>
      <c r="C4" s="168"/>
      <c r="D4" s="133" t="s">
        <v>128</v>
      </c>
      <c r="E4" s="134" t="s">
        <v>232</v>
      </c>
      <c r="F4" s="132" t="s">
        <v>231</v>
      </c>
      <c r="G4" s="132"/>
      <c r="H4" s="132"/>
      <c r="I4" s="168"/>
      <c r="J4" s="133" t="s">
        <v>128</v>
      </c>
      <c r="K4" s="134" t="s">
        <v>232</v>
      </c>
      <c r="L4" s="228" t="s">
        <v>231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3</v>
      </c>
      <c r="G5" s="89" t="s">
        <v>234</v>
      </c>
      <c r="H5" s="177" t="s">
        <v>187</v>
      </c>
      <c r="I5" s="168"/>
      <c r="J5" s="133"/>
      <c r="K5" s="134"/>
      <c r="L5" s="88" t="s">
        <v>233</v>
      </c>
      <c r="M5" s="168" t="s">
        <v>234</v>
      </c>
      <c r="N5" s="177" t="s">
        <v>187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35</v>
      </c>
      <c r="D8" s="226"/>
      <c r="E8" s="226"/>
      <c r="F8" s="226"/>
      <c r="G8" s="226"/>
      <c r="H8" s="226"/>
      <c r="I8" s="228" t="s">
        <v>236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02</v>
      </c>
      <c r="C10" s="157" t="n">
        <v>206914</v>
      </c>
      <c r="D10" s="185" t="n">
        <v>93929</v>
      </c>
      <c r="E10" s="185" t="n">
        <v>112985</v>
      </c>
      <c r="F10" s="185" t="n">
        <v>92948</v>
      </c>
      <c r="G10" s="185" t="n">
        <v>16025</v>
      </c>
      <c r="H10" s="185" t="n">
        <v>4012</v>
      </c>
      <c r="I10" s="158" t="n">
        <v>1017.82</v>
      </c>
      <c r="J10" s="158" t="n">
        <v>462.04</v>
      </c>
      <c r="K10" s="158" t="n">
        <v>555.78</v>
      </c>
      <c r="L10" s="158" t="n">
        <v>558.76</v>
      </c>
      <c r="M10" s="158" t="n">
        <v>433.74</v>
      </c>
      <c r="N10" s="158" t="n">
        <v>108.6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57" t="n">
        <v>50645</v>
      </c>
      <c r="D11" s="185" t="n">
        <v>17155</v>
      </c>
      <c r="E11" s="185" t="n">
        <v>33490</v>
      </c>
      <c r="F11" s="185" t="n">
        <v>26952</v>
      </c>
      <c r="G11" s="185" t="n">
        <v>3528</v>
      </c>
      <c r="H11" s="185" t="n">
        <v>3009</v>
      </c>
      <c r="I11" s="158" t="n">
        <v>249.12</v>
      </c>
      <c r="J11" s="158" t="n">
        <v>84.39</v>
      </c>
      <c r="K11" s="158" t="n">
        <v>164.74</v>
      </c>
      <c r="L11" s="158" t="n">
        <v>162.02</v>
      </c>
      <c r="M11" s="158" t="n">
        <v>95.5</v>
      </c>
      <c r="N11" s="158" t="n">
        <v>81.46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57" t="n">
        <v>34196</v>
      </c>
      <c r="D12" s="185" t="n">
        <v>15826</v>
      </c>
      <c r="E12" s="185" t="n">
        <v>18370</v>
      </c>
      <c r="F12" s="185" t="n">
        <v>15120</v>
      </c>
      <c r="G12" s="185" t="n">
        <v>2368</v>
      </c>
      <c r="H12" s="185" t="n">
        <v>882</v>
      </c>
      <c r="I12" s="158" t="n">
        <v>168.21</v>
      </c>
      <c r="J12" s="158" t="n">
        <v>77.85</v>
      </c>
      <c r="K12" s="158" t="n">
        <v>90.36</v>
      </c>
      <c r="L12" s="158" t="n">
        <v>90.9</v>
      </c>
      <c r="M12" s="158" t="n">
        <v>64.08</v>
      </c>
      <c r="N12" s="158" t="n">
        <v>23.88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57" t="n">
        <v>37046</v>
      </c>
      <c r="D13" s="185" t="n">
        <v>35824</v>
      </c>
      <c r="E13" s="185" t="n">
        <v>1222</v>
      </c>
      <c r="F13" s="185" t="n">
        <v>1162</v>
      </c>
      <c r="G13" s="185" t="n">
        <v>60</v>
      </c>
      <c r="H13" s="185" t="s">
        <v>204</v>
      </c>
      <c r="I13" s="158" t="n">
        <v>182.23</v>
      </c>
      <c r="J13" s="158" t="n">
        <v>176.22</v>
      </c>
      <c r="K13" s="158" t="n">
        <v>6.01</v>
      </c>
      <c r="L13" s="158" t="n">
        <v>6.99</v>
      </c>
      <c r="M13" s="158" t="n">
        <v>1.62</v>
      </c>
      <c r="N13" s="158" t="s">
        <v>204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57" t="n">
        <v>3162</v>
      </c>
      <c r="D14" s="185" t="n">
        <v>367</v>
      </c>
      <c r="E14" s="185" t="n">
        <v>2795</v>
      </c>
      <c r="F14" s="185" t="n">
        <v>2186</v>
      </c>
      <c r="G14" s="185" t="n">
        <v>552</v>
      </c>
      <c r="H14" s="185" t="n">
        <v>58</v>
      </c>
      <c r="I14" s="158" t="n">
        <v>15.55</v>
      </c>
      <c r="J14" s="158" t="n">
        <v>1.8</v>
      </c>
      <c r="K14" s="158" t="n">
        <v>13.75</v>
      </c>
      <c r="L14" s="158" t="n">
        <v>13.14</v>
      </c>
      <c r="M14" s="158" t="n">
        <v>14.93</v>
      </c>
      <c r="N14" s="158" t="n">
        <v>1.56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57" t="n">
        <v>33516</v>
      </c>
      <c r="D15" s="185" t="s">
        <v>204</v>
      </c>
      <c r="E15" s="185" t="n">
        <v>33516</v>
      </c>
      <c r="F15" s="185" t="n">
        <v>24745</v>
      </c>
      <c r="G15" s="185" t="n">
        <v>8771</v>
      </c>
      <c r="H15" s="185" t="s">
        <v>204</v>
      </c>
      <c r="I15" s="158" t="n">
        <v>164.87</v>
      </c>
      <c r="J15" s="158" t="s">
        <v>204</v>
      </c>
      <c r="K15" s="158" t="n">
        <v>164.87</v>
      </c>
      <c r="L15" s="158" t="n">
        <v>148.76</v>
      </c>
      <c r="M15" s="158" t="n">
        <v>237.4</v>
      </c>
      <c r="N15" s="158" t="s">
        <v>20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05</v>
      </c>
      <c r="C16" s="157" t="n">
        <v>40786</v>
      </c>
      <c r="D16" s="185" t="n">
        <v>9492</v>
      </c>
      <c r="E16" s="185" t="n">
        <v>31293</v>
      </c>
      <c r="F16" s="185" t="n">
        <v>27321</v>
      </c>
      <c r="G16" s="185" t="n">
        <v>3567</v>
      </c>
      <c r="H16" s="185" t="n">
        <v>405</v>
      </c>
      <c r="I16" s="158" t="n">
        <v>200.63</v>
      </c>
      <c r="J16" s="158" t="n">
        <v>46.69</v>
      </c>
      <c r="K16" s="158" t="n">
        <v>153.93</v>
      </c>
      <c r="L16" s="158" t="n">
        <v>164.24</v>
      </c>
      <c r="M16" s="158" t="n">
        <v>96.56</v>
      </c>
      <c r="N16" s="158" t="n">
        <v>10.96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57" t="n">
        <v>2902</v>
      </c>
      <c r="D17" s="185" t="n">
        <v>233</v>
      </c>
      <c r="E17" s="185" t="n">
        <v>2669</v>
      </c>
      <c r="F17" s="185" t="n">
        <v>2218</v>
      </c>
      <c r="G17" s="185" t="n">
        <v>195</v>
      </c>
      <c r="H17" s="185" t="n">
        <v>256</v>
      </c>
      <c r="I17" s="158" t="n">
        <v>14.28</v>
      </c>
      <c r="J17" s="158" t="n">
        <v>1.15</v>
      </c>
      <c r="K17" s="158" t="n">
        <v>13.13</v>
      </c>
      <c r="L17" s="158" t="n">
        <v>13.33</v>
      </c>
      <c r="M17" s="158" t="n">
        <v>5.28</v>
      </c>
      <c r="N17" s="158" t="n">
        <v>6.94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92</v>
      </c>
      <c r="C18" s="157" t="n">
        <v>23146</v>
      </c>
      <c r="D18" s="185" t="n">
        <v>5550</v>
      </c>
      <c r="E18" s="185" t="n">
        <v>17596</v>
      </c>
      <c r="F18" s="185" t="n">
        <v>15421</v>
      </c>
      <c r="G18" s="185" t="n">
        <v>2073</v>
      </c>
      <c r="H18" s="185" t="n">
        <v>102</v>
      </c>
      <c r="I18" s="158" t="n">
        <v>113.85</v>
      </c>
      <c r="J18" s="158" t="n">
        <v>27.3</v>
      </c>
      <c r="K18" s="158" t="n">
        <v>86.55</v>
      </c>
      <c r="L18" s="158" t="n">
        <v>92.7</v>
      </c>
      <c r="M18" s="158" t="n">
        <v>56.11</v>
      </c>
      <c r="N18" s="158" t="n">
        <v>2.77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60" t="n">
        <v>5563</v>
      </c>
      <c r="D19" s="190" t="n">
        <v>3295</v>
      </c>
      <c r="E19" s="190" t="n">
        <v>2268</v>
      </c>
      <c r="F19" s="190" t="n">
        <v>2047</v>
      </c>
      <c r="G19" s="190" t="n">
        <v>154</v>
      </c>
      <c r="H19" s="190" t="n">
        <v>67</v>
      </c>
      <c r="I19" s="161" t="n">
        <v>27.36</v>
      </c>
      <c r="J19" s="161" t="n">
        <v>16.21</v>
      </c>
      <c r="K19" s="161" t="n">
        <v>11.16</v>
      </c>
      <c r="L19" s="161" t="n">
        <v>12.31</v>
      </c>
      <c r="M19" s="161" t="n">
        <v>4.17</v>
      </c>
      <c r="N19" s="161" t="n">
        <v>1.82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57" t="n">
        <v>7475</v>
      </c>
      <c r="D20" s="185" t="n">
        <v>2083</v>
      </c>
      <c r="E20" s="185" t="n">
        <v>5392</v>
      </c>
      <c r="F20" s="185" t="n">
        <v>4706</v>
      </c>
      <c r="G20" s="185" t="n">
        <v>686</v>
      </c>
      <c r="H20" s="185" t="s">
        <v>204</v>
      </c>
      <c r="I20" s="158" t="n">
        <v>36.77</v>
      </c>
      <c r="J20" s="158" t="n">
        <v>10.25</v>
      </c>
      <c r="K20" s="158" t="n">
        <v>26.52</v>
      </c>
      <c r="L20" s="158" t="n">
        <v>28.29</v>
      </c>
      <c r="M20" s="158" t="n">
        <v>18.56</v>
      </c>
      <c r="N20" s="158" t="s">
        <v>20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57" t="n">
        <v>346</v>
      </c>
      <c r="D21" s="185" t="s">
        <v>204</v>
      </c>
      <c r="E21" s="185" t="n">
        <v>346</v>
      </c>
      <c r="F21" s="185" t="n">
        <v>288</v>
      </c>
      <c r="G21" s="185" t="n">
        <v>59</v>
      </c>
      <c r="H21" s="185" t="s">
        <v>204</v>
      </c>
      <c r="I21" s="158" t="n">
        <v>1.7</v>
      </c>
      <c r="J21" s="158" t="s">
        <v>204</v>
      </c>
      <c r="K21" s="158" t="n">
        <v>1.7</v>
      </c>
      <c r="L21" s="158" t="n">
        <v>1.73</v>
      </c>
      <c r="M21" s="158" t="n">
        <v>1.58</v>
      </c>
      <c r="N21" s="158" t="s">
        <v>20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63</v>
      </c>
      <c r="C22" s="160" t="n">
        <v>4944</v>
      </c>
      <c r="D22" s="190" t="n">
        <v>629</v>
      </c>
      <c r="E22" s="190" t="n">
        <v>4315</v>
      </c>
      <c r="F22" s="190" t="n">
        <v>3032</v>
      </c>
      <c r="G22" s="190" t="n">
        <v>1236</v>
      </c>
      <c r="H22" s="190" t="n">
        <v>46</v>
      </c>
      <c r="I22" s="161" t="n">
        <v>24.32</v>
      </c>
      <c r="J22" s="161" t="n">
        <v>3.09</v>
      </c>
      <c r="K22" s="161" t="n">
        <v>21.22</v>
      </c>
      <c r="L22" s="161" t="n">
        <v>18.23</v>
      </c>
      <c r="M22" s="161" t="n">
        <v>33.46</v>
      </c>
      <c r="N22" s="161" t="n">
        <v>1.26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64</v>
      </c>
      <c r="C23" s="157" t="n">
        <v>1204</v>
      </c>
      <c r="D23" s="185" t="n">
        <v>22</v>
      </c>
      <c r="E23" s="185" t="n">
        <v>1182</v>
      </c>
      <c r="F23" s="185" t="n">
        <v>1119</v>
      </c>
      <c r="G23" s="185" t="n">
        <v>63</v>
      </c>
      <c r="H23" s="185" t="s">
        <v>204</v>
      </c>
      <c r="I23" s="158" t="n">
        <v>5.92</v>
      </c>
      <c r="J23" s="158" t="n">
        <v>0.11</v>
      </c>
      <c r="K23" s="158" t="n">
        <v>5.81</v>
      </c>
      <c r="L23" s="158" t="n">
        <v>6.73</v>
      </c>
      <c r="M23" s="158" t="n">
        <v>1.71</v>
      </c>
      <c r="N23" s="158" t="s">
        <v>204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65</v>
      </c>
      <c r="C24" s="160" t="n">
        <v>247700</v>
      </c>
      <c r="D24" s="190" t="n">
        <v>103422</v>
      </c>
      <c r="E24" s="190" t="n">
        <v>144279</v>
      </c>
      <c r="F24" s="190" t="n">
        <v>120269</v>
      </c>
      <c r="G24" s="190" t="n">
        <v>19592</v>
      </c>
      <c r="H24" s="190" t="n">
        <v>4417</v>
      </c>
      <c r="I24" s="161" t="n">
        <v>1218.45</v>
      </c>
      <c r="J24" s="161" t="n">
        <v>508.73</v>
      </c>
      <c r="K24" s="161" t="n">
        <v>709.71</v>
      </c>
      <c r="L24" s="161" t="n">
        <v>723.01</v>
      </c>
      <c r="M24" s="161" t="n">
        <v>530.3</v>
      </c>
      <c r="N24" s="161" t="n">
        <v>119.56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06</v>
      </c>
      <c r="C26" s="157" t="n">
        <v>213591</v>
      </c>
      <c r="D26" s="185" t="n">
        <v>99712</v>
      </c>
      <c r="E26" s="185" t="n">
        <v>113879</v>
      </c>
      <c r="F26" s="185" t="n">
        <v>91781</v>
      </c>
      <c r="G26" s="185" t="n">
        <v>17469</v>
      </c>
      <c r="H26" s="185" t="n">
        <v>4629</v>
      </c>
      <c r="I26" s="158" t="n">
        <v>1050.66</v>
      </c>
      <c r="J26" s="158" t="n">
        <v>490.48</v>
      </c>
      <c r="K26" s="158" t="n">
        <v>560.17</v>
      </c>
      <c r="L26" s="158" t="n">
        <v>551.75</v>
      </c>
      <c r="M26" s="158" t="n">
        <v>472.81</v>
      </c>
      <c r="N26" s="158" t="n">
        <v>125.3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05</v>
      </c>
      <c r="C27" s="157" t="n">
        <v>40614</v>
      </c>
      <c r="D27" s="185" t="s">
        <v>204</v>
      </c>
      <c r="E27" s="185" t="n">
        <v>40614</v>
      </c>
      <c r="F27" s="185" t="n">
        <v>35221</v>
      </c>
      <c r="G27" s="185" t="n">
        <v>5392</v>
      </c>
      <c r="H27" s="185" t="s">
        <v>204</v>
      </c>
      <c r="I27" s="158" t="n">
        <v>199.78</v>
      </c>
      <c r="J27" s="158" t="s">
        <v>204</v>
      </c>
      <c r="K27" s="158" t="n">
        <v>199.78</v>
      </c>
      <c r="L27" s="158" t="n">
        <v>211.74</v>
      </c>
      <c r="M27" s="158" t="n">
        <v>145.95</v>
      </c>
      <c r="N27" s="158" t="s">
        <v>20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60" t="n">
        <v>8519</v>
      </c>
      <c r="D28" s="190" t="s">
        <v>204</v>
      </c>
      <c r="E28" s="190" t="n">
        <v>8519</v>
      </c>
      <c r="F28" s="190" t="n">
        <v>7412</v>
      </c>
      <c r="G28" s="190" t="n">
        <v>1108</v>
      </c>
      <c r="H28" s="190" t="s">
        <v>204</v>
      </c>
      <c r="I28" s="161" t="n">
        <v>41.91</v>
      </c>
      <c r="J28" s="161" t="s">
        <v>204</v>
      </c>
      <c r="K28" s="161" t="n">
        <v>41.91</v>
      </c>
      <c r="L28" s="161" t="n">
        <v>44.56</v>
      </c>
      <c r="M28" s="161" t="n">
        <v>29.98</v>
      </c>
      <c r="N28" s="161" t="s">
        <v>20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57" t="n">
        <v>9578</v>
      </c>
      <c r="D29" s="185" t="s">
        <v>204</v>
      </c>
      <c r="E29" s="185" t="n">
        <v>9578</v>
      </c>
      <c r="F29" s="185" t="n">
        <v>8061</v>
      </c>
      <c r="G29" s="185" t="n">
        <v>1517</v>
      </c>
      <c r="H29" s="185" t="s">
        <v>204</v>
      </c>
      <c r="I29" s="158" t="n">
        <v>47.11</v>
      </c>
      <c r="J29" s="158" t="s">
        <v>204</v>
      </c>
      <c r="K29" s="158" t="n">
        <v>47.11</v>
      </c>
      <c r="L29" s="158" t="n">
        <v>48.46</v>
      </c>
      <c r="M29" s="158" t="n">
        <v>41.05</v>
      </c>
      <c r="N29" s="158" t="s">
        <v>20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57" t="n">
        <v>20493</v>
      </c>
      <c r="D30" s="185" t="s">
        <v>204</v>
      </c>
      <c r="E30" s="185" t="n">
        <v>20493</v>
      </c>
      <c r="F30" s="185" t="n">
        <v>18199</v>
      </c>
      <c r="G30" s="185" t="n">
        <v>2294</v>
      </c>
      <c r="H30" s="185" t="s">
        <v>204</v>
      </c>
      <c r="I30" s="158" t="n">
        <v>100.8</v>
      </c>
      <c r="J30" s="158" t="s">
        <v>204</v>
      </c>
      <c r="K30" s="158" t="n">
        <v>100.8</v>
      </c>
      <c r="L30" s="158" t="n">
        <v>109.4</v>
      </c>
      <c r="M30" s="158" t="n">
        <v>62.09</v>
      </c>
      <c r="N30" s="158" t="s">
        <v>20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11</v>
      </c>
      <c r="C31" s="160" t="n">
        <v>33675</v>
      </c>
      <c r="D31" s="190" t="n">
        <v>29838</v>
      </c>
      <c r="E31" s="190" t="n">
        <v>3836</v>
      </c>
      <c r="F31" s="190" t="s">
        <v>204</v>
      </c>
      <c r="G31" s="190" t="s">
        <v>204</v>
      </c>
      <c r="H31" s="190" t="n">
        <v>3836</v>
      </c>
      <c r="I31" s="161" t="n">
        <v>165.65</v>
      </c>
      <c r="J31" s="161" t="n">
        <v>146.78</v>
      </c>
      <c r="K31" s="161" t="n">
        <v>18.87</v>
      </c>
      <c r="L31" s="161" t="s">
        <v>204</v>
      </c>
      <c r="M31" s="161" t="s">
        <v>204</v>
      </c>
      <c r="N31" s="161" t="n">
        <v>103.84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12</v>
      </c>
      <c r="C32" s="157" t="n">
        <v>85231</v>
      </c>
      <c r="D32" s="185" t="n">
        <v>51143</v>
      </c>
      <c r="E32" s="185" t="n">
        <v>34088</v>
      </c>
      <c r="F32" s="185" t="n">
        <v>27625</v>
      </c>
      <c r="G32" s="185" t="n">
        <v>6290</v>
      </c>
      <c r="H32" s="185" t="n">
        <v>174</v>
      </c>
      <c r="I32" s="158" t="n">
        <v>419.25</v>
      </c>
      <c r="J32" s="158" t="n">
        <v>251.57</v>
      </c>
      <c r="K32" s="158" t="n">
        <v>167.68</v>
      </c>
      <c r="L32" s="158" t="n">
        <v>166.07</v>
      </c>
      <c r="M32" s="158" t="n">
        <v>170.24</v>
      </c>
      <c r="N32" s="158" t="n">
        <v>4.71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57" t="n">
        <v>19649</v>
      </c>
      <c r="D33" s="185" t="n">
        <v>12064</v>
      </c>
      <c r="E33" s="185" t="n">
        <v>7586</v>
      </c>
      <c r="F33" s="185" t="n">
        <v>5909</v>
      </c>
      <c r="G33" s="185" t="n">
        <v>1433</v>
      </c>
      <c r="H33" s="185" t="n">
        <v>244</v>
      </c>
      <c r="I33" s="158" t="n">
        <v>96.66</v>
      </c>
      <c r="J33" s="158" t="n">
        <v>59.34</v>
      </c>
      <c r="K33" s="158" t="n">
        <v>37.31</v>
      </c>
      <c r="L33" s="158" t="n">
        <v>35.52</v>
      </c>
      <c r="M33" s="158" t="n">
        <v>38.78</v>
      </c>
      <c r="N33" s="158" t="n">
        <v>6.59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57" t="n">
        <v>42609</v>
      </c>
      <c r="D34" s="185" t="n">
        <v>13486</v>
      </c>
      <c r="E34" s="185" t="n">
        <v>29123</v>
      </c>
      <c r="F34" s="185" t="n">
        <v>25287</v>
      </c>
      <c r="G34" s="185" t="n">
        <v>3796</v>
      </c>
      <c r="H34" s="185" t="n">
        <v>41</v>
      </c>
      <c r="I34" s="158" t="n">
        <v>209.6</v>
      </c>
      <c r="J34" s="158" t="n">
        <v>66.34</v>
      </c>
      <c r="K34" s="158" t="n">
        <v>143.26</v>
      </c>
      <c r="L34" s="158" t="n">
        <v>152.01</v>
      </c>
      <c r="M34" s="158" t="n">
        <v>102.74</v>
      </c>
      <c r="N34" s="158" t="n">
        <v>1.11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57" t="n">
        <v>9223</v>
      </c>
      <c r="D35" s="185" t="n">
        <v>3908</v>
      </c>
      <c r="E35" s="185" t="n">
        <v>5314</v>
      </c>
      <c r="F35" s="185" t="n">
        <v>4943</v>
      </c>
      <c r="G35" s="185" t="n">
        <v>371</v>
      </c>
      <c r="H35" s="185" t="n">
        <v>0</v>
      </c>
      <c r="I35" s="158" t="n">
        <v>45.37</v>
      </c>
      <c r="J35" s="158" t="n">
        <v>19.22</v>
      </c>
      <c r="K35" s="158" t="n">
        <v>26.14</v>
      </c>
      <c r="L35" s="158" t="n">
        <v>29.72</v>
      </c>
      <c r="M35" s="158" t="n">
        <v>10.05</v>
      </c>
      <c r="N35" s="158" t="n">
        <v>0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19</v>
      </c>
      <c r="C36" s="157" t="n">
        <v>1826</v>
      </c>
      <c r="D36" s="185" t="s">
        <v>204</v>
      </c>
      <c r="E36" s="185" t="n">
        <v>1826</v>
      </c>
      <c r="F36" s="185" t="n">
        <v>1576</v>
      </c>
      <c r="G36" s="185" t="n">
        <v>250</v>
      </c>
      <c r="H36" s="185" t="s">
        <v>204</v>
      </c>
      <c r="I36" s="158" t="n">
        <v>8.98</v>
      </c>
      <c r="J36" s="158" t="s">
        <v>204</v>
      </c>
      <c r="K36" s="158" t="n">
        <v>8.98</v>
      </c>
      <c r="L36" s="158" t="n">
        <v>9.47</v>
      </c>
      <c r="M36" s="158" t="n">
        <v>6.77</v>
      </c>
      <c r="N36" s="158" t="s">
        <v>20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08</v>
      </c>
      <c r="C37" s="157" t="n">
        <v>19586</v>
      </c>
      <c r="D37" s="185" t="n">
        <v>7392</v>
      </c>
      <c r="E37" s="185" t="n">
        <v>12194</v>
      </c>
      <c r="F37" s="185" t="n">
        <v>9503</v>
      </c>
      <c r="G37" s="185" t="n">
        <v>2650</v>
      </c>
      <c r="H37" s="185" t="n">
        <v>41</v>
      </c>
      <c r="I37" s="158" t="n">
        <v>96.34</v>
      </c>
      <c r="J37" s="158" t="n">
        <v>36.36</v>
      </c>
      <c r="K37" s="158" t="n">
        <v>59.98</v>
      </c>
      <c r="L37" s="158" t="n">
        <v>57.13</v>
      </c>
      <c r="M37" s="158" t="n">
        <v>71.73</v>
      </c>
      <c r="N37" s="158" t="n">
        <v>1.11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60" t="n">
        <v>17588</v>
      </c>
      <c r="D38" s="190" t="n">
        <v>7392</v>
      </c>
      <c r="E38" s="190" t="n">
        <v>10197</v>
      </c>
      <c r="F38" s="190" t="n">
        <v>7743</v>
      </c>
      <c r="G38" s="190" t="n">
        <v>2412</v>
      </c>
      <c r="H38" s="190" t="n">
        <v>41</v>
      </c>
      <c r="I38" s="161" t="n">
        <v>86.52</v>
      </c>
      <c r="J38" s="161" t="n">
        <v>36.36</v>
      </c>
      <c r="K38" s="161" t="n">
        <v>50.16</v>
      </c>
      <c r="L38" s="161" t="n">
        <v>46.55</v>
      </c>
      <c r="M38" s="161" t="n">
        <v>65.29</v>
      </c>
      <c r="N38" s="161" t="n">
        <v>1.11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73</v>
      </c>
      <c r="C39" s="157" t="n">
        <v>1949</v>
      </c>
      <c r="D39" s="185" t="s">
        <v>204</v>
      </c>
      <c r="E39" s="185" t="n">
        <v>1949</v>
      </c>
      <c r="F39" s="185" t="n">
        <v>1431</v>
      </c>
      <c r="G39" s="185" t="n">
        <v>518</v>
      </c>
      <c r="H39" s="185" t="s">
        <v>204</v>
      </c>
      <c r="I39" s="158" t="n">
        <v>9.59</v>
      </c>
      <c r="J39" s="158" t="s">
        <v>204</v>
      </c>
      <c r="K39" s="158" t="n">
        <v>9.59</v>
      </c>
      <c r="L39" s="158" t="n">
        <v>8.6</v>
      </c>
      <c r="M39" s="158" t="n">
        <v>14.03</v>
      </c>
      <c r="N39" s="158" t="s">
        <v>204</v>
      </c>
      <c r="O39" s="187" t="n">
        <v>29</v>
      </c>
    </row>
    <row r="40" customFormat="false" ht="22.5" hidden="false" customHeight="false" outlineLevel="0" collapsed="false">
      <c r="A40" s="244" t="n">
        <v>30</v>
      </c>
      <c r="B40" s="142" t="s">
        <v>174</v>
      </c>
      <c r="C40" s="160" t="n">
        <v>256200</v>
      </c>
      <c r="D40" s="190" t="n">
        <v>113197</v>
      </c>
      <c r="E40" s="190" t="n">
        <v>143002</v>
      </c>
      <c r="F40" s="190" t="n">
        <v>117068</v>
      </c>
      <c r="G40" s="190" t="n">
        <v>21264</v>
      </c>
      <c r="H40" s="190" t="n">
        <v>4670</v>
      </c>
      <c r="I40" s="161" t="n">
        <v>1260.25</v>
      </c>
      <c r="J40" s="161" t="n">
        <v>556.82</v>
      </c>
      <c r="K40" s="161" t="n">
        <v>703.43</v>
      </c>
      <c r="L40" s="161" t="n">
        <v>703.76</v>
      </c>
      <c r="M40" s="161" t="n">
        <v>575.55</v>
      </c>
      <c r="N40" s="161" t="n">
        <v>126.41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09</v>
      </c>
      <c r="C42" s="157" t="n">
        <v>146323</v>
      </c>
      <c r="D42" s="185" t="n">
        <v>15757</v>
      </c>
      <c r="E42" s="185" t="n">
        <v>130566</v>
      </c>
      <c r="F42" s="185" t="n">
        <v>100897</v>
      </c>
      <c r="G42" s="185" t="n">
        <v>27078</v>
      </c>
      <c r="H42" s="185" t="n">
        <v>2592</v>
      </c>
      <c r="I42" s="158" t="n">
        <v>719.77</v>
      </c>
      <c r="J42" s="158" t="n">
        <v>77.51</v>
      </c>
      <c r="K42" s="158" t="n">
        <v>642.26</v>
      </c>
      <c r="L42" s="158" t="n">
        <v>606.55</v>
      </c>
      <c r="M42" s="158" t="n">
        <v>732.89</v>
      </c>
      <c r="N42" s="158" t="n">
        <v>70.16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76</v>
      </c>
      <c r="C43" s="160" t="n">
        <v>143480</v>
      </c>
      <c r="D43" s="190" t="n">
        <v>15757</v>
      </c>
      <c r="E43" s="190" t="n">
        <v>127723</v>
      </c>
      <c r="F43" s="190" t="n">
        <v>98053</v>
      </c>
      <c r="G43" s="190" t="n">
        <v>27078</v>
      </c>
      <c r="H43" s="190" t="n">
        <v>2592</v>
      </c>
      <c r="I43" s="161" t="n">
        <v>705.78</v>
      </c>
      <c r="J43" s="161" t="n">
        <v>77.51</v>
      </c>
      <c r="K43" s="161" t="n">
        <v>628.27</v>
      </c>
      <c r="L43" s="161" t="n">
        <v>589.45</v>
      </c>
      <c r="M43" s="161" t="n">
        <v>732.89</v>
      </c>
      <c r="N43" s="161" t="n">
        <v>70.16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60" t="n">
        <v>9140</v>
      </c>
      <c r="D44" s="190" t="s">
        <v>204</v>
      </c>
      <c r="E44" s="190" t="n">
        <v>9140</v>
      </c>
      <c r="F44" s="190" t="n">
        <v>9140</v>
      </c>
      <c r="G44" s="190" t="s">
        <v>204</v>
      </c>
      <c r="H44" s="190" t="s">
        <v>204</v>
      </c>
      <c r="I44" s="161" t="n">
        <v>44.96</v>
      </c>
      <c r="J44" s="161" t="s">
        <v>204</v>
      </c>
      <c r="K44" s="161" t="n">
        <v>44.96</v>
      </c>
      <c r="L44" s="161" t="n">
        <v>54.95</v>
      </c>
      <c r="M44" s="161" t="s">
        <v>204</v>
      </c>
      <c r="N44" s="161" t="s">
        <v>20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0" display="4.14 Ausgaben und Einnahmen der Gemeinden"/>
    <hyperlink ref="G1" location="Inhaltsverzeichnis!A40" display="und Gemeindeverbände vom 01.01. bis 30.06.2007"/>
    <hyperlink ref="A2" location="Inhaltsverzeichnis!A40" display="Kreis"/>
    <hyperlink ref="G2" location="Inhaltsverzeichnis!A40" display="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0" activeCellId="0" sqref="C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6.99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41"/>
    <col collapsed="false" customWidth="true" hidden="false" outlineLevel="0" max="14" min="13" style="71" width="10.28"/>
    <col collapsed="false" customWidth="true" hidden="false" outlineLevel="0" max="15" min="15" style="71" width="3.85"/>
  </cols>
  <sheetData>
    <row r="1" s="164" customFormat="true" ht="12.75" hidden="false" customHeight="false" outlineLevel="0" collapsed="false">
      <c r="A1" s="162" t="s">
        <v>251</v>
      </c>
      <c r="B1" s="162"/>
      <c r="C1" s="162"/>
      <c r="D1" s="162"/>
      <c r="E1" s="162"/>
      <c r="F1" s="162"/>
      <c r="G1" s="163" t="s">
        <v>179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29</v>
      </c>
      <c r="B2" s="165"/>
      <c r="C2" s="165"/>
      <c r="D2" s="165"/>
      <c r="E2" s="165"/>
      <c r="F2" s="165"/>
      <c r="G2" s="166" t="s">
        <v>146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2</v>
      </c>
      <c r="B3" s="168" t="s">
        <v>183</v>
      </c>
      <c r="C3" s="168" t="s">
        <v>230</v>
      </c>
      <c r="D3" s="226" t="s">
        <v>231</v>
      </c>
      <c r="E3" s="226"/>
      <c r="F3" s="226"/>
      <c r="G3" s="226"/>
      <c r="H3" s="226"/>
      <c r="I3" s="168" t="s">
        <v>230</v>
      </c>
      <c r="J3" s="226" t="s">
        <v>231</v>
      </c>
      <c r="K3" s="226"/>
      <c r="L3" s="226"/>
      <c r="M3" s="226"/>
      <c r="N3" s="226"/>
      <c r="O3" s="227" t="s">
        <v>212</v>
      </c>
    </row>
    <row r="4" customFormat="false" ht="12.75" hidden="false" customHeight="true" outlineLevel="0" collapsed="false">
      <c r="A4" s="167"/>
      <c r="B4" s="168"/>
      <c r="C4" s="168"/>
      <c r="D4" s="133" t="s">
        <v>128</v>
      </c>
      <c r="E4" s="134" t="s">
        <v>232</v>
      </c>
      <c r="F4" s="132" t="s">
        <v>231</v>
      </c>
      <c r="G4" s="132"/>
      <c r="H4" s="132"/>
      <c r="I4" s="168"/>
      <c r="J4" s="133" t="s">
        <v>128</v>
      </c>
      <c r="K4" s="134" t="s">
        <v>232</v>
      </c>
      <c r="L4" s="228" t="s">
        <v>231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3</v>
      </c>
      <c r="G5" s="89" t="s">
        <v>234</v>
      </c>
      <c r="H5" s="177" t="s">
        <v>187</v>
      </c>
      <c r="I5" s="168"/>
      <c r="J5" s="133"/>
      <c r="K5" s="134"/>
      <c r="L5" s="88" t="s">
        <v>233</v>
      </c>
      <c r="M5" s="168" t="s">
        <v>234</v>
      </c>
      <c r="N5" s="177" t="s">
        <v>187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5.75" hidden="false" customHeight="tru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35</v>
      </c>
      <c r="D8" s="226"/>
      <c r="E8" s="226"/>
      <c r="F8" s="226"/>
      <c r="G8" s="226"/>
      <c r="H8" s="226"/>
      <c r="I8" s="228" t="s">
        <v>236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02</v>
      </c>
      <c r="C10" s="157" t="n">
        <v>97732</v>
      </c>
      <c r="D10" s="185" t="n">
        <v>55637</v>
      </c>
      <c r="E10" s="185" t="n">
        <v>42095</v>
      </c>
      <c r="F10" s="185" t="n">
        <v>29681</v>
      </c>
      <c r="G10" s="185" t="n">
        <v>9737</v>
      </c>
      <c r="H10" s="185" t="n">
        <v>2677</v>
      </c>
      <c r="I10" s="158" t="n">
        <v>1112.55</v>
      </c>
      <c r="J10" s="158" t="n">
        <v>633.36</v>
      </c>
      <c r="K10" s="158" t="n">
        <v>479.19</v>
      </c>
      <c r="L10" s="158" t="n">
        <v>453.14</v>
      </c>
      <c r="M10" s="158" t="n">
        <v>435.74</v>
      </c>
      <c r="N10" s="158" t="n">
        <v>119.82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57" t="n">
        <v>27651</v>
      </c>
      <c r="D11" s="185" t="n">
        <v>12112</v>
      </c>
      <c r="E11" s="185" t="n">
        <v>15538</v>
      </c>
      <c r="F11" s="185" t="n">
        <v>11966</v>
      </c>
      <c r="G11" s="185" t="n">
        <v>1576</v>
      </c>
      <c r="H11" s="185" t="n">
        <v>1996</v>
      </c>
      <c r="I11" s="158" t="n">
        <v>314.77</v>
      </c>
      <c r="J11" s="158" t="n">
        <v>137.88</v>
      </c>
      <c r="K11" s="158" t="n">
        <v>176.88</v>
      </c>
      <c r="L11" s="158" t="n">
        <v>182.69</v>
      </c>
      <c r="M11" s="158" t="n">
        <v>70.54</v>
      </c>
      <c r="N11" s="158" t="n">
        <v>89.33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57" t="n">
        <v>12994</v>
      </c>
      <c r="D12" s="185" t="n">
        <v>5309</v>
      </c>
      <c r="E12" s="185" t="n">
        <v>7686</v>
      </c>
      <c r="F12" s="185" t="n">
        <v>5445</v>
      </c>
      <c r="G12" s="185" t="n">
        <v>1663</v>
      </c>
      <c r="H12" s="185" t="n">
        <v>577</v>
      </c>
      <c r="I12" s="158" t="n">
        <v>147.93</v>
      </c>
      <c r="J12" s="158" t="n">
        <v>60.43</v>
      </c>
      <c r="K12" s="158" t="n">
        <v>87.49</v>
      </c>
      <c r="L12" s="158" t="n">
        <v>83.14</v>
      </c>
      <c r="M12" s="158" t="n">
        <v>74.42</v>
      </c>
      <c r="N12" s="158" t="n">
        <v>25.84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57" t="n">
        <v>24825</v>
      </c>
      <c r="D13" s="185" t="n">
        <v>24394</v>
      </c>
      <c r="E13" s="185" t="n">
        <v>431</v>
      </c>
      <c r="F13" s="185" t="n">
        <v>377</v>
      </c>
      <c r="G13" s="185" t="n">
        <v>1</v>
      </c>
      <c r="H13" s="185" t="n">
        <v>53</v>
      </c>
      <c r="I13" s="158" t="n">
        <v>282.6</v>
      </c>
      <c r="J13" s="158" t="n">
        <v>277.69</v>
      </c>
      <c r="K13" s="158" t="n">
        <v>4.91</v>
      </c>
      <c r="L13" s="158" t="n">
        <v>5.75</v>
      </c>
      <c r="M13" s="158" t="n">
        <v>0.04</v>
      </c>
      <c r="N13" s="158" t="n">
        <v>2.39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57" t="n">
        <v>1535</v>
      </c>
      <c r="D14" s="185" t="n">
        <v>612</v>
      </c>
      <c r="E14" s="185" t="n">
        <v>923</v>
      </c>
      <c r="F14" s="185" t="n">
        <v>559</v>
      </c>
      <c r="G14" s="185" t="n">
        <v>347</v>
      </c>
      <c r="H14" s="185" t="n">
        <v>17</v>
      </c>
      <c r="I14" s="158" t="n">
        <v>17.47</v>
      </c>
      <c r="J14" s="158" t="n">
        <v>6.97</v>
      </c>
      <c r="K14" s="158" t="n">
        <v>10.51</v>
      </c>
      <c r="L14" s="158" t="n">
        <v>8.53</v>
      </c>
      <c r="M14" s="158" t="n">
        <v>15.54</v>
      </c>
      <c r="N14" s="158" t="n">
        <v>0.75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57" t="n">
        <v>14511</v>
      </c>
      <c r="D15" s="185" t="s">
        <v>204</v>
      </c>
      <c r="E15" s="185" t="n">
        <v>14511</v>
      </c>
      <c r="F15" s="185" t="n">
        <v>9272</v>
      </c>
      <c r="G15" s="185" t="n">
        <v>5240</v>
      </c>
      <c r="H15" s="185" t="s">
        <v>204</v>
      </c>
      <c r="I15" s="158" t="n">
        <v>165.19</v>
      </c>
      <c r="J15" s="158" t="s">
        <v>204</v>
      </c>
      <c r="K15" s="158" t="n">
        <v>165.19</v>
      </c>
      <c r="L15" s="158" t="n">
        <v>141.55</v>
      </c>
      <c r="M15" s="158" t="n">
        <v>234.48</v>
      </c>
      <c r="N15" s="158" t="s">
        <v>20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05</v>
      </c>
      <c r="C16" s="157" t="n">
        <v>18734</v>
      </c>
      <c r="D16" s="185" t="n">
        <v>9344</v>
      </c>
      <c r="E16" s="185" t="n">
        <v>9390</v>
      </c>
      <c r="F16" s="185" t="n">
        <v>6656</v>
      </c>
      <c r="G16" s="185" t="n">
        <v>2644</v>
      </c>
      <c r="H16" s="185" t="n">
        <v>90</v>
      </c>
      <c r="I16" s="158" t="n">
        <v>213.26</v>
      </c>
      <c r="J16" s="158" t="n">
        <v>106.37</v>
      </c>
      <c r="K16" s="158" t="n">
        <v>106.89</v>
      </c>
      <c r="L16" s="158" t="n">
        <v>101.61</v>
      </c>
      <c r="M16" s="158" t="n">
        <v>118.34</v>
      </c>
      <c r="N16" s="158" t="n">
        <v>4.01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57" t="n">
        <v>1349</v>
      </c>
      <c r="D17" s="185" t="n">
        <v>645</v>
      </c>
      <c r="E17" s="185" t="n">
        <v>704</v>
      </c>
      <c r="F17" s="185" t="n">
        <v>343</v>
      </c>
      <c r="G17" s="185" t="n">
        <v>334</v>
      </c>
      <c r="H17" s="185" t="n">
        <v>28</v>
      </c>
      <c r="I17" s="158" t="n">
        <v>15.35</v>
      </c>
      <c r="J17" s="158" t="n">
        <v>7.34</v>
      </c>
      <c r="K17" s="158" t="n">
        <v>8.01</v>
      </c>
      <c r="L17" s="158" t="n">
        <v>5.24</v>
      </c>
      <c r="M17" s="158" t="n">
        <v>14.93</v>
      </c>
      <c r="N17" s="158" t="n">
        <v>1.23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92</v>
      </c>
      <c r="C18" s="157" t="n">
        <v>4384</v>
      </c>
      <c r="D18" s="185" t="n">
        <v>14</v>
      </c>
      <c r="E18" s="185" t="n">
        <v>4370</v>
      </c>
      <c r="F18" s="185" t="n">
        <v>2823</v>
      </c>
      <c r="G18" s="185" t="n">
        <v>1521</v>
      </c>
      <c r="H18" s="185" t="n">
        <v>26</v>
      </c>
      <c r="I18" s="158" t="n">
        <v>49.91</v>
      </c>
      <c r="J18" s="158" t="n">
        <v>0.16</v>
      </c>
      <c r="K18" s="158" t="n">
        <v>49.75</v>
      </c>
      <c r="L18" s="158" t="n">
        <v>43.09</v>
      </c>
      <c r="M18" s="158" t="n">
        <v>68.07</v>
      </c>
      <c r="N18" s="158" t="n">
        <v>1.17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60" t="n">
        <v>400</v>
      </c>
      <c r="D19" s="190" t="s">
        <v>204</v>
      </c>
      <c r="E19" s="190" t="n">
        <v>400</v>
      </c>
      <c r="F19" s="190" t="n">
        <v>73</v>
      </c>
      <c r="G19" s="190" t="n">
        <v>313</v>
      </c>
      <c r="H19" s="190" t="n">
        <v>14</v>
      </c>
      <c r="I19" s="161" t="n">
        <v>4.55</v>
      </c>
      <c r="J19" s="161" t="s">
        <v>204</v>
      </c>
      <c r="K19" s="161" t="n">
        <v>4.55</v>
      </c>
      <c r="L19" s="161" t="n">
        <v>1.12</v>
      </c>
      <c r="M19" s="161" t="n">
        <v>14</v>
      </c>
      <c r="N19" s="161" t="n">
        <v>0.61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57" t="n">
        <v>888</v>
      </c>
      <c r="D20" s="185" t="s">
        <v>204</v>
      </c>
      <c r="E20" s="185" t="n">
        <v>888</v>
      </c>
      <c r="F20" s="185" t="n">
        <v>836</v>
      </c>
      <c r="G20" s="185" t="n">
        <v>50</v>
      </c>
      <c r="H20" s="185" t="n">
        <v>2</v>
      </c>
      <c r="I20" s="158" t="n">
        <v>10.11</v>
      </c>
      <c r="J20" s="158" t="s">
        <v>204</v>
      </c>
      <c r="K20" s="158" t="n">
        <v>10.11</v>
      </c>
      <c r="L20" s="158" t="n">
        <v>12.77</v>
      </c>
      <c r="M20" s="158" t="n">
        <v>2.22</v>
      </c>
      <c r="N20" s="158" t="n">
        <v>0.09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57" t="n">
        <v>75</v>
      </c>
      <c r="D21" s="185" t="s">
        <v>204</v>
      </c>
      <c r="E21" s="185" t="n">
        <v>75</v>
      </c>
      <c r="F21" s="185" t="s">
        <v>204</v>
      </c>
      <c r="G21" s="185" t="n">
        <v>75</v>
      </c>
      <c r="H21" s="185" t="s">
        <v>204</v>
      </c>
      <c r="I21" s="158" t="n">
        <v>0.85</v>
      </c>
      <c r="J21" s="158" t="s">
        <v>204</v>
      </c>
      <c r="K21" s="158" t="n">
        <v>0.85</v>
      </c>
      <c r="L21" s="158" t="s">
        <v>204</v>
      </c>
      <c r="M21" s="158" t="n">
        <v>3.35</v>
      </c>
      <c r="N21" s="158" t="s">
        <v>20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63</v>
      </c>
      <c r="C22" s="160" t="n">
        <v>8324</v>
      </c>
      <c r="D22" s="190" t="n">
        <v>6491</v>
      </c>
      <c r="E22" s="190" t="n">
        <v>1833</v>
      </c>
      <c r="F22" s="190" t="n">
        <v>1235</v>
      </c>
      <c r="G22" s="190" t="n">
        <v>562</v>
      </c>
      <c r="H22" s="190" t="n">
        <v>36</v>
      </c>
      <c r="I22" s="161" t="n">
        <v>94.76</v>
      </c>
      <c r="J22" s="161" t="n">
        <v>73.9</v>
      </c>
      <c r="K22" s="161" t="n">
        <v>20.86</v>
      </c>
      <c r="L22" s="161" t="n">
        <v>18.85</v>
      </c>
      <c r="M22" s="161" t="n">
        <v>25.16</v>
      </c>
      <c r="N22" s="161" t="n">
        <v>1.61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64</v>
      </c>
      <c r="C23" s="157" t="n">
        <v>4380</v>
      </c>
      <c r="D23" s="185" t="n">
        <v>2187</v>
      </c>
      <c r="E23" s="185" t="n">
        <v>2192</v>
      </c>
      <c r="F23" s="185" t="n">
        <v>1965</v>
      </c>
      <c r="G23" s="185" t="n">
        <v>227</v>
      </c>
      <c r="H23" s="185" t="s">
        <v>204</v>
      </c>
      <c r="I23" s="158" t="n">
        <v>49.86</v>
      </c>
      <c r="J23" s="158" t="n">
        <v>24.9</v>
      </c>
      <c r="K23" s="158" t="n">
        <v>24.96</v>
      </c>
      <c r="L23" s="158" t="n">
        <v>30</v>
      </c>
      <c r="M23" s="158" t="n">
        <v>10.18</v>
      </c>
      <c r="N23" s="158" t="s">
        <v>204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65</v>
      </c>
      <c r="C24" s="160" t="n">
        <v>116466</v>
      </c>
      <c r="D24" s="190" t="n">
        <v>64981</v>
      </c>
      <c r="E24" s="190" t="n">
        <v>51484</v>
      </c>
      <c r="F24" s="190" t="n">
        <v>36336</v>
      </c>
      <c r="G24" s="190" t="n">
        <v>12381</v>
      </c>
      <c r="H24" s="190" t="n">
        <v>2767</v>
      </c>
      <c r="I24" s="161" t="n">
        <v>1325.81</v>
      </c>
      <c r="J24" s="161" t="n">
        <v>739.72</v>
      </c>
      <c r="K24" s="161" t="n">
        <v>586.08</v>
      </c>
      <c r="L24" s="161" t="n">
        <v>554.76</v>
      </c>
      <c r="M24" s="161" t="n">
        <v>554.09</v>
      </c>
      <c r="N24" s="161" t="n">
        <v>123.83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06</v>
      </c>
      <c r="C26" s="157" t="n">
        <v>100257</v>
      </c>
      <c r="D26" s="185" t="n">
        <v>53962</v>
      </c>
      <c r="E26" s="185" t="n">
        <v>46295</v>
      </c>
      <c r="F26" s="185" t="n">
        <v>32860</v>
      </c>
      <c r="G26" s="185" t="n">
        <v>10268</v>
      </c>
      <c r="H26" s="185" t="n">
        <v>3168</v>
      </c>
      <c r="I26" s="158" t="n">
        <v>1141.29</v>
      </c>
      <c r="J26" s="158" t="n">
        <v>614.28</v>
      </c>
      <c r="K26" s="158" t="n">
        <v>527.01</v>
      </c>
      <c r="L26" s="158" t="n">
        <v>501.68</v>
      </c>
      <c r="M26" s="158" t="n">
        <v>459.51</v>
      </c>
      <c r="N26" s="158" t="n">
        <v>141.76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05</v>
      </c>
      <c r="C27" s="157" t="n">
        <v>14221</v>
      </c>
      <c r="D27" s="185" t="s">
        <v>204</v>
      </c>
      <c r="E27" s="185" t="n">
        <v>14221</v>
      </c>
      <c r="F27" s="185" t="n">
        <v>11008</v>
      </c>
      <c r="G27" s="185" t="n">
        <v>3214</v>
      </c>
      <c r="H27" s="185" t="s">
        <v>204</v>
      </c>
      <c r="I27" s="158" t="n">
        <v>161.89</v>
      </c>
      <c r="J27" s="158" t="s">
        <v>204</v>
      </c>
      <c r="K27" s="158" t="n">
        <v>161.89</v>
      </c>
      <c r="L27" s="158" t="n">
        <v>168.06</v>
      </c>
      <c r="M27" s="158" t="n">
        <v>143.82</v>
      </c>
      <c r="N27" s="158" t="s">
        <v>20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60" t="n">
        <v>2153</v>
      </c>
      <c r="D28" s="190" t="s">
        <v>204</v>
      </c>
      <c r="E28" s="190" t="n">
        <v>2153</v>
      </c>
      <c r="F28" s="190" t="n">
        <v>1664</v>
      </c>
      <c r="G28" s="190" t="n">
        <v>489</v>
      </c>
      <c r="H28" s="190" t="s">
        <v>204</v>
      </c>
      <c r="I28" s="161" t="n">
        <v>24.5</v>
      </c>
      <c r="J28" s="161" t="s">
        <v>204</v>
      </c>
      <c r="K28" s="161" t="n">
        <v>24.5</v>
      </c>
      <c r="L28" s="161" t="n">
        <v>25.4</v>
      </c>
      <c r="M28" s="161" t="n">
        <v>21.88</v>
      </c>
      <c r="N28" s="161" t="s">
        <v>20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57" t="n">
        <v>3848</v>
      </c>
      <c r="D29" s="185" t="s">
        <v>204</v>
      </c>
      <c r="E29" s="185" t="n">
        <v>3848</v>
      </c>
      <c r="F29" s="185" t="n">
        <v>2871</v>
      </c>
      <c r="G29" s="185" t="n">
        <v>978</v>
      </c>
      <c r="H29" s="185" t="s">
        <v>204</v>
      </c>
      <c r="I29" s="158" t="n">
        <v>43.81</v>
      </c>
      <c r="J29" s="158" t="s">
        <v>204</v>
      </c>
      <c r="K29" s="158" t="n">
        <v>43.81</v>
      </c>
      <c r="L29" s="158" t="n">
        <v>43.83</v>
      </c>
      <c r="M29" s="158" t="n">
        <v>43.75</v>
      </c>
      <c r="N29" s="158" t="s">
        <v>20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57" t="n">
        <v>7492</v>
      </c>
      <c r="D30" s="185" t="s">
        <v>204</v>
      </c>
      <c r="E30" s="185" t="n">
        <v>7492</v>
      </c>
      <c r="F30" s="185" t="n">
        <v>5882</v>
      </c>
      <c r="G30" s="185" t="n">
        <v>1610</v>
      </c>
      <c r="H30" s="185" t="s">
        <v>204</v>
      </c>
      <c r="I30" s="158" t="n">
        <v>85.29</v>
      </c>
      <c r="J30" s="158" t="s">
        <v>204</v>
      </c>
      <c r="K30" s="158" t="n">
        <v>85.29</v>
      </c>
      <c r="L30" s="158" t="n">
        <v>89.81</v>
      </c>
      <c r="M30" s="158" t="n">
        <v>72.04</v>
      </c>
      <c r="N30" s="158" t="s">
        <v>20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11</v>
      </c>
      <c r="C31" s="160" t="n">
        <v>14511</v>
      </c>
      <c r="D31" s="190" t="n">
        <v>12159</v>
      </c>
      <c r="E31" s="190" t="n">
        <v>2352</v>
      </c>
      <c r="F31" s="190" t="s">
        <v>204</v>
      </c>
      <c r="G31" s="190" t="s">
        <v>204</v>
      </c>
      <c r="H31" s="190" t="n">
        <v>2352</v>
      </c>
      <c r="I31" s="161" t="n">
        <v>165.19</v>
      </c>
      <c r="J31" s="161" t="n">
        <v>138.42</v>
      </c>
      <c r="K31" s="161" t="n">
        <v>26.78</v>
      </c>
      <c r="L31" s="161" t="s">
        <v>204</v>
      </c>
      <c r="M31" s="161" t="s">
        <v>204</v>
      </c>
      <c r="N31" s="161" t="n">
        <v>105.27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12</v>
      </c>
      <c r="C32" s="157" t="n">
        <v>48020</v>
      </c>
      <c r="D32" s="185" t="n">
        <v>31068</v>
      </c>
      <c r="E32" s="185" t="n">
        <v>16952</v>
      </c>
      <c r="F32" s="185" t="n">
        <v>13018</v>
      </c>
      <c r="G32" s="185" t="n">
        <v>3733</v>
      </c>
      <c r="H32" s="185" t="n">
        <v>200</v>
      </c>
      <c r="I32" s="158" t="n">
        <v>546.64</v>
      </c>
      <c r="J32" s="158" t="n">
        <v>353.67</v>
      </c>
      <c r="K32" s="158" t="n">
        <v>192.97</v>
      </c>
      <c r="L32" s="158" t="n">
        <v>198.75</v>
      </c>
      <c r="M32" s="158" t="n">
        <v>167.08</v>
      </c>
      <c r="N32" s="158" t="n">
        <v>8.95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57" t="n">
        <v>8758</v>
      </c>
      <c r="D33" s="185" t="n">
        <v>6078</v>
      </c>
      <c r="E33" s="185" t="n">
        <v>2680</v>
      </c>
      <c r="F33" s="185" t="n">
        <v>1961</v>
      </c>
      <c r="G33" s="185" t="n">
        <v>658</v>
      </c>
      <c r="H33" s="185" t="n">
        <v>61</v>
      </c>
      <c r="I33" s="158" t="n">
        <v>99.7</v>
      </c>
      <c r="J33" s="158" t="n">
        <v>69.19</v>
      </c>
      <c r="K33" s="158" t="n">
        <v>30.51</v>
      </c>
      <c r="L33" s="158" t="n">
        <v>29.94</v>
      </c>
      <c r="M33" s="158" t="n">
        <v>29.47</v>
      </c>
      <c r="N33" s="158" t="n">
        <v>2.71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57" t="n">
        <v>16797</v>
      </c>
      <c r="D34" s="185" t="n">
        <v>8501</v>
      </c>
      <c r="E34" s="185" t="n">
        <v>8296</v>
      </c>
      <c r="F34" s="185" t="n">
        <v>6157</v>
      </c>
      <c r="G34" s="185" t="n">
        <v>2131</v>
      </c>
      <c r="H34" s="185" t="n">
        <v>7</v>
      </c>
      <c r="I34" s="158" t="n">
        <v>191.21</v>
      </c>
      <c r="J34" s="158" t="n">
        <v>96.78</v>
      </c>
      <c r="K34" s="158" t="n">
        <v>94.43</v>
      </c>
      <c r="L34" s="158" t="n">
        <v>94.01</v>
      </c>
      <c r="M34" s="158" t="n">
        <v>95.38</v>
      </c>
      <c r="N34" s="158" t="n">
        <v>0.3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57" t="n">
        <v>874</v>
      </c>
      <c r="D35" s="185" t="n">
        <v>260</v>
      </c>
      <c r="E35" s="185" t="n">
        <v>614</v>
      </c>
      <c r="F35" s="185" t="n">
        <v>522</v>
      </c>
      <c r="G35" s="185" t="n">
        <v>91</v>
      </c>
      <c r="H35" s="185" t="n">
        <v>1</v>
      </c>
      <c r="I35" s="158" t="n">
        <v>9.95</v>
      </c>
      <c r="J35" s="158" t="n">
        <v>2.96</v>
      </c>
      <c r="K35" s="158" t="n">
        <v>6.99</v>
      </c>
      <c r="L35" s="158" t="n">
        <v>7.97</v>
      </c>
      <c r="M35" s="158" t="n">
        <v>4.07</v>
      </c>
      <c r="N35" s="158" t="n">
        <v>0.05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19</v>
      </c>
      <c r="C36" s="157" t="n">
        <v>477</v>
      </c>
      <c r="D36" s="185" t="s">
        <v>204</v>
      </c>
      <c r="E36" s="185" t="n">
        <v>477</v>
      </c>
      <c r="F36" s="185" t="n">
        <v>292</v>
      </c>
      <c r="G36" s="185" t="n">
        <v>184</v>
      </c>
      <c r="H36" s="185" t="s">
        <v>204</v>
      </c>
      <c r="I36" s="158" t="n">
        <v>5.43</v>
      </c>
      <c r="J36" s="158" t="s">
        <v>204</v>
      </c>
      <c r="K36" s="158" t="n">
        <v>5.43</v>
      </c>
      <c r="L36" s="158" t="n">
        <v>4.46</v>
      </c>
      <c r="M36" s="158" t="n">
        <v>8.25</v>
      </c>
      <c r="N36" s="158" t="s">
        <v>20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08</v>
      </c>
      <c r="C37" s="157" t="n">
        <v>8937</v>
      </c>
      <c r="D37" s="185" t="n">
        <v>2550</v>
      </c>
      <c r="E37" s="185" t="n">
        <v>6387</v>
      </c>
      <c r="F37" s="185" t="n">
        <v>4567</v>
      </c>
      <c r="G37" s="185" t="n">
        <v>1814</v>
      </c>
      <c r="H37" s="185" t="n">
        <v>6</v>
      </c>
      <c r="I37" s="158" t="n">
        <v>101.74</v>
      </c>
      <c r="J37" s="158" t="n">
        <v>29.03</v>
      </c>
      <c r="K37" s="158" t="n">
        <v>72.71</v>
      </c>
      <c r="L37" s="158" t="n">
        <v>69.73</v>
      </c>
      <c r="M37" s="158" t="n">
        <v>81.2</v>
      </c>
      <c r="N37" s="158" t="n">
        <v>0.25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60" t="n">
        <v>7942</v>
      </c>
      <c r="D38" s="190" t="n">
        <v>2550</v>
      </c>
      <c r="E38" s="190" t="n">
        <v>5391</v>
      </c>
      <c r="F38" s="190" t="n">
        <v>4020</v>
      </c>
      <c r="G38" s="190" t="n">
        <v>1370</v>
      </c>
      <c r="H38" s="190" t="n">
        <v>2</v>
      </c>
      <c r="I38" s="161" t="n">
        <v>90.4</v>
      </c>
      <c r="J38" s="161" t="n">
        <v>29.03</v>
      </c>
      <c r="K38" s="161" t="n">
        <v>61.37</v>
      </c>
      <c r="L38" s="161" t="n">
        <v>61.37</v>
      </c>
      <c r="M38" s="161" t="n">
        <v>61.3</v>
      </c>
      <c r="N38" s="161" t="n">
        <v>0.07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73</v>
      </c>
      <c r="C39" s="157" t="n">
        <v>5936</v>
      </c>
      <c r="D39" s="185" t="n">
        <v>5692</v>
      </c>
      <c r="E39" s="185" t="n">
        <v>244</v>
      </c>
      <c r="F39" s="185" t="n">
        <v>208</v>
      </c>
      <c r="G39" s="185" t="n">
        <v>37</v>
      </c>
      <c r="H39" s="185" t="s">
        <v>204</v>
      </c>
      <c r="I39" s="158" t="n">
        <v>67.57</v>
      </c>
      <c r="J39" s="158" t="n">
        <v>64.79</v>
      </c>
      <c r="K39" s="158" t="n">
        <v>2.78</v>
      </c>
      <c r="L39" s="158" t="n">
        <v>3.17</v>
      </c>
      <c r="M39" s="158" t="n">
        <v>1.64</v>
      </c>
      <c r="N39" s="158" t="s">
        <v>204</v>
      </c>
      <c r="O39" s="187" t="n">
        <v>29</v>
      </c>
    </row>
    <row r="40" customFormat="false" ht="22.5" hidden="false" customHeight="false" outlineLevel="0" collapsed="false">
      <c r="A40" s="244" t="n">
        <v>30</v>
      </c>
      <c r="B40" s="142" t="s">
        <v>174</v>
      </c>
      <c r="C40" s="160" t="n">
        <v>117054</v>
      </c>
      <c r="D40" s="190" t="n">
        <v>62463</v>
      </c>
      <c r="E40" s="190" t="n">
        <v>54591</v>
      </c>
      <c r="F40" s="190" t="n">
        <v>39017</v>
      </c>
      <c r="G40" s="190" t="n">
        <v>12399</v>
      </c>
      <c r="H40" s="190" t="n">
        <v>3174</v>
      </c>
      <c r="I40" s="161" t="n">
        <v>1332.51</v>
      </c>
      <c r="J40" s="161" t="n">
        <v>711.06</v>
      </c>
      <c r="K40" s="161" t="n">
        <v>621.45</v>
      </c>
      <c r="L40" s="161" t="n">
        <v>595.69</v>
      </c>
      <c r="M40" s="161" t="n">
        <v>554.89</v>
      </c>
      <c r="N40" s="161" t="n">
        <v>142.07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09</v>
      </c>
      <c r="C42" s="157" t="n">
        <v>78094</v>
      </c>
      <c r="D42" s="185" t="n">
        <v>30522</v>
      </c>
      <c r="E42" s="185" t="n">
        <v>47572</v>
      </c>
      <c r="F42" s="185" t="n">
        <v>30501</v>
      </c>
      <c r="G42" s="185" t="n">
        <v>16121</v>
      </c>
      <c r="H42" s="185" t="n">
        <v>950</v>
      </c>
      <c r="I42" s="158" t="n">
        <v>889</v>
      </c>
      <c r="J42" s="158" t="n">
        <v>347.46</v>
      </c>
      <c r="K42" s="158" t="n">
        <v>541.55</v>
      </c>
      <c r="L42" s="158" t="n">
        <v>465.66</v>
      </c>
      <c r="M42" s="158" t="n">
        <v>721.46</v>
      </c>
      <c r="N42" s="158" t="n">
        <v>42.52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76</v>
      </c>
      <c r="C43" s="160" t="n">
        <v>74164</v>
      </c>
      <c r="D43" s="190" t="n">
        <v>26592</v>
      </c>
      <c r="E43" s="190" t="n">
        <v>47572</v>
      </c>
      <c r="F43" s="190" t="n">
        <v>30501</v>
      </c>
      <c r="G43" s="190" t="n">
        <v>16121</v>
      </c>
      <c r="H43" s="190" t="n">
        <v>950</v>
      </c>
      <c r="I43" s="161" t="n">
        <v>844.26</v>
      </c>
      <c r="J43" s="161" t="n">
        <v>302.72</v>
      </c>
      <c r="K43" s="161" t="n">
        <v>541.55</v>
      </c>
      <c r="L43" s="161" t="n">
        <v>465.66</v>
      </c>
      <c r="M43" s="161" t="n">
        <v>721.46</v>
      </c>
      <c r="N43" s="161" t="n">
        <v>42.52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60" t="n">
        <v>2236</v>
      </c>
      <c r="D44" s="190" t="n">
        <v>1773</v>
      </c>
      <c r="E44" s="190" t="n">
        <v>463</v>
      </c>
      <c r="F44" s="190" t="s">
        <v>204</v>
      </c>
      <c r="G44" s="190" t="n">
        <v>463</v>
      </c>
      <c r="H44" s="190" t="s">
        <v>204</v>
      </c>
      <c r="I44" s="161" t="n">
        <v>25.46</v>
      </c>
      <c r="J44" s="161" t="n">
        <v>20.19</v>
      </c>
      <c r="K44" s="161" t="n">
        <v>5.27</v>
      </c>
      <c r="L44" s="161" t="s">
        <v>204</v>
      </c>
      <c r="M44" s="161" t="n">
        <v>20.72</v>
      </c>
      <c r="N44" s="161" t="s">
        <v>20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1" display="4.15 Ausgaben und Einnahmen der Gemeinden"/>
    <hyperlink ref="G1" location="Inhaltsverzeichnis!A41" display="und Gemeindeverbände vom 01.01. bis 30.06.2007"/>
    <hyperlink ref="A2" location="Inhaltsverzeichnis!A41" display="Kreis"/>
    <hyperlink ref="G2" location="Inhaltsverzeichnis!A41" display="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0" activeCellId="0" sqref="C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5.84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41"/>
    <col collapsed="false" customWidth="true" hidden="false" outlineLevel="0" max="14" min="13" style="71" width="10.28"/>
    <col collapsed="false" customWidth="true" hidden="false" outlineLevel="0" max="15" min="15" style="71" width="3.85"/>
  </cols>
  <sheetData>
    <row r="1" s="164" customFormat="true" ht="12.75" hidden="false" customHeight="false" outlineLevel="0" collapsed="false">
      <c r="A1" s="162" t="s">
        <v>252</v>
      </c>
      <c r="B1" s="162"/>
      <c r="C1" s="162"/>
      <c r="D1" s="162"/>
      <c r="E1" s="162"/>
      <c r="F1" s="162"/>
      <c r="G1" s="163" t="s">
        <v>179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29</v>
      </c>
      <c r="B2" s="165"/>
      <c r="C2" s="165"/>
      <c r="D2" s="165"/>
      <c r="E2" s="165"/>
      <c r="F2" s="165"/>
      <c r="G2" s="166" t="s">
        <v>147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2</v>
      </c>
      <c r="B3" s="168" t="s">
        <v>183</v>
      </c>
      <c r="C3" s="168" t="s">
        <v>230</v>
      </c>
      <c r="D3" s="226" t="s">
        <v>231</v>
      </c>
      <c r="E3" s="226"/>
      <c r="F3" s="226"/>
      <c r="G3" s="226"/>
      <c r="H3" s="226"/>
      <c r="I3" s="168" t="s">
        <v>230</v>
      </c>
      <c r="J3" s="226" t="s">
        <v>231</v>
      </c>
      <c r="K3" s="226"/>
      <c r="L3" s="226"/>
      <c r="M3" s="226"/>
      <c r="N3" s="226"/>
      <c r="O3" s="227" t="s">
        <v>212</v>
      </c>
    </row>
    <row r="4" customFormat="false" ht="12.75" hidden="false" customHeight="true" outlineLevel="0" collapsed="false">
      <c r="A4" s="167"/>
      <c r="B4" s="168"/>
      <c r="C4" s="168"/>
      <c r="D4" s="133" t="s">
        <v>128</v>
      </c>
      <c r="E4" s="134" t="s">
        <v>232</v>
      </c>
      <c r="F4" s="132" t="s">
        <v>231</v>
      </c>
      <c r="G4" s="132"/>
      <c r="H4" s="132"/>
      <c r="I4" s="168"/>
      <c r="J4" s="133" t="s">
        <v>128</v>
      </c>
      <c r="K4" s="134" t="s">
        <v>232</v>
      </c>
      <c r="L4" s="228" t="s">
        <v>231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3</v>
      </c>
      <c r="G5" s="89" t="s">
        <v>234</v>
      </c>
      <c r="H5" s="177" t="s">
        <v>187</v>
      </c>
      <c r="I5" s="168"/>
      <c r="J5" s="133"/>
      <c r="K5" s="134"/>
      <c r="L5" s="88" t="s">
        <v>233</v>
      </c>
      <c r="M5" s="168" t="s">
        <v>234</v>
      </c>
      <c r="N5" s="177" t="s">
        <v>187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5" hidden="false" customHeight="tru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35</v>
      </c>
      <c r="D8" s="226"/>
      <c r="E8" s="226"/>
      <c r="F8" s="226"/>
      <c r="G8" s="226"/>
      <c r="H8" s="226"/>
      <c r="I8" s="228" t="s">
        <v>236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02</v>
      </c>
      <c r="C10" s="157" t="n">
        <v>216973</v>
      </c>
      <c r="D10" s="185" t="n">
        <v>109873</v>
      </c>
      <c r="E10" s="185" t="n">
        <v>107099</v>
      </c>
      <c r="F10" s="185" t="n">
        <v>81816</v>
      </c>
      <c r="G10" s="185" t="n">
        <v>19663</v>
      </c>
      <c r="H10" s="185" t="n">
        <v>5620</v>
      </c>
      <c r="I10" s="158" t="n">
        <v>1596.69</v>
      </c>
      <c r="J10" s="158" t="n">
        <v>808.55</v>
      </c>
      <c r="K10" s="158" t="n">
        <v>788.14</v>
      </c>
      <c r="L10" s="158" t="n">
        <v>819.74</v>
      </c>
      <c r="M10" s="158" t="n">
        <v>544.96</v>
      </c>
      <c r="N10" s="158" t="n">
        <v>155.76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57" t="n">
        <v>38300</v>
      </c>
      <c r="D11" s="185" t="n">
        <v>14700</v>
      </c>
      <c r="E11" s="185" t="n">
        <v>23600</v>
      </c>
      <c r="F11" s="185" t="n">
        <v>16876</v>
      </c>
      <c r="G11" s="185" t="n">
        <v>3220</v>
      </c>
      <c r="H11" s="185" t="n">
        <v>3504</v>
      </c>
      <c r="I11" s="158" t="n">
        <v>281.85</v>
      </c>
      <c r="J11" s="158" t="n">
        <v>108.18</v>
      </c>
      <c r="K11" s="158" t="n">
        <v>173.67</v>
      </c>
      <c r="L11" s="158" t="n">
        <v>169.09</v>
      </c>
      <c r="M11" s="158" t="n">
        <v>89.23</v>
      </c>
      <c r="N11" s="158" t="n">
        <v>97.12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57" t="n">
        <v>25190</v>
      </c>
      <c r="D12" s="185" t="n">
        <v>11104</v>
      </c>
      <c r="E12" s="185" t="n">
        <v>14086</v>
      </c>
      <c r="F12" s="185" t="n">
        <v>10494</v>
      </c>
      <c r="G12" s="185" t="n">
        <v>2230</v>
      </c>
      <c r="H12" s="185" t="n">
        <v>1362</v>
      </c>
      <c r="I12" s="158" t="n">
        <v>185.38</v>
      </c>
      <c r="J12" s="158" t="n">
        <v>81.72</v>
      </c>
      <c r="K12" s="158" t="n">
        <v>103.66</v>
      </c>
      <c r="L12" s="158" t="n">
        <v>105.14</v>
      </c>
      <c r="M12" s="158" t="n">
        <v>61.81</v>
      </c>
      <c r="N12" s="158" t="n">
        <v>37.75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57" t="n">
        <v>70170</v>
      </c>
      <c r="D13" s="185" t="n">
        <v>69972</v>
      </c>
      <c r="E13" s="185" t="n">
        <v>198</v>
      </c>
      <c r="F13" s="185" t="n">
        <v>191</v>
      </c>
      <c r="G13" s="185" t="n">
        <v>7</v>
      </c>
      <c r="H13" s="185" t="s">
        <v>204</v>
      </c>
      <c r="I13" s="158" t="n">
        <v>516.38</v>
      </c>
      <c r="J13" s="158" t="n">
        <v>514.92</v>
      </c>
      <c r="K13" s="158" t="n">
        <v>1.46</v>
      </c>
      <c r="L13" s="158" t="n">
        <v>1.91</v>
      </c>
      <c r="M13" s="158" t="n">
        <v>0.2</v>
      </c>
      <c r="N13" s="158" t="s">
        <v>204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57" t="n">
        <v>3640</v>
      </c>
      <c r="D14" s="185" t="n">
        <v>1083</v>
      </c>
      <c r="E14" s="185" t="n">
        <v>2556</v>
      </c>
      <c r="F14" s="185" t="n">
        <v>1662</v>
      </c>
      <c r="G14" s="185" t="n">
        <v>799</v>
      </c>
      <c r="H14" s="185" t="n">
        <v>96</v>
      </c>
      <c r="I14" s="158" t="n">
        <v>26.78</v>
      </c>
      <c r="J14" s="158" t="n">
        <v>7.97</v>
      </c>
      <c r="K14" s="158" t="n">
        <v>18.81</v>
      </c>
      <c r="L14" s="158" t="n">
        <v>16.65</v>
      </c>
      <c r="M14" s="158" t="n">
        <v>22.14</v>
      </c>
      <c r="N14" s="158" t="n">
        <v>2.65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57" t="n">
        <v>24978</v>
      </c>
      <c r="D15" s="185" t="s">
        <v>204</v>
      </c>
      <c r="E15" s="185" t="n">
        <v>24978</v>
      </c>
      <c r="F15" s="185" t="n">
        <v>14442</v>
      </c>
      <c r="G15" s="185" t="n">
        <v>10536</v>
      </c>
      <c r="H15" s="185" t="s">
        <v>204</v>
      </c>
      <c r="I15" s="158" t="n">
        <v>183.81</v>
      </c>
      <c r="J15" s="158" t="s">
        <v>204</v>
      </c>
      <c r="K15" s="158" t="n">
        <v>183.81</v>
      </c>
      <c r="L15" s="158" t="n">
        <v>144.7</v>
      </c>
      <c r="M15" s="158" t="n">
        <v>292</v>
      </c>
      <c r="N15" s="158" t="s">
        <v>20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05</v>
      </c>
      <c r="C16" s="157" t="n">
        <v>25264</v>
      </c>
      <c r="D16" s="185" t="n">
        <v>5516</v>
      </c>
      <c r="E16" s="185" t="n">
        <v>19748</v>
      </c>
      <c r="F16" s="185" t="n">
        <v>15444</v>
      </c>
      <c r="G16" s="185" t="n">
        <v>3678</v>
      </c>
      <c r="H16" s="185" t="n">
        <v>626</v>
      </c>
      <c r="I16" s="158" t="n">
        <v>185.92</v>
      </c>
      <c r="J16" s="158" t="n">
        <v>40.59</v>
      </c>
      <c r="K16" s="158" t="n">
        <v>145.32</v>
      </c>
      <c r="L16" s="158" t="n">
        <v>154.74</v>
      </c>
      <c r="M16" s="158" t="n">
        <v>101.93</v>
      </c>
      <c r="N16" s="158" t="n">
        <v>17.34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57" t="n">
        <v>2177</v>
      </c>
      <c r="D17" s="185" t="n">
        <v>494</v>
      </c>
      <c r="E17" s="185" t="n">
        <v>1684</v>
      </c>
      <c r="F17" s="185" t="n">
        <v>1216</v>
      </c>
      <c r="G17" s="185" t="n">
        <v>237</v>
      </c>
      <c r="H17" s="185" t="n">
        <v>231</v>
      </c>
      <c r="I17" s="158" t="n">
        <v>16.02</v>
      </c>
      <c r="J17" s="158" t="n">
        <v>3.63</v>
      </c>
      <c r="K17" s="158" t="n">
        <v>12.39</v>
      </c>
      <c r="L17" s="158" t="n">
        <v>12.18</v>
      </c>
      <c r="M17" s="158" t="n">
        <v>6.57</v>
      </c>
      <c r="N17" s="158" t="n">
        <v>6.4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92</v>
      </c>
      <c r="C18" s="157" t="n">
        <v>16592</v>
      </c>
      <c r="D18" s="185" t="n">
        <v>2926</v>
      </c>
      <c r="E18" s="185" t="n">
        <v>13666</v>
      </c>
      <c r="F18" s="185" t="n">
        <v>11301</v>
      </c>
      <c r="G18" s="185" t="n">
        <v>2074</v>
      </c>
      <c r="H18" s="185" t="n">
        <v>290</v>
      </c>
      <c r="I18" s="158" t="n">
        <v>122.1</v>
      </c>
      <c r="J18" s="158" t="n">
        <v>21.53</v>
      </c>
      <c r="K18" s="158" t="n">
        <v>100.57</v>
      </c>
      <c r="L18" s="158" t="n">
        <v>113.23</v>
      </c>
      <c r="M18" s="158" t="n">
        <v>57.48</v>
      </c>
      <c r="N18" s="158" t="n">
        <v>8.05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60" t="n">
        <v>3595</v>
      </c>
      <c r="D19" s="190" t="n">
        <v>2493</v>
      </c>
      <c r="E19" s="190" t="n">
        <v>1102</v>
      </c>
      <c r="F19" s="190" t="n">
        <v>941</v>
      </c>
      <c r="G19" s="190" t="n">
        <v>7</v>
      </c>
      <c r="H19" s="190" t="n">
        <v>155</v>
      </c>
      <c r="I19" s="161" t="n">
        <v>26.45</v>
      </c>
      <c r="J19" s="161" t="n">
        <v>18.34</v>
      </c>
      <c r="K19" s="161" t="n">
        <v>8.11</v>
      </c>
      <c r="L19" s="161" t="n">
        <v>9.42</v>
      </c>
      <c r="M19" s="161" t="n">
        <v>0.18</v>
      </c>
      <c r="N19" s="161" t="n">
        <v>4.29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57" t="n">
        <v>2746</v>
      </c>
      <c r="D20" s="185" t="n">
        <v>264</v>
      </c>
      <c r="E20" s="185" t="n">
        <v>2482</v>
      </c>
      <c r="F20" s="185" t="n">
        <v>1943</v>
      </c>
      <c r="G20" s="185" t="n">
        <v>539</v>
      </c>
      <c r="H20" s="185" t="s">
        <v>204</v>
      </c>
      <c r="I20" s="158" t="n">
        <v>20.21</v>
      </c>
      <c r="J20" s="158" t="n">
        <v>1.94</v>
      </c>
      <c r="K20" s="158" t="n">
        <v>18.27</v>
      </c>
      <c r="L20" s="158" t="n">
        <v>19.47</v>
      </c>
      <c r="M20" s="158" t="n">
        <v>14.94</v>
      </c>
      <c r="N20" s="158" t="s">
        <v>20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57" t="n">
        <v>118</v>
      </c>
      <c r="D21" s="185" t="s">
        <v>204</v>
      </c>
      <c r="E21" s="185" t="n">
        <v>118</v>
      </c>
      <c r="F21" s="185" t="s">
        <v>204</v>
      </c>
      <c r="G21" s="185" t="n">
        <v>118</v>
      </c>
      <c r="H21" s="185" t="s">
        <v>204</v>
      </c>
      <c r="I21" s="158" t="n">
        <v>0.87</v>
      </c>
      <c r="J21" s="158" t="s">
        <v>204</v>
      </c>
      <c r="K21" s="158" t="n">
        <v>0.87</v>
      </c>
      <c r="L21" s="158" t="s">
        <v>204</v>
      </c>
      <c r="M21" s="158" t="n">
        <v>3.27</v>
      </c>
      <c r="N21" s="158" t="s">
        <v>20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63</v>
      </c>
      <c r="C22" s="160" t="n">
        <v>4571</v>
      </c>
      <c r="D22" s="190" t="n">
        <v>1225</v>
      </c>
      <c r="E22" s="190" t="n">
        <v>3346</v>
      </c>
      <c r="F22" s="190" t="n">
        <v>2041</v>
      </c>
      <c r="G22" s="190" t="n">
        <v>1201</v>
      </c>
      <c r="H22" s="190" t="n">
        <v>104</v>
      </c>
      <c r="I22" s="161" t="n">
        <v>33.64</v>
      </c>
      <c r="J22" s="161" t="n">
        <v>9.02</v>
      </c>
      <c r="K22" s="161" t="n">
        <v>24.62</v>
      </c>
      <c r="L22" s="161" t="n">
        <v>20.45</v>
      </c>
      <c r="M22" s="161" t="n">
        <v>33.28</v>
      </c>
      <c r="N22" s="161" t="n">
        <v>2.87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64</v>
      </c>
      <c r="C23" s="157" t="n">
        <v>1761</v>
      </c>
      <c r="D23" s="185" t="n">
        <v>871</v>
      </c>
      <c r="E23" s="185" t="n">
        <v>889</v>
      </c>
      <c r="F23" s="185" t="n">
        <v>788</v>
      </c>
      <c r="G23" s="185" t="n">
        <v>100</v>
      </c>
      <c r="H23" s="185" t="n">
        <v>1</v>
      </c>
      <c r="I23" s="158" t="n">
        <v>12.96</v>
      </c>
      <c r="J23" s="158" t="n">
        <v>6.41</v>
      </c>
      <c r="K23" s="158" t="n">
        <v>6.54</v>
      </c>
      <c r="L23" s="158" t="n">
        <v>7.9</v>
      </c>
      <c r="M23" s="158" t="n">
        <v>2.78</v>
      </c>
      <c r="N23" s="158" t="n">
        <v>0.02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65</v>
      </c>
      <c r="C24" s="160" t="n">
        <v>242236</v>
      </c>
      <c r="D24" s="190" t="n">
        <v>115389</v>
      </c>
      <c r="E24" s="190" t="n">
        <v>126847</v>
      </c>
      <c r="F24" s="190" t="n">
        <v>97260</v>
      </c>
      <c r="G24" s="190" t="n">
        <v>23341</v>
      </c>
      <c r="H24" s="190" t="n">
        <v>6246</v>
      </c>
      <c r="I24" s="161" t="n">
        <v>1782.61</v>
      </c>
      <c r="J24" s="161" t="n">
        <v>849.15</v>
      </c>
      <c r="K24" s="161" t="n">
        <v>933.46</v>
      </c>
      <c r="L24" s="161" t="n">
        <v>974.48</v>
      </c>
      <c r="M24" s="161" t="n">
        <v>646.89</v>
      </c>
      <c r="N24" s="161" t="n">
        <v>173.1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06</v>
      </c>
      <c r="C26" s="157" t="n">
        <v>209316</v>
      </c>
      <c r="D26" s="185" t="n">
        <v>107727</v>
      </c>
      <c r="E26" s="185" t="n">
        <v>101589</v>
      </c>
      <c r="F26" s="185" t="n">
        <v>58009</v>
      </c>
      <c r="G26" s="185" t="n">
        <v>37296</v>
      </c>
      <c r="H26" s="185" t="n">
        <v>6284</v>
      </c>
      <c r="I26" s="158" t="n">
        <v>1540.34</v>
      </c>
      <c r="J26" s="158" t="n">
        <v>792.76</v>
      </c>
      <c r="K26" s="158" t="n">
        <v>747.59</v>
      </c>
      <c r="L26" s="158" t="n">
        <v>581.21</v>
      </c>
      <c r="M26" s="158" t="n">
        <v>1033.63</v>
      </c>
      <c r="N26" s="158" t="n">
        <v>174.17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05</v>
      </c>
      <c r="C27" s="157" t="n">
        <v>49893</v>
      </c>
      <c r="D27" s="185" t="s">
        <v>204</v>
      </c>
      <c r="E27" s="185" t="n">
        <v>49893</v>
      </c>
      <c r="F27" s="185" t="n">
        <v>24359</v>
      </c>
      <c r="G27" s="185" t="n">
        <v>25534</v>
      </c>
      <c r="H27" s="185" t="s">
        <v>204</v>
      </c>
      <c r="I27" s="158" t="n">
        <v>367.16</v>
      </c>
      <c r="J27" s="158" t="s">
        <v>204</v>
      </c>
      <c r="K27" s="158" t="n">
        <v>367.16</v>
      </c>
      <c r="L27" s="158" t="n">
        <v>244.06</v>
      </c>
      <c r="M27" s="158" t="n">
        <v>707.66</v>
      </c>
      <c r="N27" s="158" t="s">
        <v>20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60" t="n">
        <v>3911</v>
      </c>
      <c r="D28" s="190" t="s">
        <v>204</v>
      </c>
      <c r="E28" s="190" t="n">
        <v>3911</v>
      </c>
      <c r="F28" s="190" t="n">
        <v>2851</v>
      </c>
      <c r="G28" s="190" t="n">
        <v>1060</v>
      </c>
      <c r="H28" s="190" t="s">
        <v>204</v>
      </c>
      <c r="I28" s="161" t="n">
        <v>28.78</v>
      </c>
      <c r="J28" s="161" t="s">
        <v>204</v>
      </c>
      <c r="K28" s="161" t="n">
        <v>28.78</v>
      </c>
      <c r="L28" s="161" t="n">
        <v>28.57</v>
      </c>
      <c r="M28" s="161" t="n">
        <v>29.37</v>
      </c>
      <c r="N28" s="161" t="s">
        <v>20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57" t="n">
        <v>5206</v>
      </c>
      <c r="D29" s="185" t="s">
        <v>204</v>
      </c>
      <c r="E29" s="185" t="n">
        <v>5206</v>
      </c>
      <c r="F29" s="185" t="n">
        <v>4083</v>
      </c>
      <c r="G29" s="185" t="n">
        <v>1123</v>
      </c>
      <c r="H29" s="185" t="s">
        <v>204</v>
      </c>
      <c r="I29" s="158" t="n">
        <v>38.31</v>
      </c>
      <c r="J29" s="158" t="s">
        <v>204</v>
      </c>
      <c r="K29" s="158" t="n">
        <v>38.31</v>
      </c>
      <c r="L29" s="158" t="n">
        <v>40.91</v>
      </c>
      <c r="M29" s="158" t="n">
        <v>31.12</v>
      </c>
      <c r="N29" s="158" t="s">
        <v>20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57" t="n">
        <v>39272</v>
      </c>
      <c r="D30" s="185" t="s">
        <v>204</v>
      </c>
      <c r="E30" s="185" t="n">
        <v>39272</v>
      </c>
      <c r="F30" s="185" t="n">
        <v>16363</v>
      </c>
      <c r="G30" s="185" t="n">
        <v>22909</v>
      </c>
      <c r="H30" s="185" t="s">
        <v>204</v>
      </c>
      <c r="I30" s="158" t="n">
        <v>289</v>
      </c>
      <c r="J30" s="158" t="s">
        <v>204</v>
      </c>
      <c r="K30" s="158" t="n">
        <v>289</v>
      </c>
      <c r="L30" s="158" t="n">
        <v>163.95</v>
      </c>
      <c r="M30" s="158" t="n">
        <v>634.92</v>
      </c>
      <c r="N30" s="158" t="s">
        <v>20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11</v>
      </c>
      <c r="C31" s="160" t="n">
        <v>24978</v>
      </c>
      <c r="D31" s="190" t="n">
        <v>20481</v>
      </c>
      <c r="E31" s="190" t="n">
        <v>4498</v>
      </c>
      <c r="F31" s="190" t="s">
        <v>204</v>
      </c>
      <c r="G31" s="190" t="s">
        <v>204</v>
      </c>
      <c r="H31" s="190" t="n">
        <v>4498</v>
      </c>
      <c r="I31" s="161" t="n">
        <v>183.81</v>
      </c>
      <c r="J31" s="161" t="n">
        <v>150.72</v>
      </c>
      <c r="K31" s="161" t="n">
        <v>33.1</v>
      </c>
      <c r="L31" s="161" t="s">
        <v>204</v>
      </c>
      <c r="M31" s="161" t="s">
        <v>204</v>
      </c>
      <c r="N31" s="161" t="n">
        <v>124.65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12</v>
      </c>
      <c r="C32" s="157" t="n">
        <v>66604</v>
      </c>
      <c r="D32" s="185" t="n">
        <v>38356</v>
      </c>
      <c r="E32" s="185" t="n">
        <v>28248</v>
      </c>
      <c r="F32" s="185" t="n">
        <v>21187</v>
      </c>
      <c r="G32" s="185" t="n">
        <v>6779</v>
      </c>
      <c r="H32" s="185" t="n">
        <v>283</v>
      </c>
      <c r="I32" s="158" t="n">
        <v>490.14</v>
      </c>
      <c r="J32" s="158" t="n">
        <v>282.26</v>
      </c>
      <c r="K32" s="158" t="n">
        <v>207.88</v>
      </c>
      <c r="L32" s="158" t="n">
        <v>212.28</v>
      </c>
      <c r="M32" s="158" t="n">
        <v>187.87</v>
      </c>
      <c r="N32" s="158" t="n">
        <v>7.84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57" t="n">
        <v>8776</v>
      </c>
      <c r="D33" s="185" t="n">
        <v>4992</v>
      </c>
      <c r="E33" s="185" t="n">
        <v>3784</v>
      </c>
      <c r="F33" s="185" t="n">
        <v>2675</v>
      </c>
      <c r="G33" s="185" t="n">
        <v>862</v>
      </c>
      <c r="H33" s="185" t="n">
        <v>247</v>
      </c>
      <c r="I33" s="158" t="n">
        <v>64.59</v>
      </c>
      <c r="J33" s="158" t="n">
        <v>36.74</v>
      </c>
      <c r="K33" s="158" t="n">
        <v>27.85</v>
      </c>
      <c r="L33" s="158" t="n">
        <v>26.8</v>
      </c>
      <c r="M33" s="158" t="n">
        <v>23.89</v>
      </c>
      <c r="N33" s="158" t="n">
        <v>6.85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57" t="n">
        <v>24514</v>
      </c>
      <c r="D34" s="185" t="n">
        <v>6071</v>
      </c>
      <c r="E34" s="185" t="n">
        <v>18443</v>
      </c>
      <c r="F34" s="185" t="n">
        <v>14750</v>
      </c>
      <c r="G34" s="185" t="n">
        <v>3530</v>
      </c>
      <c r="H34" s="185" t="n">
        <v>163</v>
      </c>
      <c r="I34" s="158" t="n">
        <v>180.4</v>
      </c>
      <c r="J34" s="158" t="n">
        <v>44.68</v>
      </c>
      <c r="K34" s="158" t="n">
        <v>135.72</v>
      </c>
      <c r="L34" s="158" t="n">
        <v>147.78</v>
      </c>
      <c r="M34" s="158" t="n">
        <v>97.83</v>
      </c>
      <c r="N34" s="158" t="n">
        <v>4.53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57" t="n">
        <v>2506</v>
      </c>
      <c r="D35" s="185" t="n">
        <v>1754</v>
      </c>
      <c r="E35" s="185" t="n">
        <v>752</v>
      </c>
      <c r="F35" s="185" t="n">
        <v>419</v>
      </c>
      <c r="G35" s="185" t="n">
        <v>331</v>
      </c>
      <c r="H35" s="185" t="n">
        <v>2</v>
      </c>
      <c r="I35" s="158" t="n">
        <v>18.44</v>
      </c>
      <c r="J35" s="158" t="n">
        <v>12.91</v>
      </c>
      <c r="K35" s="158" t="n">
        <v>5.54</v>
      </c>
      <c r="L35" s="158" t="n">
        <v>4.2</v>
      </c>
      <c r="M35" s="158" t="n">
        <v>9.17</v>
      </c>
      <c r="N35" s="158" t="n">
        <v>0.06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19</v>
      </c>
      <c r="C36" s="157" t="n">
        <v>611</v>
      </c>
      <c r="D36" s="185" t="s">
        <v>204</v>
      </c>
      <c r="E36" s="185" t="n">
        <v>611</v>
      </c>
      <c r="F36" s="185" t="n">
        <v>475</v>
      </c>
      <c r="G36" s="185" t="n">
        <v>136</v>
      </c>
      <c r="H36" s="185" t="s">
        <v>204</v>
      </c>
      <c r="I36" s="158" t="n">
        <v>4.5</v>
      </c>
      <c r="J36" s="158" t="s">
        <v>204</v>
      </c>
      <c r="K36" s="158" t="n">
        <v>4.5</v>
      </c>
      <c r="L36" s="158" t="n">
        <v>4.76</v>
      </c>
      <c r="M36" s="158" t="n">
        <v>3.77</v>
      </c>
      <c r="N36" s="158" t="s">
        <v>20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08</v>
      </c>
      <c r="C37" s="157" t="n">
        <v>19817</v>
      </c>
      <c r="D37" s="185" t="n">
        <v>4317</v>
      </c>
      <c r="E37" s="185" t="n">
        <v>15500</v>
      </c>
      <c r="F37" s="185" t="n">
        <v>13128</v>
      </c>
      <c r="G37" s="185" t="n">
        <v>2213</v>
      </c>
      <c r="H37" s="185" t="n">
        <v>158</v>
      </c>
      <c r="I37" s="158" t="n">
        <v>145.83</v>
      </c>
      <c r="J37" s="158" t="n">
        <v>31.77</v>
      </c>
      <c r="K37" s="158" t="n">
        <v>114.06</v>
      </c>
      <c r="L37" s="158" t="n">
        <v>131.54</v>
      </c>
      <c r="M37" s="158" t="n">
        <v>61.34</v>
      </c>
      <c r="N37" s="158" t="n">
        <v>4.38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60" t="n">
        <v>17826</v>
      </c>
      <c r="D38" s="190" t="n">
        <v>4290</v>
      </c>
      <c r="E38" s="190" t="n">
        <v>13536</v>
      </c>
      <c r="F38" s="190" t="n">
        <v>11441</v>
      </c>
      <c r="G38" s="190" t="n">
        <v>2094</v>
      </c>
      <c r="H38" s="190" t="n">
        <v>1</v>
      </c>
      <c r="I38" s="161" t="n">
        <v>131.18</v>
      </c>
      <c r="J38" s="161" t="n">
        <v>31.57</v>
      </c>
      <c r="K38" s="161" t="n">
        <v>99.61</v>
      </c>
      <c r="L38" s="161" t="n">
        <v>114.63</v>
      </c>
      <c r="M38" s="161" t="n">
        <v>58.02</v>
      </c>
      <c r="N38" s="161" t="n">
        <v>0.03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73</v>
      </c>
      <c r="C39" s="157" t="n">
        <v>672</v>
      </c>
      <c r="D39" s="185" t="s">
        <v>204</v>
      </c>
      <c r="E39" s="185" t="n">
        <v>672</v>
      </c>
      <c r="F39" s="185" t="n">
        <v>178</v>
      </c>
      <c r="G39" s="185" t="n">
        <v>494</v>
      </c>
      <c r="H39" s="185" t="s">
        <v>204</v>
      </c>
      <c r="I39" s="158" t="n">
        <v>4.94</v>
      </c>
      <c r="J39" s="158" t="s">
        <v>204</v>
      </c>
      <c r="K39" s="158" t="n">
        <v>4.94</v>
      </c>
      <c r="L39" s="158" t="n">
        <v>1.78</v>
      </c>
      <c r="M39" s="158" t="n">
        <v>13.7</v>
      </c>
      <c r="N39" s="158" t="s">
        <v>204</v>
      </c>
      <c r="O39" s="187" t="n">
        <v>29</v>
      </c>
    </row>
    <row r="40" customFormat="false" ht="22.5" hidden="false" customHeight="false" outlineLevel="0" collapsed="false">
      <c r="A40" s="244" t="n">
        <v>30</v>
      </c>
      <c r="B40" s="142" t="s">
        <v>174</v>
      </c>
      <c r="C40" s="160" t="n">
        <v>233830</v>
      </c>
      <c r="D40" s="190" t="n">
        <v>113798</v>
      </c>
      <c r="E40" s="190" t="n">
        <v>120032</v>
      </c>
      <c r="F40" s="190" t="n">
        <v>72758</v>
      </c>
      <c r="G40" s="190" t="n">
        <v>40826</v>
      </c>
      <c r="H40" s="190" t="n">
        <v>6448</v>
      </c>
      <c r="I40" s="161" t="n">
        <v>1720.74</v>
      </c>
      <c r="J40" s="161" t="n">
        <v>837.43</v>
      </c>
      <c r="K40" s="161" t="n">
        <v>883.31</v>
      </c>
      <c r="L40" s="161" t="n">
        <v>728.99</v>
      </c>
      <c r="M40" s="161" t="n">
        <v>1131.47</v>
      </c>
      <c r="N40" s="161" t="n">
        <v>178.7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09</v>
      </c>
      <c r="C42" s="157" t="n">
        <v>109026</v>
      </c>
      <c r="D42" s="185" t="n">
        <v>23852</v>
      </c>
      <c r="E42" s="185" t="n">
        <v>85175</v>
      </c>
      <c r="F42" s="185" t="n">
        <v>53456</v>
      </c>
      <c r="G42" s="185" t="n">
        <v>25809</v>
      </c>
      <c r="H42" s="185" t="n">
        <v>5910</v>
      </c>
      <c r="I42" s="158" t="n">
        <v>802.32</v>
      </c>
      <c r="J42" s="158" t="n">
        <v>175.52</v>
      </c>
      <c r="K42" s="158" t="n">
        <v>626.8</v>
      </c>
      <c r="L42" s="158" t="n">
        <v>535.59</v>
      </c>
      <c r="M42" s="158" t="n">
        <v>715.29</v>
      </c>
      <c r="N42" s="158" t="n">
        <v>163.79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76</v>
      </c>
      <c r="C43" s="160" t="n">
        <v>109026</v>
      </c>
      <c r="D43" s="190" t="n">
        <v>23852</v>
      </c>
      <c r="E43" s="190" t="n">
        <v>85175</v>
      </c>
      <c r="F43" s="190" t="n">
        <v>53456</v>
      </c>
      <c r="G43" s="190" t="n">
        <v>25809</v>
      </c>
      <c r="H43" s="190" t="n">
        <v>5910</v>
      </c>
      <c r="I43" s="161" t="n">
        <v>802.32</v>
      </c>
      <c r="J43" s="161" t="n">
        <v>175.52</v>
      </c>
      <c r="K43" s="161" t="n">
        <v>626.8</v>
      </c>
      <c r="L43" s="161" t="n">
        <v>535.59</v>
      </c>
      <c r="M43" s="161" t="n">
        <v>715.29</v>
      </c>
      <c r="N43" s="161" t="n">
        <v>163.79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60" t="n">
        <v>81878</v>
      </c>
      <c r="D44" s="190" t="n">
        <v>36131</v>
      </c>
      <c r="E44" s="190" t="n">
        <v>45747</v>
      </c>
      <c r="F44" s="190" t="n">
        <v>32140</v>
      </c>
      <c r="G44" s="190" t="n">
        <v>13607</v>
      </c>
      <c r="H44" s="190" t="s">
        <v>204</v>
      </c>
      <c r="I44" s="161" t="n">
        <v>602.53</v>
      </c>
      <c r="J44" s="161" t="n">
        <v>265.88</v>
      </c>
      <c r="K44" s="161" t="n">
        <v>336.65</v>
      </c>
      <c r="L44" s="161" t="n">
        <v>322.02</v>
      </c>
      <c r="M44" s="161" t="n">
        <v>377.11</v>
      </c>
      <c r="N44" s="161" t="s">
        <v>20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2" display="4.16 Ausgaben und Einnahmen der Gemeinden"/>
    <hyperlink ref="G1" location="Inhaltsverzeichnis!A42" display="und Gemeindeverbände vom 01.01. bis 30.06.2007"/>
    <hyperlink ref="A2" location="Inhaltsverzeichnis!A42" display="Kreis"/>
    <hyperlink ref="G2" location="Inhaltsverzeichnis!A42" display="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0" activeCellId="0" sqref="C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5.84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41"/>
    <col collapsed="false" customWidth="true" hidden="false" outlineLevel="0" max="14" min="13" style="71" width="10.28"/>
    <col collapsed="false" customWidth="true" hidden="false" outlineLevel="0" max="15" min="15" style="71" width="3.85"/>
  </cols>
  <sheetData>
    <row r="1" s="164" customFormat="true" ht="12.75" hidden="false" customHeight="false" outlineLevel="0" collapsed="false">
      <c r="A1" s="162" t="s">
        <v>253</v>
      </c>
      <c r="B1" s="162"/>
      <c r="C1" s="162"/>
      <c r="D1" s="162"/>
      <c r="E1" s="162"/>
      <c r="F1" s="162"/>
      <c r="G1" s="163" t="s">
        <v>179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165" t="s">
        <v>229</v>
      </c>
      <c r="B2" s="165"/>
      <c r="C2" s="165"/>
      <c r="D2" s="165"/>
      <c r="E2" s="165"/>
      <c r="F2" s="165"/>
      <c r="G2" s="166" t="s">
        <v>148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2</v>
      </c>
      <c r="B3" s="168" t="s">
        <v>183</v>
      </c>
      <c r="C3" s="168" t="s">
        <v>230</v>
      </c>
      <c r="D3" s="226" t="s">
        <v>231</v>
      </c>
      <c r="E3" s="226"/>
      <c r="F3" s="226"/>
      <c r="G3" s="226"/>
      <c r="H3" s="226"/>
      <c r="I3" s="168" t="s">
        <v>230</v>
      </c>
      <c r="J3" s="226" t="s">
        <v>231</v>
      </c>
      <c r="K3" s="226"/>
      <c r="L3" s="226"/>
      <c r="M3" s="226"/>
      <c r="N3" s="226"/>
      <c r="O3" s="227" t="s">
        <v>212</v>
      </c>
    </row>
    <row r="4" customFormat="false" ht="12.75" hidden="false" customHeight="true" outlineLevel="0" collapsed="false">
      <c r="A4" s="167"/>
      <c r="B4" s="168"/>
      <c r="C4" s="168"/>
      <c r="D4" s="133" t="s">
        <v>128</v>
      </c>
      <c r="E4" s="134" t="s">
        <v>232</v>
      </c>
      <c r="F4" s="132" t="s">
        <v>231</v>
      </c>
      <c r="G4" s="132"/>
      <c r="H4" s="132"/>
      <c r="I4" s="168"/>
      <c r="J4" s="133" t="s">
        <v>128</v>
      </c>
      <c r="K4" s="134" t="s">
        <v>232</v>
      </c>
      <c r="L4" s="228" t="s">
        <v>231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3</v>
      </c>
      <c r="G5" s="89" t="s">
        <v>234</v>
      </c>
      <c r="H5" s="177" t="s">
        <v>187</v>
      </c>
      <c r="I5" s="168"/>
      <c r="J5" s="133"/>
      <c r="K5" s="134"/>
      <c r="L5" s="88" t="s">
        <v>233</v>
      </c>
      <c r="M5" s="168" t="s">
        <v>234</v>
      </c>
      <c r="N5" s="177" t="s">
        <v>187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6.5" hidden="false" customHeight="tru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35</v>
      </c>
      <c r="D8" s="226"/>
      <c r="E8" s="226"/>
      <c r="F8" s="226"/>
      <c r="G8" s="226"/>
      <c r="H8" s="226"/>
      <c r="I8" s="228" t="s">
        <v>236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02</v>
      </c>
      <c r="C10" s="157" t="n">
        <v>165389</v>
      </c>
      <c r="D10" s="185" t="n">
        <v>79414</v>
      </c>
      <c r="E10" s="185" t="n">
        <v>85975</v>
      </c>
      <c r="F10" s="185" t="n">
        <v>81689</v>
      </c>
      <c r="G10" s="185" t="n">
        <v>3079</v>
      </c>
      <c r="H10" s="185" t="n">
        <v>1206</v>
      </c>
      <c r="I10" s="158" t="n">
        <v>1021.1</v>
      </c>
      <c r="J10" s="158" t="n">
        <v>490.3</v>
      </c>
      <c r="K10" s="158" t="n">
        <v>530.8</v>
      </c>
      <c r="L10" s="158" t="n">
        <v>527.42</v>
      </c>
      <c r="M10" s="158" t="n">
        <v>434.61</v>
      </c>
      <c r="N10" s="158" t="n">
        <v>170.24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57" t="n">
        <v>45151</v>
      </c>
      <c r="D11" s="185" t="n">
        <v>16840</v>
      </c>
      <c r="E11" s="185" t="n">
        <v>28310</v>
      </c>
      <c r="F11" s="185" t="n">
        <v>27626</v>
      </c>
      <c r="G11" s="185" t="n">
        <v>126</v>
      </c>
      <c r="H11" s="185" t="n">
        <v>559</v>
      </c>
      <c r="I11" s="158" t="n">
        <v>278.76</v>
      </c>
      <c r="J11" s="158" t="n">
        <v>103.97</v>
      </c>
      <c r="K11" s="158" t="n">
        <v>174.79</v>
      </c>
      <c r="L11" s="158" t="n">
        <v>178.36</v>
      </c>
      <c r="M11" s="158" t="n">
        <v>17.73</v>
      </c>
      <c r="N11" s="158" t="n">
        <v>78.9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57" t="n">
        <v>24269</v>
      </c>
      <c r="D12" s="185" t="n">
        <v>6659</v>
      </c>
      <c r="E12" s="185" t="n">
        <v>17610</v>
      </c>
      <c r="F12" s="185" t="n">
        <v>16943</v>
      </c>
      <c r="G12" s="185" t="n">
        <v>349</v>
      </c>
      <c r="H12" s="185" t="n">
        <v>317</v>
      </c>
      <c r="I12" s="158" t="n">
        <v>149.83</v>
      </c>
      <c r="J12" s="158" t="n">
        <v>41.11</v>
      </c>
      <c r="K12" s="158" t="n">
        <v>108.72</v>
      </c>
      <c r="L12" s="158" t="n">
        <v>109.39</v>
      </c>
      <c r="M12" s="158" t="n">
        <v>49.33</v>
      </c>
      <c r="N12" s="158" t="n">
        <v>44.8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57" t="n">
        <v>39403</v>
      </c>
      <c r="D13" s="185" t="n">
        <v>39029</v>
      </c>
      <c r="E13" s="185" t="n">
        <v>374</v>
      </c>
      <c r="F13" s="185" t="n">
        <v>366</v>
      </c>
      <c r="G13" s="185" t="n">
        <v>0</v>
      </c>
      <c r="H13" s="185" t="n">
        <v>8</v>
      </c>
      <c r="I13" s="158" t="n">
        <v>243.27</v>
      </c>
      <c r="J13" s="158" t="n">
        <v>240.96</v>
      </c>
      <c r="K13" s="158" t="n">
        <v>2.31</v>
      </c>
      <c r="L13" s="158" t="n">
        <v>2.36</v>
      </c>
      <c r="M13" s="158" t="n">
        <v>0.03</v>
      </c>
      <c r="N13" s="158" t="n">
        <v>1.08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57" t="n">
        <v>3026</v>
      </c>
      <c r="D14" s="185" t="n">
        <v>1570</v>
      </c>
      <c r="E14" s="185" t="n">
        <v>1456</v>
      </c>
      <c r="F14" s="185" t="n">
        <v>1349</v>
      </c>
      <c r="G14" s="185" t="n">
        <v>84</v>
      </c>
      <c r="H14" s="185" t="n">
        <v>23</v>
      </c>
      <c r="I14" s="158" t="n">
        <v>18.68</v>
      </c>
      <c r="J14" s="158" t="n">
        <v>9.7</v>
      </c>
      <c r="K14" s="158" t="n">
        <v>8.99</v>
      </c>
      <c r="L14" s="158" t="n">
        <v>8.71</v>
      </c>
      <c r="M14" s="158" t="n">
        <v>11.84</v>
      </c>
      <c r="N14" s="158" t="n">
        <v>3.27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57" t="n">
        <v>27045</v>
      </c>
      <c r="D15" s="185" t="s">
        <v>204</v>
      </c>
      <c r="E15" s="185" t="n">
        <v>27045</v>
      </c>
      <c r="F15" s="185" t="n">
        <v>25410</v>
      </c>
      <c r="G15" s="185" t="n">
        <v>1635</v>
      </c>
      <c r="H15" s="185" t="s">
        <v>204</v>
      </c>
      <c r="I15" s="158" t="n">
        <v>166.98</v>
      </c>
      <c r="J15" s="158" t="s">
        <v>204</v>
      </c>
      <c r="K15" s="158" t="n">
        <v>166.98</v>
      </c>
      <c r="L15" s="158" t="n">
        <v>164.06</v>
      </c>
      <c r="M15" s="158" t="n">
        <v>230.75</v>
      </c>
      <c r="N15" s="158" t="s">
        <v>20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05</v>
      </c>
      <c r="C16" s="157" t="n">
        <v>21702</v>
      </c>
      <c r="D16" s="185" t="n">
        <v>2680</v>
      </c>
      <c r="E16" s="185" t="n">
        <v>19022</v>
      </c>
      <c r="F16" s="185" t="n">
        <v>18167</v>
      </c>
      <c r="G16" s="185" t="n">
        <v>733</v>
      </c>
      <c r="H16" s="185" t="n">
        <v>121</v>
      </c>
      <c r="I16" s="158" t="n">
        <v>133.99</v>
      </c>
      <c r="J16" s="158" t="n">
        <v>16.55</v>
      </c>
      <c r="K16" s="158" t="n">
        <v>117.44</v>
      </c>
      <c r="L16" s="158" t="n">
        <v>117.29</v>
      </c>
      <c r="M16" s="158" t="n">
        <v>103.51</v>
      </c>
      <c r="N16" s="158" t="n">
        <v>17.11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57" t="n">
        <v>1560</v>
      </c>
      <c r="D17" s="185" t="n">
        <v>565</v>
      </c>
      <c r="E17" s="185" t="n">
        <v>995</v>
      </c>
      <c r="F17" s="185" t="n">
        <v>987</v>
      </c>
      <c r="G17" s="185" t="n">
        <v>7</v>
      </c>
      <c r="H17" s="185" t="s">
        <v>204</v>
      </c>
      <c r="I17" s="158" t="n">
        <v>9.63</v>
      </c>
      <c r="J17" s="158" t="n">
        <v>3.49</v>
      </c>
      <c r="K17" s="158" t="n">
        <v>6.14</v>
      </c>
      <c r="L17" s="158" t="n">
        <v>6.38</v>
      </c>
      <c r="M17" s="158" t="n">
        <v>1.03</v>
      </c>
      <c r="N17" s="158" t="s">
        <v>204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92</v>
      </c>
      <c r="C18" s="157" t="n">
        <v>11488</v>
      </c>
      <c r="D18" s="185" t="n">
        <v>1514</v>
      </c>
      <c r="E18" s="185" t="n">
        <v>9974</v>
      </c>
      <c r="F18" s="185" t="n">
        <v>9620</v>
      </c>
      <c r="G18" s="185" t="n">
        <v>344</v>
      </c>
      <c r="H18" s="185" t="n">
        <v>10</v>
      </c>
      <c r="I18" s="158" t="n">
        <v>70.93</v>
      </c>
      <c r="J18" s="158" t="n">
        <v>9.35</v>
      </c>
      <c r="K18" s="158" t="n">
        <v>61.58</v>
      </c>
      <c r="L18" s="158" t="n">
        <v>62.11</v>
      </c>
      <c r="M18" s="158" t="n">
        <v>48.59</v>
      </c>
      <c r="N18" s="158" t="n">
        <v>1.43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60" t="n">
        <v>814</v>
      </c>
      <c r="D19" s="190" t="n">
        <v>20</v>
      </c>
      <c r="E19" s="190" t="n">
        <v>794</v>
      </c>
      <c r="F19" s="190" t="n">
        <v>794</v>
      </c>
      <c r="G19" s="190" t="s">
        <v>204</v>
      </c>
      <c r="H19" s="190" t="s">
        <v>204</v>
      </c>
      <c r="I19" s="161" t="n">
        <v>5.02</v>
      </c>
      <c r="J19" s="161" t="n">
        <v>0.12</v>
      </c>
      <c r="K19" s="161" t="n">
        <v>4.9</v>
      </c>
      <c r="L19" s="161" t="n">
        <v>5.12</v>
      </c>
      <c r="M19" s="161" t="s">
        <v>204</v>
      </c>
      <c r="N19" s="161" t="s">
        <v>204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57" t="n">
        <v>3599</v>
      </c>
      <c r="D20" s="185" t="n">
        <v>1140</v>
      </c>
      <c r="E20" s="185" t="n">
        <v>2458</v>
      </c>
      <c r="F20" s="185" t="n">
        <v>2447</v>
      </c>
      <c r="G20" s="185" t="n">
        <v>12</v>
      </c>
      <c r="H20" s="185" t="s">
        <v>204</v>
      </c>
      <c r="I20" s="158" t="n">
        <v>22.22</v>
      </c>
      <c r="J20" s="158" t="n">
        <v>7.04</v>
      </c>
      <c r="K20" s="158" t="n">
        <v>15.18</v>
      </c>
      <c r="L20" s="158" t="n">
        <v>15.8</v>
      </c>
      <c r="M20" s="158" t="n">
        <v>1.62</v>
      </c>
      <c r="N20" s="158" t="s">
        <v>20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57" t="n">
        <v>21</v>
      </c>
      <c r="D21" s="185" t="s">
        <v>204</v>
      </c>
      <c r="E21" s="185" t="n">
        <v>21</v>
      </c>
      <c r="F21" s="185" t="n">
        <v>13</v>
      </c>
      <c r="G21" s="185" t="n">
        <v>7</v>
      </c>
      <c r="H21" s="185" t="s">
        <v>204</v>
      </c>
      <c r="I21" s="158" t="n">
        <v>0.13</v>
      </c>
      <c r="J21" s="158" t="s">
        <v>204</v>
      </c>
      <c r="K21" s="158" t="n">
        <v>0.13</v>
      </c>
      <c r="L21" s="158" t="n">
        <v>0.09</v>
      </c>
      <c r="M21" s="158" t="n">
        <v>1.04</v>
      </c>
      <c r="N21" s="158" t="s">
        <v>20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63</v>
      </c>
      <c r="C22" s="160" t="n">
        <v>6587</v>
      </c>
      <c r="D22" s="190" t="n">
        <v>391</v>
      </c>
      <c r="E22" s="190" t="n">
        <v>6196</v>
      </c>
      <c r="F22" s="190" t="n">
        <v>6045</v>
      </c>
      <c r="G22" s="190" t="n">
        <v>119</v>
      </c>
      <c r="H22" s="190" t="n">
        <v>31</v>
      </c>
      <c r="I22" s="161" t="n">
        <v>40.66</v>
      </c>
      <c r="J22" s="161" t="n">
        <v>2.41</v>
      </c>
      <c r="K22" s="161" t="n">
        <v>38.25</v>
      </c>
      <c r="L22" s="161" t="n">
        <v>39.03</v>
      </c>
      <c r="M22" s="161" t="n">
        <v>16.85</v>
      </c>
      <c r="N22" s="161" t="n">
        <v>4.37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64</v>
      </c>
      <c r="C23" s="157" t="n">
        <v>1338</v>
      </c>
      <c r="D23" s="185" t="n">
        <v>206</v>
      </c>
      <c r="E23" s="185" t="n">
        <v>1132</v>
      </c>
      <c r="F23" s="185" t="n">
        <v>1126</v>
      </c>
      <c r="G23" s="185" t="n">
        <v>5</v>
      </c>
      <c r="H23" s="185" t="s">
        <v>204</v>
      </c>
      <c r="I23" s="158" t="n">
        <v>8.26</v>
      </c>
      <c r="J23" s="158" t="n">
        <v>1.27</v>
      </c>
      <c r="K23" s="158" t="n">
        <v>6.99</v>
      </c>
      <c r="L23" s="158" t="n">
        <v>7.27</v>
      </c>
      <c r="M23" s="158" t="n">
        <v>0.73</v>
      </c>
      <c r="N23" s="158" t="s">
        <v>204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65</v>
      </c>
      <c r="C24" s="160" t="n">
        <v>187091</v>
      </c>
      <c r="D24" s="190" t="n">
        <v>82094</v>
      </c>
      <c r="E24" s="190" t="n">
        <v>104997</v>
      </c>
      <c r="F24" s="190" t="n">
        <v>99857</v>
      </c>
      <c r="G24" s="190" t="n">
        <v>3813</v>
      </c>
      <c r="H24" s="190" t="n">
        <v>1327</v>
      </c>
      <c r="I24" s="161" t="n">
        <v>1155.09</v>
      </c>
      <c r="J24" s="161" t="n">
        <v>506.84</v>
      </c>
      <c r="K24" s="161" t="n">
        <v>648.24</v>
      </c>
      <c r="L24" s="161" t="n">
        <v>644.71</v>
      </c>
      <c r="M24" s="161" t="n">
        <v>538.12</v>
      </c>
      <c r="N24" s="161" t="n">
        <v>187.35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06</v>
      </c>
      <c r="C26" s="157" t="n">
        <v>172554</v>
      </c>
      <c r="D26" s="185" t="n">
        <v>75897</v>
      </c>
      <c r="E26" s="185" t="n">
        <v>96657</v>
      </c>
      <c r="F26" s="185" t="n">
        <v>92584</v>
      </c>
      <c r="G26" s="185" t="n">
        <v>3047</v>
      </c>
      <c r="H26" s="185" t="n">
        <v>1026</v>
      </c>
      <c r="I26" s="158" t="n">
        <v>1065.34</v>
      </c>
      <c r="J26" s="158" t="n">
        <v>468.59</v>
      </c>
      <c r="K26" s="158" t="n">
        <v>596.75</v>
      </c>
      <c r="L26" s="158" t="n">
        <v>597.76</v>
      </c>
      <c r="M26" s="158" t="n">
        <v>430</v>
      </c>
      <c r="N26" s="158" t="n">
        <v>144.81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05</v>
      </c>
      <c r="C27" s="157" t="n">
        <v>45024</v>
      </c>
      <c r="D27" s="185" t="s">
        <v>204</v>
      </c>
      <c r="E27" s="185" t="n">
        <v>45024</v>
      </c>
      <c r="F27" s="185" t="n">
        <v>44244</v>
      </c>
      <c r="G27" s="185" t="n">
        <v>780</v>
      </c>
      <c r="H27" s="185" t="s">
        <v>204</v>
      </c>
      <c r="I27" s="158" t="n">
        <v>277.98</v>
      </c>
      <c r="J27" s="158" t="s">
        <v>204</v>
      </c>
      <c r="K27" s="158" t="n">
        <v>277.98</v>
      </c>
      <c r="L27" s="158" t="n">
        <v>285.66</v>
      </c>
      <c r="M27" s="158" t="n">
        <v>110.06</v>
      </c>
      <c r="N27" s="158" t="s">
        <v>20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60" t="n">
        <v>5934</v>
      </c>
      <c r="D28" s="190" t="s">
        <v>204</v>
      </c>
      <c r="E28" s="190" t="n">
        <v>5934</v>
      </c>
      <c r="F28" s="190" t="n">
        <v>5796</v>
      </c>
      <c r="G28" s="190" t="n">
        <v>138</v>
      </c>
      <c r="H28" s="190" t="s">
        <v>204</v>
      </c>
      <c r="I28" s="161" t="n">
        <v>36.63</v>
      </c>
      <c r="J28" s="161" t="s">
        <v>204</v>
      </c>
      <c r="K28" s="161" t="n">
        <v>36.63</v>
      </c>
      <c r="L28" s="161" t="n">
        <v>37.42</v>
      </c>
      <c r="M28" s="161" t="n">
        <v>19.45</v>
      </c>
      <c r="N28" s="161" t="s">
        <v>20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57" t="n">
        <v>7800</v>
      </c>
      <c r="D29" s="185" t="s">
        <v>204</v>
      </c>
      <c r="E29" s="185" t="n">
        <v>7800</v>
      </c>
      <c r="F29" s="185" t="n">
        <v>7451</v>
      </c>
      <c r="G29" s="185" t="n">
        <v>349</v>
      </c>
      <c r="H29" s="185" t="s">
        <v>204</v>
      </c>
      <c r="I29" s="158" t="n">
        <v>48.15</v>
      </c>
      <c r="J29" s="158" t="s">
        <v>204</v>
      </c>
      <c r="K29" s="158" t="n">
        <v>48.15</v>
      </c>
      <c r="L29" s="158" t="n">
        <v>48.11</v>
      </c>
      <c r="M29" s="158" t="n">
        <v>49.19</v>
      </c>
      <c r="N29" s="158" t="s">
        <v>20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57" t="n">
        <v>29501</v>
      </c>
      <c r="D30" s="185" t="s">
        <v>204</v>
      </c>
      <c r="E30" s="185" t="n">
        <v>29501</v>
      </c>
      <c r="F30" s="185" t="n">
        <v>29243</v>
      </c>
      <c r="G30" s="185" t="n">
        <v>257</v>
      </c>
      <c r="H30" s="185" t="s">
        <v>204</v>
      </c>
      <c r="I30" s="158" t="n">
        <v>182.14</v>
      </c>
      <c r="J30" s="158" t="s">
        <v>204</v>
      </c>
      <c r="K30" s="158" t="n">
        <v>182.14</v>
      </c>
      <c r="L30" s="158" t="n">
        <v>188.8</v>
      </c>
      <c r="M30" s="158" t="n">
        <v>36.34</v>
      </c>
      <c r="N30" s="158" t="s">
        <v>20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11</v>
      </c>
      <c r="C31" s="160" t="n">
        <v>26392</v>
      </c>
      <c r="D31" s="190" t="n">
        <v>25734</v>
      </c>
      <c r="E31" s="190" t="n">
        <v>658</v>
      </c>
      <c r="F31" s="190" t="s">
        <v>204</v>
      </c>
      <c r="G31" s="190" t="s">
        <v>204</v>
      </c>
      <c r="H31" s="190" t="n">
        <v>658</v>
      </c>
      <c r="I31" s="161" t="n">
        <v>162.94</v>
      </c>
      <c r="J31" s="161" t="n">
        <v>158.88</v>
      </c>
      <c r="K31" s="161" t="n">
        <v>4.06</v>
      </c>
      <c r="L31" s="161" t="s">
        <v>204</v>
      </c>
      <c r="M31" s="161" t="s">
        <v>204</v>
      </c>
      <c r="N31" s="161" t="n">
        <v>92.88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12</v>
      </c>
      <c r="C32" s="157" t="n">
        <v>68566</v>
      </c>
      <c r="D32" s="185" t="n">
        <v>42424</v>
      </c>
      <c r="E32" s="185" t="n">
        <v>26142</v>
      </c>
      <c r="F32" s="185" t="n">
        <v>24561</v>
      </c>
      <c r="G32" s="185" t="n">
        <v>1402</v>
      </c>
      <c r="H32" s="185" t="n">
        <v>178</v>
      </c>
      <c r="I32" s="158" t="n">
        <v>423.32</v>
      </c>
      <c r="J32" s="158" t="n">
        <v>261.92</v>
      </c>
      <c r="K32" s="158" t="n">
        <v>161.4</v>
      </c>
      <c r="L32" s="158" t="n">
        <v>158.58</v>
      </c>
      <c r="M32" s="158" t="n">
        <v>197.95</v>
      </c>
      <c r="N32" s="158" t="n">
        <v>25.09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57" t="n">
        <v>9367</v>
      </c>
      <c r="D33" s="185" t="n">
        <v>2944</v>
      </c>
      <c r="E33" s="185" t="n">
        <v>6424</v>
      </c>
      <c r="F33" s="185" t="n">
        <v>6282</v>
      </c>
      <c r="G33" s="185" t="n">
        <v>125</v>
      </c>
      <c r="H33" s="185" t="n">
        <v>17</v>
      </c>
      <c r="I33" s="158" t="n">
        <v>57.83</v>
      </c>
      <c r="J33" s="158" t="n">
        <v>18.17</v>
      </c>
      <c r="K33" s="158" t="n">
        <v>39.66</v>
      </c>
      <c r="L33" s="158" t="n">
        <v>40.56</v>
      </c>
      <c r="M33" s="158" t="n">
        <v>17.62</v>
      </c>
      <c r="N33" s="158" t="n">
        <v>2.37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57" t="n">
        <v>33315</v>
      </c>
      <c r="D34" s="185" t="n">
        <v>11836</v>
      </c>
      <c r="E34" s="185" t="n">
        <v>21479</v>
      </c>
      <c r="F34" s="185" t="n">
        <v>20330</v>
      </c>
      <c r="G34" s="185" t="n">
        <v>882</v>
      </c>
      <c r="H34" s="185" t="n">
        <v>266</v>
      </c>
      <c r="I34" s="158" t="n">
        <v>205.69</v>
      </c>
      <c r="J34" s="158" t="n">
        <v>73.08</v>
      </c>
      <c r="K34" s="158" t="n">
        <v>132.61</v>
      </c>
      <c r="L34" s="158" t="n">
        <v>131.26</v>
      </c>
      <c r="M34" s="158" t="n">
        <v>124.54</v>
      </c>
      <c r="N34" s="158" t="n">
        <v>37.54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57" t="n">
        <v>12384</v>
      </c>
      <c r="D35" s="185" t="n">
        <v>7621</v>
      </c>
      <c r="E35" s="185" t="n">
        <v>4764</v>
      </c>
      <c r="F35" s="185" t="n">
        <v>4754</v>
      </c>
      <c r="G35" s="185" t="n">
        <v>10</v>
      </c>
      <c r="H35" s="185" t="s">
        <v>204</v>
      </c>
      <c r="I35" s="158" t="n">
        <v>76.46</v>
      </c>
      <c r="J35" s="158" t="n">
        <v>47.05</v>
      </c>
      <c r="K35" s="158" t="n">
        <v>29.41</v>
      </c>
      <c r="L35" s="158" t="n">
        <v>30.69</v>
      </c>
      <c r="M35" s="158" t="n">
        <v>1.42</v>
      </c>
      <c r="N35" s="158" t="s">
        <v>204</v>
      </c>
      <c r="O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19</v>
      </c>
      <c r="C36" s="157" t="n">
        <v>1061</v>
      </c>
      <c r="D36" s="185" t="s">
        <v>204</v>
      </c>
      <c r="E36" s="185" t="n">
        <v>1061</v>
      </c>
      <c r="F36" s="185" t="n">
        <v>1061</v>
      </c>
      <c r="G36" s="185" t="n">
        <v>0</v>
      </c>
      <c r="H36" s="185" t="s">
        <v>204</v>
      </c>
      <c r="I36" s="158" t="n">
        <v>6.55</v>
      </c>
      <c r="J36" s="158" t="s">
        <v>204</v>
      </c>
      <c r="K36" s="158" t="n">
        <v>6.55</v>
      </c>
      <c r="L36" s="158" t="n">
        <v>6.85</v>
      </c>
      <c r="M36" s="158" t="n">
        <v>0.02</v>
      </c>
      <c r="N36" s="158" t="s">
        <v>20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08</v>
      </c>
      <c r="C37" s="157" t="n">
        <v>13767</v>
      </c>
      <c r="D37" s="185" t="n">
        <v>4216</v>
      </c>
      <c r="E37" s="185" t="n">
        <v>9551</v>
      </c>
      <c r="F37" s="185" t="n">
        <v>9076</v>
      </c>
      <c r="G37" s="185" t="n">
        <v>469</v>
      </c>
      <c r="H37" s="185" t="n">
        <v>6</v>
      </c>
      <c r="I37" s="158" t="n">
        <v>85</v>
      </c>
      <c r="J37" s="158" t="n">
        <v>26.03</v>
      </c>
      <c r="K37" s="158" t="n">
        <v>58.97</v>
      </c>
      <c r="L37" s="158" t="n">
        <v>58.6</v>
      </c>
      <c r="M37" s="158" t="n">
        <v>66.19</v>
      </c>
      <c r="N37" s="158" t="n">
        <v>0.85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60" t="n">
        <v>13351</v>
      </c>
      <c r="D38" s="190" t="n">
        <v>4204</v>
      </c>
      <c r="E38" s="190" t="n">
        <v>9147</v>
      </c>
      <c r="F38" s="190" t="n">
        <v>8672</v>
      </c>
      <c r="G38" s="190" t="n">
        <v>469</v>
      </c>
      <c r="H38" s="190" t="n">
        <v>6</v>
      </c>
      <c r="I38" s="161" t="n">
        <v>82.43</v>
      </c>
      <c r="J38" s="161" t="n">
        <v>25.95</v>
      </c>
      <c r="K38" s="161" t="n">
        <v>56.47</v>
      </c>
      <c r="L38" s="161" t="n">
        <v>55.99</v>
      </c>
      <c r="M38" s="161" t="n">
        <v>66.19</v>
      </c>
      <c r="N38" s="161" t="n">
        <v>0.85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73</v>
      </c>
      <c r="C39" s="157" t="n">
        <v>2485</v>
      </c>
      <c r="D39" s="185" t="s">
        <v>204</v>
      </c>
      <c r="E39" s="185" t="n">
        <v>2485</v>
      </c>
      <c r="F39" s="185" t="n">
        <v>2424</v>
      </c>
      <c r="G39" s="185" t="n">
        <v>61</v>
      </c>
      <c r="H39" s="185" t="s">
        <v>204</v>
      </c>
      <c r="I39" s="158" t="n">
        <v>15.34</v>
      </c>
      <c r="J39" s="158" t="s">
        <v>204</v>
      </c>
      <c r="K39" s="158" t="n">
        <v>15.34</v>
      </c>
      <c r="L39" s="158" t="n">
        <v>15.65</v>
      </c>
      <c r="M39" s="158" t="n">
        <v>8.62</v>
      </c>
      <c r="N39" s="158" t="s">
        <v>204</v>
      </c>
      <c r="O39" s="187" t="n">
        <v>29</v>
      </c>
    </row>
    <row r="40" customFormat="false" ht="22.5" hidden="false" customHeight="false" outlineLevel="0" collapsed="false">
      <c r="A40" s="244" t="n">
        <v>30</v>
      </c>
      <c r="B40" s="142" t="s">
        <v>174</v>
      </c>
      <c r="C40" s="160" t="n">
        <v>205869</v>
      </c>
      <c r="D40" s="190" t="n">
        <v>87734</v>
      </c>
      <c r="E40" s="190" t="n">
        <v>118136</v>
      </c>
      <c r="F40" s="190" t="n">
        <v>112915</v>
      </c>
      <c r="G40" s="190" t="n">
        <v>3929</v>
      </c>
      <c r="H40" s="190" t="n">
        <v>1292</v>
      </c>
      <c r="I40" s="161" t="n">
        <v>1271.03</v>
      </c>
      <c r="J40" s="161" t="n">
        <v>541.66</v>
      </c>
      <c r="K40" s="161" t="n">
        <v>729.36</v>
      </c>
      <c r="L40" s="161" t="n">
        <v>729.02</v>
      </c>
      <c r="M40" s="161" t="n">
        <v>554.54</v>
      </c>
      <c r="N40" s="161" t="n">
        <v>182.35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09</v>
      </c>
      <c r="C42" s="157" t="n">
        <v>108753</v>
      </c>
      <c r="D42" s="185" t="n">
        <v>22821</v>
      </c>
      <c r="E42" s="185" t="n">
        <v>85933</v>
      </c>
      <c r="F42" s="185" t="n">
        <v>81196</v>
      </c>
      <c r="G42" s="185" t="n">
        <v>3717</v>
      </c>
      <c r="H42" s="185" t="n">
        <v>1020</v>
      </c>
      <c r="I42" s="158" t="n">
        <v>671.44</v>
      </c>
      <c r="J42" s="158" t="n">
        <v>140.89</v>
      </c>
      <c r="K42" s="158" t="n">
        <v>530.54</v>
      </c>
      <c r="L42" s="158" t="n">
        <v>524.23</v>
      </c>
      <c r="M42" s="158" t="n">
        <v>524.63</v>
      </c>
      <c r="N42" s="158" t="n">
        <v>143.95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76</v>
      </c>
      <c r="C43" s="160" t="n">
        <v>108569</v>
      </c>
      <c r="D43" s="190" t="n">
        <v>22821</v>
      </c>
      <c r="E43" s="190" t="n">
        <v>85748</v>
      </c>
      <c r="F43" s="190" t="n">
        <v>81012</v>
      </c>
      <c r="G43" s="190" t="n">
        <v>3717</v>
      </c>
      <c r="H43" s="190" t="n">
        <v>1020</v>
      </c>
      <c r="I43" s="161" t="n">
        <v>670.3</v>
      </c>
      <c r="J43" s="161" t="n">
        <v>140.89</v>
      </c>
      <c r="K43" s="161" t="n">
        <v>529.41</v>
      </c>
      <c r="L43" s="161" t="n">
        <v>523.04</v>
      </c>
      <c r="M43" s="161" t="n">
        <v>524.63</v>
      </c>
      <c r="N43" s="161" t="n">
        <v>143.95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60" t="n">
        <v>20045</v>
      </c>
      <c r="D44" s="190" t="n">
        <v>19323</v>
      </c>
      <c r="E44" s="190" t="n">
        <v>722</v>
      </c>
      <c r="F44" s="190" t="n">
        <v>722</v>
      </c>
      <c r="G44" s="190" t="s">
        <v>204</v>
      </c>
      <c r="H44" s="190" t="s">
        <v>204</v>
      </c>
      <c r="I44" s="161" t="n">
        <v>123.76</v>
      </c>
      <c r="J44" s="161" t="n">
        <v>119.3</v>
      </c>
      <c r="K44" s="161" t="n">
        <v>4.46</v>
      </c>
      <c r="L44" s="161" t="n">
        <v>4.66</v>
      </c>
      <c r="M44" s="161" t="s">
        <v>204</v>
      </c>
      <c r="N44" s="161" t="s">
        <v>204</v>
      </c>
      <c r="O44" s="175" t="n">
        <v>33</v>
      </c>
    </row>
  </sheetData>
  <mergeCells count="25">
    <mergeCell ref="A1:F1"/>
    <mergeCell ref="G1:O1"/>
    <mergeCell ref="A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3" display="4.17 Ausgaben und Einnahmen der Gemeinden"/>
    <hyperlink ref="G1" location="Inhaltsverzeichnis!A43" display="und Gemeindeverbände vom 01.01. bis 30.06.2007"/>
    <hyperlink ref="A2" location="Inhaltsverzeichnis!A43" display="Kreis"/>
    <hyperlink ref="G2" location="Inhaltsverzeichnis!A43" display="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10" activeCellId="0" sqref="C10:N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1" width="4.28"/>
    <col collapsed="false" customWidth="true" hidden="false" outlineLevel="0" max="2" min="2" style="71" width="45.99"/>
    <col collapsed="false" customWidth="true" hidden="false" outlineLevel="0" max="6" min="3" style="71" width="9.56"/>
    <col collapsed="false" customWidth="true" hidden="false" outlineLevel="0" max="7" min="7" style="71" width="9.7"/>
    <col collapsed="false" customWidth="true" hidden="false" outlineLevel="0" max="8" min="8" style="71" width="9.56"/>
    <col collapsed="false" customWidth="true" hidden="false" outlineLevel="0" max="12" min="9" style="71" width="10.56"/>
    <col collapsed="false" customWidth="true" hidden="false" outlineLevel="0" max="14" min="13" style="71" width="10.41"/>
    <col collapsed="false" customWidth="true" hidden="false" outlineLevel="0" max="15" min="15" style="71" width="4.7"/>
  </cols>
  <sheetData>
    <row r="1" s="164" customFormat="true" ht="12.75" hidden="false" customHeight="false" outlineLevel="0" collapsed="false">
      <c r="A1" s="162" t="s">
        <v>254</v>
      </c>
      <c r="B1" s="162"/>
      <c r="C1" s="162"/>
      <c r="D1" s="162"/>
      <c r="E1" s="162"/>
      <c r="F1" s="162"/>
      <c r="G1" s="163" t="s">
        <v>179</v>
      </c>
      <c r="H1" s="163"/>
      <c r="I1" s="163"/>
      <c r="J1" s="163"/>
      <c r="K1" s="163"/>
      <c r="L1" s="163"/>
      <c r="M1" s="163"/>
      <c r="N1" s="163"/>
      <c r="O1" s="163"/>
    </row>
    <row r="2" customFormat="false" ht="12.75" hidden="false" customHeight="false" outlineLevel="0" collapsed="false">
      <c r="A2" s="200" t="s">
        <v>255</v>
      </c>
      <c r="B2" s="165" t="s">
        <v>229</v>
      </c>
      <c r="C2" s="165"/>
      <c r="D2" s="165"/>
      <c r="E2" s="165"/>
      <c r="F2" s="165"/>
      <c r="G2" s="166" t="s">
        <v>149</v>
      </c>
      <c r="H2" s="166"/>
      <c r="I2" s="166"/>
      <c r="J2" s="166"/>
      <c r="K2" s="166"/>
      <c r="L2" s="166"/>
      <c r="M2" s="166"/>
      <c r="N2" s="166"/>
      <c r="O2" s="166"/>
    </row>
    <row r="3" customFormat="false" ht="12.75" hidden="false" customHeight="true" outlineLevel="0" collapsed="false">
      <c r="A3" s="167" t="s">
        <v>212</v>
      </c>
      <c r="B3" s="168" t="s">
        <v>183</v>
      </c>
      <c r="C3" s="168" t="s">
        <v>230</v>
      </c>
      <c r="D3" s="226" t="s">
        <v>231</v>
      </c>
      <c r="E3" s="226"/>
      <c r="F3" s="226"/>
      <c r="G3" s="226"/>
      <c r="H3" s="226"/>
      <c r="I3" s="168" t="s">
        <v>230</v>
      </c>
      <c r="J3" s="226" t="s">
        <v>231</v>
      </c>
      <c r="K3" s="226"/>
      <c r="L3" s="226"/>
      <c r="M3" s="226"/>
      <c r="N3" s="226"/>
      <c r="O3" s="227" t="s">
        <v>212</v>
      </c>
    </row>
    <row r="4" customFormat="false" ht="12.75" hidden="false" customHeight="true" outlineLevel="0" collapsed="false">
      <c r="A4" s="167"/>
      <c r="B4" s="168"/>
      <c r="C4" s="168"/>
      <c r="D4" s="133" t="s">
        <v>128</v>
      </c>
      <c r="E4" s="134" t="s">
        <v>232</v>
      </c>
      <c r="F4" s="132" t="s">
        <v>231</v>
      </c>
      <c r="G4" s="132"/>
      <c r="H4" s="132"/>
      <c r="I4" s="168"/>
      <c r="J4" s="133" t="s">
        <v>128</v>
      </c>
      <c r="K4" s="134" t="s">
        <v>232</v>
      </c>
      <c r="L4" s="228" t="s">
        <v>231</v>
      </c>
      <c r="M4" s="228"/>
      <c r="N4" s="228"/>
      <c r="O4" s="227"/>
    </row>
    <row r="5" customFormat="false" ht="12.75" hidden="false" customHeight="true" outlineLevel="0" collapsed="false">
      <c r="A5" s="167"/>
      <c r="B5" s="168"/>
      <c r="C5" s="168"/>
      <c r="D5" s="133"/>
      <c r="E5" s="134"/>
      <c r="F5" s="229" t="s">
        <v>233</v>
      </c>
      <c r="G5" s="89" t="s">
        <v>234</v>
      </c>
      <c r="H5" s="177" t="s">
        <v>187</v>
      </c>
      <c r="I5" s="168"/>
      <c r="J5" s="133"/>
      <c r="K5" s="134"/>
      <c r="L5" s="88" t="s">
        <v>233</v>
      </c>
      <c r="M5" s="168" t="s">
        <v>234</v>
      </c>
      <c r="N5" s="177" t="s">
        <v>187</v>
      </c>
      <c r="O5" s="227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229"/>
      <c r="G6" s="89"/>
      <c r="H6" s="177"/>
      <c r="I6" s="168"/>
      <c r="J6" s="133"/>
      <c r="K6" s="134"/>
      <c r="L6" s="88"/>
      <c r="M6" s="168"/>
      <c r="N6" s="177"/>
      <c r="O6" s="227"/>
    </row>
    <row r="7" customFormat="false" ht="14.25" hidden="false" customHeight="true" outlineLevel="0" collapsed="false">
      <c r="A7" s="167"/>
      <c r="B7" s="168"/>
      <c r="C7" s="168"/>
      <c r="D7" s="133"/>
      <c r="E7" s="134"/>
      <c r="F7" s="229"/>
      <c r="G7" s="89"/>
      <c r="H7" s="177"/>
      <c r="I7" s="168"/>
      <c r="J7" s="133"/>
      <c r="K7" s="134"/>
      <c r="L7" s="88"/>
      <c r="M7" s="168"/>
      <c r="N7" s="177"/>
      <c r="O7" s="227"/>
    </row>
    <row r="8" customFormat="false" ht="12.75" hidden="false" customHeight="false" outlineLevel="0" collapsed="false">
      <c r="A8" s="167"/>
      <c r="B8" s="168"/>
      <c r="C8" s="226" t="s">
        <v>235</v>
      </c>
      <c r="D8" s="226"/>
      <c r="E8" s="226"/>
      <c r="F8" s="226"/>
      <c r="G8" s="226"/>
      <c r="H8" s="226"/>
      <c r="I8" s="228" t="s">
        <v>236</v>
      </c>
      <c r="J8" s="228"/>
      <c r="K8" s="228"/>
      <c r="L8" s="228"/>
      <c r="M8" s="228"/>
      <c r="N8" s="228"/>
      <c r="O8" s="227"/>
    </row>
    <row r="9" customFormat="false" ht="12.75" hidden="false" customHeight="false" outlineLevel="0" collapsed="false">
      <c r="A9" s="146"/>
      <c r="B9" s="239"/>
      <c r="C9" s="231"/>
      <c r="D9" s="232"/>
      <c r="E9" s="233"/>
      <c r="F9" s="234"/>
      <c r="G9" s="235"/>
      <c r="H9" s="232"/>
      <c r="I9" s="236"/>
      <c r="J9" s="237"/>
      <c r="K9" s="236"/>
      <c r="L9" s="238"/>
      <c r="M9" s="238"/>
      <c r="N9" s="238"/>
      <c r="O9" s="175"/>
    </row>
    <row r="10" customFormat="false" ht="22.5" hidden="false" customHeight="false" outlineLevel="0" collapsed="false">
      <c r="A10" s="141" t="n">
        <v>1</v>
      </c>
      <c r="B10" s="142" t="s">
        <v>202</v>
      </c>
      <c r="C10" s="157" t="n">
        <v>266116</v>
      </c>
      <c r="D10" s="185" t="n">
        <v>193029</v>
      </c>
      <c r="E10" s="185" t="n">
        <v>73087</v>
      </c>
      <c r="F10" s="185" t="n">
        <v>55121</v>
      </c>
      <c r="G10" s="185" t="n">
        <v>14149</v>
      </c>
      <c r="H10" s="185" t="n">
        <v>3818</v>
      </c>
      <c r="I10" s="158" t="n">
        <v>1923.75</v>
      </c>
      <c r="J10" s="158" t="n">
        <v>1395.4</v>
      </c>
      <c r="K10" s="158" t="n">
        <v>528.35</v>
      </c>
      <c r="L10" s="158" t="n">
        <v>517.02</v>
      </c>
      <c r="M10" s="158" t="n">
        <v>446.07</v>
      </c>
      <c r="N10" s="158" t="n">
        <v>120.36</v>
      </c>
      <c r="O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57" t="n">
        <v>40753</v>
      </c>
      <c r="D11" s="185" t="n">
        <v>18249</v>
      </c>
      <c r="E11" s="185" t="n">
        <v>22503</v>
      </c>
      <c r="F11" s="185" t="n">
        <v>17866</v>
      </c>
      <c r="G11" s="185" t="n">
        <v>1766</v>
      </c>
      <c r="H11" s="185" t="n">
        <v>2871</v>
      </c>
      <c r="I11" s="158" t="n">
        <v>294.6</v>
      </c>
      <c r="J11" s="158" t="n">
        <v>131.93</v>
      </c>
      <c r="K11" s="158" t="n">
        <v>162.68</v>
      </c>
      <c r="L11" s="158" t="n">
        <v>167.58</v>
      </c>
      <c r="M11" s="158" t="n">
        <v>55.68</v>
      </c>
      <c r="N11" s="158" t="n">
        <v>90.52</v>
      </c>
      <c r="O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57" t="n">
        <v>29344</v>
      </c>
      <c r="D12" s="185" t="n">
        <v>15623</v>
      </c>
      <c r="E12" s="185" t="n">
        <v>13720</v>
      </c>
      <c r="F12" s="185" t="n">
        <v>10116</v>
      </c>
      <c r="G12" s="185" t="n">
        <v>2694</v>
      </c>
      <c r="H12" s="185" t="n">
        <v>910</v>
      </c>
      <c r="I12" s="158" t="n">
        <v>212.12</v>
      </c>
      <c r="J12" s="158" t="n">
        <v>112.94</v>
      </c>
      <c r="K12" s="158" t="n">
        <v>99.18</v>
      </c>
      <c r="L12" s="158" t="n">
        <v>94.88</v>
      </c>
      <c r="M12" s="158" t="n">
        <v>84.95</v>
      </c>
      <c r="N12" s="158" t="n">
        <v>28.7</v>
      </c>
      <c r="O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57" t="n">
        <v>106757</v>
      </c>
      <c r="D13" s="185" t="n">
        <v>106746</v>
      </c>
      <c r="E13" s="185" t="n">
        <v>11</v>
      </c>
      <c r="F13" s="185" t="n">
        <v>8</v>
      </c>
      <c r="G13" s="185" t="n">
        <v>3</v>
      </c>
      <c r="H13" s="185" t="s">
        <v>204</v>
      </c>
      <c r="I13" s="158" t="n">
        <v>771.75</v>
      </c>
      <c r="J13" s="158" t="n">
        <v>771.66</v>
      </c>
      <c r="K13" s="158" t="n">
        <v>0.08</v>
      </c>
      <c r="L13" s="158" t="n">
        <v>0.08</v>
      </c>
      <c r="M13" s="158" t="n">
        <v>0.1</v>
      </c>
      <c r="N13" s="158" t="s">
        <v>204</v>
      </c>
      <c r="O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57" t="n">
        <v>1951</v>
      </c>
      <c r="D14" s="185" t="n">
        <v>664</v>
      </c>
      <c r="E14" s="185" t="n">
        <v>1287</v>
      </c>
      <c r="F14" s="185" t="n">
        <v>857</v>
      </c>
      <c r="G14" s="185" t="n">
        <v>421</v>
      </c>
      <c r="H14" s="185" t="n">
        <v>9</v>
      </c>
      <c r="I14" s="158" t="n">
        <v>14.11</v>
      </c>
      <c r="J14" s="158" t="n">
        <v>4.8</v>
      </c>
      <c r="K14" s="158" t="n">
        <v>9.31</v>
      </c>
      <c r="L14" s="158" t="n">
        <v>8.04</v>
      </c>
      <c r="M14" s="158" t="n">
        <v>13.26</v>
      </c>
      <c r="N14" s="158" t="n">
        <v>0.3</v>
      </c>
      <c r="O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57" t="n">
        <v>23366</v>
      </c>
      <c r="D15" s="185" t="s">
        <v>204</v>
      </c>
      <c r="E15" s="185" t="n">
        <v>23366</v>
      </c>
      <c r="F15" s="185" t="n">
        <v>16302</v>
      </c>
      <c r="G15" s="185" t="n">
        <v>7064</v>
      </c>
      <c r="H15" s="185" t="s">
        <v>204</v>
      </c>
      <c r="I15" s="158" t="n">
        <v>168.91</v>
      </c>
      <c r="J15" s="158" t="s">
        <v>204</v>
      </c>
      <c r="K15" s="158" t="n">
        <v>168.91</v>
      </c>
      <c r="L15" s="158" t="n">
        <v>152.91</v>
      </c>
      <c r="M15" s="158" t="n">
        <v>222.7</v>
      </c>
      <c r="N15" s="158" t="s">
        <v>204</v>
      </c>
      <c r="O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05</v>
      </c>
      <c r="C16" s="157" t="n">
        <v>29945</v>
      </c>
      <c r="D16" s="185" t="n">
        <v>7339</v>
      </c>
      <c r="E16" s="185" t="n">
        <v>22607</v>
      </c>
      <c r="F16" s="185" t="n">
        <v>19810</v>
      </c>
      <c r="G16" s="185" t="n">
        <v>2539</v>
      </c>
      <c r="H16" s="185" t="n">
        <v>257</v>
      </c>
      <c r="I16" s="158" t="n">
        <v>216.48</v>
      </c>
      <c r="J16" s="158" t="n">
        <v>53.05</v>
      </c>
      <c r="K16" s="158" t="n">
        <v>163.42</v>
      </c>
      <c r="L16" s="158" t="n">
        <v>185.81</v>
      </c>
      <c r="M16" s="158" t="n">
        <v>80.05</v>
      </c>
      <c r="N16" s="158" t="n">
        <v>8.12</v>
      </c>
      <c r="O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57" t="n">
        <v>2187</v>
      </c>
      <c r="D17" s="185" t="n">
        <v>760</v>
      </c>
      <c r="E17" s="185" t="n">
        <v>1427</v>
      </c>
      <c r="F17" s="185" t="n">
        <v>1015</v>
      </c>
      <c r="G17" s="185" t="n">
        <v>251</v>
      </c>
      <c r="H17" s="185" t="n">
        <v>161</v>
      </c>
      <c r="I17" s="158" t="n">
        <v>15.81</v>
      </c>
      <c r="J17" s="158" t="n">
        <v>5.5</v>
      </c>
      <c r="K17" s="158" t="n">
        <v>10.32</v>
      </c>
      <c r="L17" s="158" t="n">
        <v>9.52</v>
      </c>
      <c r="M17" s="158" t="n">
        <v>7.9</v>
      </c>
      <c r="N17" s="158" t="n">
        <v>5.08</v>
      </c>
      <c r="O17" s="175" t="n">
        <v>8</v>
      </c>
    </row>
    <row r="18" customFormat="false" ht="22.5" hidden="false" customHeight="false" outlineLevel="0" collapsed="false">
      <c r="A18" s="141" t="n">
        <v>9</v>
      </c>
      <c r="B18" s="150" t="s">
        <v>92</v>
      </c>
      <c r="C18" s="157" t="n">
        <v>13915</v>
      </c>
      <c r="D18" s="185" t="n">
        <v>4863</v>
      </c>
      <c r="E18" s="185" t="n">
        <v>9052</v>
      </c>
      <c r="F18" s="185" t="n">
        <v>8252</v>
      </c>
      <c r="G18" s="185" t="n">
        <v>749</v>
      </c>
      <c r="H18" s="185" t="n">
        <v>51</v>
      </c>
      <c r="I18" s="158" t="n">
        <v>100.59</v>
      </c>
      <c r="J18" s="158" t="n">
        <v>35.16</v>
      </c>
      <c r="K18" s="158" t="n">
        <v>65.44</v>
      </c>
      <c r="L18" s="158" t="n">
        <v>77.4</v>
      </c>
      <c r="M18" s="158" t="n">
        <v>23.62</v>
      </c>
      <c r="N18" s="158" t="n">
        <v>1.6</v>
      </c>
      <c r="O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60" t="n">
        <v>2771</v>
      </c>
      <c r="D19" s="190" t="n">
        <v>2234</v>
      </c>
      <c r="E19" s="190" t="n">
        <v>537</v>
      </c>
      <c r="F19" s="190" t="n">
        <v>459</v>
      </c>
      <c r="G19" s="190" t="n">
        <v>78</v>
      </c>
      <c r="H19" s="190" t="s">
        <v>204</v>
      </c>
      <c r="I19" s="161" t="n">
        <v>20.03</v>
      </c>
      <c r="J19" s="161" t="n">
        <v>16.15</v>
      </c>
      <c r="K19" s="161" t="n">
        <v>3.88</v>
      </c>
      <c r="L19" s="161" t="n">
        <v>4.3</v>
      </c>
      <c r="M19" s="161" t="n">
        <v>2.47</v>
      </c>
      <c r="N19" s="161" t="s">
        <v>204</v>
      </c>
      <c r="O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57" t="n">
        <v>4143</v>
      </c>
      <c r="D20" s="185" t="n">
        <v>1905</v>
      </c>
      <c r="E20" s="185" t="n">
        <v>2238</v>
      </c>
      <c r="F20" s="185" t="n">
        <v>2027</v>
      </c>
      <c r="G20" s="185" t="n">
        <v>211</v>
      </c>
      <c r="H20" s="185" t="s">
        <v>204</v>
      </c>
      <c r="I20" s="158" t="n">
        <v>29.95</v>
      </c>
      <c r="J20" s="158" t="n">
        <v>13.77</v>
      </c>
      <c r="K20" s="158" t="n">
        <v>16.18</v>
      </c>
      <c r="L20" s="158" t="n">
        <v>19.01</v>
      </c>
      <c r="M20" s="158" t="n">
        <v>6.66</v>
      </c>
      <c r="N20" s="158" t="s">
        <v>204</v>
      </c>
      <c r="O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57" t="n">
        <v>9</v>
      </c>
      <c r="D21" s="185" t="s">
        <v>204</v>
      </c>
      <c r="E21" s="185" t="n">
        <v>9</v>
      </c>
      <c r="F21" s="185" t="n">
        <v>7</v>
      </c>
      <c r="G21" s="185" t="n">
        <v>2</v>
      </c>
      <c r="H21" s="185" t="s">
        <v>204</v>
      </c>
      <c r="I21" s="158" t="n">
        <v>0.06</v>
      </c>
      <c r="J21" s="158" t="s">
        <v>204</v>
      </c>
      <c r="K21" s="158" t="n">
        <v>0.06</v>
      </c>
      <c r="L21" s="158" t="n">
        <v>0.06</v>
      </c>
      <c r="M21" s="158" t="n">
        <v>0.06</v>
      </c>
      <c r="N21" s="158" t="s">
        <v>204</v>
      </c>
      <c r="O21" s="175" t="n">
        <v>12</v>
      </c>
    </row>
    <row r="22" customFormat="false" ht="12.75" hidden="false" customHeight="false" outlineLevel="0" collapsed="false">
      <c r="A22" s="146" t="n">
        <v>13</v>
      </c>
      <c r="B22" s="142" t="s">
        <v>163</v>
      </c>
      <c r="C22" s="160" t="n">
        <v>6928</v>
      </c>
      <c r="D22" s="190" t="n">
        <v>682</v>
      </c>
      <c r="E22" s="190" t="n">
        <v>6246</v>
      </c>
      <c r="F22" s="190" t="n">
        <v>5201</v>
      </c>
      <c r="G22" s="190" t="n">
        <v>999</v>
      </c>
      <c r="H22" s="190" t="n">
        <v>46</v>
      </c>
      <c r="I22" s="161" t="n">
        <v>50.08</v>
      </c>
      <c r="J22" s="161" t="n">
        <v>4.93</v>
      </c>
      <c r="K22" s="161" t="n">
        <v>45.15</v>
      </c>
      <c r="L22" s="161" t="n">
        <v>48.78</v>
      </c>
      <c r="M22" s="161" t="n">
        <v>31.51</v>
      </c>
      <c r="N22" s="161" t="n">
        <v>1.44</v>
      </c>
      <c r="O22" s="175" t="n">
        <v>13</v>
      </c>
    </row>
    <row r="23" customFormat="false" ht="12.75" hidden="false" customHeight="false" outlineLevel="0" collapsed="false">
      <c r="A23" s="146" t="n">
        <v>14</v>
      </c>
      <c r="B23" s="142" t="s">
        <v>164</v>
      </c>
      <c r="C23" s="157" t="n">
        <v>6440</v>
      </c>
      <c r="D23" s="185" t="n">
        <v>1033</v>
      </c>
      <c r="E23" s="185" t="n">
        <v>5407</v>
      </c>
      <c r="F23" s="185" t="n">
        <v>5342</v>
      </c>
      <c r="G23" s="185" t="n">
        <v>65</v>
      </c>
      <c r="H23" s="185" t="s">
        <v>204</v>
      </c>
      <c r="I23" s="158" t="n">
        <v>46.56</v>
      </c>
      <c r="J23" s="158" t="n">
        <v>7.47</v>
      </c>
      <c r="K23" s="158" t="n">
        <v>39.09</v>
      </c>
      <c r="L23" s="158" t="n">
        <v>50.11</v>
      </c>
      <c r="M23" s="158" t="n">
        <v>2.04</v>
      </c>
      <c r="N23" s="158" t="s">
        <v>204</v>
      </c>
      <c r="O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65</v>
      </c>
      <c r="C24" s="160" t="n">
        <v>296061</v>
      </c>
      <c r="D24" s="190" t="n">
        <v>200367</v>
      </c>
      <c r="E24" s="190" t="n">
        <v>95694</v>
      </c>
      <c r="F24" s="190" t="n">
        <v>74931</v>
      </c>
      <c r="G24" s="190" t="n">
        <v>16688</v>
      </c>
      <c r="H24" s="190" t="n">
        <v>4075</v>
      </c>
      <c r="I24" s="161" t="n">
        <v>2140.22</v>
      </c>
      <c r="J24" s="161" t="n">
        <v>1448.45</v>
      </c>
      <c r="K24" s="161" t="n">
        <v>691.77</v>
      </c>
      <c r="L24" s="161" t="n">
        <v>702.83</v>
      </c>
      <c r="M24" s="161" t="n">
        <v>526.13</v>
      </c>
      <c r="N24" s="161" t="n">
        <v>128.48</v>
      </c>
      <c r="O24" s="175" t="n">
        <v>15</v>
      </c>
    </row>
    <row r="25" customFormat="false" ht="12.75" hidden="false" customHeight="false" outlineLevel="0" collapsed="false">
      <c r="A25" s="146"/>
      <c r="B25" s="150"/>
      <c r="C25" s="160"/>
      <c r="D25" s="190"/>
      <c r="E25" s="190"/>
      <c r="F25" s="190"/>
      <c r="G25" s="190"/>
      <c r="H25" s="190"/>
      <c r="I25" s="161"/>
      <c r="J25" s="161"/>
      <c r="K25" s="161"/>
      <c r="L25" s="161"/>
      <c r="M25" s="161"/>
      <c r="N25" s="161"/>
      <c r="O25" s="175"/>
    </row>
    <row r="26" customFormat="false" ht="22.5" hidden="false" customHeight="false" outlineLevel="0" collapsed="false">
      <c r="A26" s="141" t="n">
        <v>16</v>
      </c>
      <c r="B26" s="150" t="s">
        <v>206</v>
      </c>
      <c r="C26" s="157" t="n">
        <v>223484</v>
      </c>
      <c r="D26" s="185" t="n">
        <v>151929</v>
      </c>
      <c r="E26" s="185" t="n">
        <v>71555</v>
      </c>
      <c r="F26" s="185" t="n">
        <v>53523</v>
      </c>
      <c r="G26" s="185" t="n">
        <v>14468</v>
      </c>
      <c r="H26" s="185" t="n">
        <v>3565</v>
      </c>
      <c r="I26" s="158" t="n">
        <v>1615.56</v>
      </c>
      <c r="J26" s="158" t="n">
        <v>1098.29</v>
      </c>
      <c r="K26" s="158" t="n">
        <v>517.27</v>
      </c>
      <c r="L26" s="158" t="n">
        <v>502.03</v>
      </c>
      <c r="M26" s="158" t="n">
        <v>456.12</v>
      </c>
      <c r="N26" s="158" t="n">
        <v>112.4</v>
      </c>
      <c r="O26" s="187" t="n">
        <v>16</v>
      </c>
    </row>
    <row r="27" s="245" customFormat="true" ht="22.5" hidden="false" customHeight="false" outlineLevel="0" collapsed="false">
      <c r="A27" s="141" t="n">
        <v>17</v>
      </c>
      <c r="B27" s="142" t="s">
        <v>105</v>
      </c>
      <c r="C27" s="157" t="n">
        <v>22098</v>
      </c>
      <c r="D27" s="185" t="s">
        <v>204</v>
      </c>
      <c r="E27" s="185" t="n">
        <v>22098</v>
      </c>
      <c r="F27" s="185" t="n">
        <v>17402</v>
      </c>
      <c r="G27" s="185" t="n">
        <v>4696</v>
      </c>
      <c r="H27" s="185" t="s">
        <v>204</v>
      </c>
      <c r="I27" s="158" t="n">
        <v>159.75</v>
      </c>
      <c r="J27" s="158" t="s">
        <v>204</v>
      </c>
      <c r="K27" s="158" t="n">
        <v>159.75</v>
      </c>
      <c r="L27" s="158" t="n">
        <v>163.22</v>
      </c>
      <c r="M27" s="158" t="n">
        <v>148.05</v>
      </c>
      <c r="N27" s="158" t="s">
        <v>204</v>
      </c>
      <c r="O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60" t="n">
        <v>3599</v>
      </c>
      <c r="D28" s="190" t="s">
        <v>204</v>
      </c>
      <c r="E28" s="190" t="n">
        <v>3599</v>
      </c>
      <c r="F28" s="190" t="n">
        <v>2984</v>
      </c>
      <c r="G28" s="190" t="n">
        <v>615</v>
      </c>
      <c r="H28" s="190" t="s">
        <v>204</v>
      </c>
      <c r="I28" s="161" t="n">
        <v>26.02</v>
      </c>
      <c r="J28" s="161" t="s">
        <v>204</v>
      </c>
      <c r="K28" s="161" t="n">
        <v>26.02</v>
      </c>
      <c r="L28" s="161" t="n">
        <v>27.99</v>
      </c>
      <c r="M28" s="161" t="n">
        <v>19.4</v>
      </c>
      <c r="N28" s="161" t="s">
        <v>204</v>
      </c>
      <c r="O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57" t="n">
        <v>7074</v>
      </c>
      <c r="D29" s="185" t="s">
        <v>204</v>
      </c>
      <c r="E29" s="185" t="n">
        <v>7074</v>
      </c>
      <c r="F29" s="185" t="n">
        <v>5482</v>
      </c>
      <c r="G29" s="185" t="n">
        <v>1592</v>
      </c>
      <c r="H29" s="185" t="s">
        <v>204</v>
      </c>
      <c r="I29" s="158" t="n">
        <v>51.14</v>
      </c>
      <c r="J29" s="158" t="s">
        <v>204</v>
      </c>
      <c r="K29" s="158" t="n">
        <v>51.14</v>
      </c>
      <c r="L29" s="158" t="n">
        <v>51.42</v>
      </c>
      <c r="M29" s="158" t="n">
        <v>50.19</v>
      </c>
      <c r="N29" s="158" t="s">
        <v>204</v>
      </c>
      <c r="O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57" t="n">
        <v>10243</v>
      </c>
      <c r="D30" s="185" t="s">
        <v>204</v>
      </c>
      <c r="E30" s="185" t="n">
        <v>10243</v>
      </c>
      <c r="F30" s="185" t="n">
        <v>7968</v>
      </c>
      <c r="G30" s="185" t="n">
        <v>2275</v>
      </c>
      <c r="H30" s="185" t="s">
        <v>204</v>
      </c>
      <c r="I30" s="158" t="n">
        <v>74.05</v>
      </c>
      <c r="J30" s="158" t="s">
        <v>204</v>
      </c>
      <c r="K30" s="158" t="n">
        <v>74.05</v>
      </c>
      <c r="L30" s="158" t="n">
        <v>74.74</v>
      </c>
      <c r="M30" s="158" t="n">
        <v>71.73</v>
      </c>
      <c r="N30" s="158" t="s">
        <v>204</v>
      </c>
      <c r="O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11</v>
      </c>
      <c r="C31" s="160" t="n">
        <v>23366</v>
      </c>
      <c r="D31" s="190" t="n">
        <v>20474</v>
      </c>
      <c r="E31" s="190" t="n">
        <v>2892</v>
      </c>
      <c r="F31" s="190" t="s">
        <v>204</v>
      </c>
      <c r="G31" s="190" t="s">
        <v>204</v>
      </c>
      <c r="H31" s="190" t="n">
        <v>2892</v>
      </c>
      <c r="I31" s="161" t="n">
        <v>168.91</v>
      </c>
      <c r="J31" s="161" t="n">
        <v>148.01</v>
      </c>
      <c r="K31" s="161" t="n">
        <v>20.9</v>
      </c>
      <c r="L31" s="161" t="s">
        <v>204</v>
      </c>
      <c r="M31" s="161" t="s">
        <v>204</v>
      </c>
      <c r="N31" s="161" t="n">
        <v>91.16</v>
      </c>
      <c r="O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12</v>
      </c>
      <c r="C32" s="157" t="n">
        <v>79449</v>
      </c>
      <c r="D32" s="185" t="n">
        <v>49976</v>
      </c>
      <c r="E32" s="185" t="n">
        <v>29473</v>
      </c>
      <c r="F32" s="185" t="n">
        <v>23600</v>
      </c>
      <c r="G32" s="185" t="n">
        <v>5863</v>
      </c>
      <c r="H32" s="185" t="n">
        <v>10</v>
      </c>
      <c r="I32" s="158" t="n">
        <v>574.33</v>
      </c>
      <c r="J32" s="158" t="n">
        <v>361.27</v>
      </c>
      <c r="K32" s="158" t="n">
        <v>213.06</v>
      </c>
      <c r="L32" s="158" t="n">
        <v>221.36</v>
      </c>
      <c r="M32" s="158" t="n">
        <v>184.85</v>
      </c>
      <c r="N32" s="158" t="n">
        <v>0.32</v>
      </c>
      <c r="O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57" t="n">
        <v>15166</v>
      </c>
      <c r="D33" s="185" t="n">
        <v>10481</v>
      </c>
      <c r="E33" s="185" t="n">
        <v>4684</v>
      </c>
      <c r="F33" s="185" t="n">
        <v>3659</v>
      </c>
      <c r="G33" s="185" t="n">
        <v>824</v>
      </c>
      <c r="H33" s="185" t="n">
        <v>201</v>
      </c>
      <c r="I33" s="158" t="n">
        <v>109.63</v>
      </c>
      <c r="J33" s="158" t="n">
        <v>75.77</v>
      </c>
      <c r="K33" s="158" t="n">
        <v>33.86</v>
      </c>
      <c r="L33" s="158" t="n">
        <v>34.32</v>
      </c>
      <c r="M33" s="158" t="n">
        <v>25.99</v>
      </c>
      <c r="N33" s="158" t="n">
        <v>6.33</v>
      </c>
      <c r="O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57" t="n">
        <v>28205</v>
      </c>
      <c r="D34" s="185" t="n">
        <v>6095</v>
      </c>
      <c r="E34" s="185" t="n">
        <v>22110</v>
      </c>
      <c r="F34" s="185" t="n">
        <v>18843</v>
      </c>
      <c r="G34" s="185" t="n">
        <v>3196</v>
      </c>
      <c r="H34" s="185" t="n">
        <v>71</v>
      </c>
      <c r="I34" s="158" t="n">
        <v>203.9</v>
      </c>
      <c r="J34" s="158" t="n">
        <v>44.06</v>
      </c>
      <c r="K34" s="158" t="n">
        <v>159.84</v>
      </c>
      <c r="L34" s="158" t="n">
        <v>176.74</v>
      </c>
      <c r="M34" s="158" t="n">
        <v>100.77</v>
      </c>
      <c r="N34" s="158" t="n">
        <v>2.24</v>
      </c>
      <c r="O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57" t="n">
        <v>1348</v>
      </c>
      <c r="D35" s="185" t="n">
        <v>105</v>
      </c>
      <c r="E35" s="185" t="n">
        <v>1243</v>
      </c>
      <c r="F35" s="185" t="n">
        <v>973</v>
      </c>
      <c r="G35" s="185" t="n">
        <v>270</v>
      </c>
      <c r="H35" s="185" t="s">
        <v>204</v>
      </c>
      <c r="I35" s="158" t="n">
        <v>9.75</v>
      </c>
      <c r="J35" s="158" t="n">
        <v>0.76</v>
      </c>
      <c r="K35" s="158" t="n">
        <v>8.99</v>
      </c>
      <c r="L35" s="158" t="n">
        <v>9.13</v>
      </c>
      <c r="M35" s="158" t="n">
        <v>8.51</v>
      </c>
      <c r="N35" s="158" t="s">
        <v>204</v>
      </c>
      <c r="O35" s="187" t="n">
        <v>25</v>
      </c>
    </row>
    <row r="36" customFormat="false" ht="12" hidden="false" customHeight="true" outlineLevel="0" collapsed="false">
      <c r="A36" s="146" t="n">
        <v>26</v>
      </c>
      <c r="B36" s="147" t="s">
        <v>119</v>
      </c>
      <c r="C36" s="157" t="n">
        <v>757</v>
      </c>
      <c r="D36" s="185" t="s">
        <v>204</v>
      </c>
      <c r="E36" s="185" t="n">
        <v>757</v>
      </c>
      <c r="F36" s="185" t="n">
        <v>497</v>
      </c>
      <c r="G36" s="185" t="n">
        <v>259</v>
      </c>
      <c r="H36" s="185" t="s">
        <v>204</v>
      </c>
      <c r="I36" s="158" t="n">
        <v>5.47</v>
      </c>
      <c r="J36" s="158" t="s">
        <v>204</v>
      </c>
      <c r="K36" s="158" t="n">
        <v>5.47</v>
      </c>
      <c r="L36" s="158" t="n">
        <v>4.67</v>
      </c>
      <c r="M36" s="158" t="n">
        <v>8.17</v>
      </c>
      <c r="N36" s="158" t="s">
        <v>204</v>
      </c>
      <c r="O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08</v>
      </c>
      <c r="C37" s="157" t="n">
        <v>19015</v>
      </c>
      <c r="D37" s="185" t="n">
        <v>5979</v>
      </c>
      <c r="E37" s="185" t="n">
        <v>13036</v>
      </c>
      <c r="F37" s="185" t="n">
        <v>11388</v>
      </c>
      <c r="G37" s="185" t="n">
        <v>1627</v>
      </c>
      <c r="H37" s="185" t="n">
        <v>21</v>
      </c>
      <c r="I37" s="158" t="n">
        <v>137.46</v>
      </c>
      <c r="J37" s="158" t="n">
        <v>43.23</v>
      </c>
      <c r="K37" s="158" t="n">
        <v>94.23</v>
      </c>
      <c r="L37" s="158" t="n">
        <v>106.81</v>
      </c>
      <c r="M37" s="158" t="n">
        <v>51.29</v>
      </c>
      <c r="N37" s="158" t="n">
        <v>0.66</v>
      </c>
      <c r="O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60" t="n">
        <v>17922</v>
      </c>
      <c r="D38" s="190" t="n">
        <v>5550</v>
      </c>
      <c r="E38" s="190" t="n">
        <v>12371</v>
      </c>
      <c r="F38" s="190" t="n">
        <v>10837</v>
      </c>
      <c r="G38" s="190" t="n">
        <v>1534</v>
      </c>
      <c r="H38" s="190" t="s">
        <v>204</v>
      </c>
      <c r="I38" s="161" t="n">
        <v>129.56</v>
      </c>
      <c r="J38" s="161" t="n">
        <v>40.12</v>
      </c>
      <c r="K38" s="161" t="n">
        <v>89.43</v>
      </c>
      <c r="L38" s="161" t="n">
        <v>101.65</v>
      </c>
      <c r="M38" s="161" t="n">
        <v>48.37</v>
      </c>
      <c r="N38" s="161" t="s">
        <v>204</v>
      </c>
      <c r="O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73</v>
      </c>
      <c r="C39" s="157" t="n">
        <v>6399</v>
      </c>
      <c r="D39" s="185" t="s">
        <v>204</v>
      </c>
      <c r="E39" s="185" t="n">
        <v>6399</v>
      </c>
      <c r="F39" s="185" t="n">
        <v>5904</v>
      </c>
      <c r="G39" s="185" t="n">
        <v>445</v>
      </c>
      <c r="H39" s="185" t="n">
        <v>50</v>
      </c>
      <c r="I39" s="158" t="n">
        <v>46.26</v>
      </c>
      <c r="J39" s="158" t="s">
        <v>204</v>
      </c>
      <c r="K39" s="158" t="n">
        <v>46.26</v>
      </c>
      <c r="L39" s="158" t="n">
        <v>55.38</v>
      </c>
      <c r="M39" s="158" t="n">
        <v>14.03</v>
      </c>
      <c r="N39" s="158" t="n">
        <v>1.58</v>
      </c>
      <c r="O39" s="187" t="n">
        <v>29</v>
      </c>
    </row>
    <row r="40" customFormat="false" ht="22.5" hidden="false" customHeight="false" outlineLevel="0" collapsed="false">
      <c r="A40" s="244" t="n">
        <v>30</v>
      </c>
      <c r="B40" s="142" t="s">
        <v>174</v>
      </c>
      <c r="C40" s="160" t="n">
        <v>251690</v>
      </c>
      <c r="D40" s="190" t="n">
        <v>158024</v>
      </c>
      <c r="E40" s="190" t="n">
        <v>93666</v>
      </c>
      <c r="F40" s="190" t="n">
        <v>72366</v>
      </c>
      <c r="G40" s="190" t="n">
        <v>17664</v>
      </c>
      <c r="H40" s="190" t="n">
        <v>3636</v>
      </c>
      <c r="I40" s="161" t="n">
        <v>1819.46</v>
      </c>
      <c r="J40" s="161" t="n">
        <v>1142.35</v>
      </c>
      <c r="K40" s="161" t="n">
        <v>677.11</v>
      </c>
      <c r="L40" s="161" t="n">
        <v>678.77</v>
      </c>
      <c r="M40" s="161" t="n">
        <v>556.89</v>
      </c>
      <c r="N40" s="161" t="n">
        <v>114.64</v>
      </c>
      <c r="O40" s="243" t="n">
        <v>30</v>
      </c>
    </row>
    <row r="41" customFormat="false" ht="12.75" hidden="false" customHeight="false" outlineLevel="0" collapsed="false">
      <c r="A41" s="244"/>
      <c r="B41" s="142"/>
      <c r="C41" s="160"/>
      <c r="D41" s="190"/>
      <c r="E41" s="190"/>
      <c r="F41" s="190"/>
      <c r="G41" s="190"/>
      <c r="H41" s="190"/>
      <c r="I41" s="161"/>
      <c r="J41" s="161"/>
      <c r="K41" s="161"/>
      <c r="L41" s="161"/>
      <c r="M41" s="161"/>
      <c r="N41" s="161"/>
      <c r="O41" s="243"/>
    </row>
    <row r="42" customFormat="false" ht="22.5" hidden="false" customHeight="false" outlineLevel="0" collapsed="false">
      <c r="A42" s="141" t="n">
        <v>31</v>
      </c>
      <c r="B42" s="150" t="s">
        <v>209</v>
      </c>
      <c r="C42" s="157" t="n">
        <v>121438</v>
      </c>
      <c r="D42" s="185" t="n">
        <v>4463</v>
      </c>
      <c r="E42" s="185" t="n">
        <v>116974</v>
      </c>
      <c r="F42" s="185" t="n">
        <v>67303</v>
      </c>
      <c r="G42" s="185" t="n">
        <v>48986</v>
      </c>
      <c r="H42" s="185" t="n">
        <v>685</v>
      </c>
      <c r="I42" s="158" t="n">
        <v>877.87</v>
      </c>
      <c r="J42" s="158" t="n">
        <v>32.26</v>
      </c>
      <c r="K42" s="158" t="n">
        <v>845.61</v>
      </c>
      <c r="L42" s="158" t="n">
        <v>631.29</v>
      </c>
      <c r="M42" s="158" t="n">
        <v>1544.37</v>
      </c>
      <c r="N42" s="158" t="n">
        <v>21.6</v>
      </c>
      <c r="O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76</v>
      </c>
      <c r="C43" s="160" t="n">
        <v>121438</v>
      </c>
      <c r="D43" s="190" t="n">
        <v>4463</v>
      </c>
      <c r="E43" s="190" t="n">
        <v>116974</v>
      </c>
      <c r="F43" s="190" t="n">
        <v>67303</v>
      </c>
      <c r="G43" s="190" t="n">
        <v>48986</v>
      </c>
      <c r="H43" s="190" t="n">
        <v>685</v>
      </c>
      <c r="I43" s="161" t="n">
        <v>877.87</v>
      </c>
      <c r="J43" s="161" t="n">
        <v>32.26</v>
      </c>
      <c r="K43" s="161" t="n">
        <v>845.61</v>
      </c>
      <c r="L43" s="161" t="n">
        <v>631.29</v>
      </c>
      <c r="M43" s="161" t="n">
        <v>1544.37</v>
      </c>
      <c r="N43" s="161" t="n">
        <v>21.6</v>
      </c>
      <c r="O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60" t="n">
        <v>20947</v>
      </c>
      <c r="D44" s="190" t="n">
        <v>15875</v>
      </c>
      <c r="E44" s="190" t="n">
        <v>5072</v>
      </c>
      <c r="F44" s="190" t="n">
        <v>3649</v>
      </c>
      <c r="G44" s="190" t="n">
        <v>1423</v>
      </c>
      <c r="H44" s="190" t="s">
        <v>204</v>
      </c>
      <c r="I44" s="161" t="n">
        <v>151.43</v>
      </c>
      <c r="J44" s="161" t="n">
        <v>114.76</v>
      </c>
      <c r="K44" s="161" t="n">
        <v>36.66</v>
      </c>
      <c r="L44" s="161" t="n">
        <v>34.22</v>
      </c>
      <c r="M44" s="161" t="n">
        <v>44.86</v>
      </c>
      <c r="N44" s="161" t="s">
        <v>204</v>
      </c>
      <c r="O44" s="175" t="n">
        <v>33</v>
      </c>
    </row>
  </sheetData>
  <mergeCells count="25">
    <mergeCell ref="A1:F1"/>
    <mergeCell ref="G1:O1"/>
    <mergeCell ref="B2:F2"/>
    <mergeCell ref="G2:O2"/>
    <mergeCell ref="A3:A8"/>
    <mergeCell ref="B3:B8"/>
    <mergeCell ref="C3:C7"/>
    <mergeCell ref="D3:H3"/>
    <mergeCell ref="I3:I7"/>
    <mergeCell ref="J3:N3"/>
    <mergeCell ref="O3:O8"/>
    <mergeCell ref="D4:D7"/>
    <mergeCell ref="E4:E7"/>
    <mergeCell ref="F4:H4"/>
    <mergeCell ref="J4:J7"/>
    <mergeCell ref="K4:K7"/>
    <mergeCell ref="L4:N4"/>
    <mergeCell ref="F5:F7"/>
    <mergeCell ref="G5:G7"/>
    <mergeCell ref="H5:H7"/>
    <mergeCell ref="L5:L7"/>
    <mergeCell ref="M5:M7"/>
    <mergeCell ref="N5:N7"/>
    <mergeCell ref="C8:H8"/>
    <mergeCell ref="I8:N8"/>
  </mergeCells>
  <hyperlinks>
    <hyperlink ref="A1" location="Inhaltsverzeichnis!A44" display="4.18 Ausgaben und Einnahmen der Gemeinden"/>
    <hyperlink ref="G1" location="Inhaltsverzeichnis!A44" display="und Gemeindeverbände vom 01.01. bis 30.06.2007"/>
    <hyperlink ref="A2" location="Inhaltsverzeichnis!A44" display="                                                                                                                                                                          "/>
    <hyperlink ref="B2" location="Inhaltsverzeichnis!A44" display="Kreis"/>
    <hyperlink ref="G2" location="Inhaltsverzeichnis!A44" display="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G6" activeCellId="0" sqref="G6"/>
    </sheetView>
  </sheetViews>
  <sheetFormatPr defaultColWidth="11.0546875" defaultRowHeight="12.75" zeroHeight="false" outlineLevelRow="0" outlineLevelCol="0"/>
  <cols>
    <col collapsed="false" customWidth="true" hidden="false" outlineLevel="0" max="7" min="7" style="71" width="17.14"/>
    <col collapsed="false" customWidth="true" hidden="false" outlineLevel="0" max="8" min="8" style="71" width="13.14"/>
  </cols>
  <sheetData>
    <row r="1" customFormat="false" ht="12.75" hidden="false" customHeight="false" outlineLevel="0" collapsed="false">
      <c r="A1" s="79" t="s">
        <v>74</v>
      </c>
      <c r="H1" s="78"/>
    </row>
    <row r="2" customFormat="false" ht="26.25" hidden="false" customHeight="true" outlineLevel="0" collapsed="false">
      <c r="A2" s="246" t="s">
        <v>256</v>
      </c>
      <c r="B2" s="246"/>
      <c r="C2" s="246"/>
      <c r="D2" s="246"/>
      <c r="E2" s="246"/>
      <c r="F2" s="246"/>
      <c r="G2" s="246"/>
      <c r="H2" s="78"/>
    </row>
    <row r="3" customFormat="false" ht="20.25" hidden="false" customHeight="true" outlineLevel="0" collapsed="false">
      <c r="A3" s="247"/>
      <c r="B3" s="248"/>
      <c r="C3" s="248"/>
      <c r="D3" s="248"/>
      <c r="E3" s="248"/>
      <c r="F3" s="248"/>
      <c r="G3" s="248"/>
      <c r="H3" s="78"/>
    </row>
    <row r="4" customFormat="false" ht="12.75" hidden="false" customHeight="false" outlineLevel="0" collapsed="false">
      <c r="A4" s="249"/>
      <c r="B4" s="250"/>
      <c r="C4" s="250"/>
      <c r="D4" s="250"/>
      <c r="E4" s="250"/>
      <c r="F4" s="250"/>
      <c r="G4" s="136"/>
      <c r="H4" s="79"/>
    </row>
    <row r="5" customFormat="false" ht="12.75" hidden="false" customHeight="false" outlineLevel="0" collapsed="false">
      <c r="A5" s="251"/>
      <c r="B5" s="85"/>
      <c r="C5" s="85"/>
      <c r="D5" s="85"/>
      <c r="E5" s="85"/>
      <c r="F5" s="85"/>
      <c r="G5" s="252"/>
    </row>
    <row r="6" customFormat="false" ht="12.75" hidden="false" customHeight="false" outlineLevel="0" collapsed="false">
      <c r="A6" s="251"/>
      <c r="B6" s="85"/>
      <c r="C6" s="85"/>
      <c r="D6" s="85"/>
      <c r="E6" s="85"/>
      <c r="F6" s="85"/>
      <c r="G6" s="252"/>
    </row>
    <row r="7" customFormat="false" ht="12.75" hidden="false" customHeight="false" outlineLevel="0" collapsed="false">
      <c r="A7" s="251"/>
      <c r="B7" s="85"/>
      <c r="C7" s="85"/>
      <c r="D7" s="85"/>
      <c r="E7" s="85"/>
      <c r="F7" s="85"/>
      <c r="G7" s="252"/>
    </row>
    <row r="8" customFormat="false" ht="12.75" hidden="false" customHeight="false" outlineLevel="0" collapsed="false">
      <c r="A8" s="251"/>
      <c r="B8" s="85"/>
      <c r="C8" s="85"/>
      <c r="D8" s="85"/>
      <c r="E8" s="85"/>
      <c r="F8" s="85"/>
      <c r="G8" s="252"/>
    </row>
    <row r="9" customFormat="false" ht="12.75" hidden="false" customHeight="false" outlineLevel="0" collapsed="false">
      <c r="A9" s="251"/>
      <c r="B9" s="85"/>
      <c r="C9" s="85"/>
      <c r="D9" s="85"/>
      <c r="E9" s="85"/>
      <c r="F9" s="85"/>
      <c r="G9" s="252"/>
    </row>
    <row r="10" customFormat="false" ht="12.75" hidden="false" customHeight="false" outlineLevel="0" collapsed="false">
      <c r="A10" s="251"/>
      <c r="B10" s="85"/>
      <c r="C10" s="85"/>
      <c r="D10" s="85"/>
      <c r="E10" s="85"/>
      <c r="F10" s="85"/>
      <c r="G10" s="252"/>
    </row>
    <row r="11" customFormat="false" ht="12.75" hidden="false" customHeight="false" outlineLevel="0" collapsed="false">
      <c r="A11" s="251"/>
      <c r="B11" s="85"/>
      <c r="C11" s="85"/>
      <c r="D11" s="85"/>
      <c r="E11" s="85"/>
      <c r="F11" s="85"/>
      <c r="G11" s="252"/>
    </row>
    <row r="12" customFormat="false" ht="12.75" hidden="false" customHeight="false" outlineLevel="0" collapsed="false">
      <c r="A12" s="251"/>
      <c r="B12" s="85"/>
      <c r="C12" s="85"/>
      <c r="D12" s="85"/>
      <c r="E12" s="85"/>
      <c r="F12" s="85"/>
      <c r="G12" s="252"/>
    </row>
    <row r="13" customFormat="false" ht="12.75" hidden="false" customHeight="false" outlineLevel="0" collapsed="false">
      <c r="A13" s="251"/>
      <c r="B13" s="85"/>
      <c r="C13" s="85"/>
      <c r="D13" s="85"/>
      <c r="E13" s="85"/>
      <c r="F13" s="85"/>
      <c r="G13" s="252"/>
    </row>
    <row r="14" customFormat="false" ht="12.75" hidden="false" customHeight="false" outlineLevel="0" collapsed="false">
      <c r="A14" s="251"/>
      <c r="B14" s="85"/>
      <c r="C14" s="85"/>
      <c r="D14" s="85"/>
      <c r="E14" s="85"/>
      <c r="F14" s="85"/>
      <c r="G14" s="252"/>
    </row>
    <row r="15" customFormat="false" ht="12.75" hidden="false" customHeight="false" outlineLevel="0" collapsed="false">
      <c r="A15" s="251"/>
      <c r="B15" s="85"/>
      <c r="C15" s="85"/>
      <c r="D15" s="85"/>
      <c r="E15" s="85"/>
      <c r="F15" s="85"/>
      <c r="G15" s="252"/>
    </row>
    <row r="16" customFormat="false" ht="12.75" hidden="false" customHeight="false" outlineLevel="0" collapsed="false">
      <c r="A16" s="251"/>
      <c r="B16" s="85"/>
      <c r="C16" s="85"/>
      <c r="D16" s="85"/>
      <c r="E16" s="85"/>
      <c r="F16" s="85"/>
      <c r="G16" s="252"/>
    </row>
    <row r="17" customFormat="false" ht="12.75" hidden="false" customHeight="false" outlineLevel="0" collapsed="false">
      <c r="A17" s="251"/>
      <c r="B17" s="85"/>
      <c r="C17" s="85"/>
      <c r="D17" s="85"/>
      <c r="E17" s="85"/>
      <c r="F17" s="85"/>
      <c r="G17" s="252"/>
    </row>
    <row r="18" customFormat="false" ht="12.75" hidden="false" customHeight="false" outlineLevel="0" collapsed="false">
      <c r="A18" s="251"/>
      <c r="B18" s="85"/>
      <c r="C18" s="85"/>
      <c r="D18" s="85"/>
      <c r="E18" s="85"/>
      <c r="F18" s="85"/>
      <c r="G18" s="252"/>
    </row>
    <row r="19" customFormat="false" ht="12.75" hidden="false" customHeight="false" outlineLevel="0" collapsed="false">
      <c r="A19" s="251"/>
      <c r="B19" s="85"/>
      <c r="C19" s="85"/>
      <c r="D19" s="85"/>
      <c r="E19" s="85"/>
      <c r="F19" s="85"/>
      <c r="G19" s="252"/>
    </row>
    <row r="20" customFormat="false" ht="12.75" hidden="false" customHeight="false" outlineLevel="0" collapsed="false">
      <c r="A20" s="251"/>
      <c r="B20" s="85"/>
      <c r="C20" s="85"/>
      <c r="D20" s="85"/>
      <c r="E20" s="85"/>
      <c r="F20" s="85"/>
      <c r="G20" s="252"/>
    </row>
    <row r="21" customFormat="false" ht="12.75" hidden="false" customHeight="false" outlineLevel="0" collapsed="false">
      <c r="A21" s="251"/>
      <c r="B21" s="85"/>
      <c r="C21" s="85"/>
      <c r="D21" s="85"/>
      <c r="E21" s="85"/>
      <c r="F21" s="85"/>
      <c r="G21" s="252"/>
    </row>
    <row r="22" customFormat="false" ht="12.75" hidden="false" customHeight="false" outlineLevel="0" collapsed="false">
      <c r="A22" s="251"/>
      <c r="B22" s="85"/>
      <c r="C22" s="85"/>
      <c r="D22" s="85"/>
      <c r="E22" s="85"/>
      <c r="F22" s="85"/>
      <c r="G22" s="252"/>
    </row>
    <row r="23" customFormat="false" ht="12.75" hidden="false" customHeight="false" outlineLevel="0" collapsed="false">
      <c r="A23" s="251"/>
      <c r="B23" s="85"/>
      <c r="C23" s="85"/>
      <c r="D23" s="85"/>
      <c r="E23" s="85"/>
      <c r="F23" s="85"/>
      <c r="G23" s="252"/>
    </row>
    <row r="24" customFormat="false" ht="12.75" hidden="false" customHeight="false" outlineLevel="0" collapsed="false">
      <c r="A24" s="251"/>
      <c r="B24" s="85"/>
      <c r="C24" s="85"/>
      <c r="D24" s="85"/>
      <c r="E24" s="85"/>
      <c r="F24" s="85"/>
      <c r="G24" s="252"/>
    </row>
    <row r="25" customFormat="false" ht="12.75" hidden="false" customHeight="false" outlineLevel="0" collapsed="false">
      <c r="A25" s="251"/>
      <c r="B25" s="85"/>
      <c r="C25" s="85"/>
      <c r="D25" s="85"/>
      <c r="E25" s="85"/>
      <c r="F25" s="85"/>
      <c r="G25" s="252"/>
    </row>
    <row r="26" customFormat="false" ht="12.75" hidden="false" customHeight="false" outlineLevel="0" collapsed="false">
      <c r="A26" s="251"/>
      <c r="B26" s="85"/>
      <c r="C26" s="85"/>
      <c r="D26" s="85"/>
      <c r="E26" s="85"/>
      <c r="F26" s="85"/>
      <c r="G26" s="252"/>
    </row>
    <row r="27" customFormat="false" ht="12.75" hidden="false" customHeight="false" outlineLevel="0" collapsed="false">
      <c r="A27" s="251"/>
      <c r="B27" s="85"/>
      <c r="C27" s="85"/>
      <c r="D27" s="85"/>
      <c r="E27" s="85"/>
      <c r="F27" s="85"/>
      <c r="G27" s="252"/>
    </row>
    <row r="28" customFormat="false" ht="12.75" hidden="false" customHeight="false" outlineLevel="0" collapsed="false">
      <c r="A28" s="251"/>
      <c r="B28" s="85"/>
      <c r="C28" s="85"/>
      <c r="D28" s="85"/>
      <c r="E28" s="85"/>
      <c r="F28" s="85"/>
      <c r="G28" s="252"/>
    </row>
    <row r="29" customFormat="false" ht="12.75" hidden="false" customHeight="false" outlineLevel="0" collapsed="false">
      <c r="A29" s="251"/>
      <c r="B29" s="85"/>
      <c r="C29" s="85"/>
      <c r="D29" s="85"/>
      <c r="E29" s="85"/>
      <c r="F29" s="85"/>
      <c r="G29" s="252"/>
    </row>
    <row r="30" customFormat="false" ht="12.75" hidden="false" customHeight="false" outlineLevel="0" collapsed="false">
      <c r="A30" s="251"/>
      <c r="B30" s="85"/>
      <c r="C30" s="85"/>
      <c r="D30" s="85"/>
      <c r="E30" s="85"/>
      <c r="F30" s="85"/>
      <c r="G30" s="252"/>
    </row>
    <row r="31" customFormat="false" ht="12.75" hidden="false" customHeight="false" outlineLevel="0" collapsed="false">
      <c r="A31" s="251"/>
      <c r="B31" s="85"/>
      <c r="C31" s="85"/>
      <c r="D31" s="85"/>
      <c r="E31" s="85"/>
      <c r="F31" s="85"/>
      <c r="G31" s="252"/>
    </row>
    <row r="32" customFormat="false" ht="12.75" hidden="false" customHeight="false" outlineLevel="0" collapsed="false">
      <c r="A32" s="251"/>
      <c r="B32" s="85"/>
      <c r="C32" s="85"/>
      <c r="D32" s="85"/>
      <c r="E32" s="85"/>
      <c r="F32" s="85"/>
      <c r="G32" s="252"/>
    </row>
    <row r="33" customFormat="false" ht="12.75" hidden="false" customHeight="false" outlineLevel="0" collapsed="false">
      <c r="A33" s="251"/>
      <c r="B33" s="85"/>
      <c r="C33" s="85"/>
      <c r="D33" s="85"/>
      <c r="E33" s="85"/>
      <c r="F33" s="85"/>
      <c r="G33" s="252"/>
    </row>
    <row r="34" customFormat="false" ht="12.75" hidden="false" customHeight="false" outlineLevel="0" collapsed="false">
      <c r="A34" s="251"/>
      <c r="B34" s="85"/>
      <c r="C34" s="85"/>
      <c r="D34" s="85"/>
      <c r="E34" s="85"/>
      <c r="F34" s="85"/>
      <c r="G34" s="252"/>
    </row>
    <row r="35" customFormat="false" ht="12.75" hidden="false" customHeight="false" outlineLevel="0" collapsed="false">
      <c r="A35" s="251"/>
      <c r="B35" s="85"/>
      <c r="C35" s="85"/>
      <c r="D35" s="85"/>
      <c r="E35" s="85"/>
      <c r="F35" s="85"/>
      <c r="G35" s="252"/>
    </row>
    <row r="36" customFormat="false" ht="12.75" hidden="false" customHeight="false" outlineLevel="0" collapsed="false">
      <c r="A36" s="251"/>
      <c r="B36" s="85"/>
      <c r="C36" s="85"/>
      <c r="D36" s="85"/>
      <c r="E36" s="85"/>
      <c r="F36" s="85"/>
      <c r="G36" s="252"/>
    </row>
    <row r="37" customFormat="false" ht="12.75" hidden="false" customHeight="false" outlineLevel="0" collapsed="false">
      <c r="A37" s="251"/>
      <c r="B37" s="85"/>
      <c r="C37" s="85"/>
      <c r="D37" s="85"/>
      <c r="E37" s="85"/>
      <c r="F37" s="85"/>
      <c r="G37" s="252"/>
    </row>
    <row r="38" customFormat="false" ht="12.75" hidden="false" customHeight="false" outlineLevel="0" collapsed="false">
      <c r="A38" s="251"/>
      <c r="B38" s="85"/>
      <c r="C38" s="85"/>
      <c r="D38" s="85"/>
      <c r="E38" s="85"/>
      <c r="F38" s="85"/>
      <c r="G38" s="252"/>
    </row>
    <row r="39" customFormat="false" ht="12.75" hidden="false" customHeight="false" outlineLevel="0" collapsed="false">
      <c r="A39" s="251"/>
      <c r="B39" s="85"/>
      <c r="C39" s="85"/>
      <c r="D39" s="85"/>
      <c r="E39" s="85"/>
      <c r="F39" s="85"/>
      <c r="G39" s="252"/>
    </row>
    <row r="40" customFormat="false" ht="12.75" hidden="false" customHeight="false" outlineLevel="0" collapsed="false">
      <c r="A40" s="251"/>
      <c r="B40" s="85"/>
      <c r="C40" s="85"/>
      <c r="D40" s="85"/>
      <c r="E40" s="85"/>
      <c r="F40" s="85"/>
      <c r="G40" s="252"/>
    </row>
    <row r="41" customFormat="false" ht="12.75" hidden="false" customHeight="false" outlineLevel="0" collapsed="false">
      <c r="A41" s="251"/>
      <c r="B41" s="85"/>
      <c r="C41" s="85"/>
      <c r="D41" s="85"/>
      <c r="E41" s="85"/>
      <c r="F41" s="85"/>
      <c r="G41" s="252"/>
    </row>
    <row r="42" customFormat="false" ht="12.75" hidden="false" customHeight="false" outlineLevel="0" collapsed="false">
      <c r="A42" s="251"/>
      <c r="B42" s="85"/>
      <c r="C42" s="85"/>
      <c r="D42" s="85"/>
      <c r="E42" s="85"/>
      <c r="F42" s="85"/>
      <c r="G42" s="252"/>
    </row>
    <row r="43" customFormat="false" ht="12.75" hidden="false" customHeight="false" outlineLevel="0" collapsed="false">
      <c r="A43" s="251"/>
      <c r="B43" s="85"/>
      <c r="C43" s="85"/>
      <c r="D43" s="85"/>
      <c r="E43" s="85"/>
      <c r="F43" s="85"/>
      <c r="G43" s="252"/>
    </row>
    <row r="44" customFormat="false" ht="12.75" hidden="false" customHeight="false" outlineLevel="0" collapsed="false">
      <c r="A44" s="251"/>
      <c r="B44" s="85"/>
      <c r="C44" s="85"/>
      <c r="D44" s="85"/>
      <c r="E44" s="85"/>
      <c r="F44" s="85"/>
      <c r="G44" s="252"/>
    </row>
    <row r="45" customFormat="false" ht="12.75" hidden="false" customHeight="false" outlineLevel="0" collapsed="false">
      <c r="A45" s="251"/>
      <c r="B45" s="85"/>
      <c r="C45" s="85"/>
      <c r="D45" s="85"/>
      <c r="E45" s="85"/>
      <c r="F45" s="85"/>
      <c r="G45" s="252"/>
    </row>
    <row r="46" customFormat="false" ht="12.75" hidden="false" customHeight="false" outlineLevel="0" collapsed="false">
      <c r="A46" s="251"/>
      <c r="B46" s="85"/>
      <c r="C46" s="85"/>
      <c r="D46" s="85"/>
      <c r="E46" s="85"/>
      <c r="F46" s="85"/>
      <c r="G46" s="252"/>
    </row>
    <row r="47" customFormat="false" ht="12.75" hidden="false" customHeight="false" outlineLevel="0" collapsed="false">
      <c r="A47" s="251"/>
      <c r="B47" s="85"/>
      <c r="C47" s="85"/>
      <c r="D47" s="85"/>
      <c r="E47" s="85"/>
      <c r="F47" s="85"/>
      <c r="G47" s="252"/>
    </row>
    <row r="48" customFormat="false" ht="12.75" hidden="false" customHeight="false" outlineLevel="0" collapsed="false">
      <c r="A48" s="251"/>
      <c r="B48" s="85"/>
      <c r="C48" s="85"/>
      <c r="D48" s="85"/>
      <c r="E48" s="85"/>
      <c r="F48" s="85"/>
      <c r="G48" s="252"/>
    </row>
    <row r="49" customFormat="false" ht="12.75" hidden="false" customHeight="false" outlineLevel="0" collapsed="false">
      <c r="A49" s="251"/>
      <c r="B49" s="85"/>
      <c r="C49" s="85"/>
      <c r="D49" s="85"/>
      <c r="E49" s="85"/>
      <c r="F49" s="85"/>
      <c r="G49" s="252"/>
    </row>
    <row r="50" customFormat="false" ht="12.75" hidden="false" customHeight="false" outlineLevel="0" collapsed="false">
      <c r="A50" s="251"/>
      <c r="B50" s="85"/>
      <c r="C50" s="85"/>
      <c r="D50" s="85"/>
      <c r="E50" s="85"/>
      <c r="F50" s="85"/>
      <c r="G50" s="252"/>
    </row>
    <row r="51" customFormat="false" ht="12.75" hidden="false" customHeight="false" outlineLevel="0" collapsed="false">
      <c r="A51" s="253"/>
      <c r="B51" s="254"/>
      <c r="C51" s="254"/>
      <c r="D51" s="254"/>
      <c r="E51" s="254"/>
      <c r="F51" s="254"/>
      <c r="G51" s="255"/>
    </row>
    <row r="52" customFormat="false" ht="12.75" hidden="false" customHeight="false" outlineLevel="0" collapsed="false">
      <c r="A52" s="250"/>
      <c r="B52" s="250"/>
      <c r="C52" s="250"/>
      <c r="D52" s="250"/>
      <c r="E52" s="250"/>
      <c r="F52" s="250"/>
      <c r="G52" s="250"/>
    </row>
    <row r="53" customFormat="false" ht="12.75" hidden="false" customHeight="false" outlineLevel="0" collapsed="false">
      <c r="A53" s="85"/>
      <c r="B53" s="85"/>
      <c r="C53" s="85"/>
      <c r="D53" s="85"/>
      <c r="E53" s="85"/>
      <c r="F53" s="85"/>
      <c r="G53" s="85"/>
    </row>
    <row r="54" customFormat="false" ht="12.75" hidden="false" customHeight="false" outlineLevel="0" collapsed="false">
      <c r="A54" s="85"/>
      <c r="B54" s="85"/>
      <c r="C54" s="85"/>
      <c r="D54" s="85"/>
      <c r="E54" s="85"/>
      <c r="F54" s="85"/>
      <c r="G54" s="85"/>
    </row>
    <row r="55" customFormat="false" ht="12.75" hidden="false" customHeight="false" outlineLevel="0" collapsed="false">
      <c r="A55" s="85"/>
      <c r="B55" s="85"/>
      <c r="C55" s="85"/>
      <c r="D55" s="85"/>
      <c r="E55" s="85"/>
      <c r="F55" s="85"/>
      <c r="G55" s="85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</row>
  </sheetData>
  <mergeCells count="1">
    <mergeCell ref="A2:G2"/>
  </mergeCells>
  <hyperlinks>
    <hyperlink ref="A2" location="Inhaltsverzeichnis!A46" display="5.1    Personalausgaben der kreisfreien Städte und Kreise  im  1. Halbjahr 2006 und 2007 &#10;         in EUR je Einwohn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2" activePane="bottomLeft" state="frozen"/>
      <selection pane="topLeft" activeCell="A1" activeCellId="0" sqref="A1"/>
      <selection pane="bottomLeft" activeCell="I53" activeCellId="0" sqref="I53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78" t="s">
        <v>77</v>
      </c>
      <c r="B1" s="78"/>
      <c r="C1" s="78"/>
      <c r="D1" s="78"/>
      <c r="E1" s="78"/>
      <c r="F1" s="78"/>
      <c r="G1" s="78"/>
      <c r="H1" s="78"/>
    </row>
    <row r="2" customFormat="false" ht="12.75" hidden="false" customHeight="false" outlineLevel="0" collapsed="false">
      <c r="A2" s="256" t="s">
        <v>51</v>
      </c>
    </row>
    <row r="4" customFormat="false" ht="12.75" hidden="false" customHeight="false" outlineLevel="0" collapsed="false">
      <c r="A4" s="249"/>
      <c r="B4" s="250"/>
      <c r="C4" s="250"/>
      <c r="D4" s="250"/>
      <c r="E4" s="250"/>
      <c r="F4" s="250"/>
      <c r="G4" s="250"/>
      <c r="H4" s="136"/>
    </row>
    <row r="5" customFormat="false" ht="12.75" hidden="false" customHeight="false" outlineLevel="0" collapsed="false">
      <c r="A5" s="251"/>
      <c r="B5" s="85"/>
      <c r="C5" s="85"/>
      <c r="D5" s="85"/>
      <c r="E5" s="85"/>
      <c r="F5" s="85"/>
      <c r="G5" s="85"/>
      <c r="H5" s="252"/>
    </row>
    <row r="6" customFormat="false" ht="12.75" hidden="false" customHeight="false" outlineLevel="0" collapsed="false">
      <c r="A6" s="251"/>
      <c r="B6" s="85"/>
      <c r="C6" s="85"/>
      <c r="D6" s="85"/>
      <c r="E6" s="85"/>
      <c r="F6" s="85"/>
      <c r="G6" s="85"/>
      <c r="H6" s="252"/>
    </row>
    <row r="7" customFormat="false" ht="12.75" hidden="false" customHeight="false" outlineLevel="0" collapsed="false">
      <c r="A7" s="251"/>
      <c r="B7" s="85"/>
      <c r="C7" s="85"/>
      <c r="D7" s="85"/>
      <c r="E7" s="85"/>
      <c r="F7" s="85"/>
      <c r="G7" s="85"/>
      <c r="H7" s="252"/>
    </row>
    <row r="8" customFormat="false" ht="12.75" hidden="false" customHeight="false" outlineLevel="0" collapsed="false">
      <c r="A8" s="251"/>
      <c r="B8" s="85"/>
      <c r="C8" s="85"/>
      <c r="D8" s="85"/>
      <c r="E8" s="85"/>
      <c r="F8" s="85"/>
      <c r="G8" s="85"/>
      <c r="H8" s="252"/>
    </row>
    <row r="9" customFormat="false" ht="12.75" hidden="false" customHeight="false" outlineLevel="0" collapsed="false">
      <c r="A9" s="251"/>
      <c r="B9" s="85"/>
      <c r="C9" s="85"/>
      <c r="D9" s="85"/>
      <c r="E9" s="85"/>
      <c r="F9" s="85"/>
      <c r="G9" s="85"/>
      <c r="H9" s="252"/>
    </row>
    <row r="10" customFormat="false" ht="12.75" hidden="false" customHeight="false" outlineLevel="0" collapsed="false">
      <c r="A10" s="251"/>
      <c r="B10" s="85"/>
      <c r="C10" s="85"/>
      <c r="D10" s="85"/>
      <c r="E10" s="85"/>
      <c r="F10" s="85"/>
      <c r="G10" s="85"/>
      <c r="H10" s="252"/>
    </row>
    <row r="11" customFormat="false" ht="12.75" hidden="false" customHeight="false" outlineLevel="0" collapsed="false">
      <c r="A11" s="251"/>
      <c r="B11" s="85"/>
      <c r="C11" s="85"/>
      <c r="D11" s="85"/>
      <c r="E11" s="85"/>
      <c r="F11" s="85"/>
      <c r="G11" s="85"/>
      <c r="H11" s="252"/>
    </row>
    <row r="12" customFormat="false" ht="12.75" hidden="false" customHeight="false" outlineLevel="0" collapsed="false">
      <c r="A12" s="251"/>
      <c r="B12" s="85"/>
      <c r="C12" s="85"/>
      <c r="D12" s="85"/>
      <c r="E12" s="85"/>
      <c r="F12" s="85"/>
      <c r="G12" s="85"/>
      <c r="H12" s="252"/>
    </row>
    <row r="13" customFormat="false" ht="12.75" hidden="false" customHeight="false" outlineLevel="0" collapsed="false">
      <c r="A13" s="251"/>
      <c r="B13" s="85"/>
      <c r="C13" s="85"/>
      <c r="D13" s="85"/>
      <c r="E13" s="85"/>
      <c r="F13" s="85"/>
      <c r="G13" s="85"/>
      <c r="H13" s="252"/>
    </row>
    <row r="14" customFormat="false" ht="12.75" hidden="false" customHeight="false" outlineLevel="0" collapsed="false">
      <c r="A14" s="251"/>
      <c r="B14" s="85"/>
      <c r="C14" s="85"/>
      <c r="D14" s="85"/>
      <c r="E14" s="85"/>
      <c r="F14" s="85"/>
      <c r="G14" s="85"/>
      <c r="H14" s="252"/>
    </row>
    <row r="15" customFormat="false" ht="12.75" hidden="false" customHeight="false" outlineLevel="0" collapsed="false">
      <c r="A15" s="251"/>
      <c r="B15" s="85"/>
      <c r="C15" s="85"/>
      <c r="D15" s="85"/>
      <c r="E15" s="85"/>
      <c r="F15" s="85"/>
      <c r="G15" s="85"/>
      <c r="H15" s="252"/>
    </row>
    <row r="16" customFormat="false" ht="12.75" hidden="false" customHeight="false" outlineLevel="0" collapsed="false">
      <c r="A16" s="251"/>
      <c r="B16" s="85"/>
      <c r="C16" s="85"/>
      <c r="D16" s="85"/>
      <c r="E16" s="85"/>
      <c r="F16" s="85"/>
      <c r="G16" s="85"/>
      <c r="H16" s="252"/>
    </row>
    <row r="17" customFormat="false" ht="12.75" hidden="false" customHeight="false" outlineLevel="0" collapsed="false">
      <c r="A17" s="251"/>
      <c r="B17" s="85"/>
      <c r="C17" s="85"/>
      <c r="D17" s="85"/>
      <c r="E17" s="85"/>
      <c r="F17" s="85"/>
      <c r="G17" s="85"/>
      <c r="H17" s="252"/>
    </row>
    <row r="18" customFormat="false" ht="12.75" hidden="false" customHeight="false" outlineLevel="0" collapsed="false">
      <c r="A18" s="251"/>
      <c r="B18" s="85"/>
      <c r="C18" s="85"/>
      <c r="D18" s="85"/>
      <c r="E18" s="85"/>
      <c r="F18" s="85"/>
      <c r="G18" s="85"/>
      <c r="H18" s="252"/>
    </row>
    <row r="19" customFormat="false" ht="12.75" hidden="false" customHeight="false" outlineLevel="0" collapsed="false">
      <c r="A19" s="251"/>
      <c r="B19" s="85"/>
      <c r="C19" s="85"/>
      <c r="D19" s="85"/>
      <c r="E19" s="85"/>
      <c r="F19" s="85"/>
      <c r="G19" s="85"/>
      <c r="H19" s="252"/>
    </row>
    <row r="20" customFormat="false" ht="12.75" hidden="false" customHeight="false" outlineLevel="0" collapsed="false">
      <c r="A20" s="251"/>
      <c r="B20" s="85"/>
      <c r="C20" s="85"/>
      <c r="D20" s="85"/>
      <c r="E20" s="85"/>
      <c r="F20" s="85"/>
      <c r="G20" s="85"/>
      <c r="H20" s="252"/>
    </row>
    <row r="21" customFormat="false" ht="12.75" hidden="false" customHeight="false" outlineLevel="0" collapsed="false">
      <c r="A21" s="251"/>
      <c r="B21" s="85"/>
      <c r="C21" s="85"/>
      <c r="D21" s="85"/>
      <c r="E21" s="85"/>
      <c r="F21" s="85"/>
      <c r="G21" s="85"/>
      <c r="H21" s="252"/>
    </row>
    <row r="22" customFormat="false" ht="12.75" hidden="false" customHeight="false" outlineLevel="0" collapsed="false">
      <c r="A22" s="251"/>
      <c r="B22" s="85"/>
      <c r="C22" s="85"/>
      <c r="D22" s="85"/>
      <c r="E22" s="85"/>
      <c r="F22" s="85"/>
      <c r="G22" s="85"/>
      <c r="H22" s="252"/>
    </row>
    <row r="23" customFormat="false" ht="12.75" hidden="false" customHeight="false" outlineLevel="0" collapsed="false">
      <c r="A23" s="251"/>
      <c r="B23" s="85"/>
      <c r="C23" s="85"/>
      <c r="D23" s="85"/>
      <c r="E23" s="85"/>
      <c r="F23" s="85"/>
      <c r="G23" s="85"/>
      <c r="H23" s="252"/>
    </row>
    <row r="24" customFormat="false" ht="12.75" hidden="false" customHeight="false" outlineLevel="0" collapsed="false">
      <c r="A24" s="251"/>
      <c r="B24" s="85"/>
      <c r="C24" s="85"/>
      <c r="D24" s="85"/>
      <c r="E24" s="85"/>
      <c r="F24" s="85"/>
      <c r="G24" s="85"/>
      <c r="H24" s="252"/>
    </row>
    <row r="25" customFormat="false" ht="12.75" hidden="false" customHeight="false" outlineLevel="0" collapsed="false">
      <c r="A25" s="251"/>
      <c r="B25" s="85"/>
      <c r="C25" s="85"/>
      <c r="D25" s="85"/>
      <c r="E25" s="85"/>
      <c r="F25" s="85"/>
      <c r="G25" s="85"/>
      <c r="H25" s="252"/>
    </row>
    <row r="26" customFormat="false" ht="12.75" hidden="false" customHeight="false" outlineLevel="0" collapsed="false">
      <c r="A26" s="251"/>
      <c r="B26" s="85"/>
      <c r="C26" s="85"/>
      <c r="D26" s="85"/>
      <c r="E26" s="85"/>
      <c r="F26" s="85"/>
      <c r="G26" s="85"/>
      <c r="H26" s="252"/>
    </row>
    <row r="27" customFormat="false" ht="12.75" hidden="false" customHeight="false" outlineLevel="0" collapsed="false">
      <c r="A27" s="251"/>
      <c r="B27" s="85"/>
      <c r="C27" s="85"/>
      <c r="D27" s="85"/>
      <c r="E27" s="85"/>
      <c r="F27" s="85"/>
      <c r="G27" s="85"/>
      <c r="H27" s="252"/>
    </row>
    <row r="28" customFormat="false" ht="12.75" hidden="false" customHeight="false" outlineLevel="0" collapsed="false">
      <c r="A28" s="251"/>
      <c r="B28" s="85"/>
      <c r="C28" s="85"/>
      <c r="D28" s="85"/>
      <c r="E28" s="85"/>
      <c r="F28" s="85"/>
      <c r="G28" s="85"/>
      <c r="H28" s="252"/>
    </row>
    <row r="29" customFormat="false" ht="12.75" hidden="false" customHeight="false" outlineLevel="0" collapsed="false">
      <c r="A29" s="251"/>
      <c r="B29" s="85"/>
      <c r="C29" s="85"/>
      <c r="D29" s="85"/>
      <c r="E29" s="85"/>
      <c r="F29" s="85"/>
      <c r="G29" s="85"/>
      <c r="H29" s="252"/>
    </row>
    <row r="30" customFormat="false" ht="12.75" hidden="false" customHeight="false" outlineLevel="0" collapsed="false">
      <c r="A30" s="251"/>
      <c r="B30" s="85"/>
      <c r="C30" s="85"/>
      <c r="D30" s="85"/>
      <c r="E30" s="85"/>
      <c r="F30" s="85"/>
      <c r="G30" s="85"/>
      <c r="H30" s="252"/>
    </row>
    <row r="31" customFormat="false" ht="12.75" hidden="false" customHeight="false" outlineLevel="0" collapsed="false">
      <c r="A31" s="251"/>
      <c r="B31" s="85"/>
      <c r="C31" s="85"/>
      <c r="D31" s="85"/>
      <c r="E31" s="85"/>
      <c r="F31" s="85"/>
      <c r="G31" s="85"/>
      <c r="H31" s="252"/>
    </row>
    <row r="32" customFormat="false" ht="12.75" hidden="false" customHeight="false" outlineLevel="0" collapsed="false">
      <c r="A32" s="251"/>
      <c r="B32" s="85"/>
      <c r="C32" s="85"/>
      <c r="D32" s="85"/>
      <c r="E32" s="85"/>
      <c r="F32" s="85"/>
      <c r="G32" s="85"/>
      <c r="H32" s="252"/>
    </row>
    <row r="33" customFormat="false" ht="12.75" hidden="false" customHeight="false" outlineLevel="0" collapsed="false">
      <c r="A33" s="251"/>
      <c r="B33" s="85"/>
      <c r="C33" s="85"/>
      <c r="D33" s="85"/>
      <c r="E33" s="85"/>
      <c r="F33" s="85"/>
      <c r="G33" s="85"/>
      <c r="H33" s="252"/>
    </row>
    <row r="34" customFormat="false" ht="12.75" hidden="false" customHeight="false" outlineLevel="0" collapsed="false">
      <c r="A34" s="251"/>
      <c r="B34" s="85"/>
      <c r="C34" s="85"/>
      <c r="D34" s="85"/>
      <c r="E34" s="85"/>
      <c r="F34" s="85"/>
      <c r="G34" s="85"/>
      <c r="H34" s="252"/>
    </row>
    <row r="35" customFormat="false" ht="12.75" hidden="false" customHeight="false" outlineLevel="0" collapsed="false">
      <c r="A35" s="251"/>
      <c r="B35" s="85"/>
      <c r="C35" s="85"/>
      <c r="D35" s="85"/>
      <c r="E35" s="85"/>
      <c r="F35" s="85"/>
      <c r="G35" s="85"/>
      <c r="H35" s="252"/>
    </row>
    <row r="36" customFormat="false" ht="12.75" hidden="false" customHeight="false" outlineLevel="0" collapsed="false">
      <c r="A36" s="251"/>
      <c r="B36" s="85"/>
      <c r="C36" s="85"/>
      <c r="D36" s="85"/>
      <c r="E36" s="85"/>
      <c r="F36" s="85"/>
      <c r="G36" s="85"/>
      <c r="H36" s="252"/>
    </row>
    <row r="37" customFormat="false" ht="12.75" hidden="false" customHeight="false" outlineLevel="0" collapsed="false">
      <c r="A37" s="251"/>
      <c r="B37" s="85"/>
      <c r="C37" s="85"/>
      <c r="D37" s="85"/>
      <c r="E37" s="85"/>
      <c r="F37" s="85"/>
      <c r="G37" s="85"/>
      <c r="H37" s="252"/>
    </row>
    <row r="38" customFormat="false" ht="12.75" hidden="false" customHeight="false" outlineLevel="0" collapsed="false">
      <c r="A38" s="251"/>
      <c r="B38" s="85"/>
      <c r="C38" s="85"/>
      <c r="D38" s="85"/>
      <c r="E38" s="85"/>
      <c r="F38" s="85"/>
      <c r="G38" s="85"/>
      <c r="H38" s="252"/>
    </row>
    <row r="39" customFormat="false" ht="12.75" hidden="false" customHeight="false" outlineLevel="0" collapsed="false">
      <c r="A39" s="251"/>
      <c r="B39" s="85"/>
      <c r="C39" s="85"/>
      <c r="D39" s="85"/>
      <c r="E39" s="85"/>
      <c r="F39" s="85"/>
      <c r="G39" s="85"/>
      <c r="H39" s="252"/>
    </row>
    <row r="40" customFormat="false" ht="12.75" hidden="false" customHeight="false" outlineLevel="0" collapsed="false">
      <c r="A40" s="251"/>
      <c r="B40" s="85"/>
      <c r="C40" s="85"/>
      <c r="D40" s="85"/>
      <c r="E40" s="85"/>
      <c r="F40" s="85"/>
      <c r="G40" s="85"/>
      <c r="H40" s="252"/>
    </row>
    <row r="41" customFormat="false" ht="12.75" hidden="false" customHeight="false" outlineLevel="0" collapsed="false">
      <c r="A41" s="251"/>
      <c r="B41" s="85"/>
      <c r="C41" s="85"/>
      <c r="D41" s="85"/>
      <c r="E41" s="85"/>
      <c r="F41" s="85"/>
      <c r="G41" s="85"/>
      <c r="H41" s="252"/>
    </row>
    <row r="42" customFormat="false" ht="12.75" hidden="false" customHeight="false" outlineLevel="0" collapsed="false">
      <c r="A42" s="251"/>
      <c r="B42" s="85"/>
      <c r="C42" s="85"/>
      <c r="D42" s="85"/>
      <c r="E42" s="85"/>
      <c r="F42" s="85"/>
      <c r="G42" s="85"/>
      <c r="H42" s="252"/>
    </row>
    <row r="43" customFormat="false" ht="12.75" hidden="false" customHeight="false" outlineLevel="0" collapsed="false">
      <c r="A43" s="251"/>
      <c r="B43" s="85"/>
      <c r="C43" s="85"/>
      <c r="D43" s="85"/>
      <c r="E43" s="85"/>
      <c r="F43" s="85"/>
      <c r="G43" s="85"/>
      <c r="H43" s="252"/>
    </row>
    <row r="44" customFormat="false" ht="12.75" hidden="false" customHeight="false" outlineLevel="0" collapsed="false">
      <c r="A44" s="251"/>
      <c r="B44" s="85"/>
      <c r="C44" s="85"/>
      <c r="D44" s="85"/>
      <c r="E44" s="85"/>
      <c r="F44" s="85"/>
      <c r="G44" s="85"/>
      <c r="H44" s="252"/>
    </row>
    <row r="45" customFormat="false" ht="12.75" hidden="false" customHeight="false" outlineLevel="0" collapsed="false">
      <c r="A45" s="251"/>
      <c r="B45" s="85"/>
      <c r="C45" s="85"/>
      <c r="D45" s="85"/>
      <c r="E45" s="85"/>
      <c r="F45" s="85"/>
      <c r="G45" s="85"/>
      <c r="H45" s="252"/>
    </row>
    <row r="46" customFormat="false" ht="12.75" hidden="false" customHeight="false" outlineLevel="0" collapsed="false">
      <c r="A46" s="251"/>
      <c r="B46" s="85"/>
      <c r="C46" s="85"/>
      <c r="D46" s="85"/>
      <c r="E46" s="85"/>
      <c r="F46" s="85"/>
      <c r="G46" s="85"/>
      <c r="H46" s="252"/>
    </row>
    <row r="47" customFormat="false" ht="12.75" hidden="false" customHeight="false" outlineLevel="0" collapsed="false">
      <c r="A47" s="251"/>
      <c r="B47" s="85"/>
      <c r="C47" s="85"/>
      <c r="D47" s="85"/>
      <c r="E47" s="85"/>
      <c r="F47" s="85"/>
      <c r="G47" s="85"/>
      <c r="H47" s="252"/>
    </row>
    <row r="48" customFormat="false" ht="12.75" hidden="false" customHeight="false" outlineLevel="0" collapsed="false">
      <c r="A48" s="251"/>
      <c r="B48" s="85"/>
      <c r="C48" s="85"/>
      <c r="D48" s="85"/>
      <c r="E48" s="85"/>
      <c r="F48" s="85"/>
      <c r="G48" s="85"/>
      <c r="H48" s="252"/>
    </row>
    <row r="49" customFormat="false" ht="12.75" hidden="false" customHeight="false" outlineLevel="0" collapsed="false">
      <c r="A49" s="251"/>
      <c r="B49" s="85"/>
      <c r="C49" s="85"/>
      <c r="D49" s="85"/>
      <c r="E49" s="85"/>
      <c r="F49" s="85"/>
      <c r="G49" s="85"/>
      <c r="H49" s="252"/>
    </row>
    <row r="50" customFormat="false" ht="12.75" hidden="false" customHeight="false" outlineLevel="0" collapsed="false">
      <c r="A50" s="251"/>
      <c r="B50" s="85"/>
      <c r="C50" s="85"/>
      <c r="D50" s="85"/>
      <c r="E50" s="85"/>
      <c r="F50" s="85"/>
      <c r="G50" s="85"/>
      <c r="H50" s="252"/>
    </row>
    <row r="51" customFormat="false" ht="12.75" hidden="false" customHeight="false" outlineLevel="0" collapsed="false">
      <c r="A51" s="251"/>
      <c r="B51" s="85"/>
      <c r="C51" s="85"/>
      <c r="D51" s="85"/>
      <c r="E51" s="85"/>
      <c r="F51" s="85"/>
      <c r="G51" s="85"/>
      <c r="H51" s="252"/>
    </row>
    <row r="52" customFormat="false" ht="12.75" hidden="false" customHeight="false" outlineLevel="0" collapsed="false">
      <c r="A52" s="251"/>
      <c r="B52" s="85"/>
      <c r="C52" s="85"/>
      <c r="D52" s="85"/>
      <c r="E52" s="85"/>
      <c r="F52" s="85"/>
      <c r="G52" s="85"/>
      <c r="H52" s="252"/>
    </row>
    <row r="53" customFormat="false" ht="12.75" hidden="false" customHeight="false" outlineLevel="0" collapsed="false">
      <c r="A53" s="251"/>
      <c r="B53" s="85"/>
      <c r="C53" s="85"/>
      <c r="D53" s="85"/>
      <c r="E53" s="85"/>
      <c r="F53" s="85"/>
      <c r="G53" s="85"/>
      <c r="H53" s="252"/>
    </row>
    <row r="54" customFormat="false" ht="12.75" hidden="false" customHeight="false" outlineLevel="0" collapsed="false">
      <c r="A54" s="251"/>
      <c r="B54" s="85"/>
      <c r="C54" s="85"/>
      <c r="D54" s="85"/>
      <c r="E54" s="85"/>
      <c r="F54" s="85"/>
      <c r="G54" s="85"/>
      <c r="H54" s="252"/>
    </row>
    <row r="55" customFormat="false" ht="12.75" hidden="false" customHeight="false" outlineLevel="0" collapsed="false">
      <c r="A55" s="253"/>
      <c r="B55" s="254"/>
      <c r="C55" s="254"/>
      <c r="D55" s="254"/>
      <c r="E55" s="254"/>
      <c r="F55" s="254"/>
      <c r="G55" s="254"/>
      <c r="H55" s="255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  <c r="H56" s="85"/>
    </row>
  </sheetData>
  <mergeCells count="1">
    <mergeCell ref="A1:H1"/>
  </mergeCells>
  <hyperlinks>
    <hyperlink ref="A1" location="Inhaltsverzeichnis!A48" display="5.2    Verschuldung der kreisfreien Städte und Kreise am 30.06.2007 in EUR je Einwohn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46" activeCellId="0" sqref="A46:E46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2.85"/>
    <col collapsed="false" customWidth="true" hidden="false" outlineLevel="0" max="6" min="6" style="2" width="6.56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28"/>
      <c r="B1" s="29"/>
      <c r="C1" s="29"/>
      <c r="D1" s="29"/>
      <c r="E1" s="29"/>
      <c r="F1" s="29"/>
    </row>
    <row r="2" customFormat="false" ht="6" hidden="false" customHeight="true" outlineLevel="0" collapsed="false">
      <c r="A2" s="30"/>
      <c r="B2" s="29"/>
      <c r="C2" s="29"/>
      <c r="D2" s="29"/>
      <c r="E2" s="29"/>
      <c r="F2" s="29"/>
    </row>
    <row r="3" customFormat="false" ht="6" hidden="false" customHeight="true" outlineLevel="0" collapsed="false">
      <c r="A3" s="31"/>
      <c r="B3" s="31"/>
      <c r="C3" s="31"/>
      <c r="D3" s="31"/>
      <c r="E3" s="31"/>
      <c r="F3" s="31"/>
    </row>
    <row r="4" s="32" customFormat="true" ht="6" hidden="false" customHeight="true" outlineLevel="0" collapsed="false">
      <c r="A4" s="31"/>
      <c r="B4" s="31"/>
      <c r="C4" s="31"/>
      <c r="D4" s="31"/>
      <c r="E4" s="31"/>
      <c r="F4" s="31"/>
    </row>
    <row r="5" customFormat="false" ht="6" hidden="false" customHeight="true" outlineLevel="0" collapsed="false">
      <c r="A5" s="33"/>
      <c r="B5" s="34"/>
      <c r="C5" s="31"/>
      <c r="D5" s="31"/>
      <c r="E5" s="35"/>
      <c r="F5" s="35"/>
    </row>
    <row r="6" customFormat="false" ht="6" hidden="false" customHeight="true" outlineLevel="0" collapsed="false">
      <c r="A6" s="36"/>
      <c r="B6" s="34"/>
      <c r="C6" s="31"/>
      <c r="D6" s="31"/>
      <c r="E6" s="35"/>
      <c r="F6" s="37"/>
    </row>
    <row r="7" customFormat="false" ht="6" hidden="false" customHeight="true" outlineLevel="0" collapsed="false">
      <c r="A7" s="31"/>
      <c r="B7" s="31"/>
      <c r="C7" s="31"/>
      <c r="D7" s="31"/>
      <c r="E7" s="31"/>
      <c r="F7" s="31"/>
    </row>
    <row r="8" s="32" customFormat="true" ht="6" hidden="false" customHeight="true" outlineLevel="0" collapsed="false">
      <c r="A8" s="31"/>
      <c r="B8" s="31"/>
      <c r="C8" s="31"/>
      <c r="D8" s="31"/>
      <c r="E8" s="31"/>
      <c r="F8" s="31"/>
    </row>
    <row r="9" customFormat="false" ht="6" hidden="false" customHeight="true" outlineLevel="0" collapsed="false">
      <c r="A9" s="38"/>
      <c r="B9" s="39"/>
      <c r="C9" s="39"/>
      <c r="D9" s="39"/>
      <c r="E9" s="39"/>
      <c r="F9" s="40"/>
    </row>
    <row r="10" customFormat="false" ht="6" hidden="false" customHeight="true" outlineLevel="0" collapsed="false">
      <c r="A10" s="41"/>
      <c r="B10" s="39"/>
      <c r="C10" s="39"/>
      <c r="D10" s="39"/>
      <c r="E10" s="39"/>
      <c r="F10" s="40"/>
    </row>
    <row r="11" customFormat="false" ht="6" hidden="false" customHeight="true" outlineLevel="0" collapsed="false">
      <c r="A11" s="41"/>
      <c r="B11" s="39"/>
      <c r="C11" s="39"/>
      <c r="D11" s="39"/>
      <c r="E11" s="39"/>
      <c r="F11" s="40"/>
    </row>
    <row r="12" customFormat="false" ht="6" hidden="false" customHeight="true" outlineLevel="0" collapsed="false">
      <c r="A12" s="41"/>
      <c r="B12" s="39"/>
      <c r="C12" s="39"/>
      <c r="D12" s="39"/>
      <c r="E12" s="39"/>
      <c r="F12" s="40"/>
    </row>
    <row r="13" customFormat="false" ht="6" hidden="false" customHeight="true" outlineLevel="0" collapsed="false">
      <c r="A13" s="42"/>
      <c r="B13" s="43"/>
      <c r="C13" s="43"/>
      <c r="D13" s="44"/>
      <c r="E13" s="45"/>
      <c r="F13" s="40"/>
    </row>
    <row r="14" customFormat="false" ht="6" hidden="false" customHeight="true" outlineLevel="0" collapsed="false">
      <c r="A14" s="41"/>
      <c r="B14" s="39"/>
      <c r="C14" s="39"/>
      <c r="D14" s="39"/>
      <c r="E14" s="39"/>
      <c r="F14" s="40"/>
    </row>
    <row r="15" customFormat="false" ht="6" hidden="false" customHeight="true" outlineLevel="0" collapsed="false">
      <c r="A15" s="46"/>
      <c r="B15" s="39"/>
      <c r="C15" s="39"/>
      <c r="D15" s="39"/>
      <c r="E15" s="39"/>
      <c r="F15" s="47"/>
      <c r="G15" s="48"/>
    </row>
    <row r="16" customFormat="false" ht="6" hidden="false" customHeight="true" outlineLevel="0" collapsed="false">
      <c r="A16" s="49"/>
      <c r="B16" s="49"/>
      <c r="C16" s="49"/>
      <c r="D16" s="49"/>
      <c r="E16" s="49"/>
      <c r="F16" s="49"/>
    </row>
    <row r="17" customFormat="false" ht="6" hidden="false" customHeight="true" outlineLevel="0" collapsed="false">
      <c r="A17" s="49"/>
      <c r="B17" s="50"/>
      <c r="C17" s="50"/>
      <c r="D17" s="50"/>
      <c r="E17" s="50"/>
      <c r="F17" s="50"/>
    </row>
    <row r="18" customFormat="false" ht="6" hidden="false" customHeight="true" outlineLevel="0" collapsed="false">
      <c r="A18" s="49"/>
      <c r="B18" s="50"/>
      <c r="C18" s="50"/>
      <c r="D18" s="50"/>
      <c r="E18" s="50"/>
      <c r="F18" s="50"/>
    </row>
    <row r="19" customFormat="false" ht="6" hidden="false" customHeight="true" outlineLevel="0" collapsed="false">
      <c r="A19" s="51"/>
      <c r="B19" s="51"/>
      <c r="C19" s="51"/>
      <c r="D19" s="51"/>
      <c r="E19" s="51"/>
      <c r="F19" s="51"/>
    </row>
    <row r="20" customFormat="false" ht="12.75" hidden="false" customHeight="false" outlineLevel="0" collapsed="false">
      <c r="A20" s="52" t="s">
        <v>49</v>
      </c>
      <c r="B20" s="52"/>
      <c r="C20" s="53"/>
      <c r="D20" s="53"/>
      <c r="E20" s="53"/>
      <c r="F20" s="54" t="s">
        <v>50</v>
      </c>
      <c r="G20" s="48"/>
      <c r="L20" s="2" t="s">
        <v>51</v>
      </c>
    </row>
    <row r="21" s="60" customFormat="true" ht="12.75" hidden="false" customHeight="false" outlineLevel="0" collapsed="false">
      <c r="A21" s="55"/>
      <c r="B21" s="55"/>
      <c r="C21" s="56"/>
      <c r="D21" s="56"/>
      <c r="E21" s="57"/>
      <c r="F21" s="58"/>
      <c r="G21" s="59"/>
    </row>
    <row r="22" s="60" customFormat="true" ht="18" hidden="false" customHeight="true" outlineLevel="0" collapsed="false">
      <c r="A22" s="61" t="s">
        <v>52</v>
      </c>
      <c r="B22" s="62"/>
      <c r="C22" s="62"/>
      <c r="D22" s="62"/>
      <c r="E22" s="62"/>
      <c r="F22" s="63" t="n">
        <v>2</v>
      </c>
      <c r="G22" s="59"/>
    </row>
    <row r="23" s="60" customFormat="true" ht="18" hidden="false" customHeight="true" outlineLevel="0" collapsed="false">
      <c r="A23" s="61" t="s">
        <v>53</v>
      </c>
      <c r="B23" s="62"/>
      <c r="C23" s="64"/>
      <c r="D23" s="64"/>
      <c r="E23" s="62"/>
      <c r="F23" s="63" t="n">
        <v>3</v>
      </c>
      <c r="G23" s="65"/>
    </row>
    <row r="24" s="60" customFormat="true" ht="18" hidden="false" customHeight="true" outlineLevel="0" collapsed="false">
      <c r="A24" s="61" t="s">
        <v>54</v>
      </c>
      <c r="B24" s="64"/>
      <c r="C24" s="64"/>
      <c r="D24" s="64"/>
      <c r="E24" s="64"/>
      <c r="F24" s="63" t="n">
        <v>4</v>
      </c>
      <c r="G24" s="66"/>
    </row>
    <row r="25" s="60" customFormat="true" ht="18" hidden="false" customHeight="true" outlineLevel="0" collapsed="false">
      <c r="A25" s="61" t="s">
        <v>55</v>
      </c>
      <c r="B25" s="64"/>
      <c r="C25" s="64"/>
      <c r="D25" s="64"/>
      <c r="E25" s="64"/>
      <c r="F25" s="63" t="n">
        <v>7</v>
      </c>
      <c r="G25" s="65"/>
    </row>
    <row r="26" s="60" customFormat="true" ht="12.75" hidden="false" customHeight="false" outlineLevel="0" collapsed="false">
      <c r="A26" s="67" t="s">
        <v>56</v>
      </c>
      <c r="B26" s="68"/>
      <c r="C26" s="68"/>
      <c r="D26" s="68"/>
      <c r="E26" s="68"/>
      <c r="F26" s="69" t="n">
        <v>7</v>
      </c>
      <c r="G26" s="59"/>
      <c r="K26" s="70"/>
    </row>
    <row r="27" s="60" customFormat="true" ht="12.75" hidden="false" customHeight="false" outlineLevel="0" collapsed="false">
      <c r="A27" s="61" t="s">
        <v>57</v>
      </c>
      <c r="B27" s="64"/>
      <c r="C27" s="64"/>
      <c r="D27" s="64"/>
      <c r="E27" s="64"/>
      <c r="F27" s="63" t="n">
        <v>8</v>
      </c>
      <c r="G27" s="59"/>
    </row>
    <row r="28" s="60" customFormat="true" ht="12.75" hidden="false" customHeight="false" outlineLevel="0" collapsed="false">
      <c r="A28" s="61" t="s">
        <v>58</v>
      </c>
      <c r="B28" s="64"/>
      <c r="C28" s="64"/>
      <c r="D28" s="64"/>
      <c r="E28" s="64"/>
      <c r="F28" s="63" t="n">
        <v>10</v>
      </c>
      <c r="G28" s="65"/>
    </row>
    <row r="29" s="60" customFormat="true" ht="12.75" hidden="false" customHeight="false" outlineLevel="0" collapsed="false">
      <c r="A29" s="61" t="s">
        <v>59</v>
      </c>
      <c r="B29" s="64"/>
      <c r="C29" s="64"/>
      <c r="D29" s="64"/>
      <c r="E29" s="64"/>
      <c r="F29" s="63" t="n">
        <v>12</v>
      </c>
      <c r="G29" s="59"/>
    </row>
    <row r="30" s="60" customFormat="true" ht="12.75" hidden="false" customHeight="false" outlineLevel="0" collapsed="false">
      <c r="A30" s="61" t="s">
        <v>60</v>
      </c>
      <c r="B30" s="64"/>
      <c r="C30" s="64"/>
      <c r="D30" s="64"/>
      <c r="E30" s="64"/>
      <c r="F30" s="63" t="n">
        <v>14</v>
      </c>
      <c r="G30" s="59"/>
    </row>
    <row r="31" s="60" customFormat="true" ht="12.75" hidden="false" customHeight="false" outlineLevel="0" collapsed="false">
      <c r="A31" s="61" t="s">
        <v>61</v>
      </c>
      <c r="B31" s="64"/>
      <c r="C31" s="64"/>
      <c r="D31" s="64"/>
      <c r="E31" s="64"/>
      <c r="F31" s="63" t="n">
        <v>16</v>
      </c>
      <c r="G31" s="65"/>
    </row>
    <row r="32" s="60" customFormat="true" ht="12.75" hidden="false" customHeight="false" outlineLevel="0" collapsed="false">
      <c r="A32" s="61" t="s">
        <v>62</v>
      </c>
      <c r="B32" s="64"/>
      <c r="C32" s="64"/>
      <c r="D32" s="64"/>
      <c r="E32" s="64"/>
      <c r="F32" s="63" t="n">
        <v>18</v>
      </c>
      <c r="G32" s="59"/>
    </row>
    <row r="33" s="60" customFormat="true" ht="12.75" hidden="false" customHeight="false" outlineLevel="0" collapsed="false">
      <c r="A33" s="61" t="s">
        <v>63</v>
      </c>
      <c r="B33" s="64"/>
      <c r="C33" s="64"/>
      <c r="D33" s="64"/>
      <c r="E33" s="64"/>
      <c r="F33" s="63" t="n">
        <v>20</v>
      </c>
      <c r="G33" s="59"/>
    </row>
    <row r="34" s="60" customFormat="true" ht="12.75" hidden="false" customHeight="false" outlineLevel="0" collapsed="false">
      <c r="A34" s="61" t="s">
        <v>64</v>
      </c>
      <c r="B34" s="64"/>
      <c r="C34" s="64"/>
      <c r="D34" s="64"/>
      <c r="E34" s="64"/>
      <c r="F34" s="63" t="n">
        <v>22</v>
      </c>
      <c r="G34" s="59"/>
    </row>
    <row r="35" s="60" customFormat="true" ht="12.75" hidden="false" customHeight="false" outlineLevel="0" collapsed="false">
      <c r="A35" s="61" t="s">
        <v>65</v>
      </c>
      <c r="B35" s="64"/>
      <c r="C35" s="64"/>
      <c r="D35" s="64"/>
      <c r="E35" s="64"/>
      <c r="F35" s="63" t="n">
        <v>24</v>
      </c>
      <c r="G35" s="59"/>
    </row>
    <row r="36" s="60" customFormat="true" ht="12.75" hidden="false" customHeight="false" outlineLevel="0" collapsed="false">
      <c r="A36" s="61" t="s">
        <v>66</v>
      </c>
      <c r="B36" s="62"/>
      <c r="C36" s="62"/>
      <c r="D36" s="62"/>
      <c r="E36" s="62"/>
      <c r="F36" s="63" t="n">
        <v>26</v>
      </c>
    </row>
    <row r="37" s="60" customFormat="true" ht="12.75" hidden="false" customHeight="false" outlineLevel="0" collapsed="false">
      <c r="A37" s="61" t="s">
        <v>67</v>
      </c>
      <c r="B37" s="62"/>
      <c r="C37" s="62"/>
      <c r="D37" s="62"/>
      <c r="E37" s="62"/>
      <c r="F37" s="63" t="n">
        <v>28</v>
      </c>
    </row>
    <row r="38" s="60" customFormat="true" ht="12.75" hidden="false" customHeight="false" outlineLevel="0" collapsed="false">
      <c r="A38" s="61" t="s">
        <v>68</v>
      </c>
      <c r="B38" s="62"/>
      <c r="C38" s="62"/>
      <c r="D38" s="62"/>
      <c r="E38" s="62"/>
      <c r="F38" s="63" t="n">
        <v>30</v>
      </c>
    </row>
    <row r="39" s="60" customFormat="true" ht="12.75" hidden="false" customHeight="false" outlineLevel="0" collapsed="false">
      <c r="A39" s="61" t="s">
        <v>69</v>
      </c>
      <c r="B39" s="62"/>
      <c r="C39" s="62"/>
      <c r="D39" s="62"/>
      <c r="E39" s="62"/>
      <c r="F39" s="63" t="n">
        <v>32</v>
      </c>
    </row>
    <row r="40" s="60" customFormat="true" ht="12.75" hidden="false" customHeight="false" outlineLevel="0" collapsed="false">
      <c r="A40" s="61" t="s">
        <v>70</v>
      </c>
      <c r="B40" s="62"/>
      <c r="C40" s="62"/>
      <c r="D40" s="62"/>
      <c r="E40" s="62"/>
      <c r="F40" s="63" t="n">
        <v>34</v>
      </c>
    </row>
    <row r="41" s="60" customFormat="true" ht="12.75" hidden="false" customHeight="false" outlineLevel="0" collapsed="false">
      <c r="A41" s="61" t="s">
        <v>71</v>
      </c>
      <c r="B41" s="62"/>
      <c r="C41" s="62"/>
      <c r="D41" s="62"/>
      <c r="E41" s="62"/>
      <c r="F41" s="63" t="n">
        <v>36</v>
      </c>
    </row>
    <row r="42" s="60" customFormat="true" ht="12.75" hidden="false" customHeight="false" outlineLevel="0" collapsed="false">
      <c r="A42" s="61" t="s">
        <v>72</v>
      </c>
      <c r="B42" s="62"/>
      <c r="C42" s="62"/>
      <c r="D42" s="62"/>
      <c r="E42" s="62"/>
      <c r="F42" s="63" t="n">
        <v>38</v>
      </c>
    </row>
    <row r="43" s="60" customFormat="true" ht="12.75" hidden="false" customHeight="false" outlineLevel="0" collapsed="false">
      <c r="A43" s="61" t="s">
        <v>73</v>
      </c>
      <c r="B43" s="62"/>
      <c r="C43" s="62"/>
      <c r="D43" s="62"/>
      <c r="E43" s="62"/>
      <c r="F43" s="63" t="n">
        <v>40</v>
      </c>
    </row>
    <row r="44" s="60" customFormat="true" ht="18" hidden="false" customHeight="true" outlineLevel="0" collapsed="false">
      <c r="A44" s="71" t="s">
        <v>74</v>
      </c>
      <c r="B44" s="71"/>
      <c r="C44" s="71"/>
      <c r="D44" s="71"/>
      <c r="E44" s="71"/>
      <c r="F44" s="72"/>
    </row>
    <row r="45" s="60" customFormat="true" ht="12.75" hidden="false" customHeight="false" outlineLevel="0" collapsed="false">
      <c r="A45" s="73" t="s">
        <v>75</v>
      </c>
      <c r="B45" s="62"/>
      <c r="C45" s="62"/>
      <c r="D45" s="62"/>
      <c r="E45" s="62"/>
      <c r="F45" s="62"/>
    </row>
    <row r="46" s="60" customFormat="true" ht="12.75" hidden="false" customHeight="false" outlineLevel="0" collapsed="false">
      <c r="A46" s="73" t="s">
        <v>76</v>
      </c>
      <c r="B46" s="73"/>
      <c r="C46" s="73"/>
      <c r="D46" s="73"/>
      <c r="E46" s="73"/>
      <c r="F46" s="63" t="n">
        <v>42</v>
      </c>
    </row>
    <row r="47" s="60" customFormat="true" ht="12.75" hidden="false" customHeight="false" outlineLevel="0" collapsed="false">
      <c r="A47" s="61" t="s">
        <v>77</v>
      </c>
      <c r="B47" s="62"/>
      <c r="C47" s="62"/>
      <c r="D47" s="62"/>
      <c r="E47" s="62"/>
      <c r="F47" s="63" t="n">
        <v>43</v>
      </c>
    </row>
    <row r="48" s="60" customFormat="true" ht="18" hidden="false" customHeight="true" outlineLevel="0" collapsed="false">
      <c r="A48" s="74"/>
      <c r="B48" s="75"/>
      <c r="C48" s="75"/>
      <c r="D48" s="75"/>
      <c r="E48" s="75"/>
      <c r="F48" s="74"/>
    </row>
    <row r="49" s="60" customFormat="true" ht="18" hidden="false" customHeight="true" outlineLevel="0" collapsed="false">
      <c r="A49" s="74"/>
      <c r="B49" s="75"/>
      <c r="C49" s="75"/>
      <c r="D49" s="75"/>
      <c r="E49" s="75"/>
      <c r="F49" s="74"/>
    </row>
    <row r="50" s="60" customFormat="true" ht="18" hidden="false" customHeight="true" outlineLevel="0" collapsed="false">
      <c r="A50" s="74"/>
      <c r="B50" s="75"/>
      <c r="C50" s="75"/>
      <c r="D50" s="75"/>
      <c r="E50" s="75"/>
      <c r="F50" s="74"/>
    </row>
    <row r="51" s="60" customFormat="true" ht="18" hidden="false" customHeight="true" outlineLevel="0" collapsed="false">
      <c r="A51" s="74"/>
      <c r="B51" s="75"/>
      <c r="C51" s="75"/>
      <c r="D51" s="75"/>
      <c r="E51" s="75"/>
      <c r="F51" s="74"/>
    </row>
    <row r="52" s="60" customFormat="true" ht="18" hidden="false" customHeight="true" outlineLevel="0" collapsed="false">
      <c r="A52" s="74"/>
      <c r="B52" s="75"/>
      <c r="C52" s="75"/>
      <c r="D52" s="75"/>
      <c r="E52" s="75"/>
      <c r="F52" s="74"/>
    </row>
    <row r="53" s="60" customFormat="true" ht="18" hidden="false" customHeight="true" outlineLevel="0" collapsed="false">
      <c r="A53" s="74"/>
      <c r="B53" s="75"/>
      <c r="C53" s="75"/>
      <c r="D53" s="75"/>
      <c r="E53" s="75"/>
      <c r="F53" s="74"/>
    </row>
    <row r="54" s="60" customFormat="true" ht="18" hidden="false" customHeight="true" outlineLevel="0" collapsed="false">
      <c r="A54" s="74"/>
      <c r="B54" s="75"/>
      <c r="C54" s="75"/>
      <c r="D54" s="75"/>
      <c r="E54" s="75"/>
      <c r="F54" s="74"/>
    </row>
    <row r="55" s="60" customFormat="true" ht="18" hidden="false" customHeight="true" outlineLevel="0" collapsed="false">
      <c r="A55" s="74"/>
      <c r="B55" s="75"/>
      <c r="C55" s="75"/>
      <c r="D55" s="75"/>
      <c r="E55" s="75"/>
      <c r="F55" s="74"/>
    </row>
    <row r="56" s="60" customFormat="true" ht="18" hidden="false" customHeight="true" outlineLevel="0" collapsed="false">
      <c r="A56" s="74"/>
      <c r="B56" s="75"/>
      <c r="C56" s="75"/>
      <c r="D56" s="75"/>
      <c r="E56" s="75"/>
      <c r="F56" s="74"/>
    </row>
    <row r="57" s="60" customFormat="true" ht="18" hidden="false" customHeight="true" outlineLevel="0" collapsed="false">
      <c r="A57" s="74"/>
      <c r="B57" s="75"/>
      <c r="C57" s="75"/>
      <c r="D57" s="75"/>
      <c r="E57" s="75"/>
      <c r="F57" s="74"/>
    </row>
    <row r="58" s="1" customFormat="true" ht="18" hidden="false" customHeight="true" outlineLevel="0" collapsed="false">
      <c r="A58" s="74"/>
      <c r="B58" s="75"/>
      <c r="C58" s="75"/>
      <c r="D58" s="75"/>
      <c r="E58" s="75"/>
      <c r="F58" s="74"/>
    </row>
    <row r="59" s="1" customFormat="true" ht="18" hidden="false" customHeight="true" outlineLevel="0" collapsed="false">
      <c r="A59" s="74"/>
      <c r="B59" s="75"/>
      <c r="C59" s="75"/>
      <c r="D59" s="75"/>
      <c r="E59" s="75"/>
      <c r="F59" s="74"/>
    </row>
    <row r="60" s="1" customFormat="true" ht="18" hidden="false" customHeight="true" outlineLevel="0" collapsed="false">
      <c r="A60" s="74"/>
      <c r="B60" s="75"/>
      <c r="C60" s="75"/>
      <c r="D60" s="75"/>
      <c r="E60" s="75"/>
      <c r="F60" s="74"/>
    </row>
    <row r="61" s="1" customFormat="true" ht="18" hidden="false" customHeight="true" outlineLevel="0" collapsed="false">
      <c r="A61" s="74"/>
      <c r="B61" s="75"/>
      <c r="C61" s="75"/>
      <c r="D61" s="75"/>
      <c r="E61" s="75"/>
      <c r="F61" s="74"/>
    </row>
    <row r="62" s="1" customFormat="true" ht="18" hidden="false" customHeight="true" outlineLevel="0" collapsed="false">
      <c r="A62" s="74"/>
      <c r="B62" s="75"/>
      <c r="C62" s="75"/>
      <c r="D62" s="75"/>
      <c r="E62" s="75"/>
      <c r="F62" s="74"/>
    </row>
    <row r="63" s="1" customFormat="true" ht="18" hidden="false" customHeight="true" outlineLevel="0" collapsed="false">
      <c r="A63" s="74"/>
      <c r="B63" s="75"/>
      <c r="C63" s="75"/>
      <c r="D63" s="75"/>
      <c r="E63" s="75"/>
      <c r="F63" s="74"/>
    </row>
    <row r="64" s="1" customFormat="true" ht="18" hidden="false" customHeight="true" outlineLevel="0" collapsed="false">
      <c r="A64" s="74"/>
      <c r="B64" s="75"/>
      <c r="C64" s="75"/>
      <c r="D64" s="75"/>
      <c r="E64" s="75"/>
      <c r="F64" s="74"/>
    </row>
    <row r="65" s="1" customFormat="true" ht="18" hidden="false" customHeight="true" outlineLevel="0" collapsed="false">
      <c r="A65" s="74"/>
      <c r="B65" s="75"/>
      <c r="C65" s="75"/>
      <c r="D65" s="75"/>
      <c r="E65" s="75"/>
      <c r="F65" s="74"/>
    </row>
    <row r="66" s="1" customFormat="true" ht="18" hidden="false" customHeight="true" outlineLevel="0" collapsed="false">
      <c r="A66" s="74"/>
      <c r="B66" s="75"/>
      <c r="C66" s="75"/>
      <c r="D66" s="75"/>
      <c r="E66" s="75"/>
      <c r="F66" s="74"/>
    </row>
    <row r="67" s="1" customFormat="true" ht="18" hidden="false" customHeight="true" outlineLevel="0" collapsed="false">
      <c r="A67" s="74"/>
      <c r="B67" s="75"/>
      <c r="C67" s="75"/>
      <c r="D67" s="75"/>
      <c r="E67" s="75"/>
      <c r="F67" s="74"/>
    </row>
    <row r="68" s="1" customFormat="true" ht="18" hidden="false" customHeight="true" outlineLevel="0" collapsed="false">
      <c r="A68" s="74"/>
      <c r="B68" s="75"/>
      <c r="C68" s="75"/>
      <c r="D68" s="75"/>
      <c r="E68" s="75"/>
      <c r="F68" s="74"/>
    </row>
    <row r="69" s="1" customFormat="true" ht="18" hidden="false" customHeight="true" outlineLevel="0" collapsed="false">
      <c r="A69" s="74"/>
      <c r="B69" s="75"/>
      <c r="C69" s="75"/>
      <c r="D69" s="75"/>
      <c r="E69" s="75"/>
      <c r="F69" s="74"/>
    </row>
    <row r="70" s="1" customFormat="true" ht="18" hidden="false" customHeight="true" outlineLevel="0" collapsed="false">
      <c r="A70" s="74"/>
      <c r="B70" s="75"/>
      <c r="C70" s="75"/>
      <c r="D70" s="75"/>
      <c r="E70" s="75"/>
      <c r="F70" s="74"/>
    </row>
    <row r="71" customFormat="false" ht="18" hidden="false" customHeight="true" outlineLevel="0" collapsed="false">
      <c r="A71" s="74"/>
      <c r="B71" s="75"/>
      <c r="C71" s="75"/>
      <c r="D71" s="75"/>
      <c r="E71" s="75"/>
      <c r="F71" s="74"/>
    </row>
    <row r="72" customFormat="false" ht="18" hidden="false" customHeight="true" outlineLevel="0" collapsed="false">
      <c r="A72" s="74"/>
      <c r="B72" s="75"/>
      <c r="C72" s="75"/>
      <c r="D72" s="75"/>
      <c r="E72" s="75"/>
      <c r="F72" s="74"/>
    </row>
    <row r="73" customFormat="false" ht="18" hidden="false" customHeight="true" outlineLevel="0" collapsed="false">
      <c r="A73" s="74"/>
      <c r="B73" s="75"/>
      <c r="C73" s="75"/>
      <c r="D73" s="75"/>
      <c r="E73" s="75"/>
      <c r="F73" s="74"/>
    </row>
    <row r="74" customFormat="false" ht="18" hidden="false" customHeight="true" outlineLevel="0" collapsed="false">
      <c r="A74" s="74"/>
      <c r="B74" s="75"/>
      <c r="C74" s="75"/>
      <c r="D74" s="75"/>
      <c r="E74" s="75"/>
      <c r="F74" s="74"/>
    </row>
    <row r="75" customFormat="false" ht="18" hidden="false" customHeight="true" outlineLevel="0" collapsed="false">
      <c r="A75" s="74"/>
      <c r="B75" s="75"/>
      <c r="C75" s="75"/>
      <c r="D75" s="75"/>
      <c r="E75" s="75"/>
      <c r="F75" s="74"/>
    </row>
    <row r="76" customFormat="false" ht="18" hidden="false" customHeight="true" outlineLevel="0" collapsed="false">
      <c r="A76" s="74"/>
      <c r="B76" s="75"/>
      <c r="C76" s="75"/>
      <c r="D76" s="75"/>
      <c r="E76" s="75"/>
      <c r="F76" s="74"/>
    </row>
    <row r="77" customFormat="false" ht="18" hidden="false" customHeight="true" outlineLevel="0" collapsed="false">
      <c r="A77" s="74"/>
      <c r="B77" s="75"/>
      <c r="C77" s="75"/>
      <c r="D77" s="75"/>
      <c r="E77" s="75"/>
      <c r="F77" s="74"/>
    </row>
    <row r="78" customFormat="false" ht="18" hidden="false" customHeight="true" outlineLevel="0" collapsed="false">
      <c r="A78" s="74"/>
      <c r="B78" s="75"/>
      <c r="C78" s="75"/>
      <c r="D78" s="75"/>
      <c r="E78" s="75"/>
      <c r="F78" s="74"/>
    </row>
    <row r="79" customFormat="false" ht="18" hidden="false" customHeight="true" outlineLevel="0" collapsed="false">
      <c r="A79" s="74"/>
      <c r="B79" s="75"/>
      <c r="C79" s="75"/>
      <c r="D79" s="75"/>
      <c r="E79" s="75"/>
      <c r="F79" s="74"/>
    </row>
    <row r="80" customFormat="false" ht="18" hidden="false" customHeight="true" outlineLevel="0" collapsed="false">
      <c r="A80" s="74"/>
      <c r="B80" s="75"/>
      <c r="C80" s="75"/>
      <c r="D80" s="75"/>
      <c r="E80" s="75"/>
      <c r="F80" s="74"/>
    </row>
    <row r="81" customFormat="false" ht="18" hidden="false" customHeight="true" outlineLevel="0" collapsed="false">
      <c r="A81" s="74"/>
      <c r="B81" s="75"/>
      <c r="C81" s="75"/>
      <c r="D81" s="75"/>
      <c r="E81" s="75"/>
      <c r="F81" s="74"/>
    </row>
    <row r="82" customFormat="false" ht="18" hidden="false" customHeight="true" outlineLevel="0" collapsed="false">
      <c r="A82" s="74"/>
      <c r="B82" s="75"/>
      <c r="C82" s="75"/>
      <c r="D82" s="75"/>
      <c r="E82" s="75"/>
      <c r="F82" s="74"/>
    </row>
    <row r="83" customFormat="false" ht="18" hidden="false" customHeight="true" outlineLevel="0" collapsed="false">
      <c r="A83" s="74"/>
      <c r="B83" s="75"/>
      <c r="C83" s="75"/>
      <c r="D83" s="75"/>
      <c r="E83" s="75"/>
      <c r="F83" s="74"/>
    </row>
    <row r="84" customFormat="false" ht="18" hidden="false" customHeight="true" outlineLevel="0" collapsed="false">
      <c r="A84" s="74"/>
      <c r="B84" s="75"/>
      <c r="C84" s="75"/>
      <c r="D84" s="75"/>
      <c r="E84" s="75"/>
      <c r="F84" s="74"/>
    </row>
    <row r="85" customFormat="false" ht="18" hidden="false" customHeight="true" outlineLevel="0" collapsed="false">
      <c r="A85" s="74"/>
      <c r="B85" s="75"/>
      <c r="C85" s="75"/>
      <c r="D85" s="75"/>
      <c r="E85" s="75"/>
      <c r="F85" s="74"/>
    </row>
    <row r="86" customFormat="false" ht="18" hidden="false" customHeight="true" outlineLevel="0" collapsed="false">
      <c r="A86" s="74"/>
      <c r="B86" s="75"/>
      <c r="C86" s="75"/>
      <c r="D86" s="75"/>
      <c r="E86" s="75"/>
      <c r="F86" s="74"/>
    </row>
    <row r="87" customFormat="false" ht="18" hidden="false" customHeight="true" outlineLevel="0" collapsed="false">
      <c r="A87" s="74"/>
      <c r="B87" s="75"/>
      <c r="C87" s="75"/>
      <c r="D87" s="75"/>
      <c r="E87" s="75"/>
      <c r="F87" s="74"/>
    </row>
    <row r="88" customFormat="false" ht="18" hidden="false" customHeight="true" outlineLevel="0" collapsed="false">
      <c r="A88" s="74"/>
      <c r="B88" s="75"/>
      <c r="C88" s="75"/>
      <c r="D88" s="75"/>
      <c r="E88" s="75"/>
      <c r="F88" s="74"/>
    </row>
    <row r="89" customFormat="false" ht="18" hidden="false" customHeight="true" outlineLevel="0" collapsed="false">
      <c r="A89" s="74"/>
      <c r="B89" s="75"/>
      <c r="C89" s="75"/>
      <c r="D89" s="75"/>
      <c r="E89" s="75"/>
      <c r="F89" s="74"/>
    </row>
    <row r="90" customFormat="false" ht="18" hidden="false" customHeight="true" outlineLevel="0" collapsed="false">
      <c r="A90" s="74"/>
      <c r="B90" s="75"/>
      <c r="C90" s="75"/>
      <c r="D90" s="75"/>
      <c r="E90" s="75"/>
      <c r="F90" s="74"/>
    </row>
    <row r="91" customFormat="false" ht="18" hidden="false" customHeight="true" outlineLevel="0" collapsed="false">
      <c r="A91" s="74"/>
      <c r="B91" s="75"/>
      <c r="C91" s="75"/>
      <c r="D91" s="75"/>
      <c r="E91" s="75"/>
      <c r="F91" s="74"/>
    </row>
    <row r="92" customFormat="false" ht="18" hidden="false" customHeight="true" outlineLevel="0" collapsed="false">
      <c r="A92" s="74"/>
      <c r="B92" s="75"/>
      <c r="C92" s="75"/>
      <c r="D92" s="75"/>
      <c r="E92" s="75"/>
      <c r="F92" s="74"/>
    </row>
    <row r="93" customFormat="false" ht="18" hidden="false" customHeight="true" outlineLevel="0" collapsed="false">
      <c r="A93" s="74"/>
      <c r="B93" s="75"/>
      <c r="C93" s="75"/>
      <c r="D93" s="75"/>
      <c r="E93" s="75"/>
      <c r="F93" s="74"/>
    </row>
    <row r="94" customFormat="false" ht="18" hidden="false" customHeight="true" outlineLevel="0" collapsed="false">
      <c r="A94" s="74"/>
      <c r="B94" s="75"/>
      <c r="C94" s="75"/>
      <c r="D94" s="75"/>
      <c r="E94" s="75"/>
      <c r="F94" s="74"/>
    </row>
    <row r="95" customFormat="false" ht="18" hidden="false" customHeight="true" outlineLevel="0" collapsed="false">
      <c r="A95" s="74"/>
      <c r="B95" s="75"/>
      <c r="C95" s="75"/>
      <c r="D95" s="75"/>
      <c r="E95" s="75"/>
      <c r="F95" s="74"/>
    </row>
    <row r="96" customFormat="false" ht="18" hidden="false" customHeight="true" outlineLevel="0" collapsed="false">
      <c r="A96" s="74"/>
      <c r="B96" s="75"/>
      <c r="C96" s="75"/>
      <c r="D96" s="75"/>
      <c r="E96" s="75"/>
      <c r="F96" s="74"/>
    </row>
    <row r="97" customFormat="false" ht="18" hidden="false" customHeight="true" outlineLevel="0" collapsed="false">
      <c r="A97" s="74"/>
      <c r="B97" s="75"/>
      <c r="C97" s="75"/>
      <c r="D97" s="75"/>
      <c r="E97" s="75"/>
      <c r="F97" s="74"/>
    </row>
    <row r="98" customFormat="false" ht="18" hidden="false" customHeight="true" outlineLevel="0" collapsed="false">
      <c r="A98" s="74"/>
      <c r="B98" s="75"/>
      <c r="C98" s="75"/>
      <c r="D98" s="75"/>
      <c r="E98" s="75"/>
      <c r="F98" s="74"/>
    </row>
    <row r="99" customFormat="false" ht="18" hidden="false" customHeight="true" outlineLevel="0" collapsed="false">
      <c r="A99" s="74"/>
      <c r="B99" s="75"/>
      <c r="C99" s="75"/>
      <c r="D99" s="75"/>
      <c r="E99" s="75"/>
      <c r="F99" s="74"/>
    </row>
    <row r="100" customFormat="false" ht="18" hidden="false" customHeight="true" outlineLevel="0" collapsed="false">
      <c r="A100" s="74"/>
      <c r="B100" s="75"/>
      <c r="C100" s="75"/>
      <c r="D100" s="75"/>
      <c r="E100" s="75"/>
      <c r="F100" s="74"/>
    </row>
    <row r="101" customFormat="false" ht="18" hidden="false" customHeight="true" outlineLevel="0" collapsed="false">
      <c r="A101" s="74"/>
      <c r="B101" s="75"/>
      <c r="C101" s="75"/>
      <c r="D101" s="75"/>
      <c r="E101" s="75"/>
      <c r="F101" s="74"/>
    </row>
    <row r="102" customFormat="false" ht="18" hidden="false" customHeight="true" outlineLevel="0" collapsed="false">
      <c r="A102" s="74"/>
      <c r="B102" s="75"/>
      <c r="C102" s="75"/>
      <c r="D102" s="75"/>
      <c r="E102" s="75"/>
      <c r="F102" s="74"/>
    </row>
    <row r="103" customFormat="false" ht="18" hidden="false" customHeight="true" outlineLevel="0" collapsed="false">
      <c r="A103" s="74"/>
      <c r="B103" s="75"/>
      <c r="C103" s="75"/>
      <c r="D103" s="75"/>
      <c r="E103" s="75"/>
      <c r="F103" s="74"/>
    </row>
    <row r="104" customFormat="false" ht="18" hidden="false" customHeight="true" outlineLevel="0" collapsed="false">
      <c r="A104" s="74"/>
      <c r="B104" s="75"/>
      <c r="C104" s="75"/>
      <c r="D104" s="75"/>
      <c r="E104" s="75"/>
      <c r="F104" s="74"/>
    </row>
    <row r="105" customFormat="false" ht="18" hidden="false" customHeight="true" outlineLevel="0" collapsed="false">
      <c r="A105" s="74"/>
      <c r="B105" s="75"/>
      <c r="C105" s="75"/>
      <c r="D105" s="75"/>
      <c r="E105" s="75"/>
      <c r="F105" s="74"/>
    </row>
    <row r="106" customFormat="false" ht="18" hidden="false" customHeight="true" outlineLevel="0" collapsed="false">
      <c r="A106" s="74"/>
      <c r="B106" s="75"/>
      <c r="C106" s="75"/>
      <c r="D106" s="75"/>
      <c r="E106" s="75"/>
      <c r="F106" s="74"/>
    </row>
    <row r="107" customFormat="false" ht="18" hidden="false" customHeight="true" outlineLevel="0" collapsed="false">
      <c r="A107" s="74"/>
      <c r="B107" s="75"/>
      <c r="C107" s="75"/>
      <c r="D107" s="75"/>
      <c r="E107" s="75"/>
      <c r="F107" s="74"/>
    </row>
    <row r="108" customFormat="false" ht="18" hidden="false" customHeight="true" outlineLevel="0" collapsed="false">
      <c r="A108" s="74"/>
      <c r="B108" s="75"/>
      <c r="C108" s="75"/>
      <c r="D108" s="75"/>
      <c r="E108" s="75"/>
      <c r="F108" s="74"/>
    </row>
    <row r="109" customFormat="false" ht="18" hidden="false" customHeight="true" outlineLevel="0" collapsed="false">
      <c r="A109" s="74"/>
      <c r="B109" s="75"/>
      <c r="C109" s="75"/>
      <c r="D109" s="75"/>
      <c r="E109" s="75"/>
      <c r="F109" s="74"/>
    </row>
    <row r="110" customFormat="false" ht="18" hidden="false" customHeight="true" outlineLevel="0" collapsed="false">
      <c r="A110" s="74"/>
      <c r="B110" s="75"/>
      <c r="C110" s="75"/>
      <c r="D110" s="75"/>
      <c r="E110" s="75"/>
      <c r="F110" s="74"/>
    </row>
    <row r="111" customFormat="false" ht="18" hidden="false" customHeight="true" outlineLevel="0" collapsed="false">
      <c r="A111" s="74"/>
      <c r="B111" s="75"/>
      <c r="C111" s="75"/>
      <c r="D111" s="75"/>
      <c r="E111" s="75"/>
      <c r="F111" s="74"/>
    </row>
    <row r="112" customFormat="false" ht="18" hidden="false" customHeight="true" outlineLevel="0" collapsed="false">
      <c r="A112" s="74"/>
      <c r="B112" s="75"/>
      <c r="C112" s="75"/>
      <c r="D112" s="75"/>
      <c r="E112" s="75"/>
      <c r="F112" s="74"/>
    </row>
    <row r="113" customFormat="false" ht="18" hidden="false" customHeight="true" outlineLevel="0" collapsed="false">
      <c r="A113" s="74"/>
      <c r="B113" s="75"/>
      <c r="C113" s="75"/>
      <c r="D113" s="75"/>
      <c r="E113" s="75"/>
      <c r="F113" s="74"/>
    </row>
    <row r="114" customFormat="false" ht="18" hidden="false" customHeight="true" outlineLevel="0" collapsed="false">
      <c r="A114" s="74"/>
      <c r="B114" s="75"/>
      <c r="C114" s="75"/>
      <c r="D114" s="75"/>
      <c r="E114" s="75"/>
      <c r="F114" s="74"/>
    </row>
    <row r="115" customFormat="false" ht="18" hidden="false" customHeight="true" outlineLevel="0" collapsed="false">
      <c r="A115" s="74"/>
      <c r="B115" s="76"/>
      <c r="C115" s="76"/>
      <c r="D115" s="76"/>
      <c r="E115" s="76"/>
      <c r="F115" s="77"/>
    </row>
    <row r="116" customFormat="false" ht="18" hidden="false" customHeight="true" outlineLevel="0" collapsed="false">
      <c r="A116" s="77"/>
      <c r="B116" s="76"/>
      <c r="C116" s="76"/>
      <c r="D116" s="76"/>
      <c r="E116" s="76"/>
      <c r="F116" s="77"/>
    </row>
    <row r="117" customFormat="false" ht="18" hidden="false" customHeight="true" outlineLevel="0" collapsed="false">
      <c r="A117" s="77"/>
      <c r="B117" s="76"/>
      <c r="C117" s="76"/>
      <c r="D117" s="76"/>
      <c r="E117" s="76"/>
      <c r="F117" s="77"/>
    </row>
    <row r="118" customFormat="false" ht="18" hidden="false" customHeight="true" outlineLevel="0" collapsed="false">
      <c r="A118" s="77"/>
      <c r="B118" s="76"/>
      <c r="C118" s="76"/>
      <c r="D118" s="76"/>
      <c r="E118" s="76"/>
      <c r="F118" s="77"/>
    </row>
    <row r="119" customFormat="false" ht="18" hidden="false" customHeight="true" outlineLevel="0" collapsed="false">
      <c r="A119" s="77"/>
      <c r="B119" s="76"/>
      <c r="C119" s="76"/>
      <c r="D119" s="76"/>
      <c r="E119" s="76"/>
      <c r="F119" s="77"/>
    </row>
    <row r="120" customFormat="false" ht="18" hidden="false" customHeight="true" outlineLevel="0" collapsed="false">
      <c r="A120" s="77"/>
      <c r="B120" s="76"/>
      <c r="C120" s="76"/>
      <c r="D120" s="76"/>
      <c r="E120" s="76"/>
      <c r="F120" s="77"/>
    </row>
    <row r="121" customFormat="false" ht="18" hidden="false" customHeight="true" outlineLevel="0" collapsed="false">
      <c r="A121" s="77"/>
      <c r="B121" s="76"/>
      <c r="C121" s="76"/>
      <c r="D121" s="76"/>
      <c r="E121" s="76"/>
      <c r="F121" s="77"/>
    </row>
    <row r="122" customFormat="false" ht="18" hidden="false" customHeight="true" outlineLevel="0" collapsed="false">
      <c r="A122" s="77"/>
      <c r="B122" s="76"/>
      <c r="C122" s="76"/>
      <c r="D122" s="76"/>
      <c r="E122" s="76"/>
      <c r="F122" s="77"/>
    </row>
    <row r="123" customFormat="false" ht="18" hidden="false" customHeight="true" outlineLevel="0" collapsed="false">
      <c r="A123" s="77"/>
      <c r="B123" s="76"/>
      <c r="C123" s="76"/>
      <c r="D123" s="76"/>
      <c r="E123" s="76"/>
      <c r="F123" s="77"/>
    </row>
    <row r="124" customFormat="false" ht="18" hidden="false" customHeight="true" outlineLevel="0" collapsed="false">
      <c r="A124" s="77"/>
      <c r="B124" s="76"/>
      <c r="C124" s="76"/>
      <c r="D124" s="76"/>
      <c r="E124" s="76"/>
      <c r="F124" s="77"/>
    </row>
    <row r="125" customFormat="false" ht="18" hidden="false" customHeight="true" outlineLevel="0" collapsed="false">
      <c r="A125" s="77"/>
      <c r="B125" s="76"/>
      <c r="C125" s="76"/>
      <c r="D125" s="76"/>
      <c r="E125" s="76"/>
      <c r="F125" s="77"/>
    </row>
    <row r="126" customFormat="false" ht="18" hidden="false" customHeight="true" outlineLevel="0" collapsed="false">
      <c r="A126" s="77"/>
      <c r="B126" s="76"/>
      <c r="C126" s="76"/>
      <c r="D126" s="76"/>
      <c r="E126" s="76"/>
      <c r="F126" s="77"/>
    </row>
    <row r="127" customFormat="false" ht="18" hidden="false" customHeight="true" outlineLevel="0" collapsed="false">
      <c r="A127" s="77"/>
      <c r="B127" s="76"/>
      <c r="C127" s="76"/>
      <c r="D127" s="76"/>
      <c r="E127" s="76"/>
      <c r="F127" s="77"/>
    </row>
    <row r="128" customFormat="false" ht="18" hidden="false" customHeight="true" outlineLevel="0" collapsed="false">
      <c r="A128" s="77"/>
      <c r="B128" s="76"/>
      <c r="C128" s="76"/>
      <c r="D128" s="76"/>
      <c r="E128" s="76"/>
      <c r="F128" s="77"/>
    </row>
    <row r="129" customFormat="false" ht="18" hidden="false" customHeight="true" outlineLevel="0" collapsed="false">
      <c r="A129" s="77"/>
      <c r="B129" s="76"/>
      <c r="C129" s="76"/>
      <c r="D129" s="76"/>
      <c r="E129" s="76"/>
      <c r="F129" s="77"/>
    </row>
    <row r="130" customFormat="false" ht="18" hidden="false" customHeight="true" outlineLevel="0" collapsed="false">
      <c r="A130" s="77"/>
      <c r="B130" s="76"/>
      <c r="C130" s="76"/>
      <c r="D130" s="76"/>
      <c r="E130" s="76"/>
      <c r="F130" s="77"/>
    </row>
    <row r="131" customFormat="false" ht="18" hidden="false" customHeight="true" outlineLevel="0" collapsed="false">
      <c r="A131" s="77"/>
      <c r="B131" s="76"/>
      <c r="C131" s="76"/>
      <c r="D131" s="76"/>
      <c r="E131" s="76"/>
      <c r="F131" s="77"/>
    </row>
    <row r="132" customFormat="false" ht="18" hidden="false" customHeight="true" outlineLevel="0" collapsed="false">
      <c r="A132" s="77"/>
      <c r="B132" s="76"/>
      <c r="C132" s="76"/>
      <c r="D132" s="76"/>
      <c r="E132" s="76"/>
      <c r="F132" s="77"/>
    </row>
    <row r="133" customFormat="false" ht="18" hidden="false" customHeight="true" outlineLevel="0" collapsed="false">
      <c r="A133" s="77"/>
      <c r="B133" s="76"/>
      <c r="C133" s="76"/>
      <c r="D133" s="76"/>
      <c r="E133" s="76"/>
      <c r="F133" s="77"/>
    </row>
    <row r="134" customFormat="false" ht="18" hidden="false" customHeight="true" outlineLevel="0" collapsed="false">
      <c r="A134" s="77"/>
      <c r="B134" s="76"/>
      <c r="C134" s="76"/>
      <c r="D134" s="76"/>
      <c r="E134" s="76"/>
      <c r="F134" s="77"/>
    </row>
    <row r="135" customFormat="false" ht="18" hidden="false" customHeight="true" outlineLevel="0" collapsed="false">
      <c r="A135" s="77"/>
      <c r="B135" s="76"/>
      <c r="C135" s="76"/>
      <c r="D135" s="76"/>
      <c r="E135" s="76"/>
      <c r="F135" s="77"/>
    </row>
    <row r="136" customFormat="false" ht="18" hidden="false" customHeight="true" outlineLevel="0" collapsed="false">
      <c r="A136" s="77"/>
      <c r="B136" s="76"/>
      <c r="C136" s="76"/>
      <c r="D136" s="76"/>
      <c r="E136" s="76"/>
      <c r="F136" s="77"/>
    </row>
    <row r="137" customFormat="false" ht="18" hidden="false" customHeight="true" outlineLevel="0" collapsed="false">
      <c r="A137" s="77"/>
      <c r="B137" s="76"/>
      <c r="C137" s="76"/>
      <c r="D137" s="76"/>
      <c r="E137" s="76"/>
      <c r="F137" s="77"/>
    </row>
    <row r="138" customFormat="false" ht="18" hidden="false" customHeight="true" outlineLevel="0" collapsed="false">
      <c r="A138" s="77"/>
      <c r="B138" s="76"/>
      <c r="C138" s="76"/>
      <c r="D138" s="76"/>
      <c r="E138" s="76"/>
      <c r="F138" s="77"/>
    </row>
    <row r="139" customFormat="false" ht="18" hidden="false" customHeight="true" outlineLevel="0" collapsed="false">
      <c r="A139" s="77"/>
      <c r="B139" s="76"/>
      <c r="C139" s="76"/>
      <c r="D139" s="76"/>
      <c r="E139" s="76"/>
      <c r="F139" s="77"/>
    </row>
    <row r="140" customFormat="false" ht="18" hidden="false" customHeight="true" outlineLevel="0" collapsed="false">
      <c r="A140" s="77"/>
      <c r="B140" s="76"/>
      <c r="C140" s="76"/>
      <c r="D140" s="76"/>
      <c r="E140" s="76"/>
      <c r="F140" s="77"/>
    </row>
    <row r="141" customFormat="false" ht="18" hidden="false" customHeight="true" outlineLevel="0" collapsed="false">
      <c r="A141" s="77"/>
      <c r="B141" s="76"/>
      <c r="C141" s="76"/>
      <c r="D141" s="76"/>
      <c r="E141" s="76"/>
      <c r="F141" s="77"/>
    </row>
    <row r="142" customFormat="false" ht="18" hidden="false" customHeight="true" outlineLevel="0" collapsed="false">
      <c r="A142" s="77"/>
      <c r="B142" s="76"/>
      <c r="C142" s="76"/>
      <c r="D142" s="76"/>
      <c r="E142" s="76"/>
      <c r="F142" s="77"/>
    </row>
    <row r="143" customFormat="false" ht="18" hidden="false" customHeight="true" outlineLevel="0" collapsed="false">
      <c r="A143" s="77"/>
      <c r="B143" s="76"/>
      <c r="C143" s="76"/>
      <c r="D143" s="76"/>
      <c r="E143" s="76"/>
      <c r="F143" s="77"/>
    </row>
    <row r="144" customFormat="false" ht="18" hidden="false" customHeight="true" outlineLevel="0" collapsed="false">
      <c r="A144" s="77"/>
      <c r="B144" s="76"/>
      <c r="C144" s="76"/>
      <c r="D144" s="76"/>
      <c r="E144" s="76"/>
      <c r="F144" s="77"/>
    </row>
    <row r="145" customFormat="false" ht="18" hidden="false" customHeight="true" outlineLevel="0" collapsed="false">
      <c r="A145" s="77"/>
      <c r="B145" s="76"/>
      <c r="C145" s="76"/>
      <c r="D145" s="76"/>
      <c r="E145" s="76"/>
      <c r="F145" s="77"/>
    </row>
    <row r="146" customFormat="false" ht="18" hidden="false" customHeight="true" outlineLevel="0" collapsed="false">
      <c r="A146" s="77"/>
      <c r="B146" s="76"/>
      <c r="C146" s="76"/>
      <c r="D146" s="76"/>
      <c r="E146" s="76"/>
      <c r="F146" s="77"/>
    </row>
    <row r="147" customFormat="false" ht="18" hidden="false" customHeight="true" outlineLevel="0" collapsed="false">
      <c r="A147" s="77"/>
      <c r="B147" s="76"/>
      <c r="C147" s="76"/>
      <c r="D147" s="76"/>
      <c r="E147" s="76"/>
      <c r="F147" s="77"/>
    </row>
    <row r="148" customFormat="false" ht="18" hidden="false" customHeight="true" outlineLevel="0" collapsed="false">
      <c r="A148" s="77"/>
      <c r="B148" s="76"/>
      <c r="C148" s="76"/>
      <c r="D148" s="76"/>
      <c r="E148" s="76"/>
      <c r="F148" s="77"/>
    </row>
    <row r="149" customFormat="false" ht="18" hidden="false" customHeight="true" outlineLevel="0" collapsed="false">
      <c r="A149" s="77"/>
      <c r="B149" s="76"/>
      <c r="C149" s="76"/>
      <c r="D149" s="76"/>
      <c r="E149" s="76"/>
      <c r="F149" s="77"/>
    </row>
    <row r="150" customFormat="false" ht="18" hidden="false" customHeight="true" outlineLevel="0" collapsed="false">
      <c r="A150" s="77"/>
      <c r="B150" s="76"/>
      <c r="C150" s="76"/>
      <c r="D150" s="76"/>
      <c r="E150" s="76"/>
      <c r="F150" s="77"/>
    </row>
    <row r="151" customFormat="false" ht="18" hidden="false" customHeight="true" outlineLevel="0" collapsed="false">
      <c r="A151" s="77"/>
      <c r="B151" s="76"/>
      <c r="C151" s="76"/>
      <c r="D151" s="76"/>
      <c r="E151" s="76"/>
      <c r="F151" s="77"/>
    </row>
    <row r="152" customFormat="false" ht="18" hidden="false" customHeight="true" outlineLevel="0" collapsed="false">
      <c r="A152" s="77"/>
      <c r="B152" s="76"/>
      <c r="C152" s="76"/>
      <c r="D152" s="76"/>
      <c r="E152" s="76"/>
      <c r="F152" s="77"/>
    </row>
    <row r="153" customFormat="false" ht="18" hidden="false" customHeight="true" outlineLevel="0" collapsed="false">
      <c r="A153" s="77"/>
      <c r="B153" s="76"/>
      <c r="C153" s="76"/>
      <c r="D153" s="76"/>
      <c r="E153" s="76"/>
      <c r="F153" s="77"/>
    </row>
    <row r="154" customFormat="false" ht="18" hidden="false" customHeight="true" outlineLevel="0" collapsed="false">
      <c r="A154" s="77"/>
      <c r="B154" s="76"/>
      <c r="C154" s="76"/>
      <c r="D154" s="76"/>
      <c r="E154" s="76"/>
      <c r="F154" s="77"/>
    </row>
    <row r="155" customFormat="false" ht="18" hidden="false" customHeight="true" outlineLevel="0" collapsed="false">
      <c r="A155" s="77"/>
      <c r="B155" s="76"/>
      <c r="C155" s="76"/>
      <c r="D155" s="76"/>
      <c r="E155" s="76"/>
      <c r="F155" s="77"/>
    </row>
    <row r="156" customFormat="false" ht="18" hidden="false" customHeight="true" outlineLevel="0" collapsed="false">
      <c r="A156" s="77"/>
      <c r="B156" s="76"/>
      <c r="C156" s="76"/>
      <c r="D156" s="76"/>
      <c r="E156" s="76"/>
      <c r="F156" s="77"/>
    </row>
    <row r="157" customFormat="false" ht="18" hidden="false" customHeight="true" outlineLevel="0" collapsed="false">
      <c r="A157" s="77"/>
      <c r="B157" s="76"/>
      <c r="C157" s="76"/>
      <c r="D157" s="76"/>
      <c r="E157" s="76"/>
      <c r="F157" s="77"/>
    </row>
    <row r="158" customFormat="false" ht="18" hidden="false" customHeight="true" outlineLevel="0" collapsed="false">
      <c r="A158" s="77"/>
      <c r="B158" s="76"/>
      <c r="C158" s="76"/>
      <c r="D158" s="76"/>
      <c r="E158" s="76"/>
      <c r="F158" s="77"/>
    </row>
    <row r="159" customFormat="false" ht="18" hidden="false" customHeight="true" outlineLevel="0" collapsed="false">
      <c r="A159" s="77"/>
      <c r="B159" s="76"/>
      <c r="C159" s="76"/>
      <c r="D159" s="76"/>
      <c r="E159" s="76"/>
      <c r="F159" s="77"/>
    </row>
    <row r="160" customFormat="false" ht="18" hidden="false" customHeight="true" outlineLevel="0" collapsed="false">
      <c r="A160" s="77"/>
      <c r="B160" s="76"/>
      <c r="C160" s="76"/>
      <c r="D160" s="76"/>
      <c r="E160" s="76"/>
      <c r="F160" s="77"/>
    </row>
    <row r="161" customFormat="false" ht="18" hidden="false" customHeight="true" outlineLevel="0" collapsed="false">
      <c r="A161" s="77"/>
      <c r="B161" s="76"/>
      <c r="C161" s="76"/>
      <c r="D161" s="76"/>
      <c r="E161" s="76"/>
      <c r="F161" s="77"/>
    </row>
    <row r="162" customFormat="false" ht="18" hidden="false" customHeight="true" outlineLevel="0" collapsed="false">
      <c r="A162" s="77"/>
      <c r="B162" s="76"/>
      <c r="C162" s="76"/>
      <c r="D162" s="76"/>
      <c r="E162" s="76"/>
      <c r="F162" s="77"/>
    </row>
    <row r="163" customFormat="false" ht="18" hidden="false" customHeight="true" outlineLevel="0" collapsed="false">
      <c r="A163" s="77"/>
      <c r="B163" s="76"/>
      <c r="C163" s="76"/>
      <c r="D163" s="76"/>
      <c r="E163" s="76"/>
      <c r="F163" s="77"/>
    </row>
    <row r="164" customFormat="false" ht="18" hidden="false" customHeight="true" outlineLevel="0" collapsed="false">
      <c r="A164" s="77"/>
      <c r="B164" s="76"/>
      <c r="C164" s="76"/>
      <c r="D164" s="76"/>
      <c r="E164" s="76"/>
      <c r="F164" s="77"/>
    </row>
    <row r="165" customFormat="false" ht="18" hidden="false" customHeight="true" outlineLevel="0" collapsed="false">
      <c r="A165" s="77"/>
      <c r="B165" s="76"/>
      <c r="C165" s="76"/>
      <c r="D165" s="76"/>
      <c r="E165" s="76"/>
      <c r="F165" s="77"/>
    </row>
    <row r="166" customFormat="false" ht="18" hidden="false" customHeight="true" outlineLevel="0" collapsed="false">
      <c r="A166" s="77"/>
      <c r="B166" s="76"/>
      <c r="C166" s="76"/>
      <c r="D166" s="76"/>
      <c r="E166" s="76"/>
      <c r="F166" s="77"/>
    </row>
    <row r="167" customFormat="false" ht="18" hidden="false" customHeight="true" outlineLevel="0" collapsed="false">
      <c r="A167" s="77"/>
      <c r="B167" s="76"/>
      <c r="C167" s="76"/>
      <c r="D167" s="76"/>
      <c r="E167" s="76"/>
      <c r="F167" s="77"/>
    </row>
    <row r="168" customFormat="false" ht="18" hidden="false" customHeight="true" outlineLevel="0" collapsed="false">
      <c r="A168" s="77"/>
      <c r="B168" s="76"/>
      <c r="C168" s="76"/>
      <c r="D168" s="76"/>
      <c r="E168" s="76"/>
      <c r="F168" s="77"/>
    </row>
    <row r="169" customFormat="false" ht="18" hidden="false" customHeight="true" outlineLevel="0" collapsed="false">
      <c r="A169" s="77"/>
      <c r="B169" s="76"/>
      <c r="C169" s="76"/>
      <c r="D169" s="76"/>
      <c r="E169" s="76"/>
      <c r="F169" s="77"/>
    </row>
    <row r="170" customFormat="false" ht="18" hidden="false" customHeight="true" outlineLevel="0" collapsed="false">
      <c r="A170" s="77"/>
      <c r="B170" s="76"/>
      <c r="C170" s="76"/>
      <c r="D170" s="76"/>
      <c r="E170" s="76"/>
      <c r="F170" s="77"/>
    </row>
    <row r="171" customFormat="false" ht="18" hidden="false" customHeight="true" outlineLevel="0" collapsed="false">
      <c r="A171" s="77"/>
      <c r="B171" s="76"/>
      <c r="C171" s="76"/>
      <c r="D171" s="76"/>
      <c r="E171" s="76"/>
      <c r="F171" s="77"/>
    </row>
    <row r="172" customFormat="false" ht="18" hidden="false" customHeight="true" outlineLevel="0" collapsed="false">
      <c r="A172" s="77"/>
      <c r="B172" s="76"/>
      <c r="C172" s="76"/>
      <c r="D172" s="76"/>
      <c r="E172" s="76"/>
      <c r="F172" s="77"/>
    </row>
    <row r="173" customFormat="false" ht="18" hidden="false" customHeight="true" outlineLevel="0" collapsed="false">
      <c r="A173" s="77"/>
      <c r="B173" s="76"/>
      <c r="C173" s="76"/>
      <c r="D173" s="76"/>
      <c r="E173" s="76"/>
      <c r="F173" s="77"/>
    </row>
    <row r="174" customFormat="false" ht="18" hidden="false" customHeight="true" outlineLevel="0" collapsed="false">
      <c r="A174" s="77"/>
      <c r="B174" s="76"/>
      <c r="C174" s="76"/>
      <c r="D174" s="76"/>
      <c r="E174" s="76"/>
      <c r="F174" s="77"/>
    </row>
    <row r="175" customFormat="false" ht="18" hidden="false" customHeight="true" outlineLevel="0" collapsed="false">
      <c r="A175" s="77"/>
    </row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</sheetData>
  <mergeCells count="1">
    <mergeCell ref="A46:E46"/>
  </mergeCells>
  <hyperlinks>
    <hyperlink ref="A22" location="Vorbemerkung!A1" display="1.      Vorbemerkungen"/>
    <hyperlink ref="F22" location="Vorbemerkung!A1" display="#Vorbemerkung.A1"/>
    <hyperlink ref="A23" location="Tab1!A1" display="2.      Zuordnungsschlüssel zu den Ausgaben- und Einnahmenarten der Tabellen 4.1 - 4.18"/>
    <hyperlink ref="F23" location="Tab1!A1" display="#Tab1.A1"/>
    <hyperlink ref="A24" location="Tab2!A1" display="3.      Körperschaften und Einwohner des Landes Brandenburg nach Kreisen"/>
    <hyperlink ref="F24" location="Tab2!A1" display="#Tab2.A1"/>
    <hyperlink ref="A25" location="Tab3!A1" display="4.      Ausgaben und Einnahmen der Gemeinden und Gemeindeverbände vom 01.01. bis 30.06.2007"/>
    <hyperlink ref="F25" location="Tab3!A1" display="#Tab3.A1"/>
    <hyperlink ref="A26" location="Tab3!A2" display="4.1    Gesamtübersicht"/>
    <hyperlink ref="F26" location="Tab3!A2" display="#Tab3.A2"/>
    <hyperlink ref="A27" location="Tab4!A1" display="4.2    nach Gebietskörperschaften und Größenklassen in 1 000 EUR"/>
    <hyperlink ref="F27" location="Tab4!A1" display="#Tab4.A1"/>
    <hyperlink ref="A28" location="Tab5!A1" display="4.3    nach Gebietskörperschaften und Größenklassen in EUR je Einwohner"/>
    <hyperlink ref="F28" location="Tab5!A1" display="#Tab5.A1"/>
    <hyperlink ref="A29" location="Tab6!A1" display="4.4    nach kreisfreien Städten in 1 000 EUR und in EUR je Einwohner "/>
    <hyperlink ref="F29" location="Tab6!A1" display="#Tab6.A1"/>
    <hyperlink ref="A30" location="Tab7!A1" display="4.5    Kreis Barnim"/>
    <hyperlink ref="F30" location="Tab7!A1" display="#Tab7.A1"/>
    <hyperlink ref="A31" location="Tab8!A1" display="4.6    Kreis Dahme-Spreewald"/>
    <hyperlink ref="F31" location="Tab8!A1" display="#Tab8.A1"/>
    <hyperlink ref="A32" location="Tab9!A1" display="4.7    Kreis Elbe-Elster"/>
    <hyperlink ref="F32" location="Tab9!A1" display="#Tab9.A1"/>
    <hyperlink ref="A33" location="Tab10!A1" display="4.8    Kreis Havelland"/>
    <hyperlink ref="F33" location="Tab10!A1" display="#Tab10.A1"/>
    <hyperlink ref="A34" location="Tab11!A1" display="4.9    Kreis Märkisch-Oderland"/>
    <hyperlink ref="F34" location="Tab11!A1" display="#Tab11.A1"/>
    <hyperlink ref="A35" location="Tab12!A1" display="4.10  Kreis Oberhavel"/>
    <hyperlink ref="F35" location="Tab12!A1" display="#Tab12.A1"/>
    <hyperlink ref="A36" location="Tab13!A1" display="4.11  Kreis Oberspreewald-Lausitz"/>
    <hyperlink ref="F36" location="Tab13!A1" display="#Tab13.A1"/>
    <hyperlink ref="A37" location="Tab14!A1" display="4.12  Kreis Oder-Spree"/>
    <hyperlink ref="F37" location="Tab14!A1" display="#Tab14.A1"/>
    <hyperlink ref="A38" location="Tab15!A1" display="4.13  Kreis Ostprignitz-Ruppin"/>
    <hyperlink ref="F38" location="Tab15!A1" display="#Tab15.A1"/>
    <hyperlink ref="A39" location="Tab16!A1" display="4.14  Kreis Potsdam-Mittelmark"/>
    <hyperlink ref="F39" location="Tab16!A1" display="#Tab16.A1"/>
    <hyperlink ref="A40" location="Tab17!A1" display="4.15  Kreis Prignitz"/>
    <hyperlink ref="F40" location="Tab17!A1" display="#Tab17.A1"/>
    <hyperlink ref="A41" location="Tab18!A1" display="4.16  Kreis Spree-Neiße"/>
    <hyperlink ref="F41" location="Tab18!A1" display="#Tab18.A1"/>
    <hyperlink ref="A42" location="Tab19!A1" display="4.17  Kreis Teltow-Fläming"/>
    <hyperlink ref="F42" location="Tab19!A1" display="#Tab19.A1"/>
    <hyperlink ref="A43" location="Tab20!A1" display="4.18  Kreis Uckermark"/>
    <hyperlink ref="F43" location="Tab20!A1" display="#Tab20.A1"/>
    <hyperlink ref="A44" location="Grafik1!A1" display="5.      Grafiken"/>
    <hyperlink ref="A45" location="Grafik1!A2" display="5.1    Personalausgaben der kreisfreien Städte und Kreise  im 1. Halbjahr 2006 und 2007 in EUR"/>
    <hyperlink ref="A46" location="Grafik1!A2" display="         je Einwohner "/>
    <hyperlink ref="F46" location="Grafik1!A2" display="#Grafik1.A2"/>
    <hyperlink ref="A47" location="Grafik2!A2" display="5.2    Verschuldung der kreisfreien Städte und Kreise am 30.06.2007 in EUR je Einwohner"/>
    <hyperlink ref="F47" location="Grafik2!A2" display="#Grafik2.A2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J53" activeCellId="0" sqref="J53"/>
    </sheetView>
  </sheetViews>
  <sheetFormatPr defaultColWidth="11.0546875" defaultRowHeight="12.75" zeroHeight="false" outlineLevelRow="0" outlineLevelCol="0"/>
  <cols>
    <col collapsed="false" customWidth="true" hidden="false" outlineLevel="0" max="8" min="8" style="71" width="13.85"/>
  </cols>
  <sheetData>
    <row r="1" customFormat="false" ht="12.75" hidden="false" customHeight="false" outlineLevel="0" collapsed="false">
      <c r="A1" s="78" t="s">
        <v>78</v>
      </c>
      <c r="B1" s="78"/>
      <c r="C1" s="78"/>
      <c r="D1" s="78"/>
      <c r="E1" s="79"/>
      <c r="F1" s="79"/>
    </row>
    <row r="50" customFormat="false" ht="12.75" hidden="false" customHeight="false" outlineLevel="0" collapsed="false">
      <c r="A50" s="78"/>
      <c r="B50" s="78"/>
      <c r="C50" s="78"/>
      <c r="D50" s="78"/>
    </row>
    <row r="52" customFormat="false" ht="12.75" hidden="false" customHeight="false" outlineLevel="0" collapsed="false">
      <c r="A52" s="80"/>
    </row>
    <row r="53" customFormat="false" ht="12.75" hidden="false" customHeight="false" outlineLevel="0" collapsed="false">
      <c r="A53" s="81"/>
      <c r="B53" s="82"/>
      <c r="D53" s="80"/>
      <c r="E53" s="80"/>
    </row>
    <row r="54" customFormat="false" ht="12.75" hidden="false" customHeight="false" outlineLevel="0" collapsed="false">
      <c r="A54" s="81"/>
      <c r="B54" s="82"/>
      <c r="C54" s="80"/>
      <c r="D54" s="80"/>
      <c r="E54" s="80"/>
      <c r="F54" s="80"/>
      <c r="G54" s="83"/>
    </row>
    <row r="55" customFormat="false" ht="12.75" hidden="false" customHeight="false" outlineLevel="0" collapsed="false">
      <c r="A55" s="81"/>
      <c r="B55" s="82"/>
      <c r="C55" s="80"/>
      <c r="D55" s="80"/>
      <c r="E55" s="80"/>
      <c r="F55" s="80"/>
      <c r="G55" s="83"/>
    </row>
    <row r="57" customFormat="false" ht="12.75" hidden="false" customHeight="false" outlineLevel="0" collapsed="false">
      <c r="A57" s="84"/>
      <c r="F57" s="80"/>
      <c r="G57" s="83"/>
    </row>
    <row r="58" customFormat="false" ht="12.75" hidden="false" customHeight="false" outlineLevel="0" collapsed="false">
      <c r="A58" s="82"/>
      <c r="F58" s="80"/>
      <c r="G58" s="83"/>
    </row>
    <row r="59" customFormat="false" ht="12.75" hidden="false" customHeight="false" outlineLevel="0" collapsed="false">
      <c r="B59" s="80"/>
      <c r="C59" s="80"/>
      <c r="D59" s="80"/>
      <c r="E59" s="80"/>
      <c r="F59" s="80"/>
      <c r="G59" s="83"/>
    </row>
    <row r="60" customFormat="false" ht="12.75" hidden="false" customHeight="false" outlineLevel="0" collapsed="false">
      <c r="B60" s="80"/>
      <c r="C60" s="80"/>
      <c r="D60" s="80"/>
      <c r="E60" s="80"/>
      <c r="F60" s="80"/>
      <c r="G60" s="83"/>
    </row>
    <row r="61" customFormat="false" ht="12.75" hidden="false" customHeight="false" outlineLevel="0" collapsed="false">
      <c r="A61" s="81"/>
      <c r="B61" s="80"/>
      <c r="C61" s="80"/>
      <c r="D61" s="80"/>
      <c r="E61" s="80"/>
      <c r="F61" s="80"/>
      <c r="G61" s="83"/>
    </row>
    <row r="62" customFormat="false" ht="12.75" hidden="false" customHeight="false" outlineLevel="0" collapsed="false">
      <c r="A62" s="81"/>
      <c r="B62" s="80"/>
      <c r="C62" s="80"/>
      <c r="D62" s="80"/>
      <c r="E62" s="80"/>
      <c r="F62" s="80"/>
      <c r="G62" s="83"/>
    </row>
    <row r="63" customFormat="false" ht="12.75" hidden="false" customHeight="false" outlineLevel="0" collapsed="false">
      <c r="A63" s="81"/>
      <c r="B63" s="80"/>
      <c r="C63" s="80"/>
      <c r="D63" s="80"/>
      <c r="E63" s="80"/>
      <c r="F63" s="80"/>
      <c r="G63" s="83"/>
    </row>
    <row r="64" customFormat="false" ht="12.75" hidden="false" customHeight="false" outlineLevel="0" collapsed="false">
      <c r="B64" s="80"/>
      <c r="C64" s="80"/>
      <c r="D64" s="80"/>
      <c r="E64" s="80"/>
      <c r="F64" s="80"/>
      <c r="G64" s="83"/>
    </row>
    <row r="65" customFormat="false" ht="12.75" hidden="false" customHeight="false" outlineLevel="0" collapsed="false">
      <c r="A65" s="81"/>
      <c r="B65" s="80"/>
      <c r="C65" s="80"/>
      <c r="D65" s="80"/>
      <c r="E65" s="80"/>
      <c r="F65" s="80"/>
      <c r="G65" s="83"/>
    </row>
    <row r="66" customFormat="false" ht="12.75" hidden="false" customHeight="false" outlineLevel="0" collapsed="false">
      <c r="G66" s="83"/>
    </row>
  </sheetData>
  <mergeCells count="2">
    <mergeCell ref="A1:D1"/>
    <mergeCell ref="A50:D50"/>
  </mergeCells>
  <hyperlinks>
    <hyperlink ref="A1" location="Inhaltsverzeichnis!A23" display="1.    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9" activePane="bottomLeft" state="frozen"/>
      <selection pane="topLeft" activeCell="A1" activeCellId="0" sqref="A1"/>
      <selection pane="bottomLeft" activeCell="J19" activeCellId="0" sqref="J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59.99"/>
    <col collapsed="false" customWidth="true" hidden="false" outlineLevel="0" max="2" min="2" style="85" width="29.28"/>
    <col collapsed="false" customWidth="false" hidden="false" outlineLevel="0" max="257" min="3" style="85" width="11.42"/>
  </cols>
  <sheetData>
    <row r="1" customFormat="false" ht="12.75" hidden="false" customHeight="false" outlineLevel="0" collapsed="false">
      <c r="A1" s="86" t="str">
        <f aca="false">Inhaltsverzeichnis!$A$23</f>
        <v>2.      Zuordnungsschlüssel zu den Ausgaben- und Einnahmenarten der Tabellen 4.1 - 4.18</v>
      </c>
      <c r="B1" s="86"/>
      <c r="C1" s="87"/>
      <c r="D1" s="87"/>
      <c r="E1" s="87"/>
      <c r="F1" s="87"/>
      <c r="G1" s="87"/>
    </row>
    <row r="3" customFormat="false" ht="12.75" hidden="false" customHeight="true" outlineLevel="0" collapsed="false">
      <c r="A3" s="88" t="s">
        <v>79</v>
      </c>
      <c r="B3" s="89" t="s">
        <v>80</v>
      </c>
    </row>
    <row r="4" customFormat="false" ht="12.75" hidden="false" customHeight="false" outlineLevel="0" collapsed="false">
      <c r="A4" s="88"/>
      <c r="B4" s="89"/>
    </row>
    <row r="5" customFormat="false" ht="12.75" hidden="false" customHeight="false" outlineLevel="0" collapsed="false">
      <c r="A5" s="88"/>
      <c r="B5" s="89"/>
    </row>
    <row r="6" customFormat="false" ht="12.75" hidden="false" customHeight="false" outlineLevel="0" collapsed="false">
      <c r="A6" s="90"/>
      <c r="B6" s="91"/>
    </row>
    <row r="7" customFormat="false" ht="22.5" hidden="false" customHeight="false" outlineLevel="0" collapsed="false">
      <c r="A7" s="92" t="s">
        <v>81</v>
      </c>
      <c r="B7" s="93" t="n">
        <v>899</v>
      </c>
    </row>
    <row r="8" customFormat="false" ht="12.75" hidden="false" customHeight="false" outlineLevel="0" collapsed="false">
      <c r="A8" s="92" t="s">
        <v>82</v>
      </c>
      <c r="B8" s="94" t="n">
        <v>4</v>
      </c>
    </row>
    <row r="9" customFormat="false" ht="12.75" hidden="false" customHeight="false" outlineLevel="0" collapsed="false">
      <c r="A9" s="92" t="s">
        <v>83</v>
      </c>
      <c r="B9" s="94" t="s">
        <v>84</v>
      </c>
    </row>
    <row r="10" customFormat="false" ht="12.75" hidden="false" customHeight="false" outlineLevel="0" collapsed="false">
      <c r="A10" s="92" t="s">
        <v>85</v>
      </c>
      <c r="B10" s="94" t="s">
        <v>86</v>
      </c>
    </row>
    <row r="11" customFormat="false" ht="12.75" hidden="false" customHeight="false" outlineLevel="0" collapsed="false">
      <c r="A11" s="92" t="s">
        <v>87</v>
      </c>
      <c r="B11" s="94" t="n">
        <v>80</v>
      </c>
    </row>
    <row r="12" customFormat="false" ht="12.75" hidden="false" customHeight="false" outlineLevel="0" collapsed="false">
      <c r="A12" s="92" t="s">
        <v>88</v>
      </c>
      <c r="B12" s="94" t="n">
        <v>83</v>
      </c>
    </row>
    <row r="13" customFormat="false" ht="12.75" hidden="false" customHeight="false" outlineLevel="0" collapsed="false">
      <c r="A13" s="92"/>
      <c r="B13" s="94"/>
    </row>
    <row r="14" customFormat="false" ht="22.5" hidden="false" customHeight="false" outlineLevel="0" collapsed="false">
      <c r="A14" s="92" t="s">
        <v>89</v>
      </c>
      <c r="B14" s="93" t="n">
        <v>998</v>
      </c>
    </row>
    <row r="15" customFormat="false" ht="12.75" hidden="false" customHeight="false" outlineLevel="0" collapsed="false">
      <c r="A15" s="92" t="s">
        <v>90</v>
      </c>
      <c r="B15" s="94" t="s">
        <v>91</v>
      </c>
    </row>
    <row r="16" customFormat="false" ht="22.5" hidden="false" customHeight="false" outlineLevel="0" collapsed="false">
      <c r="A16" s="92" t="s">
        <v>92</v>
      </c>
      <c r="B16" s="93" t="s">
        <v>93</v>
      </c>
    </row>
    <row r="17" customFormat="false" ht="12.75" hidden="false" customHeight="false" outlineLevel="0" collapsed="false">
      <c r="A17" s="92" t="s">
        <v>94</v>
      </c>
      <c r="B17" s="94" t="s">
        <v>95</v>
      </c>
    </row>
    <row r="18" customFormat="false" ht="12.75" hidden="false" customHeight="false" outlineLevel="0" collapsed="false">
      <c r="A18" s="92" t="s">
        <v>96</v>
      </c>
      <c r="B18" s="94" t="s">
        <v>97</v>
      </c>
    </row>
    <row r="19" customFormat="false" ht="12.75" hidden="false" customHeight="false" outlineLevel="0" collapsed="false">
      <c r="A19" s="92" t="s">
        <v>98</v>
      </c>
      <c r="B19" s="94" t="s">
        <v>99</v>
      </c>
    </row>
    <row r="20" customFormat="false" ht="12.75" hidden="false" customHeight="false" outlineLevel="0" collapsed="false">
      <c r="A20" s="92" t="s">
        <v>100</v>
      </c>
      <c r="B20" s="94"/>
    </row>
    <row r="21" customFormat="false" ht="12.75" hidden="false" customHeight="false" outlineLevel="0" collapsed="false">
      <c r="A21" s="92" t="s">
        <v>101</v>
      </c>
      <c r="B21" s="94" t="n">
        <v>97</v>
      </c>
    </row>
    <row r="22" customFormat="false" ht="12.75" hidden="false" customHeight="false" outlineLevel="0" collapsed="false">
      <c r="A22" s="92" t="s">
        <v>102</v>
      </c>
      <c r="B22" s="94" t="n">
        <v>98</v>
      </c>
    </row>
    <row r="23" customFormat="false" ht="12.75" hidden="false" customHeight="false" outlineLevel="0" collapsed="false">
      <c r="A23" s="92" t="s">
        <v>103</v>
      </c>
      <c r="B23" s="94" t="n">
        <v>999</v>
      </c>
    </row>
    <row r="24" customFormat="false" ht="12.75" hidden="false" customHeight="false" outlineLevel="0" collapsed="false">
      <c r="A24" s="92"/>
      <c r="B24" s="94"/>
    </row>
    <row r="25" customFormat="false" ht="22.5" hidden="false" customHeight="false" outlineLevel="0" collapsed="false">
      <c r="A25" s="92" t="s">
        <v>104</v>
      </c>
      <c r="B25" s="93" t="n">
        <v>299</v>
      </c>
    </row>
    <row r="26" customFormat="false" ht="22.5" hidden="false" customHeight="false" outlineLevel="0" collapsed="false">
      <c r="A26" s="95" t="s">
        <v>105</v>
      </c>
      <c r="B26" s="93" t="s">
        <v>106</v>
      </c>
    </row>
    <row r="27" customFormat="false" ht="12.75" hidden="false" customHeight="false" outlineLevel="0" collapsed="false">
      <c r="A27" s="96" t="s">
        <v>107</v>
      </c>
      <c r="B27" s="97" t="n">
        <v>10</v>
      </c>
    </row>
    <row r="28" customFormat="false" ht="12.75" hidden="false" customHeight="false" outlineLevel="0" collapsed="false">
      <c r="A28" s="96" t="s">
        <v>108</v>
      </c>
      <c r="B28" s="98" t="s">
        <v>109</v>
      </c>
    </row>
    <row r="29" customFormat="false" ht="12.75" hidden="false" customHeight="false" outlineLevel="0" collapsed="false">
      <c r="A29" s="96" t="s">
        <v>110</v>
      </c>
      <c r="B29" s="99" t="n">
        <v>3</v>
      </c>
    </row>
    <row r="30" customFormat="false" ht="12.75" hidden="false" customHeight="false" outlineLevel="0" collapsed="false">
      <c r="A30" s="96" t="s">
        <v>111</v>
      </c>
      <c r="B30" s="97" t="n">
        <v>72</v>
      </c>
    </row>
    <row r="31" customFormat="false" ht="12.75" hidden="false" customHeight="false" outlineLevel="0" collapsed="false">
      <c r="A31" s="96" t="s">
        <v>112</v>
      </c>
      <c r="B31" s="98" t="s">
        <v>113</v>
      </c>
    </row>
    <row r="32" customFormat="false" ht="12.75" hidden="false" customHeight="false" outlineLevel="0" collapsed="false">
      <c r="A32" s="96" t="s">
        <v>114</v>
      </c>
      <c r="B32" s="98" t="s">
        <v>115</v>
      </c>
    </row>
    <row r="33" customFormat="false" ht="22.5" hidden="false" customHeight="false" outlineLevel="0" collapsed="false">
      <c r="A33" s="95" t="s">
        <v>116</v>
      </c>
      <c r="B33" s="93" t="n">
        <v>398</v>
      </c>
    </row>
    <row r="34" customFormat="false" ht="12.75" hidden="false" customHeight="false" outlineLevel="0" collapsed="false">
      <c r="A34" s="96" t="s">
        <v>117</v>
      </c>
      <c r="B34" s="98" t="s">
        <v>118</v>
      </c>
      <c r="C34" s="100"/>
    </row>
    <row r="35" customFormat="false" ht="12.75" hidden="false" customHeight="false" outlineLevel="0" collapsed="false">
      <c r="A35" s="96" t="s">
        <v>119</v>
      </c>
      <c r="B35" s="98" t="n">
        <v>35</v>
      </c>
    </row>
    <row r="36" customFormat="false" ht="22.5" hidden="false" customHeight="false" outlineLevel="0" collapsed="false">
      <c r="A36" s="95" t="s">
        <v>120</v>
      </c>
      <c r="B36" s="101" t="n">
        <v>36</v>
      </c>
    </row>
    <row r="37" customFormat="false" ht="12.75" hidden="false" customHeight="false" outlineLevel="0" collapsed="false">
      <c r="A37" s="96" t="s">
        <v>121</v>
      </c>
      <c r="B37" s="98" t="n">
        <v>361</v>
      </c>
    </row>
    <row r="38" customFormat="false" ht="12.75" hidden="false" customHeight="false" outlineLevel="0" collapsed="false">
      <c r="A38" s="96" t="s">
        <v>122</v>
      </c>
      <c r="B38" s="98" t="n">
        <v>37</v>
      </c>
    </row>
    <row r="39" customFormat="false" ht="12.75" hidden="false" customHeight="false" outlineLevel="0" collapsed="false">
      <c r="A39" s="96" t="s">
        <v>123</v>
      </c>
      <c r="B39" s="98" t="n">
        <v>399</v>
      </c>
    </row>
    <row r="40" customFormat="false" ht="12.75" hidden="false" customHeight="false" outlineLevel="0" collapsed="false">
      <c r="A40" s="102"/>
      <c r="B40" s="100"/>
    </row>
  </sheetData>
  <sheetProtection sheet="true" password="ccc7" objects="true" scenarios="true"/>
  <mergeCells count="3">
    <mergeCell ref="A1:B1"/>
    <mergeCell ref="A3:A5"/>
    <mergeCell ref="B3:B5"/>
  </mergeCells>
  <hyperlinks>
    <hyperlink ref="A1" location="Inhaltsverzeichnis!A24" display="#Inhaltsverzeichnis.A2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19" activeCellId="0" sqref="J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6.85"/>
    <col collapsed="false" customWidth="true" hidden="false" outlineLevel="0" max="2" min="2" style="85" width="19.99"/>
    <col collapsed="false" customWidth="true" hidden="false" outlineLevel="0" max="3" min="3" style="85" width="19.14"/>
    <col collapsed="false" customWidth="false" hidden="false" outlineLevel="0" max="257" min="4" style="85" width="11.42"/>
  </cols>
  <sheetData>
    <row r="1" customFormat="false" ht="12.75" hidden="false" customHeight="false" outlineLevel="0" collapsed="false">
      <c r="A1" s="86" t="str">
        <f aca="false">Inhaltsverzeichnis!$A$24</f>
        <v>3.      Körperschaften und Einwohner des Landes Brandenburg nach Kreisen</v>
      </c>
      <c r="B1" s="86"/>
      <c r="C1" s="86"/>
    </row>
    <row r="2" customFormat="false" ht="12.75" hidden="false" customHeight="false" outlineLevel="0" collapsed="false">
      <c r="A2" s="32"/>
      <c r="B2" s="32"/>
      <c r="C2" s="32"/>
    </row>
    <row r="3" customFormat="false" ht="12.75" hidden="false" customHeight="true" outlineLevel="0" collapsed="false">
      <c r="A3" s="103" t="s">
        <v>124</v>
      </c>
      <c r="B3" s="104" t="s">
        <v>125</v>
      </c>
      <c r="C3" s="105" t="s">
        <v>126</v>
      </c>
    </row>
    <row r="4" customFormat="false" ht="12.75" hidden="false" customHeight="false" outlineLevel="0" collapsed="false">
      <c r="A4" s="103"/>
      <c r="B4" s="104"/>
      <c r="C4" s="104"/>
    </row>
    <row r="5" customFormat="false" ht="12.75" hidden="false" customHeight="false" outlineLevel="0" collapsed="false">
      <c r="A5" s="103"/>
      <c r="B5" s="104"/>
      <c r="C5" s="104"/>
    </row>
    <row r="6" customFormat="false" ht="12.75" hidden="false" customHeight="false" outlineLevel="0" collapsed="false">
      <c r="A6" s="106"/>
      <c r="B6" s="107"/>
      <c r="C6" s="32"/>
    </row>
    <row r="7" customFormat="false" ht="12.75" hidden="false" customHeight="false" outlineLevel="0" collapsed="false">
      <c r="A7" s="108" t="s">
        <v>127</v>
      </c>
      <c r="B7" s="109"/>
      <c r="C7" s="110"/>
    </row>
    <row r="8" customFormat="false" ht="12.75" hidden="false" customHeight="false" outlineLevel="0" collapsed="false">
      <c r="A8" s="108" t="s">
        <v>128</v>
      </c>
      <c r="B8" s="111" t="n">
        <v>1</v>
      </c>
      <c r="C8" s="112" t="n">
        <v>176860</v>
      </c>
    </row>
    <row r="9" customFormat="false" ht="22.5" hidden="false" customHeight="false" outlineLevel="0" collapsed="false">
      <c r="A9" s="113" t="s">
        <v>129</v>
      </c>
      <c r="B9" s="114" t="n">
        <v>26</v>
      </c>
      <c r="C9" s="112" t="n">
        <v>176860</v>
      </c>
    </row>
    <row r="10" customFormat="false" ht="12.75" hidden="false" customHeight="false" outlineLevel="0" collapsed="false">
      <c r="A10" s="108" t="s">
        <v>130</v>
      </c>
      <c r="B10" s="111" t="n">
        <v>7</v>
      </c>
      <c r="C10" s="115" t="n">
        <v>147698</v>
      </c>
    </row>
    <row r="11" customFormat="false" ht="12.75" hidden="false" customHeight="false" outlineLevel="0" collapsed="false">
      <c r="A11" s="108" t="s">
        <v>131</v>
      </c>
      <c r="B11" s="111" t="n">
        <v>19</v>
      </c>
      <c r="C11" s="115" t="n">
        <v>29162</v>
      </c>
    </row>
    <row r="12" customFormat="false" ht="12.75" hidden="false" customHeight="false" outlineLevel="0" collapsed="false">
      <c r="A12" s="108" t="s">
        <v>132</v>
      </c>
      <c r="B12" s="111" t="n">
        <v>4</v>
      </c>
      <c r="C12" s="115" t="n">
        <v>29162</v>
      </c>
    </row>
    <row r="13" customFormat="false" ht="12.75" hidden="false" customHeight="false" outlineLevel="0" collapsed="false">
      <c r="A13" s="108"/>
      <c r="B13" s="111"/>
      <c r="C13" s="116"/>
    </row>
    <row r="14" customFormat="false" ht="12.75" hidden="false" customHeight="false" outlineLevel="0" collapsed="false">
      <c r="A14" s="108" t="s">
        <v>133</v>
      </c>
      <c r="B14" s="111"/>
      <c r="C14" s="116"/>
    </row>
    <row r="15" customFormat="false" ht="12.75" hidden="false" customHeight="false" outlineLevel="0" collapsed="false">
      <c r="A15" s="108" t="s">
        <v>128</v>
      </c>
      <c r="B15" s="111" t="n">
        <v>1</v>
      </c>
      <c r="C15" s="112" t="n">
        <v>161838</v>
      </c>
    </row>
    <row r="16" customFormat="false" ht="22.5" hidden="false" customHeight="false" outlineLevel="0" collapsed="false">
      <c r="A16" s="113" t="s">
        <v>129</v>
      </c>
      <c r="B16" s="114" t="n">
        <v>37</v>
      </c>
      <c r="C16" s="112" t="n">
        <v>161838</v>
      </c>
    </row>
    <row r="17" customFormat="false" ht="12.75" hidden="false" customHeight="false" outlineLevel="0" collapsed="false">
      <c r="A17" s="108" t="s">
        <v>130</v>
      </c>
      <c r="B17" s="111" t="n">
        <v>13</v>
      </c>
      <c r="C17" s="115" t="n">
        <v>135374</v>
      </c>
    </row>
    <row r="18" customFormat="false" ht="12.75" hidden="false" customHeight="false" outlineLevel="0" collapsed="false">
      <c r="A18" s="108" t="s">
        <v>131</v>
      </c>
      <c r="B18" s="111" t="n">
        <v>24</v>
      </c>
      <c r="C18" s="115" t="n">
        <v>26464</v>
      </c>
    </row>
    <row r="19" customFormat="false" ht="12.75" hidden="false" customHeight="false" outlineLevel="0" collapsed="false">
      <c r="A19" s="108" t="s">
        <v>132</v>
      </c>
      <c r="B19" s="111" t="n">
        <v>4</v>
      </c>
      <c r="C19" s="115" t="n">
        <v>26464</v>
      </c>
    </row>
    <row r="20" customFormat="false" ht="12.75" hidden="false" customHeight="false" outlineLevel="0" collapsed="false">
      <c r="A20" s="108"/>
      <c r="B20" s="111"/>
      <c r="C20" s="116"/>
    </row>
    <row r="21" customFormat="false" ht="12.75" hidden="false" customHeight="false" outlineLevel="0" collapsed="false">
      <c r="A21" s="108" t="s">
        <v>134</v>
      </c>
      <c r="B21" s="111"/>
      <c r="C21" s="116"/>
    </row>
    <row r="22" customFormat="false" ht="12.75" hidden="false" customHeight="false" outlineLevel="0" collapsed="false">
      <c r="A22" s="108" t="s">
        <v>128</v>
      </c>
      <c r="B22" s="111" t="n">
        <v>1</v>
      </c>
      <c r="C22" s="112" t="n">
        <v>121089</v>
      </c>
    </row>
    <row r="23" customFormat="false" ht="22.5" hidden="false" customHeight="false" outlineLevel="0" collapsed="false">
      <c r="A23" s="113" t="s">
        <v>129</v>
      </c>
      <c r="B23" s="114" t="n">
        <v>33</v>
      </c>
      <c r="C23" s="112" t="n">
        <v>121089</v>
      </c>
    </row>
    <row r="24" customFormat="false" ht="12.75" hidden="false" customHeight="false" outlineLevel="0" collapsed="false">
      <c r="A24" s="108" t="s">
        <v>130</v>
      </c>
      <c r="B24" s="111" t="n">
        <v>11</v>
      </c>
      <c r="C24" s="115" t="n">
        <v>90088</v>
      </c>
    </row>
    <row r="25" customFormat="false" ht="12.75" hidden="false" customHeight="false" outlineLevel="0" collapsed="false">
      <c r="A25" s="108" t="s">
        <v>131</v>
      </c>
      <c r="B25" s="111" t="n">
        <v>22</v>
      </c>
      <c r="C25" s="115" t="n">
        <v>31001</v>
      </c>
    </row>
    <row r="26" customFormat="false" ht="12.75" hidden="false" customHeight="false" outlineLevel="0" collapsed="false">
      <c r="A26" s="108" t="s">
        <v>132</v>
      </c>
      <c r="B26" s="111" t="n">
        <v>5</v>
      </c>
      <c r="C26" s="115" t="n">
        <v>31001</v>
      </c>
    </row>
    <row r="27" customFormat="false" ht="12.75" hidden="false" customHeight="false" outlineLevel="0" collapsed="false">
      <c r="A27" s="108"/>
      <c r="B27" s="111"/>
      <c r="C27" s="116"/>
    </row>
    <row r="28" customFormat="false" ht="12.75" hidden="false" customHeight="false" outlineLevel="0" collapsed="false">
      <c r="A28" s="108" t="s">
        <v>135</v>
      </c>
      <c r="B28" s="111"/>
      <c r="C28" s="116"/>
    </row>
    <row r="29" customFormat="false" ht="12.75" hidden="false" customHeight="false" outlineLevel="0" collapsed="false">
      <c r="A29" s="108" t="s">
        <v>128</v>
      </c>
      <c r="B29" s="111" t="n">
        <v>1</v>
      </c>
      <c r="C29" s="112" t="n">
        <v>155052</v>
      </c>
    </row>
    <row r="30" customFormat="false" ht="22.5" hidden="false" customHeight="false" outlineLevel="0" collapsed="false">
      <c r="A30" s="113" t="s">
        <v>136</v>
      </c>
      <c r="B30" s="114" t="n">
        <v>26</v>
      </c>
      <c r="C30" s="112" t="n">
        <v>155052</v>
      </c>
    </row>
    <row r="31" customFormat="false" ht="12.75" hidden="false" customHeight="false" outlineLevel="0" collapsed="false">
      <c r="A31" s="108" t="s">
        <v>130</v>
      </c>
      <c r="B31" s="111" t="n">
        <v>10</v>
      </c>
      <c r="C31" s="115" t="n">
        <v>137813</v>
      </c>
    </row>
    <row r="32" customFormat="false" ht="12.75" hidden="false" customHeight="false" outlineLevel="0" collapsed="false">
      <c r="A32" s="108" t="s">
        <v>131</v>
      </c>
      <c r="B32" s="111" t="n">
        <v>16</v>
      </c>
      <c r="C32" s="115" t="n">
        <v>17239</v>
      </c>
    </row>
    <row r="33" customFormat="false" ht="12.75" hidden="false" customHeight="false" outlineLevel="0" collapsed="false">
      <c r="A33" s="108" t="s">
        <v>132</v>
      </c>
      <c r="B33" s="111" t="n">
        <v>3</v>
      </c>
      <c r="C33" s="115" t="n">
        <v>17239</v>
      </c>
    </row>
    <row r="34" customFormat="false" ht="12.75" hidden="false" customHeight="false" outlineLevel="0" collapsed="false">
      <c r="A34" s="108"/>
      <c r="B34" s="111"/>
      <c r="C34" s="116"/>
    </row>
    <row r="35" customFormat="false" ht="12.75" hidden="false" customHeight="false" outlineLevel="0" collapsed="false">
      <c r="A35" s="108" t="s">
        <v>137</v>
      </c>
      <c r="B35" s="111"/>
      <c r="C35" s="116"/>
    </row>
    <row r="36" customFormat="false" ht="12.75" hidden="false" customHeight="false" outlineLevel="0" collapsed="false">
      <c r="A36" s="108" t="s">
        <v>128</v>
      </c>
      <c r="B36" s="111" t="n">
        <v>1</v>
      </c>
      <c r="C36" s="112" t="n">
        <v>191823</v>
      </c>
    </row>
    <row r="37" customFormat="false" ht="22.5" hidden="false" customHeight="false" outlineLevel="0" collapsed="false">
      <c r="A37" s="113" t="s">
        <v>129</v>
      </c>
      <c r="B37" s="114" t="n">
        <v>45</v>
      </c>
      <c r="C37" s="112" t="n">
        <v>191823</v>
      </c>
    </row>
    <row r="38" customFormat="false" ht="12.75" hidden="false" customHeight="false" outlineLevel="0" collapsed="false">
      <c r="A38" s="108" t="s">
        <v>130</v>
      </c>
      <c r="B38" s="111" t="n">
        <v>12</v>
      </c>
      <c r="C38" s="115" t="n">
        <v>146734</v>
      </c>
    </row>
    <row r="39" customFormat="false" ht="12.75" hidden="false" customHeight="false" outlineLevel="0" collapsed="false">
      <c r="A39" s="108" t="s">
        <v>131</v>
      </c>
      <c r="B39" s="111" t="n">
        <v>33</v>
      </c>
      <c r="C39" s="115" t="n">
        <v>45089</v>
      </c>
    </row>
    <row r="40" customFormat="false" ht="12.75" hidden="false" customHeight="false" outlineLevel="0" collapsed="false">
      <c r="A40" s="117" t="s">
        <v>132</v>
      </c>
      <c r="B40" s="111" t="n">
        <v>7</v>
      </c>
      <c r="C40" s="115" t="n">
        <v>45089</v>
      </c>
    </row>
    <row r="41" customFormat="false" ht="12.75" hidden="false" customHeight="false" outlineLevel="0" collapsed="false">
      <c r="A41" s="32"/>
      <c r="B41" s="118"/>
      <c r="C41" s="119"/>
    </row>
    <row r="42" customFormat="false" ht="12.75" hidden="false" customHeight="false" outlineLevel="0" collapsed="false">
      <c r="A42" s="110" t="s">
        <v>138</v>
      </c>
      <c r="B42" s="111"/>
      <c r="C42" s="116"/>
    </row>
    <row r="43" customFormat="false" ht="12.75" hidden="false" customHeight="false" outlineLevel="0" collapsed="false">
      <c r="A43" s="110" t="s">
        <v>128</v>
      </c>
      <c r="B43" s="111" t="n">
        <v>1</v>
      </c>
      <c r="C43" s="112" t="n">
        <v>200563</v>
      </c>
    </row>
    <row r="44" customFormat="false" ht="22.5" hidden="false" customHeight="false" outlineLevel="0" collapsed="false">
      <c r="A44" s="120" t="s">
        <v>139</v>
      </c>
      <c r="B44" s="114" t="n">
        <v>19</v>
      </c>
      <c r="C44" s="112" t="n">
        <v>200563</v>
      </c>
    </row>
    <row r="45" customFormat="false" ht="12.75" hidden="false" customHeight="false" outlineLevel="0" collapsed="false">
      <c r="A45" s="110" t="s">
        <v>140</v>
      </c>
      <c r="B45" s="111" t="n">
        <v>14</v>
      </c>
      <c r="C45" s="115" t="n">
        <v>190499</v>
      </c>
    </row>
    <row r="46" customFormat="false" ht="12.75" hidden="false" customHeight="false" outlineLevel="0" collapsed="false">
      <c r="A46" s="110" t="s">
        <v>141</v>
      </c>
      <c r="B46" s="111" t="n">
        <v>5</v>
      </c>
      <c r="C46" s="115" t="n">
        <v>10064</v>
      </c>
    </row>
    <row r="47" customFormat="false" ht="12.75" hidden="false" customHeight="false" outlineLevel="0" collapsed="false">
      <c r="A47" s="110" t="s">
        <v>132</v>
      </c>
      <c r="B47" s="111" t="n">
        <v>1</v>
      </c>
      <c r="C47" s="115" t="n">
        <v>10064</v>
      </c>
    </row>
    <row r="48" customFormat="false" ht="12.75" hidden="false" customHeight="false" outlineLevel="0" collapsed="false">
      <c r="A48" s="110"/>
      <c r="B48" s="111"/>
      <c r="C48" s="116"/>
    </row>
    <row r="49" customFormat="false" ht="12.75" hidden="false" customHeight="false" outlineLevel="0" collapsed="false">
      <c r="A49" s="110" t="s">
        <v>142</v>
      </c>
      <c r="B49" s="109"/>
      <c r="C49" s="119"/>
    </row>
    <row r="50" customFormat="false" ht="12.75" hidden="false" customHeight="false" outlineLevel="0" collapsed="false">
      <c r="A50" s="110" t="s">
        <v>128</v>
      </c>
      <c r="B50" s="111" t="n">
        <v>1</v>
      </c>
      <c r="C50" s="112" t="n">
        <v>130859</v>
      </c>
    </row>
    <row r="51" customFormat="false" ht="22.5" hidden="false" customHeight="false" outlineLevel="0" collapsed="false">
      <c r="A51" s="120" t="s">
        <v>139</v>
      </c>
      <c r="B51" s="114" t="n">
        <v>25</v>
      </c>
      <c r="C51" s="112" t="n">
        <v>130859</v>
      </c>
    </row>
    <row r="52" customFormat="false" ht="12.75" hidden="false" customHeight="false" outlineLevel="0" collapsed="false">
      <c r="A52" s="110" t="s">
        <v>140</v>
      </c>
      <c r="B52" s="111" t="n">
        <v>8</v>
      </c>
      <c r="C52" s="115" t="n">
        <v>108700</v>
      </c>
    </row>
    <row r="53" customFormat="false" ht="12.75" hidden="false" customHeight="false" outlineLevel="0" collapsed="false">
      <c r="A53" s="110" t="s">
        <v>141</v>
      </c>
      <c r="B53" s="111" t="n">
        <v>17</v>
      </c>
      <c r="C53" s="115" t="n">
        <v>22159</v>
      </c>
    </row>
    <row r="54" customFormat="false" ht="12.75" hidden="false" customHeight="false" outlineLevel="0" collapsed="false">
      <c r="A54" s="110" t="s">
        <v>132</v>
      </c>
      <c r="B54" s="111" t="n">
        <v>3</v>
      </c>
      <c r="C54" s="115" t="n">
        <v>22159</v>
      </c>
    </row>
    <row r="55" customFormat="false" ht="12.75" hidden="false" customHeight="false" outlineLevel="0" collapsed="false">
      <c r="A55" s="110"/>
      <c r="B55" s="111"/>
      <c r="C55" s="116"/>
    </row>
    <row r="56" customFormat="false" ht="12.75" hidden="false" customHeight="false" outlineLevel="0" collapsed="false">
      <c r="A56" s="110" t="s">
        <v>143</v>
      </c>
      <c r="B56" s="111"/>
      <c r="C56" s="116"/>
    </row>
    <row r="57" customFormat="false" ht="12.75" hidden="false" customHeight="false" outlineLevel="0" collapsed="false">
      <c r="A57" s="110" t="s">
        <v>128</v>
      </c>
      <c r="B57" s="111" t="n">
        <v>1</v>
      </c>
      <c r="C57" s="112" t="n">
        <v>190027</v>
      </c>
    </row>
    <row r="58" customFormat="false" ht="22.5" hidden="false" customHeight="false" outlineLevel="0" collapsed="false">
      <c r="A58" s="120" t="s">
        <v>139</v>
      </c>
      <c r="B58" s="114" t="n">
        <v>38</v>
      </c>
      <c r="C58" s="112" t="n">
        <v>190027</v>
      </c>
    </row>
    <row r="59" customFormat="false" ht="12.75" hidden="false" customHeight="false" outlineLevel="0" collapsed="false">
      <c r="A59" s="110" t="s">
        <v>140</v>
      </c>
      <c r="B59" s="111" t="n">
        <v>12</v>
      </c>
      <c r="C59" s="115" t="n">
        <v>141198</v>
      </c>
    </row>
    <row r="60" customFormat="false" ht="12.75" hidden="false" customHeight="false" outlineLevel="0" collapsed="false">
      <c r="A60" s="110" t="s">
        <v>141</v>
      </c>
      <c r="B60" s="111" t="n">
        <v>26</v>
      </c>
      <c r="C60" s="115" t="n">
        <v>48829</v>
      </c>
    </row>
    <row r="61" customFormat="false" ht="12.75" hidden="false" customHeight="false" outlineLevel="0" collapsed="false">
      <c r="A61" s="110" t="s">
        <v>132</v>
      </c>
      <c r="B61" s="111" t="n">
        <v>6</v>
      </c>
      <c r="C61" s="115" t="n">
        <v>48829</v>
      </c>
    </row>
    <row r="62" customFormat="false" ht="12.75" hidden="false" customHeight="false" outlineLevel="0" collapsed="false">
      <c r="A62" s="110"/>
      <c r="B62" s="118"/>
      <c r="C62" s="119"/>
    </row>
    <row r="63" customFormat="false" ht="12.75" hidden="false" customHeight="false" outlineLevel="0" collapsed="false">
      <c r="A63" s="110" t="s">
        <v>144</v>
      </c>
      <c r="B63" s="111"/>
      <c r="C63" s="116"/>
    </row>
    <row r="64" customFormat="false" ht="12.75" hidden="false" customHeight="false" outlineLevel="0" collapsed="false">
      <c r="A64" s="110" t="s">
        <v>128</v>
      </c>
      <c r="B64" s="111" t="n">
        <v>1</v>
      </c>
      <c r="C64" s="112" t="n">
        <v>107468</v>
      </c>
    </row>
    <row r="65" customFormat="false" ht="22.5" hidden="false" customHeight="false" outlineLevel="0" collapsed="false">
      <c r="A65" s="120" t="s">
        <v>139</v>
      </c>
      <c r="B65" s="114" t="n">
        <v>23</v>
      </c>
      <c r="C65" s="112" t="n">
        <v>107468</v>
      </c>
    </row>
    <row r="66" customFormat="false" ht="12.75" hidden="false" customHeight="false" outlineLevel="0" collapsed="false">
      <c r="A66" s="110" t="s">
        <v>140</v>
      </c>
      <c r="B66" s="111" t="n">
        <v>7</v>
      </c>
      <c r="C66" s="115" t="n">
        <v>88169</v>
      </c>
    </row>
    <row r="67" customFormat="false" ht="12.75" hidden="false" customHeight="false" outlineLevel="0" collapsed="false">
      <c r="A67" s="110" t="s">
        <v>141</v>
      </c>
      <c r="B67" s="111" t="n">
        <v>16</v>
      </c>
      <c r="C67" s="115" t="n">
        <v>19299</v>
      </c>
    </row>
    <row r="68" customFormat="false" ht="12.75" hidden="false" customHeight="false" outlineLevel="0" collapsed="false">
      <c r="A68" s="110" t="s">
        <v>132</v>
      </c>
      <c r="B68" s="111" t="n">
        <v>3</v>
      </c>
      <c r="C68" s="115" t="n">
        <v>19299</v>
      </c>
    </row>
    <row r="69" customFormat="false" ht="12.75" hidden="false" customHeight="false" outlineLevel="0" collapsed="false">
      <c r="A69" s="110"/>
      <c r="B69" s="118"/>
      <c r="C69" s="119"/>
    </row>
    <row r="70" customFormat="false" ht="12.75" hidden="false" customHeight="false" outlineLevel="0" collapsed="false">
      <c r="A70" s="110" t="s">
        <v>145</v>
      </c>
      <c r="B70" s="111"/>
      <c r="C70" s="116"/>
    </row>
    <row r="71" customFormat="false" ht="12.75" hidden="false" customHeight="false" outlineLevel="0" collapsed="false">
      <c r="A71" s="110" t="s">
        <v>128</v>
      </c>
      <c r="B71" s="111" t="n">
        <v>1</v>
      </c>
      <c r="C71" s="112" t="n">
        <v>203292</v>
      </c>
    </row>
    <row r="72" customFormat="false" ht="22.5" hidden="false" customHeight="false" outlineLevel="0" collapsed="false">
      <c r="A72" s="120" t="s">
        <v>139</v>
      </c>
      <c r="B72" s="114" t="n">
        <v>38</v>
      </c>
      <c r="C72" s="112" t="n">
        <v>203292</v>
      </c>
    </row>
    <row r="73" customFormat="false" ht="12.75" hidden="false" customHeight="false" outlineLevel="0" collapsed="false">
      <c r="A73" s="110" t="s">
        <v>140</v>
      </c>
      <c r="B73" s="111" t="n">
        <v>14</v>
      </c>
      <c r="C73" s="115" t="n">
        <v>166346</v>
      </c>
    </row>
    <row r="74" customFormat="false" ht="12.75" hidden="false" customHeight="false" outlineLevel="0" collapsed="false">
      <c r="A74" s="110" t="s">
        <v>141</v>
      </c>
      <c r="B74" s="111" t="n">
        <v>24</v>
      </c>
      <c r="C74" s="115" t="n">
        <v>36946</v>
      </c>
    </row>
    <row r="75" customFormat="false" ht="12.75" hidden="false" customHeight="false" outlineLevel="0" collapsed="false">
      <c r="A75" s="110" t="s">
        <v>132</v>
      </c>
      <c r="B75" s="111" t="n">
        <v>5</v>
      </c>
      <c r="C75" s="115" t="n">
        <v>36946</v>
      </c>
    </row>
    <row r="76" customFormat="false" ht="12.75" hidden="false" customHeight="false" outlineLevel="0" collapsed="false">
      <c r="A76" s="121"/>
      <c r="B76" s="118"/>
      <c r="C76" s="119"/>
    </row>
    <row r="77" customFormat="false" ht="12.75" hidden="false" customHeight="false" outlineLevel="0" collapsed="false">
      <c r="A77" s="110" t="s">
        <v>146</v>
      </c>
      <c r="B77" s="118"/>
      <c r="C77" s="119"/>
    </row>
    <row r="78" customFormat="false" ht="12.75" hidden="false" customHeight="false" outlineLevel="0" collapsed="false">
      <c r="A78" s="110" t="s">
        <v>128</v>
      </c>
      <c r="B78" s="111" t="n">
        <v>1</v>
      </c>
      <c r="C78" s="112" t="n">
        <v>87845</v>
      </c>
    </row>
    <row r="79" customFormat="false" ht="22.5" hidden="false" customHeight="false" outlineLevel="0" collapsed="false">
      <c r="A79" s="120" t="s">
        <v>139</v>
      </c>
      <c r="B79" s="114" t="n">
        <v>26</v>
      </c>
      <c r="C79" s="112" t="n">
        <v>87845</v>
      </c>
    </row>
    <row r="80" customFormat="false" ht="12.75" hidden="false" customHeight="false" outlineLevel="0" collapsed="false">
      <c r="A80" s="110" t="s">
        <v>140</v>
      </c>
      <c r="B80" s="111" t="n">
        <v>7</v>
      </c>
      <c r="C80" s="115" t="n">
        <v>65500</v>
      </c>
    </row>
    <row r="81" customFormat="false" ht="12.75" hidden="false" customHeight="false" outlineLevel="0" collapsed="false">
      <c r="A81" s="110" t="s">
        <v>141</v>
      </c>
      <c r="B81" s="111" t="n">
        <v>19</v>
      </c>
      <c r="C81" s="115" t="n">
        <v>22345</v>
      </c>
    </row>
    <row r="82" customFormat="false" ht="12.75" hidden="false" customHeight="false" outlineLevel="0" collapsed="false">
      <c r="A82" s="110" t="s">
        <v>132</v>
      </c>
      <c r="B82" s="111" t="n">
        <v>4</v>
      </c>
      <c r="C82" s="115" t="n">
        <v>22345</v>
      </c>
    </row>
    <row r="83" customFormat="false" ht="12.75" hidden="false" customHeight="false" outlineLevel="0" collapsed="false">
      <c r="A83" s="110"/>
      <c r="B83" s="111"/>
      <c r="C83" s="116"/>
    </row>
    <row r="84" customFormat="false" ht="12.75" hidden="false" customHeight="false" outlineLevel="0" collapsed="false">
      <c r="A84" s="110" t="s">
        <v>147</v>
      </c>
      <c r="B84" s="111"/>
      <c r="C84" s="116"/>
    </row>
    <row r="85" customFormat="false" ht="12.75" hidden="false" customHeight="false" outlineLevel="0" collapsed="false">
      <c r="A85" s="110" t="s">
        <v>128</v>
      </c>
      <c r="B85" s="111" t="n">
        <v>1</v>
      </c>
      <c r="C85" s="122" t="n">
        <v>135889</v>
      </c>
    </row>
    <row r="86" customFormat="false" ht="22.5" hidden="false" customHeight="false" outlineLevel="0" collapsed="false">
      <c r="A86" s="120" t="s">
        <v>139</v>
      </c>
      <c r="B86" s="114" t="n">
        <v>30</v>
      </c>
      <c r="C86" s="122" t="n">
        <v>135889</v>
      </c>
    </row>
    <row r="87" customFormat="false" ht="12.75" hidden="false" customHeight="false" outlineLevel="0" collapsed="false">
      <c r="A87" s="110" t="s">
        <v>140</v>
      </c>
      <c r="B87" s="111" t="n">
        <v>8</v>
      </c>
      <c r="C87" s="123" t="n">
        <v>99807</v>
      </c>
    </row>
    <row r="88" customFormat="false" ht="12.75" hidden="false" customHeight="false" outlineLevel="0" collapsed="false">
      <c r="A88" s="110" t="s">
        <v>141</v>
      </c>
      <c r="B88" s="111" t="n">
        <v>22</v>
      </c>
      <c r="C88" s="115" t="n">
        <v>36082</v>
      </c>
    </row>
    <row r="89" customFormat="false" ht="12.75" hidden="false" customHeight="false" outlineLevel="0" collapsed="false">
      <c r="A89" s="110" t="s">
        <v>132</v>
      </c>
      <c r="B89" s="111" t="n">
        <v>3</v>
      </c>
      <c r="C89" s="115" t="n">
        <v>36082</v>
      </c>
    </row>
    <row r="90" customFormat="false" ht="12.75" hidden="false" customHeight="false" outlineLevel="0" collapsed="false">
      <c r="A90" s="110"/>
      <c r="B90" s="111"/>
      <c r="C90" s="116"/>
    </row>
    <row r="91" customFormat="false" ht="12.75" hidden="false" customHeight="false" outlineLevel="0" collapsed="false">
      <c r="A91" s="110" t="s">
        <v>148</v>
      </c>
      <c r="B91" s="111"/>
      <c r="C91" s="116"/>
    </row>
    <row r="92" customFormat="false" ht="12.75" hidden="false" customHeight="false" outlineLevel="0" collapsed="false">
      <c r="A92" s="110" t="s">
        <v>128</v>
      </c>
      <c r="B92" s="111" t="n">
        <v>1</v>
      </c>
      <c r="C92" s="112" t="n">
        <v>161971</v>
      </c>
    </row>
    <row r="93" customFormat="false" ht="22.5" hidden="false" customHeight="false" outlineLevel="0" collapsed="false">
      <c r="A93" s="120" t="s">
        <v>139</v>
      </c>
      <c r="B93" s="114" t="n">
        <v>16</v>
      </c>
      <c r="C93" s="112" t="n">
        <v>161609</v>
      </c>
    </row>
    <row r="94" customFormat="false" ht="12.75" hidden="false" customHeight="false" outlineLevel="0" collapsed="false">
      <c r="A94" s="110" t="s">
        <v>140</v>
      </c>
      <c r="B94" s="111" t="n">
        <v>13</v>
      </c>
      <c r="C94" s="115" t="n">
        <v>154886</v>
      </c>
    </row>
    <row r="95" customFormat="false" ht="12.75" hidden="false" customHeight="false" outlineLevel="0" collapsed="false">
      <c r="A95" s="110" t="s">
        <v>141</v>
      </c>
      <c r="B95" s="111" t="n">
        <v>3</v>
      </c>
      <c r="C95" s="115" t="n">
        <v>7085</v>
      </c>
    </row>
    <row r="96" customFormat="false" ht="12.75" hidden="false" customHeight="false" outlineLevel="0" collapsed="false">
      <c r="A96" s="110" t="s">
        <v>132</v>
      </c>
      <c r="B96" s="111" t="n">
        <v>1</v>
      </c>
      <c r="C96" s="115" t="n">
        <v>7085</v>
      </c>
    </row>
    <row r="97" customFormat="false" ht="12.75" hidden="false" customHeight="false" outlineLevel="0" collapsed="false">
      <c r="A97" s="110"/>
      <c r="B97" s="111"/>
      <c r="C97" s="116"/>
    </row>
    <row r="98" customFormat="false" ht="12.75" hidden="false" customHeight="false" outlineLevel="0" collapsed="false">
      <c r="A98" s="110" t="s">
        <v>149</v>
      </c>
      <c r="B98" s="111"/>
      <c r="C98" s="116"/>
    </row>
    <row r="99" customFormat="false" ht="12.75" hidden="false" customHeight="false" outlineLevel="0" collapsed="false">
      <c r="A99" s="110" t="s">
        <v>128</v>
      </c>
      <c r="B99" s="111" t="n">
        <v>1</v>
      </c>
      <c r="C99" s="112" t="n">
        <v>138332</v>
      </c>
    </row>
    <row r="100" customFormat="false" ht="22.5" hidden="false" customHeight="false" outlineLevel="0" collapsed="false">
      <c r="A100" s="120" t="s">
        <v>139</v>
      </c>
      <c r="B100" s="114" t="n">
        <v>34</v>
      </c>
      <c r="C100" s="112" t="n">
        <v>138332</v>
      </c>
    </row>
    <row r="101" customFormat="false" ht="12.75" hidden="false" customHeight="false" outlineLevel="0" collapsed="false">
      <c r="A101" s="110" t="s">
        <v>140</v>
      </c>
      <c r="B101" s="111" t="n">
        <v>8</v>
      </c>
      <c r="C101" s="115" t="n">
        <v>106613</v>
      </c>
    </row>
    <row r="102" customFormat="false" ht="12.75" hidden="false" customHeight="false" outlineLevel="0" collapsed="false">
      <c r="A102" s="110" t="s">
        <v>141</v>
      </c>
      <c r="B102" s="111" t="n">
        <v>26</v>
      </c>
      <c r="C102" s="115" t="n">
        <v>31719</v>
      </c>
    </row>
    <row r="103" customFormat="false" ht="12.75" hidden="false" customHeight="false" outlineLevel="0" collapsed="false">
      <c r="A103" s="110" t="s">
        <v>132</v>
      </c>
      <c r="B103" s="111" t="n">
        <v>5</v>
      </c>
      <c r="C103" s="115" t="n">
        <v>31719</v>
      </c>
    </row>
    <row r="104" customFormat="false" ht="12.75" hidden="false" customHeight="false" outlineLevel="0" collapsed="false">
      <c r="A104" s="110"/>
      <c r="B104" s="124"/>
      <c r="C104" s="116"/>
    </row>
    <row r="105" customFormat="false" ht="12.75" hidden="false" customHeight="false" outlineLevel="0" collapsed="false">
      <c r="A105" s="110" t="s">
        <v>150</v>
      </c>
      <c r="B105" s="111" t="n">
        <v>4</v>
      </c>
      <c r="C105" s="115" t="n">
        <v>389937</v>
      </c>
    </row>
    <row r="106" customFormat="false" ht="12.75" hidden="false" customHeight="false" outlineLevel="0" collapsed="false">
      <c r="A106" s="110" t="s">
        <v>151</v>
      </c>
      <c r="B106" s="111" t="n">
        <v>14</v>
      </c>
      <c r="C106" s="115" t="n">
        <v>2162908</v>
      </c>
    </row>
    <row r="107" customFormat="false" ht="22.5" hidden="false" customHeight="false" outlineLevel="0" collapsed="false">
      <c r="A107" s="120" t="s">
        <v>139</v>
      </c>
      <c r="B107" s="114" t="n">
        <v>416</v>
      </c>
      <c r="C107" s="115" t="n">
        <v>2162908</v>
      </c>
    </row>
    <row r="108" customFormat="false" ht="12.75" hidden="false" customHeight="false" outlineLevel="0" collapsed="false">
      <c r="A108" s="110" t="s">
        <v>140</v>
      </c>
      <c r="B108" s="111" t="n">
        <v>144</v>
      </c>
      <c r="C108" s="115" t="n">
        <v>1779425</v>
      </c>
    </row>
    <row r="109" customFormat="false" ht="12.75" hidden="false" customHeight="false" outlineLevel="0" collapsed="false">
      <c r="A109" s="110" t="s">
        <v>141</v>
      </c>
      <c r="B109" s="111" t="n">
        <v>272</v>
      </c>
      <c r="C109" s="115" t="n">
        <v>383483</v>
      </c>
    </row>
    <row r="110" customFormat="false" ht="12.75" hidden="false" customHeight="false" outlineLevel="0" collapsed="false">
      <c r="A110" s="110" t="s">
        <v>132</v>
      </c>
      <c r="B110" s="111" t="n">
        <v>54</v>
      </c>
      <c r="C110" s="115" t="n">
        <v>383483</v>
      </c>
    </row>
    <row r="111" customFormat="false" ht="12.75" hidden="false" customHeight="false" outlineLevel="0" collapsed="false">
      <c r="A111" s="121" t="s">
        <v>152</v>
      </c>
      <c r="B111" s="118" t="s">
        <v>153</v>
      </c>
      <c r="C111" s="115" t="n">
        <v>2552845</v>
      </c>
    </row>
    <row r="112" customFormat="false" ht="12.75" hidden="false" customHeight="false" outlineLevel="0" collapsed="false">
      <c r="A112" s="32"/>
      <c r="B112" s="125"/>
      <c r="C112" s="32"/>
    </row>
    <row r="113" customFormat="false" ht="12.75" hidden="false" customHeight="false" outlineLevel="0" collapsed="false">
      <c r="A113" s="126"/>
      <c r="B113" s="126"/>
      <c r="C113" s="126"/>
    </row>
    <row r="114" customFormat="false" ht="12.75" hidden="false" customHeight="false" outlineLevel="0" collapsed="false">
      <c r="A114" s="127"/>
      <c r="B114" s="32"/>
      <c r="C114" s="32"/>
    </row>
  </sheetData>
  <mergeCells count="4">
    <mergeCell ref="A1:C1"/>
    <mergeCell ref="A3:A5"/>
    <mergeCell ref="B3:B5"/>
    <mergeCell ref="C3:C5"/>
  </mergeCells>
  <hyperlinks>
    <hyperlink ref="A1" location="Inhaltsverzeichnis!A25" display="#Inhaltsverzeichnis.A2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3" manualBreakCount="3">
    <brk id="47" man="true" max="16383" min="0"/>
    <brk id="89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8" activeCellId="0" sqref="C8:E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3.85"/>
    <col collapsed="false" customWidth="true" hidden="false" outlineLevel="0" max="2" min="2" style="85" width="49.28"/>
    <col collapsed="false" customWidth="true" hidden="false" outlineLevel="0" max="3" min="3" style="85" width="11.28"/>
    <col collapsed="false" customWidth="true" hidden="false" outlineLevel="0" max="4" min="4" style="85" width="12.85"/>
    <col collapsed="false" customWidth="true" hidden="false" outlineLevel="0" max="5" min="5" style="85" width="12.7"/>
    <col collapsed="false" customWidth="false" hidden="false" outlineLevel="0" max="257" min="6" style="85" width="11.42"/>
  </cols>
  <sheetData>
    <row r="1" customFormat="false" ht="12.75" hidden="false" customHeight="false" outlineLevel="0" collapsed="false">
      <c r="A1" s="86" t="str">
        <f aca="false">Inhaltsverzeichnis!$A$25</f>
        <v>4.      Ausgaben und Einnahmen der Gemeinden und Gemeindeverbände vom 01.01. bis 30.06.2007</v>
      </c>
      <c r="B1" s="86"/>
      <c r="C1" s="86"/>
      <c r="D1" s="86"/>
      <c r="E1" s="86"/>
    </row>
    <row r="2" customFormat="false" ht="12.75" hidden="false" customHeight="false" outlineLevel="0" collapsed="false">
      <c r="A2" s="86" t="str">
        <f aca="false">Inhaltsverzeichnis!$A$26</f>
        <v>4.1    Gesamtübersicht</v>
      </c>
      <c r="B2" s="86"/>
      <c r="C2" s="71"/>
      <c r="D2" s="71"/>
      <c r="E2" s="71"/>
    </row>
    <row r="3" customFormat="false" ht="12.75" hidden="false" customHeight="false" outlineLevel="0" collapsed="false">
      <c r="A3" s="128"/>
      <c r="C3" s="129"/>
      <c r="D3" s="130"/>
      <c r="E3" s="131"/>
    </row>
    <row r="4" customFormat="false" ht="12.75" hidden="false" customHeight="true" outlineLevel="0" collapsed="false">
      <c r="A4" s="88" t="s">
        <v>154</v>
      </c>
      <c r="B4" s="132" t="s">
        <v>79</v>
      </c>
      <c r="C4" s="133" t="s">
        <v>155</v>
      </c>
      <c r="D4" s="134" t="s">
        <v>156</v>
      </c>
      <c r="E4" s="135" t="s">
        <v>157</v>
      </c>
    </row>
    <row r="5" customFormat="false" ht="12.75" hidden="false" customHeight="false" outlineLevel="0" collapsed="false">
      <c r="A5" s="88"/>
      <c r="B5" s="132"/>
      <c r="C5" s="133"/>
      <c r="D5" s="134"/>
      <c r="E5" s="135"/>
    </row>
    <row r="6" customFormat="false" ht="12.75" hidden="false" customHeight="false" outlineLevel="0" collapsed="false">
      <c r="A6" s="88"/>
      <c r="B6" s="132"/>
      <c r="C6" s="133"/>
      <c r="D6" s="134"/>
      <c r="E6" s="135"/>
    </row>
    <row r="7" customFormat="false" ht="12.75" hidden="false" customHeight="false" outlineLevel="0" collapsed="false">
      <c r="A7" s="136"/>
      <c r="B7" s="137"/>
      <c r="C7" s="138"/>
      <c r="D7" s="139"/>
      <c r="E7" s="140"/>
    </row>
    <row r="8" customFormat="false" ht="22.5" hidden="false" customHeight="false" outlineLevel="0" collapsed="false">
      <c r="A8" s="141" t="n">
        <v>1</v>
      </c>
      <c r="B8" s="142" t="s">
        <v>158</v>
      </c>
      <c r="C8" s="143" t="n">
        <v>3144329</v>
      </c>
      <c r="D8" s="144" t="n">
        <v>1231.7</v>
      </c>
      <c r="E8" s="145" t="n">
        <v>100</v>
      </c>
    </row>
    <row r="9" customFormat="false" ht="12.75" hidden="false" customHeight="false" outlineLevel="0" collapsed="false">
      <c r="A9" s="146" t="n">
        <v>2</v>
      </c>
      <c r="B9" s="147" t="s">
        <v>82</v>
      </c>
      <c r="C9" s="143" t="n">
        <v>701320</v>
      </c>
      <c r="D9" s="144" t="n">
        <v>274.72</v>
      </c>
      <c r="E9" s="145" t="n">
        <v>22.304281772041</v>
      </c>
    </row>
    <row r="10" customFormat="false" ht="12.75" hidden="false" customHeight="false" outlineLevel="0" collapsed="false">
      <c r="A10" s="146" t="n">
        <v>3</v>
      </c>
      <c r="B10" s="147" t="s">
        <v>83</v>
      </c>
      <c r="C10" s="143" t="n">
        <v>478341</v>
      </c>
      <c r="D10" s="144" t="n">
        <v>187.38</v>
      </c>
      <c r="E10" s="145" t="n">
        <v>15.2128164705411</v>
      </c>
    </row>
    <row r="11" customFormat="false" ht="12.75" hidden="false" customHeight="false" outlineLevel="0" collapsed="false">
      <c r="A11" s="146" t="n">
        <v>4</v>
      </c>
      <c r="B11" s="147" t="s">
        <v>85</v>
      </c>
      <c r="C11" s="143" t="n">
        <v>925908</v>
      </c>
      <c r="D11" s="144" t="n">
        <v>362.7</v>
      </c>
      <c r="E11" s="145" t="n">
        <v>29.4469185635473</v>
      </c>
    </row>
    <row r="12" customFormat="false" ht="12.75" hidden="false" customHeight="false" outlineLevel="0" collapsed="false">
      <c r="A12" s="146" t="n">
        <v>5</v>
      </c>
      <c r="B12" s="147" t="s">
        <v>87</v>
      </c>
      <c r="C12" s="143" t="n">
        <v>44226</v>
      </c>
      <c r="D12" s="144" t="n">
        <v>17.32</v>
      </c>
      <c r="E12" s="145" t="n">
        <v>1.40653220448624</v>
      </c>
    </row>
    <row r="13" customFormat="false" ht="12.75" hidden="false" customHeight="false" outlineLevel="0" collapsed="false">
      <c r="A13" s="141" t="n">
        <v>6</v>
      </c>
      <c r="B13" s="148" t="s">
        <v>88</v>
      </c>
      <c r="C13" s="143" t="n">
        <v>370360</v>
      </c>
      <c r="D13" s="144" t="n">
        <v>145.08</v>
      </c>
      <c r="E13" s="145" t="n">
        <v>11.7786656548981</v>
      </c>
    </row>
    <row r="14" customFormat="false" ht="22.5" hidden="false" customHeight="false" outlineLevel="0" collapsed="false">
      <c r="A14" s="149" t="n">
        <v>7</v>
      </c>
      <c r="B14" s="142" t="s">
        <v>159</v>
      </c>
      <c r="C14" s="143" t="n">
        <v>449593</v>
      </c>
      <c r="D14" s="144" t="n">
        <v>176.11</v>
      </c>
      <c r="E14" s="145" t="n">
        <v>100</v>
      </c>
    </row>
    <row r="15" customFormat="false" ht="12.75" hidden="false" customHeight="false" outlineLevel="0" collapsed="false">
      <c r="A15" s="146" t="n">
        <v>8</v>
      </c>
      <c r="B15" s="147" t="s">
        <v>90</v>
      </c>
      <c r="C15" s="143" t="n">
        <v>36984</v>
      </c>
      <c r="D15" s="144" t="n">
        <v>14.49</v>
      </c>
      <c r="E15" s="145" t="n">
        <v>8.22610672319187</v>
      </c>
    </row>
    <row r="16" customFormat="false" ht="22.5" hidden="false" customHeight="false" outlineLevel="0" collapsed="false">
      <c r="A16" s="141" t="n">
        <v>9</v>
      </c>
      <c r="B16" s="150" t="s">
        <v>92</v>
      </c>
      <c r="C16" s="143" t="n">
        <v>260483</v>
      </c>
      <c r="D16" s="144" t="n">
        <v>102.04</v>
      </c>
      <c r="E16" s="145" t="n">
        <v>57.9375123723012</v>
      </c>
    </row>
    <row r="17" customFormat="false" ht="12.75" hidden="false" customHeight="false" outlineLevel="0" collapsed="false">
      <c r="A17" s="146" t="n">
        <v>10</v>
      </c>
      <c r="B17" s="142" t="s">
        <v>160</v>
      </c>
      <c r="C17" s="151" t="n">
        <v>37064</v>
      </c>
      <c r="D17" s="152" t="n">
        <v>14.52</v>
      </c>
      <c r="E17" s="153" t="n">
        <v>8.24390059453773</v>
      </c>
    </row>
    <row r="18" customFormat="false" ht="12.75" hidden="false" customHeight="false" outlineLevel="0" collapsed="false">
      <c r="A18" s="146" t="n">
        <v>11</v>
      </c>
      <c r="B18" s="147" t="s">
        <v>161</v>
      </c>
      <c r="C18" s="143" t="n">
        <v>72837</v>
      </c>
      <c r="D18" s="144" t="n">
        <v>28.53</v>
      </c>
      <c r="E18" s="145" t="n">
        <v>16.2006525902316</v>
      </c>
    </row>
    <row r="19" customFormat="false" ht="12.75" hidden="false" customHeight="false" outlineLevel="0" collapsed="false">
      <c r="A19" s="146" t="n">
        <v>12</v>
      </c>
      <c r="B19" s="147" t="s">
        <v>162</v>
      </c>
      <c r="C19" s="143" t="n">
        <v>1514</v>
      </c>
      <c r="D19" s="144" t="n">
        <v>0.59</v>
      </c>
      <c r="E19" s="145" t="n">
        <v>0.336749015220433</v>
      </c>
    </row>
    <row r="20" customFormat="false" ht="12.75" hidden="false" customHeight="false" outlineLevel="0" collapsed="false">
      <c r="A20" s="141" t="n">
        <v>13</v>
      </c>
      <c r="B20" s="154" t="s">
        <v>163</v>
      </c>
      <c r="C20" s="151" t="n">
        <v>78698</v>
      </c>
      <c r="D20" s="152" t="n">
        <v>30.83</v>
      </c>
      <c r="E20" s="153" t="n">
        <v>17.5042760897078</v>
      </c>
    </row>
    <row r="21" customFormat="false" ht="12.75" hidden="false" customHeight="false" outlineLevel="0" collapsed="false">
      <c r="A21" s="141" t="n">
        <v>14</v>
      </c>
      <c r="B21" s="142" t="s">
        <v>164</v>
      </c>
      <c r="C21" s="143" t="n">
        <v>46994</v>
      </c>
      <c r="D21" s="144" t="n">
        <v>18.41</v>
      </c>
      <c r="E21" s="145" t="n">
        <v>10.4525648753428</v>
      </c>
    </row>
    <row r="22" customFormat="false" ht="22.5" hidden="false" customHeight="false" outlineLevel="0" collapsed="false">
      <c r="A22" s="146" t="n">
        <v>15</v>
      </c>
      <c r="B22" s="150" t="s">
        <v>165</v>
      </c>
      <c r="C22" s="151" t="n">
        <v>3593922</v>
      </c>
      <c r="D22" s="152" t="n">
        <v>1407.81</v>
      </c>
      <c r="E22" s="155" t="s">
        <v>153</v>
      </c>
    </row>
    <row r="23" customFormat="false" ht="12.75" hidden="false" customHeight="false" outlineLevel="0" collapsed="false">
      <c r="A23" s="146"/>
      <c r="B23" s="156"/>
      <c r="C23" s="151"/>
      <c r="D23" s="152"/>
      <c r="E23" s="155"/>
    </row>
    <row r="24" customFormat="false" ht="22.5" hidden="false" customHeight="false" outlineLevel="0" collapsed="false">
      <c r="A24" s="149" t="n">
        <v>16</v>
      </c>
      <c r="B24" s="150" t="s">
        <v>166</v>
      </c>
      <c r="C24" s="143" t="n">
        <v>3055630</v>
      </c>
      <c r="D24" s="144" t="n">
        <v>1196.95</v>
      </c>
      <c r="E24" s="145" t="n">
        <v>100</v>
      </c>
    </row>
    <row r="25" customFormat="false" ht="22.5" hidden="false" customHeight="false" outlineLevel="0" collapsed="false">
      <c r="A25" s="141" t="n">
        <v>17</v>
      </c>
      <c r="B25" s="142" t="s">
        <v>167</v>
      </c>
      <c r="C25" s="143" t="n">
        <v>564429</v>
      </c>
      <c r="D25" s="144" t="n">
        <v>221.1</v>
      </c>
      <c r="E25" s="145" t="n">
        <v>18.4717717786512</v>
      </c>
    </row>
    <row r="26" customFormat="false" ht="12.75" hidden="false" customHeight="false" outlineLevel="0" collapsed="false">
      <c r="A26" s="146" t="n">
        <v>18</v>
      </c>
      <c r="B26" s="142" t="s">
        <v>168</v>
      </c>
      <c r="C26" s="151" t="n">
        <v>88367</v>
      </c>
      <c r="D26" s="152" t="n">
        <v>34.62</v>
      </c>
      <c r="E26" s="153" t="n">
        <v>2.89194045090538</v>
      </c>
    </row>
    <row r="27" customFormat="false" ht="12.75" hidden="false" customHeight="false" outlineLevel="0" collapsed="false">
      <c r="A27" s="146" t="n">
        <v>19</v>
      </c>
      <c r="B27" s="147" t="s">
        <v>169</v>
      </c>
      <c r="C27" s="143" t="n">
        <v>121261</v>
      </c>
      <c r="D27" s="144" t="n">
        <v>47.5</v>
      </c>
      <c r="E27" s="145" t="n">
        <v>3.96844513242768</v>
      </c>
    </row>
    <row r="28" customFormat="false" ht="12.75" hidden="false" customHeight="false" outlineLevel="0" collapsed="false">
      <c r="A28" s="146" t="n">
        <v>20</v>
      </c>
      <c r="B28" s="147" t="s">
        <v>170</v>
      </c>
      <c r="C28" s="143" t="n">
        <v>325862</v>
      </c>
      <c r="D28" s="144" t="n">
        <v>127.65</v>
      </c>
      <c r="E28" s="145" t="n">
        <v>10.6643147239685</v>
      </c>
    </row>
    <row r="29" customFormat="false" ht="12.75" hidden="false" customHeight="false" outlineLevel="0" collapsed="false">
      <c r="A29" s="141" t="n">
        <v>21</v>
      </c>
      <c r="B29" s="154" t="s">
        <v>111</v>
      </c>
      <c r="C29" s="151" t="n">
        <v>364827</v>
      </c>
      <c r="D29" s="152" t="n">
        <v>142.91</v>
      </c>
      <c r="E29" s="153" t="n">
        <v>11.9395018375916</v>
      </c>
    </row>
    <row r="30" customFormat="false" ht="12.75" hidden="false" customHeight="false" outlineLevel="0" collapsed="false">
      <c r="A30" s="146" t="n">
        <v>22</v>
      </c>
      <c r="B30" s="147" t="s">
        <v>112</v>
      </c>
      <c r="C30" s="143" t="n">
        <v>1244778</v>
      </c>
      <c r="D30" s="144" t="n">
        <v>487.6</v>
      </c>
      <c r="E30" s="145" t="n">
        <v>40.737196584665</v>
      </c>
    </row>
    <row r="31" customFormat="false" ht="12.75" hidden="false" customHeight="false" outlineLevel="0" collapsed="false">
      <c r="A31" s="141" t="n">
        <v>23</v>
      </c>
      <c r="B31" s="154" t="s">
        <v>171</v>
      </c>
      <c r="C31" s="143" t="n">
        <v>235888</v>
      </c>
      <c r="D31" s="144" t="n">
        <v>92.4</v>
      </c>
      <c r="E31" s="145" t="n">
        <v>7.7197828271093</v>
      </c>
    </row>
    <row r="32" customFormat="false" ht="22.5" hidden="false" customHeight="false" outlineLevel="0" collapsed="false">
      <c r="A32" s="141" t="n">
        <v>24</v>
      </c>
      <c r="B32" s="142" t="s">
        <v>172</v>
      </c>
      <c r="C32" s="143" t="n">
        <v>429080</v>
      </c>
      <c r="D32" s="144" t="n">
        <v>168.08</v>
      </c>
      <c r="E32" s="145" t="n">
        <v>100</v>
      </c>
    </row>
    <row r="33" customFormat="false" ht="12.75" hidden="false" customHeight="false" outlineLevel="0" collapsed="false">
      <c r="A33" s="146" t="n">
        <v>25</v>
      </c>
      <c r="B33" s="147" t="s">
        <v>117</v>
      </c>
      <c r="C33" s="143" t="n">
        <v>62779</v>
      </c>
      <c r="D33" s="144" t="n">
        <v>24.59</v>
      </c>
      <c r="E33" s="145" t="n">
        <v>14.631071128927</v>
      </c>
    </row>
    <row r="34" customFormat="false" ht="12.75" hidden="false" customHeight="false" outlineLevel="0" collapsed="false">
      <c r="A34" s="146" t="n">
        <v>26</v>
      </c>
      <c r="B34" s="147" t="s">
        <v>119</v>
      </c>
      <c r="C34" s="157" t="n">
        <v>16190</v>
      </c>
      <c r="D34" s="158" t="n">
        <v>6.34</v>
      </c>
      <c r="E34" s="159" t="n">
        <v>3.77318914887667</v>
      </c>
    </row>
    <row r="35" customFormat="false" ht="22.5" hidden="false" customHeight="false" outlineLevel="0" collapsed="false">
      <c r="A35" s="141" t="n">
        <v>27</v>
      </c>
      <c r="B35" s="150" t="s">
        <v>120</v>
      </c>
      <c r="C35" s="143" t="n">
        <v>279693</v>
      </c>
      <c r="D35" s="144" t="n">
        <v>109.56</v>
      </c>
      <c r="E35" s="145" t="n">
        <v>65.1843479071502</v>
      </c>
    </row>
    <row r="36" customFormat="false" ht="12.75" hidden="false" customHeight="false" outlineLevel="0" collapsed="false">
      <c r="A36" s="146" t="n">
        <v>28</v>
      </c>
      <c r="B36" s="142" t="s">
        <v>121</v>
      </c>
      <c r="C36" s="160" t="n">
        <v>257605</v>
      </c>
      <c r="D36" s="161" t="n">
        <v>100.91</v>
      </c>
      <c r="E36" s="155" t="n">
        <v>60.0365899133029</v>
      </c>
    </row>
    <row r="37" customFormat="false" ht="12.75" hidden="false" customHeight="false" outlineLevel="0" collapsed="false">
      <c r="A37" s="141" t="n">
        <v>29</v>
      </c>
      <c r="B37" s="154" t="s">
        <v>173</v>
      </c>
      <c r="C37" s="157" t="n">
        <v>32833</v>
      </c>
      <c r="D37" s="158" t="n">
        <v>12.86</v>
      </c>
      <c r="E37" s="159" t="n">
        <v>7.65195301575464</v>
      </c>
    </row>
    <row r="38" customFormat="false" ht="22.5" hidden="false" customHeight="false" outlineLevel="0" collapsed="false">
      <c r="A38" s="146" t="n">
        <v>30</v>
      </c>
      <c r="B38" s="142" t="s">
        <v>174</v>
      </c>
      <c r="C38" s="160" t="n">
        <v>3484710</v>
      </c>
      <c r="D38" s="161" t="n">
        <v>1365.03</v>
      </c>
      <c r="E38" s="155" t="s">
        <v>153</v>
      </c>
    </row>
    <row r="39" customFormat="false" ht="12.75" hidden="false" customHeight="false" outlineLevel="0" collapsed="false">
      <c r="A39" s="141"/>
      <c r="B39" s="154"/>
      <c r="C39" s="160"/>
      <c r="D39" s="161"/>
      <c r="E39" s="155"/>
    </row>
    <row r="40" customFormat="false" ht="22.5" hidden="false" customHeight="false" outlineLevel="0" collapsed="false">
      <c r="A40" s="141" t="n">
        <v>31</v>
      </c>
      <c r="B40" s="150" t="s">
        <v>175</v>
      </c>
      <c r="C40" s="143" t="n">
        <v>1622784</v>
      </c>
      <c r="D40" s="144" t="n">
        <v>635.68</v>
      </c>
      <c r="E40" s="159" t="s">
        <v>153</v>
      </c>
    </row>
    <row r="41" customFormat="false" ht="12.75" hidden="false" customHeight="false" outlineLevel="0" collapsed="false">
      <c r="A41" s="146" t="n">
        <v>32</v>
      </c>
      <c r="B41" s="150" t="s">
        <v>176</v>
      </c>
      <c r="C41" s="160" t="n">
        <v>1598301</v>
      </c>
      <c r="D41" s="161" t="n">
        <v>626.09</v>
      </c>
      <c r="E41" s="155" t="s">
        <v>153</v>
      </c>
    </row>
    <row r="42" customFormat="false" ht="12.75" hidden="false" customHeight="false" outlineLevel="0" collapsed="false">
      <c r="A42" s="146" t="n">
        <v>33</v>
      </c>
      <c r="B42" s="156" t="s">
        <v>177</v>
      </c>
      <c r="C42" s="160" t="n">
        <v>755526</v>
      </c>
      <c r="D42" s="161" t="n">
        <v>295.95</v>
      </c>
      <c r="E42" s="155" t="s">
        <v>153</v>
      </c>
    </row>
  </sheetData>
  <mergeCells count="6">
    <mergeCell ref="A1:E1"/>
    <mergeCell ref="A4:A6"/>
    <mergeCell ref="B4:B6"/>
    <mergeCell ref="C4:C6"/>
    <mergeCell ref="D4:D6"/>
    <mergeCell ref="E4:E6"/>
  </mergeCells>
  <hyperlinks>
    <hyperlink ref="A1" location="Inhaltsverzeichnis!A26" display="#Inhaltsverzeichnis.A26"/>
    <hyperlink ref="A2" location="Inhaltsverzeichnis!A27" display="#Inhaltsverzeichnis.A2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G29" activePane="bottomRight" state="frozen"/>
      <selection pane="topLeft" activeCell="A1" activeCellId="0" sqref="A1"/>
      <selection pane="topRight" activeCell="G1" activeCellId="0" sqref="G1"/>
      <selection pane="bottomLeft" activeCell="A29" activeCellId="0" sqref="A29"/>
      <selection pane="bottomRight" activeCell="N46" activeCellId="0" sqref="N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85"/>
    <col collapsed="false" customWidth="true" hidden="false" outlineLevel="0" max="2" min="2" style="85" width="45.84"/>
    <col collapsed="false" customWidth="true" hidden="false" outlineLevel="0" max="3" min="3" style="85" width="9.99"/>
    <col collapsed="false" customWidth="true" hidden="false" outlineLevel="0" max="12" min="4" style="85" width="10.13"/>
    <col collapsed="false" customWidth="true" hidden="false" outlineLevel="0" max="14" min="13" style="85" width="8.99"/>
    <col collapsed="false" customWidth="true" hidden="false" outlineLevel="0" max="15" min="15" style="85" width="8.56"/>
    <col collapsed="false" customWidth="true" hidden="false" outlineLevel="0" max="16" min="16" style="85" width="4.7"/>
    <col collapsed="false" customWidth="false" hidden="false" outlineLevel="0" max="257" min="17" style="85" width="11.42"/>
  </cols>
  <sheetData>
    <row r="1" s="164" customFormat="true" ht="12.75" hidden="false" customHeight="false" outlineLevel="0" collapsed="false">
      <c r="A1" s="162" t="s">
        <v>178</v>
      </c>
      <c r="B1" s="162"/>
      <c r="C1" s="162"/>
      <c r="D1" s="162"/>
      <c r="E1" s="162"/>
      <c r="F1" s="162"/>
      <c r="G1" s="163" t="s">
        <v>179</v>
      </c>
      <c r="H1" s="163"/>
      <c r="I1" s="163"/>
      <c r="J1" s="163"/>
      <c r="K1" s="163"/>
      <c r="L1" s="163"/>
      <c r="M1" s="163"/>
      <c r="N1" s="163"/>
      <c r="O1" s="163"/>
      <c r="P1" s="163"/>
    </row>
    <row r="2" customFormat="false" ht="12.75" hidden="false" customHeight="false" outlineLevel="0" collapsed="false">
      <c r="A2" s="165" t="s">
        <v>180</v>
      </c>
      <c r="B2" s="165"/>
      <c r="C2" s="165"/>
      <c r="D2" s="165"/>
      <c r="E2" s="165"/>
      <c r="F2" s="165"/>
      <c r="G2" s="166" t="s">
        <v>181</v>
      </c>
      <c r="H2" s="166"/>
      <c r="I2" s="166"/>
      <c r="J2" s="166"/>
      <c r="K2" s="166"/>
      <c r="L2" s="166"/>
      <c r="M2" s="166"/>
      <c r="N2" s="166"/>
      <c r="O2" s="166"/>
      <c r="P2" s="166"/>
    </row>
    <row r="3" customFormat="false" ht="12.75" hidden="false" customHeight="true" outlineLevel="0" collapsed="false">
      <c r="A3" s="167" t="s">
        <v>182</v>
      </c>
      <c r="B3" s="168" t="s">
        <v>183</v>
      </c>
      <c r="C3" s="168" t="s">
        <v>184</v>
      </c>
      <c r="D3" s="169" t="s">
        <v>150</v>
      </c>
      <c r="E3" s="169"/>
      <c r="F3" s="169"/>
      <c r="G3" s="170" t="s">
        <v>185</v>
      </c>
      <c r="H3" s="170"/>
      <c r="I3" s="170"/>
      <c r="J3" s="170"/>
      <c r="K3" s="170"/>
      <c r="L3" s="170"/>
      <c r="M3" s="170"/>
      <c r="N3" s="171" t="s">
        <v>186</v>
      </c>
      <c r="O3" s="171" t="s">
        <v>187</v>
      </c>
      <c r="P3" s="172"/>
    </row>
    <row r="4" customFormat="false" ht="12.75" hidden="false" customHeight="false" outlineLevel="0" collapsed="false">
      <c r="A4" s="167"/>
      <c r="B4" s="168"/>
      <c r="C4" s="168"/>
      <c r="D4" s="133" t="s">
        <v>188</v>
      </c>
      <c r="E4" s="173" t="s">
        <v>189</v>
      </c>
      <c r="F4" s="173"/>
      <c r="G4" s="132" t="s">
        <v>188</v>
      </c>
      <c r="H4" s="174" t="s">
        <v>190</v>
      </c>
      <c r="I4" s="174"/>
      <c r="J4" s="174"/>
      <c r="K4" s="174"/>
      <c r="L4" s="174"/>
      <c r="M4" s="174"/>
      <c r="N4" s="171"/>
      <c r="O4" s="171"/>
      <c r="P4" s="175"/>
    </row>
    <row r="5" customFormat="false" ht="12.75" hidden="false" customHeight="true" outlineLevel="0" collapsed="false">
      <c r="A5" s="167"/>
      <c r="B5" s="168"/>
      <c r="C5" s="168"/>
      <c r="D5" s="133"/>
      <c r="E5" s="134" t="s">
        <v>191</v>
      </c>
      <c r="F5" s="176" t="s">
        <v>192</v>
      </c>
      <c r="G5" s="132"/>
      <c r="H5" s="168" t="s">
        <v>193</v>
      </c>
      <c r="I5" s="177" t="s">
        <v>194</v>
      </c>
      <c r="J5" s="171" t="s">
        <v>195</v>
      </c>
      <c r="K5" s="171" t="s">
        <v>196</v>
      </c>
      <c r="L5" s="178" t="s">
        <v>197</v>
      </c>
      <c r="M5" s="178" t="s">
        <v>198</v>
      </c>
      <c r="N5" s="171"/>
      <c r="O5" s="171"/>
      <c r="P5" s="179" t="s">
        <v>199</v>
      </c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176"/>
      <c r="G6" s="132"/>
      <c r="H6" s="168"/>
      <c r="I6" s="177"/>
      <c r="J6" s="171"/>
      <c r="K6" s="171"/>
      <c r="L6" s="178"/>
      <c r="M6" s="178"/>
      <c r="N6" s="171"/>
      <c r="O6" s="171"/>
      <c r="P6" s="179" t="s">
        <v>200</v>
      </c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176"/>
      <c r="G7" s="132"/>
      <c r="H7" s="168"/>
      <c r="I7" s="177"/>
      <c r="J7" s="171"/>
      <c r="K7" s="171"/>
      <c r="L7" s="178"/>
      <c r="M7" s="178"/>
      <c r="N7" s="171"/>
      <c r="O7" s="171"/>
      <c r="P7" s="180"/>
    </row>
    <row r="8" customFormat="false" ht="12.75" hidden="false" customHeight="false" outlineLevel="0" collapsed="false">
      <c r="A8" s="167"/>
      <c r="B8" s="168"/>
      <c r="C8" s="181" t="s">
        <v>201</v>
      </c>
      <c r="D8" s="181"/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0"/>
    </row>
    <row r="9" customFormat="false" ht="12.75" hidden="false" customHeight="false" outlineLevel="0" collapsed="false">
      <c r="A9" s="182"/>
      <c r="B9" s="137"/>
      <c r="C9" s="183"/>
      <c r="D9" s="184"/>
      <c r="E9" s="184"/>
      <c r="F9" s="184"/>
      <c r="G9" s="184"/>
      <c r="H9" s="184"/>
      <c r="I9" s="184"/>
      <c r="J9" s="184"/>
      <c r="K9" s="184"/>
      <c r="L9" s="184"/>
      <c r="M9" s="184"/>
      <c r="N9" s="184"/>
      <c r="O9" s="184"/>
      <c r="P9" s="175"/>
    </row>
    <row r="10" customFormat="false" ht="22.5" hidden="false" customHeight="false" outlineLevel="0" collapsed="false">
      <c r="A10" s="141" t="n">
        <v>1</v>
      </c>
      <c r="B10" s="142" t="s">
        <v>202</v>
      </c>
      <c r="C10" s="157" t="n">
        <v>3144329</v>
      </c>
      <c r="D10" s="185" t="s">
        <v>153</v>
      </c>
      <c r="E10" s="185" t="n">
        <v>268504</v>
      </c>
      <c r="F10" s="185" t="s">
        <v>153</v>
      </c>
      <c r="G10" s="185" t="n">
        <v>1102399</v>
      </c>
      <c r="H10" s="185" t="n">
        <v>44554</v>
      </c>
      <c r="I10" s="185" t="n">
        <v>88211</v>
      </c>
      <c r="J10" s="185" t="n">
        <v>85882</v>
      </c>
      <c r="K10" s="185" t="n">
        <v>212020</v>
      </c>
      <c r="L10" s="185" t="n">
        <v>288058</v>
      </c>
      <c r="M10" s="185" t="n">
        <v>383673</v>
      </c>
      <c r="N10" s="185" t="s">
        <v>153</v>
      </c>
      <c r="O10" s="186" t="n">
        <v>56015</v>
      </c>
      <c r="P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57" t="n">
        <v>701320</v>
      </c>
      <c r="D11" s="185" t="n">
        <v>109712</v>
      </c>
      <c r="E11" s="185" t="n">
        <v>41823</v>
      </c>
      <c r="F11" s="185" t="n">
        <v>67890</v>
      </c>
      <c r="G11" s="185" t="n">
        <v>324311</v>
      </c>
      <c r="H11" s="185" t="n">
        <v>5285</v>
      </c>
      <c r="I11" s="185" t="n">
        <v>13143</v>
      </c>
      <c r="J11" s="185" t="n">
        <v>23114</v>
      </c>
      <c r="K11" s="185" t="n">
        <v>70819</v>
      </c>
      <c r="L11" s="185" t="n">
        <v>92379</v>
      </c>
      <c r="M11" s="185" t="n">
        <v>119570</v>
      </c>
      <c r="N11" s="185" t="n">
        <v>228527</v>
      </c>
      <c r="O11" s="186" t="n">
        <v>38770</v>
      </c>
      <c r="P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57" t="n">
        <v>478341</v>
      </c>
      <c r="D12" s="185" t="n">
        <v>120003</v>
      </c>
      <c r="E12" s="185" t="n">
        <v>36160</v>
      </c>
      <c r="F12" s="185" t="n">
        <v>83843</v>
      </c>
      <c r="G12" s="185" t="n">
        <v>196430</v>
      </c>
      <c r="H12" s="185" t="n">
        <v>6015</v>
      </c>
      <c r="I12" s="185" t="n">
        <v>12126</v>
      </c>
      <c r="J12" s="185" t="n">
        <v>16798</v>
      </c>
      <c r="K12" s="185" t="n">
        <v>40190</v>
      </c>
      <c r="L12" s="185" t="n">
        <v>54845</v>
      </c>
      <c r="M12" s="185" t="n">
        <v>66457</v>
      </c>
      <c r="N12" s="185" t="n">
        <v>148901</v>
      </c>
      <c r="O12" s="186" t="n">
        <v>13008</v>
      </c>
      <c r="P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57" t="n">
        <v>925908</v>
      </c>
      <c r="D13" s="185" t="s">
        <v>203</v>
      </c>
      <c r="E13" s="185" t="n">
        <v>56166</v>
      </c>
      <c r="F13" s="185" t="s">
        <v>203</v>
      </c>
      <c r="G13" s="185" t="n">
        <v>7345</v>
      </c>
      <c r="H13" s="185" t="n">
        <v>18</v>
      </c>
      <c r="I13" s="185" t="n">
        <v>61</v>
      </c>
      <c r="J13" s="185" t="n">
        <v>215</v>
      </c>
      <c r="K13" s="185" t="n">
        <v>733</v>
      </c>
      <c r="L13" s="185" t="n">
        <v>2570</v>
      </c>
      <c r="M13" s="185" t="n">
        <v>3747</v>
      </c>
      <c r="N13" s="185" t="n">
        <v>792378</v>
      </c>
      <c r="O13" s="186" t="n">
        <v>191</v>
      </c>
      <c r="P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57" t="n">
        <v>44226</v>
      </c>
      <c r="D14" s="185" t="n">
        <v>10159</v>
      </c>
      <c r="E14" s="185" t="n">
        <v>3701</v>
      </c>
      <c r="F14" s="185" t="n">
        <v>6458</v>
      </c>
      <c r="G14" s="185" t="n">
        <v>25638</v>
      </c>
      <c r="H14" s="185" t="n">
        <v>853</v>
      </c>
      <c r="I14" s="185" t="n">
        <v>2436</v>
      </c>
      <c r="J14" s="185" t="n">
        <v>3009</v>
      </c>
      <c r="K14" s="185" t="n">
        <v>4936</v>
      </c>
      <c r="L14" s="185" t="n">
        <v>6716</v>
      </c>
      <c r="M14" s="185" t="n">
        <v>7688</v>
      </c>
      <c r="N14" s="185" t="n">
        <v>7673</v>
      </c>
      <c r="O14" s="186" t="n">
        <v>756</v>
      </c>
      <c r="P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57" t="n">
        <v>370360</v>
      </c>
      <c r="D15" s="185" t="s">
        <v>204</v>
      </c>
      <c r="E15" s="185" t="s">
        <v>204</v>
      </c>
      <c r="F15" s="185" t="s">
        <v>204</v>
      </c>
      <c r="G15" s="185" t="n">
        <v>370360</v>
      </c>
      <c r="H15" s="185" t="n">
        <v>27082</v>
      </c>
      <c r="I15" s="185" t="n">
        <v>47743</v>
      </c>
      <c r="J15" s="185" t="n">
        <v>33365</v>
      </c>
      <c r="K15" s="185" t="n">
        <v>62101</v>
      </c>
      <c r="L15" s="185" t="n">
        <v>93582</v>
      </c>
      <c r="M15" s="185" t="n">
        <v>106488</v>
      </c>
      <c r="N15" s="185" t="s">
        <v>204</v>
      </c>
      <c r="O15" s="186" t="s">
        <v>204</v>
      </c>
      <c r="P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05</v>
      </c>
      <c r="C16" s="157" t="n">
        <v>449593</v>
      </c>
      <c r="D16" s="185" t="s">
        <v>153</v>
      </c>
      <c r="E16" s="185" t="n">
        <v>39912</v>
      </c>
      <c r="F16" s="185" t="s">
        <v>153</v>
      </c>
      <c r="G16" s="185" t="n">
        <v>284390</v>
      </c>
      <c r="H16" s="185" t="n">
        <v>10188</v>
      </c>
      <c r="I16" s="185" t="n">
        <v>20092</v>
      </c>
      <c r="J16" s="185" t="n">
        <v>17257</v>
      </c>
      <c r="K16" s="185" t="n">
        <v>55759</v>
      </c>
      <c r="L16" s="185" t="n">
        <v>83238</v>
      </c>
      <c r="M16" s="185" t="n">
        <v>97855</v>
      </c>
      <c r="N16" s="185" t="s">
        <v>153</v>
      </c>
      <c r="O16" s="186" t="n">
        <v>6629</v>
      </c>
      <c r="P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57" t="n">
        <v>36984</v>
      </c>
      <c r="D17" s="185" t="n">
        <v>3422</v>
      </c>
      <c r="E17" s="185" t="n">
        <v>1621</v>
      </c>
      <c r="F17" s="185" t="n">
        <v>1800</v>
      </c>
      <c r="G17" s="185" t="n">
        <v>22387</v>
      </c>
      <c r="H17" s="185" t="n">
        <v>609</v>
      </c>
      <c r="I17" s="185" t="n">
        <v>1513</v>
      </c>
      <c r="J17" s="185" t="n">
        <v>1208</v>
      </c>
      <c r="K17" s="185" t="n">
        <v>5222</v>
      </c>
      <c r="L17" s="185" t="n">
        <v>6600</v>
      </c>
      <c r="M17" s="185" t="n">
        <v>7235</v>
      </c>
      <c r="N17" s="185" t="n">
        <v>9000</v>
      </c>
      <c r="O17" s="186" t="n">
        <v>2175</v>
      </c>
      <c r="P17" s="175" t="n">
        <v>8</v>
      </c>
    </row>
    <row r="18" s="189" customFormat="true" ht="22.5" hidden="false" customHeight="false" outlineLevel="0" collapsed="false">
      <c r="A18" s="141" t="n">
        <v>9</v>
      </c>
      <c r="B18" s="142" t="s">
        <v>92</v>
      </c>
      <c r="C18" s="157" t="n">
        <v>260483</v>
      </c>
      <c r="D18" s="185" t="n">
        <v>46324</v>
      </c>
      <c r="E18" s="185" t="n">
        <v>30890</v>
      </c>
      <c r="F18" s="185" t="n">
        <v>15435</v>
      </c>
      <c r="G18" s="185" t="n">
        <v>163678</v>
      </c>
      <c r="H18" s="185" t="n">
        <v>5306</v>
      </c>
      <c r="I18" s="185" t="n">
        <v>9343</v>
      </c>
      <c r="J18" s="185" t="n">
        <v>8873</v>
      </c>
      <c r="K18" s="185" t="n">
        <v>34650</v>
      </c>
      <c r="L18" s="185" t="n">
        <v>46553</v>
      </c>
      <c r="M18" s="185" t="n">
        <v>58952</v>
      </c>
      <c r="N18" s="185" t="n">
        <v>48188</v>
      </c>
      <c r="O18" s="186" t="n">
        <v>2293</v>
      </c>
      <c r="P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57" t="n">
        <v>37064</v>
      </c>
      <c r="D19" s="185" t="n">
        <v>4590</v>
      </c>
      <c r="E19" s="185" t="n">
        <v>2077</v>
      </c>
      <c r="F19" s="185" t="n">
        <v>2512</v>
      </c>
      <c r="G19" s="185" t="n">
        <v>16216</v>
      </c>
      <c r="H19" s="185" t="n">
        <v>28</v>
      </c>
      <c r="I19" s="185" t="n">
        <v>668</v>
      </c>
      <c r="J19" s="185" t="n">
        <v>521</v>
      </c>
      <c r="K19" s="185" t="n">
        <v>3664</v>
      </c>
      <c r="L19" s="185" t="n">
        <v>5231</v>
      </c>
      <c r="M19" s="185" t="n">
        <v>6105</v>
      </c>
      <c r="N19" s="185" t="n">
        <v>15109</v>
      </c>
      <c r="O19" s="186" t="n">
        <v>1148</v>
      </c>
      <c r="P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57" t="n">
        <v>72837</v>
      </c>
      <c r="D20" s="185" t="n">
        <v>13776</v>
      </c>
      <c r="E20" s="185" t="n">
        <v>5072</v>
      </c>
      <c r="F20" s="185" t="n">
        <v>8704</v>
      </c>
      <c r="G20" s="185" t="n">
        <v>47027</v>
      </c>
      <c r="H20" s="185" t="n">
        <v>2761</v>
      </c>
      <c r="I20" s="185" t="n">
        <v>3143</v>
      </c>
      <c r="J20" s="185" t="n">
        <v>2398</v>
      </c>
      <c r="K20" s="185" t="n">
        <v>8999</v>
      </c>
      <c r="L20" s="185" t="n">
        <v>16054</v>
      </c>
      <c r="M20" s="185" t="n">
        <v>13672</v>
      </c>
      <c r="N20" s="185" t="n">
        <v>11973</v>
      </c>
      <c r="O20" s="186" t="n">
        <v>60</v>
      </c>
      <c r="P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57" t="n">
        <v>1514</v>
      </c>
      <c r="D21" s="185" t="s">
        <v>204</v>
      </c>
      <c r="E21" s="185" t="s">
        <v>204</v>
      </c>
      <c r="F21" s="185" t="s">
        <v>204</v>
      </c>
      <c r="G21" s="185" t="n">
        <v>1514</v>
      </c>
      <c r="H21" s="185" t="n">
        <v>3</v>
      </c>
      <c r="I21" s="185" t="n">
        <v>426</v>
      </c>
      <c r="J21" s="185" t="n">
        <v>197</v>
      </c>
      <c r="K21" s="185" t="n">
        <v>344</v>
      </c>
      <c r="L21" s="185" t="n">
        <v>509</v>
      </c>
      <c r="M21" s="185" t="n">
        <v>34</v>
      </c>
      <c r="N21" s="185" t="s">
        <v>204</v>
      </c>
      <c r="O21" s="186" t="s">
        <v>204</v>
      </c>
      <c r="P21" s="175" t="n">
        <v>12</v>
      </c>
    </row>
    <row r="22" customFormat="false" ht="12.75" hidden="false" customHeight="false" outlineLevel="0" collapsed="false">
      <c r="A22" s="141" t="n">
        <v>13</v>
      </c>
      <c r="B22" s="142" t="s">
        <v>163</v>
      </c>
      <c r="C22" s="157" t="n">
        <v>78698</v>
      </c>
      <c r="D22" s="185" t="n">
        <v>8877</v>
      </c>
      <c r="E22" s="185" t="n">
        <v>2973</v>
      </c>
      <c r="F22" s="185" t="n">
        <v>5903</v>
      </c>
      <c r="G22" s="185" t="n">
        <v>53959</v>
      </c>
      <c r="H22" s="185" t="n">
        <v>2501</v>
      </c>
      <c r="I22" s="185" t="n">
        <v>7065</v>
      </c>
      <c r="J22" s="185" t="n">
        <v>5590</v>
      </c>
      <c r="K22" s="185" t="n">
        <v>8332</v>
      </c>
      <c r="L22" s="185" t="n">
        <v>12617</v>
      </c>
      <c r="M22" s="185" t="n">
        <v>17853</v>
      </c>
      <c r="N22" s="185" t="n">
        <v>14760</v>
      </c>
      <c r="O22" s="186" t="n">
        <v>1103</v>
      </c>
      <c r="P22" s="175" t="n">
        <v>13</v>
      </c>
    </row>
    <row r="23" customFormat="false" ht="12.75" hidden="false" customHeight="false" outlineLevel="0" collapsed="false">
      <c r="A23" s="141" t="n">
        <v>14</v>
      </c>
      <c r="B23" s="142" t="s">
        <v>164</v>
      </c>
      <c r="C23" s="157" t="n">
        <v>46994</v>
      </c>
      <c r="D23" s="185" t="n">
        <v>16045</v>
      </c>
      <c r="E23" s="185" t="n">
        <v>4428</v>
      </c>
      <c r="F23" s="185" t="n">
        <v>11617</v>
      </c>
      <c r="G23" s="185" t="n">
        <v>21473</v>
      </c>
      <c r="H23" s="185" t="n">
        <v>769</v>
      </c>
      <c r="I23" s="185" t="n">
        <v>1456</v>
      </c>
      <c r="J23" s="185" t="n">
        <v>739</v>
      </c>
      <c r="K23" s="185" t="n">
        <v>4998</v>
      </c>
      <c r="L23" s="185" t="n">
        <v>6469</v>
      </c>
      <c r="M23" s="185" t="n">
        <v>7043</v>
      </c>
      <c r="N23" s="185" t="n">
        <v>8846</v>
      </c>
      <c r="O23" s="186" t="n">
        <v>631</v>
      </c>
      <c r="P23" s="175" t="n">
        <v>14</v>
      </c>
    </row>
    <row r="24" customFormat="false" ht="22.5" hidden="false" customHeight="false" outlineLevel="0" collapsed="false">
      <c r="A24" s="146" t="n">
        <v>15</v>
      </c>
      <c r="B24" s="150" t="s">
        <v>165</v>
      </c>
      <c r="C24" s="160" t="n">
        <v>3593922</v>
      </c>
      <c r="D24" s="190" t="s">
        <v>153</v>
      </c>
      <c r="E24" s="190" t="n">
        <v>308416</v>
      </c>
      <c r="F24" s="190" t="s">
        <v>153</v>
      </c>
      <c r="G24" s="190" t="n">
        <v>1386790</v>
      </c>
      <c r="H24" s="190" t="n">
        <v>54743</v>
      </c>
      <c r="I24" s="190" t="n">
        <v>108304</v>
      </c>
      <c r="J24" s="190" t="n">
        <v>103139</v>
      </c>
      <c r="K24" s="190" t="n">
        <v>267780</v>
      </c>
      <c r="L24" s="190" t="n">
        <v>371296</v>
      </c>
      <c r="M24" s="190" t="n">
        <v>481528</v>
      </c>
      <c r="N24" s="190" t="s">
        <v>153</v>
      </c>
      <c r="O24" s="191" t="n">
        <v>62644</v>
      </c>
      <c r="P24" s="175" t="n">
        <v>15</v>
      </c>
    </row>
    <row r="25" customFormat="false" ht="12.75" hidden="false" customHeight="false" outlineLevel="0" collapsed="false">
      <c r="A25" s="146"/>
      <c r="B25" s="150"/>
      <c r="C25" s="157"/>
      <c r="D25" s="185"/>
      <c r="E25" s="185"/>
      <c r="F25" s="185"/>
      <c r="G25" s="185"/>
      <c r="H25" s="185"/>
      <c r="I25" s="185"/>
      <c r="J25" s="185"/>
      <c r="K25" s="185"/>
      <c r="L25" s="185"/>
      <c r="M25" s="185"/>
      <c r="N25" s="185"/>
      <c r="O25" s="186"/>
      <c r="P25" s="175"/>
    </row>
    <row r="26" customFormat="false" ht="22.5" hidden="false" customHeight="false" outlineLevel="0" collapsed="false">
      <c r="A26" s="149" t="n">
        <v>16</v>
      </c>
      <c r="B26" s="150" t="s">
        <v>206</v>
      </c>
      <c r="C26" s="157" t="n">
        <v>3055630</v>
      </c>
      <c r="D26" s="185" t="s">
        <v>153</v>
      </c>
      <c r="E26" s="185" t="n">
        <v>146755</v>
      </c>
      <c r="F26" s="185" t="s">
        <v>153</v>
      </c>
      <c r="G26" s="185" t="n">
        <v>1195856</v>
      </c>
      <c r="H26" s="185" t="n">
        <v>44486</v>
      </c>
      <c r="I26" s="185" t="n">
        <v>103544</v>
      </c>
      <c r="J26" s="185" t="n">
        <v>106935</v>
      </c>
      <c r="K26" s="185" t="n">
        <v>231166</v>
      </c>
      <c r="L26" s="185" t="n">
        <v>319095</v>
      </c>
      <c r="M26" s="185" t="n">
        <v>390629</v>
      </c>
      <c r="N26" s="185" t="s">
        <v>153</v>
      </c>
      <c r="O26" s="186" t="n">
        <v>61733</v>
      </c>
      <c r="P26" s="187" t="n">
        <v>16</v>
      </c>
    </row>
    <row r="27" s="189" customFormat="true" ht="22.5" hidden="false" customHeight="false" outlineLevel="0" collapsed="false">
      <c r="A27" s="141" t="n">
        <v>17</v>
      </c>
      <c r="B27" s="142" t="s">
        <v>105</v>
      </c>
      <c r="C27" s="157" t="n">
        <v>564429</v>
      </c>
      <c r="D27" s="185" t="n">
        <v>88070</v>
      </c>
      <c r="E27" s="185" t="n">
        <v>23581</v>
      </c>
      <c r="F27" s="185" t="n">
        <v>64489</v>
      </c>
      <c r="G27" s="185" t="n">
        <v>476359</v>
      </c>
      <c r="H27" s="185" t="n">
        <v>13385</v>
      </c>
      <c r="I27" s="185" t="n">
        <v>44312</v>
      </c>
      <c r="J27" s="185" t="n">
        <v>45034</v>
      </c>
      <c r="K27" s="185" t="n">
        <v>84495</v>
      </c>
      <c r="L27" s="185" t="n">
        <v>129710</v>
      </c>
      <c r="M27" s="185" t="n">
        <v>159423</v>
      </c>
      <c r="N27" s="185" t="s">
        <v>204</v>
      </c>
      <c r="O27" s="186" t="s">
        <v>204</v>
      </c>
      <c r="P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57" t="n">
        <v>88367</v>
      </c>
      <c r="D28" s="185" t="n">
        <v>15310</v>
      </c>
      <c r="E28" s="185" t="n">
        <v>4832</v>
      </c>
      <c r="F28" s="185" t="n">
        <v>10478</v>
      </c>
      <c r="G28" s="185" t="n">
        <v>73057</v>
      </c>
      <c r="H28" s="185" t="n">
        <v>2323</v>
      </c>
      <c r="I28" s="185" t="n">
        <v>4969</v>
      </c>
      <c r="J28" s="185" t="n">
        <v>4337</v>
      </c>
      <c r="K28" s="185" t="n">
        <v>15081</v>
      </c>
      <c r="L28" s="185" t="n">
        <v>21444</v>
      </c>
      <c r="M28" s="185" t="n">
        <v>24903</v>
      </c>
      <c r="N28" s="185" t="s">
        <v>204</v>
      </c>
      <c r="O28" s="186" t="s">
        <v>204</v>
      </c>
      <c r="P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57" t="n">
        <v>121261</v>
      </c>
      <c r="D29" s="185" t="n">
        <v>22358</v>
      </c>
      <c r="E29" s="185" t="n">
        <v>6201</v>
      </c>
      <c r="F29" s="185" t="n">
        <v>16156</v>
      </c>
      <c r="G29" s="185" t="n">
        <v>98904</v>
      </c>
      <c r="H29" s="185" t="n">
        <v>4103</v>
      </c>
      <c r="I29" s="185" t="n">
        <v>8200</v>
      </c>
      <c r="J29" s="185" t="n">
        <v>6996</v>
      </c>
      <c r="K29" s="185" t="n">
        <v>20075</v>
      </c>
      <c r="L29" s="185" t="n">
        <v>26655</v>
      </c>
      <c r="M29" s="185" t="n">
        <v>32875</v>
      </c>
      <c r="N29" s="185" t="s">
        <v>204</v>
      </c>
      <c r="O29" s="186" t="s">
        <v>204</v>
      </c>
      <c r="P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57" t="n">
        <v>325862</v>
      </c>
      <c r="D30" s="185" t="n">
        <v>43962</v>
      </c>
      <c r="E30" s="185" t="n">
        <v>10461</v>
      </c>
      <c r="F30" s="185" t="n">
        <v>33501</v>
      </c>
      <c r="G30" s="185" t="n">
        <v>281900</v>
      </c>
      <c r="H30" s="185" t="n">
        <v>6271</v>
      </c>
      <c r="I30" s="185" t="n">
        <v>29541</v>
      </c>
      <c r="J30" s="185" t="n">
        <v>32305</v>
      </c>
      <c r="K30" s="185" t="n">
        <v>45249</v>
      </c>
      <c r="L30" s="185" t="n">
        <v>75656</v>
      </c>
      <c r="M30" s="185" t="n">
        <v>92878</v>
      </c>
      <c r="N30" s="185" t="s">
        <v>204</v>
      </c>
      <c r="O30" s="186" t="s">
        <v>204</v>
      </c>
      <c r="P30" s="175" t="n">
        <v>20</v>
      </c>
    </row>
    <row r="31" customFormat="false" ht="12.75" hidden="false" customHeight="false" outlineLevel="0" collapsed="false">
      <c r="A31" s="141" t="n">
        <v>21</v>
      </c>
      <c r="B31" s="142" t="s">
        <v>111</v>
      </c>
      <c r="C31" s="157" t="n">
        <v>364827</v>
      </c>
      <c r="D31" s="185" t="s">
        <v>204</v>
      </c>
      <c r="E31" s="185" t="s">
        <v>204</v>
      </c>
      <c r="F31" s="185" t="s">
        <v>204</v>
      </c>
      <c r="G31" s="185" t="s">
        <v>204</v>
      </c>
      <c r="H31" s="185" t="s">
        <v>204</v>
      </c>
      <c r="I31" s="185" t="s">
        <v>204</v>
      </c>
      <c r="J31" s="185" t="s">
        <v>204</v>
      </c>
      <c r="K31" s="185" t="s">
        <v>204</v>
      </c>
      <c r="L31" s="185" t="s">
        <v>204</v>
      </c>
      <c r="M31" s="185" t="s">
        <v>204</v>
      </c>
      <c r="N31" s="185" t="n">
        <v>321573</v>
      </c>
      <c r="O31" s="186" t="n">
        <v>43254</v>
      </c>
      <c r="P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12</v>
      </c>
      <c r="C32" s="157" t="n">
        <v>1244778</v>
      </c>
      <c r="D32" s="185" t="n">
        <v>219839</v>
      </c>
      <c r="E32" s="185" t="n">
        <v>85004</v>
      </c>
      <c r="F32" s="185" t="n">
        <v>134835</v>
      </c>
      <c r="G32" s="185" t="n">
        <v>398814</v>
      </c>
      <c r="H32" s="185" t="n">
        <v>18860</v>
      </c>
      <c r="I32" s="185" t="n">
        <v>34356</v>
      </c>
      <c r="J32" s="185" t="n">
        <v>31727</v>
      </c>
      <c r="K32" s="185" t="n">
        <v>80872</v>
      </c>
      <c r="L32" s="185" t="n">
        <v>103061</v>
      </c>
      <c r="M32" s="185" t="n">
        <v>129938</v>
      </c>
      <c r="N32" s="185" t="n">
        <v>623277</v>
      </c>
      <c r="O32" s="186" t="n">
        <v>2849</v>
      </c>
      <c r="P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57" t="n">
        <v>235888</v>
      </c>
      <c r="D33" s="185" t="s">
        <v>203</v>
      </c>
      <c r="E33" s="185" t="n">
        <v>20391</v>
      </c>
      <c r="F33" s="185" t="s">
        <v>203</v>
      </c>
      <c r="G33" s="185" t="n">
        <v>67431</v>
      </c>
      <c r="H33" s="185" t="n">
        <v>2498</v>
      </c>
      <c r="I33" s="185" t="n">
        <v>4516</v>
      </c>
      <c r="J33" s="185" t="n">
        <v>6113</v>
      </c>
      <c r="K33" s="185" t="n">
        <v>14668</v>
      </c>
      <c r="L33" s="185" t="n">
        <v>17194</v>
      </c>
      <c r="M33" s="185" t="n">
        <v>22442</v>
      </c>
      <c r="N33" s="185" t="n">
        <v>90545</v>
      </c>
      <c r="O33" s="186" t="n">
        <v>3306</v>
      </c>
      <c r="P33" s="175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57" t="n">
        <v>429080</v>
      </c>
      <c r="D34" s="185" t="s">
        <v>153</v>
      </c>
      <c r="E34" s="185" t="n">
        <v>44267</v>
      </c>
      <c r="F34" s="185" t="s">
        <v>153</v>
      </c>
      <c r="G34" s="185" t="n">
        <v>267521</v>
      </c>
      <c r="H34" s="185" t="n">
        <v>11871</v>
      </c>
      <c r="I34" s="185" t="n">
        <v>22739</v>
      </c>
      <c r="J34" s="185" t="n">
        <v>16760</v>
      </c>
      <c r="K34" s="185" t="n">
        <v>54137</v>
      </c>
      <c r="L34" s="185" t="n">
        <v>71138</v>
      </c>
      <c r="M34" s="185" t="n">
        <v>90876</v>
      </c>
      <c r="N34" s="185" t="s">
        <v>153</v>
      </c>
      <c r="O34" s="186" t="n">
        <v>3532</v>
      </c>
      <c r="P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57" t="n">
        <v>62779</v>
      </c>
      <c r="D35" s="185" t="n">
        <v>11623</v>
      </c>
      <c r="E35" s="185" t="n">
        <v>9193</v>
      </c>
      <c r="F35" s="185" t="n">
        <v>2429</v>
      </c>
      <c r="G35" s="185" t="n">
        <v>36053</v>
      </c>
      <c r="H35" s="185" t="n">
        <v>1506</v>
      </c>
      <c r="I35" s="185" t="n">
        <v>2032</v>
      </c>
      <c r="J35" s="185" t="n">
        <v>1946</v>
      </c>
      <c r="K35" s="185" t="n">
        <v>5336</v>
      </c>
      <c r="L35" s="185" t="n">
        <v>9397</v>
      </c>
      <c r="M35" s="185" t="n">
        <v>15837</v>
      </c>
      <c r="N35" s="185" t="n">
        <v>15023</v>
      </c>
      <c r="O35" s="186" t="n">
        <v>80</v>
      </c>
      <c r="P35" s="185" t="n">
        <v>25</v>
      </c>
    </row>
    <row r="36" customFormat="false" ht="12.75" hidden="false" customHeight="false" outlineLevel="0" collapsed="false">
      <c r="A36" s="146" t="n">
        <v>26</v>
      </c>
      <c r="B36" s="147" t="s">
        <v>119</v>
      </c>
      <c r="C36" s="157" t="n">
        <v>16190</v>
      </c>
      <c r="D36" s="185" t="n">
        <v>1247</v>
      </c>
      <c r="E36" s="185" t="n">
        <v>283</v>
      </c>
      <c r="F36" s="185" t="n">
        <v>964</v>
      </c>
      <c r="G36" s="185" t="n">
        <v>14823</v>
      </c>
      <c r="H36" s="185" t="n">
        <v>467</v>
      </c>
      <c r="I36" s="185" t="n">
        <v>1369</v>
      </c>
      <c r="J36" s="185" t="n">
        <v>1024</v>
      </c>
      <c r="K36" s="185" t="n">
        <v>3614</v>
      </c>
      <c r="L36" s="185" t="n">
        <v>3708</v>
      </c>
      <c r="M36" s="185" t="n">
        <v>4640</v>
      </c>
      <c r="N36" s="185" t="n">
        <v>1</v>
      </c>
      <c r="O36" s="186" t="n">
        <v>119</v>
      </c>
      <c r="P36" s="175" t="n">
        <v>26</v>
      </c>
    </row>
    <row r="37" customFormat="false" ht="22.5" hidden="false" customHeight="false" outlineLevel="0" collapsed="false">
      <c r="A37" s="141" t="n">
        <v>27</v>
      </c>
      <c r="B37" s="150" t="s">
        <v>208</v>
      </c>
      <c r="C37" s="157" t="n">
        <v>279693</v>
      </c>
      <c r="D37" s="185" t="n">
        <v>53900</v>
      </c>
      <c r="E37" s="185" t="n">
        <v>34791</v>
      </c>
      <c r="F37" s="185" t="n">
        <v>19110</v>
      </c>
      <c r="G37" s="185" t="n">
        <v>161041</v>
      </c>
      <c r="H37" s="185" t="n">
        <v>7465</v>
      </c>
      <c r="I37" s="185" t="n">
        <v>12519</v>
      </c>
      <c r="J37" s="185" t="n">
        <v>11091</v>
      </c>
      <c r="K37" s="185" t="n">
        <v>31649</v>
      </c>
      <c r="L37" s="185" t="n">
        <v>38323</v>
      </c>
      <c r="M37" s="185" t="n">
        <v>59994</v>
      </c>
      <c r="N37" s="185" t="n">
        <v>62648</v>
      </c>
      <c r="O37" s="186" t="n">
        <v>2104</v>
      </c>
      <c r="P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57" t="n">
        <v>257605</v>
      </c>
      <c r="D38" s="185" t="n">
        <v>52866</v>
      </c>
      <c r="E38" s="185" t="n">
        <v>34538</v>
      </c>
      <c r="F38" s="185" t="n">
        <v>18328</v>
      </c>
      <c r="G38" s="185" t="n">
        <v>143794</v>
      </c>
      <c r="H38" s="185" t="n">
        <v>7033</v>
      </c>
      <c r="I38" s="185" t="n">
        <v>10908</v>
      </c>
      <c r="J38" s="185" t="n">
        <v>9462</v>
      </c>
      <c r="K38" s="185" t="n">
        <v>27534</v>
      </c>
      <c r="L38" s="185" t="n">
        <v>33558</v>
      </c>
      <c r="M38" s="185" t="n">
        <v>55299</v>
      </c>
      <c r="N38" s="185" t="n">
        <v>60565</v>
      </c>
      <c r="O38" s="186" t="n">
        <v>381</v>
      </c>
      <c r="P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73</v>
      </c>
      <c r="C39" s="157" t="n">
        <v>32833</v>
      </c>
      <c r="D39" s="185" t="n">
        <v>4502</v>
      </c>
      <c r="E39" s="185" t="s">
        <v>204</v>
      </c>
      <c r="F39" s="185" t="n">
        <v>4502</v>
      </c>
      <c r="G39" s="185" t="n">
        <v>22454</v>
      </c>
      <c r="H39" s="185" t="n">
        <v>1383</v>
      </c>
      <c r="I39" s="185" t="n">
        <v>4425</v>
      </c>
      <c r="J39" s="185" t="n">
        <v>721</v>
      </c>
      <c r="K39" s="185" t="n">
        <v>3424</v>
      </c>
      <c r="L39" s="185" t="n">
        <v>6637</v>
      </c>
      <c r="M39" s="185" t="n">
        <v>5864</v>
      </c>
      <c r="N39" s="185" t="n">
        <v>5727</v>
      </c>
      <c r="O39" s="186" t="n">
        <v>150</v>
      </c>
      <c r="P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74</v>
      </c>
      <c r="C40" s="160" t="n">
        <v>3484710</v>
      </c>
      <c r="D40" s="190" t="s">
        <v>153</v>
      </c>
      <c r="E40" s="190" t="n">
        <v>191022</v>
      </c>
      <c r="F40" s="190" t="s">
        <v>153</v>
      </c>
      <c r="G40" s="190" t="n">
        <v>1463377</v>
      </c>
      <c r="H40" s="190" t="n">
        <v>56358</v>
      </c>
      <c r="I40" s="190" t="n">
        <v>126283</v>
      </c>
      <c r="J40" s="190" t="n">
        <v>123695</v>
      </c>
      <c r="K40" s="190" t="n">
        <v>285303</v>
      </c>
      <c r="L40" s="190" t="n">
        <v>390233</v>
      </c>
      <c r="M40" s="190" t="n">
        <v>481506</v>
      </c>
      <c r="N40" s="190" t="s">
        <v>153</v>
      </c>
      <c r="O40" s="191" t="n">
        <v>65265</v>
      </c>
      <c r="P40" s="175" t="n">
        <v>30</v>
      </c>
    </row>
    <row r="41" customFormat="false" ht="12.75" hidden="false" customHeight="false" outlineLevel="0" collapsed="false">
      <c r="A41" s="141"/>
      <c r="B41" s="142"/>
      <c r="C41" s="157"/>
      <c r="D41" s="185"/>
      <c r="E41" s="185"/>
      <c r="F41" s="185"/>
      <c r="G41" s="185"/>
      <c r="H41" s="185"/>
      <c r="I41" s="185"/>
      <c r="J41" s="185"/>
      <c r="K41" s="185"/>
      <c r="L41" s="185"/>
      <c r="M41" s="185"/>
      <c r="N41" s="185"/>
      <c r="O41" s="186"/>
      <c r="P41" s="187"/>
    </row>
    <row r="42" customFormat="false" ht="22.5" hidden="false" customHeight="false" outlineLevel="0" collapsed="false">
      <c r="A42" s="141" t="n">
        <v>31</v>
      </c>
      <c r="B42" s="150" t="s">
        <v>209</v>
      </c>
      <c r="C42" s="157" t="n">
        <v>1622784</v>
      </c>
      <c r="D42" s="185" t="n">
        <v>158924</v>
      </c>
      <c r="E42" s="185" t="n">
        <v>67630</v>
      </c>
      <c r="F42" s="185" t="n">
        <v>91294</v>
      </c>
      <c r="G42" s="185" t="n">
        <v>1215853</v>
      </c>
      <c r="H42" s="185" t="n">
        <v>57927</v>
      </c>
      <c r="I42" s="185" t="n">
        <v>129517</v>
      </c>
      <c r="J42" s="185" t="n">
        <v>158970</v>
      </c>
      <c r="K42" s="185" t="n">
        <v>255730</v>
      </c>
      <c r="L42" s="185" t="n">
        <v>314579</v>
      </c>
      <c r="M42" s="185" t="n">
        <v>299130</v>
      </c>
      <c r="N42" s="185" t="n">
        <v>211217</v>
      </c>
      <c r="O42" s="186" t="n">
        <v>36790</v>
      </c>
      <c r="P42" s="187" t="n">
        <v>31</v>
      </c>
    </row>
    <row r="43" customFormat="false" ht="12.75" hidden="false" customHeight="true" outlineLevel="0" collapsed="false">
      <c r="A43" s="146" t="n">
        <v>32</v>
      </c>
      <c r="B43" s="150" t="s">
        <v>176</v>
      </c>
      <c r="C43" s="157" t="n">
        <v>1598301</v>
      </c>
      <c r="D43" s="185" t="n">
        <v>150382</v>
      </c>
      <c r="E43" s="185" t="n">
        <v>67630</v>
      </c>
      <c r="F43" s="185" t="n">
        <v>82752</v>
      </c>
      <c r="G43" s="185" t="n">
        <v>1205807</v>
      </c>
      <c r="H43" s="185" t="n">
        <v>57927</v>
      </c>
      <c r="I43" s="185" t="n">
        <v>129517</v>
      </c>
      <c r="J43" s="185" t="n">
        <v>158928</v>
      </c>
      <c r="K43" s="185" t="n">
        <v>250251</v>
      </c>
      <c r="L43" s="185" t="n">
        <v>310244</v>
      </c>
      <c r="M43" s="185" t="n">
        <v>298939</v>
      </c>
      <c r="N43" s="185" t="n">
        <v>205322</v>
      </c>
      <c r="O43" s="186" t="n">
        <v>36790</v>
      </c>
      <c r="P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57" t="n">
        <v>755526</v>
      </c>
      <c r="D44" s="185" t="n">
        <v>427269</v>
      </c>
      <c r="E44" s="185" t="n">
        <v>175069</v>
      </c>
      <c r="F44" s="185" t="n">
        <v>252200</v>
      </c>
      <c r="G44" s="185" t="n">
        <v>131731</v>
      </c>
      <c r="H44" s="185" t="n">
        <v>1767</v>
      </c>
      <c r="I44" s="185" t="n">
        <v>9944</v>
      </c>
      <c r="J44" s="185" t="n">
        <v>14079</v>
      </c>
      <c r="K44" s="185" t="n">
        <v>15200</v>
      </c>
      <c r="L44" s="185" t="n">
        <v>5516</v>
      </c>
      <c r="M44" s="185" t="n">
        <v>85226</v>
      </c>
      <c r="N44" s="185" t="n">
        <v>194813</v>
      </c>
      <c r="O44" s="186" t="n">
        <v>1712</v>
      </c>
      <c r="P44" s="175" t="n">
        <v>33</v>
      </c>
    </row>
  </sheetData>
  <mergeCells count="24">
    <mergeCell ref="A1:F1"/>
    <mergeCell ref="G1:P1"/>
    <mergeCell ref="A2:F2"/>
    <mergeCell ref="G2:P2"/>
    <mergeCell ref="A3:A8"/>
    <mergeCell ref="B3:B8"/>
    <mergeCell ref="C3:C7"/>
    <mergeCell ref="D3:F3"/>
    <mergeCell ref="G3:M3"/>
    <mergeCell ref="N3:N7"/>
    <mergeCell ref="O3:O7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O8"/>
  </mergeCells>
  <hyperlinks>
    <hyperlink ref="A1" location="Inhaltsverzeichnis!A28" display="4.2 Ausgaben und Einnahmen der Gemeinden"/>
    <hyperlink ref="G1" location="Inhaltsverzeichnis!A28" display="und Gemeindeverbände vom 01.01. bis 30.06.2007"/>
    <hyperlink ref="A2" location="Inhaltsverzeichnis!A28" display="nach Gebietskörperschaften"/>
    <hyperlink ref="G2" location="Inhaltsverzeichnis!A28" display="und Größenklassen in 1 000 EU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9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colBreaks count="1" manualBreakCount="1">
    <brk id="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H32" activePane="bottomRight" state="frozen"/>
      <selection pane="topLeft" activeCell="A1" activeCellId="0" sqref="A1"/>
      <selection pane="topRight" activeCell="H1" activeCellId="0" sqref="H1"/>
      <selection pane="bottomLeft" activeCell="A32" activeCellId="0" sqref="A32"/>
      <selection pane="bottomRight" activeCell="N41" activeCellId="0" sqref="N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4.7"/>
    <col collapsed="false" customWidth="true" hidden="false" outlineLevel="0" max="2" min="2" style="85" width="45.7"/>
    <col collapsed="false" customWidth="true" hidden="false" outlineLevel="0" max="7" min="3" style="85" width="10.13"/>
    <col collapsed="false" customWidth="true" hidden="false" outlineLevel="0" max="8" min="8" style="85" width="9.56"/>
    <col collapsed="false" customWidth="true" hidden="false" outlineLevel="0" max="9" min="9" style="85" width="9.85"/>
    <col collapsed="false" customWidth="true" hidden="false" outlineLevel="0" max="10" min="10" style="85" width="9.99"/>
    <col collapsed="false" customWidth="true" hidden="false" outlineLevel="0" max="11" min="11" style="85" width="9.7"/>
    <col collapsed="false" customWidth="true" hidden="false" outlineLevel="0" max="14" min="12" style="85" width="9.56"/>
    <col collapsed="false" customWidth="true" hidden="false" outlineLevel="0" max="15" min="15" style="85" width="9.85"/>
    <col collapsed="false" customWidth="true" hidden="false" outlineLevel="0" max="16" min="16" style="85" width="3.85"/>
    <col collapsed="false" customWidth="false" hidden="false" outlineLevel="0" max="257" min="17" style="85" width="11.42"/>
  </cols>
  <sheetData>
    <row r="1" s="164" customFormat="true" ht="12.75" hidden="false" customHeight="false" outlineLevel="0" collapsed="false">
      <c r="A1" s="162" t="s">
        <v>210</v>
      </c>
      <c r="B1" s="162"/>
      <c r="C1" s="162"/>
      <c r="D1" s="162"/>
      <c r="E1" s="162"/>
      <c r="F1" s="162"/>
      <c r="G1" s="163" t="s">
        <v>179</v>
      </c>
      <c r="H1" s="163"/>
      <c r="I1" s="163"/>
      <c r="J1" s="163"/>
      <c r="K1" s="163"/>
      <c r="L1" s="163"/>
      <c r="M1" s="163"/>
      <c r="N1" s="163"/>
      <c r="O1" s="163"/>
      <c r="P1" s="163"/>
    </row>
    <row r="2" customFormat="false" ht="12.75" hidden="false" customHeight="false" outlineLevel="0" collapsed="false">
      <c r="A2" s="165" t="s">
        <v>180</v>
      </c>
      <c r="B2" s="165"/>
      <c r="C2" s="165"/>
      <c r="D2" s="165"/>
      <c r="E2" s="165"/>
      <c r="F2" s="165"/>
      <c r="G2" s="166" t="s">
        <v>211</v>
      </c>
      <c r="H2" s="166"/>
      <c r="I2" s="166"/>
      <c r="J2" s="166"/>
      <c r="K2" s="166"/>
      <c r="L2" s="166"/>
      <c r="M2" s="166"/>
      <c r="N2" s="166"/>
      <c r="O2" s="166"/>
      <c r="P2" s="166"/>
    </row>
    <row r="3" customFormat="false" ht="12.75" hidden="false" customHeight="true" outlineLevel="0" collapsed="false">
      <c r="A3" s="167" t="s">
        <v>212</v>
      </c>
      <c r="B3" s="168" t="s">
        <v>183</v>
      </c>
      <c r="C3" s="168" t="s">
        <v>213</v>
      </c>
      <c r="D3" s="169" t="s">
        <v>150</v>
      </c>
      <c r="E3" s="169"/>
      <c r="F3" s="169"/>
      <c r="G3" s="170" t="s">
        <v>185</v>
      </c>
      <c r="H3" s="170"/>
      <c r="I3" s="170"/>
      <c r="J3" s="170"/>
      <c r="K3" s="170"/>
      <c r="L3" s="170"/>
      <c r="M3" s="170"/>
      <c r="N3" s="171" t="s">
        <v>186</v>
      </c>
      <c r="O3" s="171" t="s">
        <v>187</v>
      </c>
      <c r="P3" s="192" t="s">
        <v>212</v>
      </c>
    </row>
    <row r="4" customFormat="false" ht="12.75" hidden="false" customHeight="false" outlineLevel="0" collapsed="false">
      <c r="A4" s="167"/>
      <c r="B4" s="168"/>
      <c r="C4" s="168"/>
      <c r="D4" s="133" t="s">
        <v>188</v>
      </c>
      <c r="E4" s="135" t="s">
        <v>189</v>
      </c>
      <c r="F4" s="135"/>
      <c r="G4" s="132" t="s">
        <v>188</v>
      </c>
      <c r="H4" s="174" t="s">
        <v>214</v>
      </c>
      <c r="I4" s="174"/>
      <c r="J4" s="174"/>
      <c r="K4" s="174"/>
      <c r="L4" s="174"/>
      <c r="M4" s="174"/>
      <c r="N4" s="171"/>
      <c r="O4" s="171"/>
      <c r="P4" s="192"/>
    </row>
    <row r="5" customFormat="false" ht="12.75" hidden="false" customHeight="true" outlineLevel="0" collapsed="false">
      <c r="A5" s="167"/>
      <c r="B5" s="168"/>
      <c r="C5" s="168"/>
      <c r="D5" s="133"/>
      <c r="E5" s="134" t="s">
        <v>191</v>
      </c>
      <c r="F5" s="193" t="s">
        <v>192</v>
      </c>
      <c r="G5" s="132"/>
      <c r="H5" s="168" t="s">
        <v>215</v>
      </c>
      <c r="I5" s="177" t="s">
        <v>194</v>
      </c>
      <c r="J5" s="171" t="s">
        <v>195</v>
      </c>
      <c r="K5" s="171" t="s">
        <v>196</v>
      </c>
      <c r="L5" s="171" t="s">
        <v>197</v>
      </c>
      <c r="M5" s="171" t="s">
        <v>198</v>
      </c>
      <c r="N5" s="171"/>
      <c r="O5" s="171"/>
      <c r="P5" s="192"/>
    </row>
    <row r="6" customFormat="false" ht="12.75" hidden="false" customHeight="false" outlineLevel="0" collapsed="false">
      <c r="A6" s="167"/>
      <c r="B6" s="168"/>
      <c r="C6" s="168"/>
      <c r="D6" s="133"/>
      <c r="E6" s="134"/>
      <c r="F6" s="193"/>
      <c r="G6" s="132"/>
      <c r="H6" s="168"/>
      <c r="I6" s="177"/>
      <c r="J6" s="171"/>
      <c r="K6" s="171"/>
      <c r="L6" s="171"/>
      <c r="M6" s="171"/>
      <c r="N6" s="171"/>
      <c r="O6" s="171"/>
      <c r="P6" s="192"/>
    </row>
    <row r="7" customFormat="false" ht="12.75" hidden="false" customHeight="false" outlineLevel="0" collapsed="false">
      <c r="A7" s="167"/>
      <c r="B7" s="168"/>
      <c r="C7" s="168"/>
      <c r="D7" s="133"/>
      <c r="E7" s="134"/>
      <c r="F7" s="193"/>
      <c r="G7" s="132"/>
      <c r="H7" s="168"/>
      <c r="I7" s="177"/>
      <c r="J7" s="171"/>
      <c r="K7" s="171"/>
      <c r="L7" s="171"/>
      <c r="M7" s="171"/>
      <c r="N7" s="171"/>
      <c r="O7" s="171"/>
      <c r="P7" s="192"/>
    </row>
    <row r="8" customFormat="false" ht="12.75" hidden="false" customHeight="false" outlineLevel="0" collapsed="false">
      <c r="A8" s="167"/>
      <c r="B8" s="168"/>
      <c r="C8" s="181" t="s">
        <v>216</v>
      </c>
      <c r="D8" s="181"/>
      <c r="E8" s="181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0"/>
    </row>
    <row r="9" customFormat="false" ht="12.75" hidden="false" customHeight="false" outlineLevel="0" collapsed="false">
      <c r="A9" s="194"/>
      <c r="B9" s="137"/>
      <c r="C9" s="183"/>
      <c r="D9" s="184"/>
      <c r="E9" s="184"/>
      <c r="F9" s="184"/>
      <c r="G9" s="184"/>
      <c r="H9" s="184"/>
      <c r="I9" s="184"/>
      <c r="J9" s="184"/>
      <c r="K9" s="184"/>
      <c r="L9" s="184"/>
      <c r="M9" s="184"/>
      <c r="N9" s="184"/>
      <c r="O9" s="184"/>
      <c r="P9" s="175"/>
    </row>
    <row r="10" customFormat="false" ht="22.5" hidden="false" customHeight="false" outlineLevel="0" collapsed="false">
      <c r="A10" s="141" t="n">
        <v>1</v>
      </c>
      <c r="B10" s="142" t="s">
        <v>202</v>
      </c>
      <c r="C10" s="195" t="n">
        <v>1231.7</v>
      </c>
      <c r="D10" s="196" t="s">
        <v>153</v>
      </c>
      <c r="E10" s="196" t="n">
        <v>1956.46</v>
      </c>
      <c r="F10" s="196" t="s">
        <v>153</v>
      </c>
      <c r="G10" s="196" t="n">
        <v>509.68</v>
      </c>
      <c r="H10" s="196" t="n">
        <v>438.36</v>
      </c>
      <c r="I10" s="196" t="n">
        <v>453.57</v>
      </c>
      <c r="J10" s="196" t="n">
        <v>504.34</v>
      </c>
      <c r="K10" s="196" t="n">
        <v>484.44</v>
      </c>
      <c r="L10" s="196" t="n">
        <v>499.13</v>
      </c>
      <c r="M10" s="196" t="n">
        <v>562.8</v>
      </c>
      <c r="N10" s="196" t="s">
        <v>153</v>
      </c>
      <c r="O10" s="196" t="n">
        <v>146.07</v>
      </c>
      <c r="P10" s="187" t="n">
        <v>1</v>
      </c>
    </row>
    <row r="11" customFormat="false" ht="12.75" hidden="false" customHeight="false" outlineLevel="0" collapsed="false">
      <c r="A11" s="146" t="n">
        <v>2</v>
      </c>
      <c r="B11" s="147" t="s">
        <v>82</v>
      </c>
      <c r="C11" s="195" t="n">
        <v>274.72</v>
      </c>
      <c r="D11" s="196" t="n">
        <v>281.36</v>
      </c>
      <c r="E11" s="196" t="n">
        <v>304.74</v>
      </c>
      <c r="F11" s="196" t="n">
        <v>268.66</v>
      </c>
      <c r="G11" s="196" t="n">
        <v>149.94</v>
      </c>
      <c r="H11" s="196" t="n">
        <v>52</v>
      </c>
      <c r="I11" s="196" t="n">
        <v>67.58</v>
      </c>
      <c r="J11" s="196" t="n">
        <v>135.74</v>
      </c>
      <c r="K11" s="196" t="n">
        <v>161.81</v>
      </c>
      <c r="L11" s="196" t="n">
        <v>160.07</v>
      </c>
      <c r="M11" s="196" t="n">
        <v>175.4</v>
      </c>
      <c r="N11" s="196" t="n">
        <v>105.66</v>
      </c>
      <c r="O11" s="196" t="n">
        <v>101.1</v>
      </c>
      <c r="P11" s="175" t="n">
        <v>2</v>
      </c>
    </row>
    <row r="12" customFormat="false" ht="12.75" hidden="false" customHeight="false" outlineLevel="0" collapsed="false">
      <c r="A12" s="146" t="n">
        <v>3</v>
      </c>
      <c r="B12" s="147" t="s">
        <v>83</v>
      </c>
      <c r="C12" s="195" t="n">
        <v>187.38</v>
      </c>
      <c r="D12" s="196" t="n">
        <v>307.75</v>
      </c>
      <c r="E12" s="196" t="n">
        <v>263.48</v>
      </c>
      <c r="F12" s="196" t="n">
        <v>331.79</v>
      </c>
      <c r="G12" s="196" t="n">
        <v>90.82</v>
      </c>
      <c r="H12" s="196" t="n">
        <v>59.18</v>
      </c>
      <c r="I12" s="196" t="n">
        <v>62.35</v>
      </c>
      <c r="J12" s="196" t="n">
        <v>98.64</v>
      </c>
      <c r="K12" s="196" t="n">
        <v>91.83</v>
      </c>
      <c r="L12" s="196" t="n">
        <v>95.03</v>
      </c>
      <c r="M12" s="196" t="n">
        <v>97.48</v>
      </c>
      <c r="N12" s="196" t="n">
        <v>68.84</v>
      </c>
      <c r="O12" s="196" t="n">
        <v>33.92</v>
      </c>
      <c r="P12" s="175" t="n">
        <v>3</v>
      </c>
    </row>
    <row r="13" customFormat="false" ht="12.75" hidden="false" customHeight="false" outlineLevel="0" collapsed="false">
      <c r="A13" s="146" t="n">
        <v>4</v>
      </c>
      <c r="B13" s="147" t="s">
        <v>85</v>
      </c>
      <c r="C13" s="195" t="n">
        <v>362.7</v>
      </c>
      <c r="D13" s="185" t="s">
        <v>203</v>
      </c>
      <c r="E13" s="196" t="n">
        <v>409.25</v>
      </c>
      <c r="F13" s="185" t="s">
        <v>203</v>
      </c>
      <c r="G13" s="196" t="n">
        <v>3.4</v>
      </c>
      <c r="H13" s="196" t="n">
        <v>0.17</v>
      </c>
      <c r="I13" s="196" t="n">
        <v>0.32</v>
      </c>
      <c r="J13" s="196" t="n">
        <v>1.26</v>
      </c>
      <c r="K13" s="196" t="n">
        <v>1.67</v>
      </c>
      <c r="L13" s="196" t="n">
        <v>4.45</v>
      </c>
      <c r="M13" s="196" t="n">
        <v>5.5</v>
      </c>
      <c r="N13" s="196" t="n">
        <v>366.35</v>
      </c>
      <c r="O13" s="196" t="n">
        <v>0.5</v>
      </c>
      <c r="P13" s="175" t="n">
        <v>4</v>
      </c>
    </row>
    <row r="14" customFormat="false" ht="12.75" hidden="false" customHeight="false" outlineLevel="0" collapsed="false">
      <c r="A14" s="146" t="n">
        <v>5</v>
      </c>
      <c r="B14" s="147" t="s">
        <v>87</v>
      </c>
      <c r="C14" s="195" t="n">
        <v>17.32</v>
      </c>
      <c r="D14" s="196" t="n">
        <v>26.05</v>
      </c>
      <c r="E14" s="196" t="n">
        <v>26.96</v>
      </c>
      <c r="F14" s="196" t="n">
        <v>25.56</v>
      </c>
      <c r="G14" s="196" t="n">
        <v>11.85</v>
      </c>
      <c r="H14" s="196" t="n">
        <v>8.39</v>
      </c>
      <c r="I14" s="196" t="n">
        <v>12.52</v>
      </c>
      <c r="J14" s="196" t="n">
        <v>17.67</v>
      </c>
      <c r="K14" s="196" t="n">
        <v>11.28</v>
      </c>
      <c r="L14" s="196" t="n">
        <v>11.64</v>
      </c>
      <c r="M14" s="196" t="n">
        <v>11.28</v>
      </c>
      <c r="N14" s="196" t="n">
        <v>3.55</v>
      </c>
      <c r="O14" s="196" t="n">
        <v>1.97</v>
      </c>
      <c r="P14" s="175" t="n">
        <v>5</v>
      </c>
    </row>
    <row r="15" customFormat="false" ht="12.75" hidden="false" customHeight="false" outlineLevel="0" collapsed="false">
      <c r="A15" s="141" t="n">
        <v>6</v>
      </c>
      <c r="B15" s="148" t="s">
        <v>88</v>
      </c>
      <c r="C15" s="195" t="n">
        <v>145.08</v>
      </c>
      <c r="D15" s="196" t="s">
        <v>204</v>
      </c>
      <c r="E15" s="196" t="s">
        <v>204</v>
      </c>
      <c r="F15" s="196" t="s">
        <v>204</v>
      </c>
      <c r="G15" s="196" t="n">
        <v>171.23</v>
      </c>
      <c r="H15" s="196" t="n">
        <v>266.45</v>
      </c>
      <c r="I15" s="196" t="n">
        <v>245.49</v>
      </c>
      <c r="J15" s="196" t="n">
        <v>195.93</v>
      </c>
      <c r="K15" s="196" t="n">
        <v>141.89</v>
      </c>
      <c r="L15" s="196" t="n">
        <v>162.15</v>
      </c>
      <c r="M15" s="196" t="n">
        <v>156.21</v>
      </c>
      <c r="N15" s="196" t="s">
        <v>204</v>
      </c>
      <c r="O15" s="196" t="s">
        <v>204</v>
      </c>
      <c r="P15" s="187" t="n">
        <v>6</v>
      </c>
    </row>
    <row r="16" customFormat="false" ht="22.5" hidden="false" customHeight="false" outlineLevel="0" collapsed="false">
      <c r="A16" s="149" t="n">
        <v>7</v>
      </c>
      <c r="B16" s="142" t="s">
        <v>205</v>
      </c>
      <c r="C16" s="195" t="n">
        <v>176.11</v>
      </c>
      <c r="D16" s="196" t="s">
        <v>153</v>
      </c>
      <c r="E16" s="196" t="n">
        <v>290.82</v>
      </c>
      <c r="F16" s="196" t="s">
        <v>153</v>
      </c>
      <c r="G16" s="196" t="n">
        <v>131.49</v>
      </c>
      <c r="H16" s="196" t="n">
        <v>100.24</v>
      </c>
      <c r="I16" s="196" t="n">
        <v>103.31</v>
      </c>
      <c r="J16" s="196" t="n">
        <v>101.34</v>
      </c>
      <c r="K16" s="196" t="n">
        <v>127.4</v>
      </c>
      <c r="L16" s="196" t="n">
        <v>144.23</v>
      </c>
      <c r="M16" s="196" t="n">
        <v>143.54</v>
      </c>
      <c r="N16" s="196" t="s">
        <v>153</v>
      </c>
      <c r="O16" s="196" t="n">
        <v>17.29</v>
      </c>
      <c r="P16" s="188" t="n">
        <v>7</v>
      </c>
    </row>
    <row r="17" customFormat="false" ht="12.75" hidden="false" customHeight="false" outlineLevel="0" collapsed="false">
      <c r="A17" s="146" t="n">
        <v>8</v>
      </c>
      <c r="B17" s="147" t="s">
        <v>90</v>
      </c>
      <c r="C17" s="195" t="n">
        <v>14.49</v>
      </c>
      <c r="D17" s="196" t="n">
        <v>8.78</v>
      </c>
      <c r="E17" s="196" t="n">
        <v>11.81</v>
      </c>
      <c r="F17" s="196" t="n">
        <v>7.13</v>
      </c>
      <c r="G17" s="196" t="n">
        <v>10.35</v>
      </c>
      <c r="H17" s="196" t="n">
        <v>5.99</v>
      </c>
      <c r="I17" s="196" t="n">
        <v>7.78</v>
      </c>
      <c r="J17" s="196" t="n">
        <v>7.09</v>
      </c>
      <c r="K17" s="196" t="n">
        <v>11.93</v>
      </c>
      <c r="L17" s="196" t="n">
        <v>11.44</v>
      </c>
      <c r="M17" s="196" t="n">
        <v>10.61</v>
      </c>
      <c r="N17" s="196" t="n">
        <v>4.16</v>
      </c>
      <c r="O17" s="196" t="n">
        <v>5.67</v>
      </c>
      <c r="P17" s="175" t="n">
        <v>8</v>
      </c>
    </row>
    <row r="18" customFormat="false" ht="22.5" hidden="false" customHeight="false" outlineLevel="0" collapsed="false">
      <c r="A18" s="149" t="n">
        <v>9</v>
      </c>
      <c r="B18" s="150" t="s">
        <v>92</v>
      </c>
      <c r="C18" s="195" t="n">
        <v>102.04</v>
      </c>
      <c r="D18" s="196" t="n">
        <v>118.8</v>
      </c>
      <c r="E18" s="196" t="n">
        <v>225.08</v>
      </c>
      <c r="F18" s="196" t="n">
        <v>61.08</v>
      </c>
      <c r="G18" s="196" t="n">
        <v>75.67</v>
      </c>
      <c r="H18" s="196" t="n">
        <v>52.2</v>
      </c>
      <c r="I18" s="196" t="n">
        <v>48.04</v>
      </c>
      <c r="J18" s="196" t="n">
        <v>52.11</v>
      </c>
      <c r="K18" s="196" t="n">
        <v>79.17</v>
      </c>
      <c r="L18" s="196" t="n">
        <v>80.66</v>
      </c>
      <c r="M18" s="196" t="n">
        <v>86.48</v>
      </c>
      <c r="N18" s="196" t="n">
        <v>22.28</v>
      </c>
      <c r="O18" s="196" t="n">
        <v>5.98</v>
      </c>
      <c r="P18" s="187" t="n">
        <v>9</v>
      </c>
    </row>
    <row r="19" customFormat="false" ht="12.75" hidden="false" customHeight="false" outlineLevel="0" collapsed="false">
      <c r="A19" s="146" t="n">
        <v>10</v>
      </c>
      <c r="B19" s="142" t="s">
        <v>160</v>
      </c>
      <c r="C19" s="197" t="n">
        <v>14.52</v>
      </c>
      <c r="D19" s="198" t="n">
        <v>11.77</v>
      </c>
      <c r="E19" s="198" t="n">
        <v>15.13</v>
      </c>
      <c r="F19" s="198" t="n">
        <v>9.94</v>
      </c>
      <c r="G19" s="198" t="n">
        <v>7.5</v>
      </c>
      <c r="H19" s="198" t="n">
        <v>0.28</v>
      </c>
      <c r="I19" s="198" t="n">
        <v>3.43</v>
      </c>
      <c r="J19" s="198" t="n">
        <v>3.06</v>
      </c>
      <c r="K19" s="198" t="n">
        <v>8.37</v>
      </c>
      <c r="L19" s="198" t="n">
        <v>9.06</v>
      </c>
      <c r="M19" s="198" t="n">
        <v>8.95</v>
      </c>
      <c r="N19" s="198" t="n">
        <v>6.99</v>
      </c>
      <c r="O19" s="198" t="n">
        <v>2.99</v>
      </c>
      <c r="P19" s="175" t="n">
        <v>10</v>
      </c>
    </row>
    <row r="20" customFormat="false" ht="12.75" hidden="false" customHeight="false" outlineLevel="0" collapsed="false">
      <c r="A20" s="146" t="n">
        <v>11</v>
      </c>
      <c r="B20" s="147" t="s">
        <v>161</v>
      </c>
      <c r="C20" s="195" t="n">
        <v>28.53</v>
      </c>
      <c r="D20" s="196" t="n">
        <v>35.33</v>
      </c>
      <c r="E20" s="196" t="n">
        <v>36.96</v>
      </c>
      <c r="F20" s="196" t="n">
        <v>34.45</v>
      </c>
      <c r="G20" s="196" t="n">
        <v>21.74</v>
      </c>
      <c r="H20" s="196" t="n">
        <v>27.16</v>
      </c>
      <c r="I20" s="196" t="n">
        <v>16.16</v>
      </c>
      <c r="J20" s="196" t="n">
        <v>14.08</v>
      </c>
      <c r="K20" s="196" t="n">
        <v>20.56</v>
      </c>
      <c r="L20" s="196" t="n">
        <v>27.82</v>
      </c>
      <c r="M20" s="196" t="n">
        <v>20.06</v>
      </c>
      <c r="N20" s="196" t="n">
        <v>5.54</v>
      </c>
      <c r="O20" s="196" t="n">
        <v>0.16</v>
      </c>
      <c r="P20" s="175" t="n">
        <v>11</v>
      </c>
    </row>
    <row r="21" customFormat="false" ht="12.75" hidden="false" customHeight="false" outlineLevel="0" collapsed="false">
      <c r="A21" s="146" t="n">
        <v>12</v>
      </c>
      <c r="B21" s="147" t="s">
        <v>162</v>
      </c>
      <c r="C21" s="195" t="n">
        <v>0.59</v>
      </c>
      <c r="D21" s="196" t="s">
        <v>204</v>
      </c>
      <c r="E21" s="196" t="s">
        <v>204</v>
      </c>
      <c r="F21" s="196" t="s">
        <v>204</v>
      </c>
      <c r="G21" s="196" t="n">
        <v>0.7</v>
      </c>
      <c r="H21" s="196" t="n">
        <v>0.03</v>
      </c>
      <c r="I21" s="196" t="n">
        <v>2.19</v>
      </c>
      <c r="J21" s="196" t="n">
        <v>1.16</v>
      </c>
      <c r="K21" s="196" t="n">
        <v>0.79</v>
      </c>
      <c r="L21" s="196" t="n">
        <v>0.88</v>
      </c>
      <c r="M21" s="196" t="n">
        <v>0.05</v>
      </c>
      <c r="N21" s="196" t="s">
        <v>204</v>
      </c>
      <c r="O21" s="196" t="s">
        <v>204</v>
      </c>
      <c r="P21" s="175" t="n">
        <v>12</v>
      </c>
    </row>
    <row r="22" customFormat="false" ht="12.75" hidden="false" customHeight="false" outlineLevel="0" collapsed="false">
      <c r="A22" s="141" t="n">
        <v>13</v>
      </c>
      <c r="B22" s="142" t="s">
        <v>163</v>
      </c>
      <c r="C22" s="197" t="n">
        <v>30.83</v>
      </c>
      <c r="D22" s="198" t="n">
        <v>22.76</v>
      </c>
      <c r="E22" s="198" t="n">
        <v>21.67</v>
      </c>
      <c r="F22" s="198" t="n">
        <v>23.36</v>
      </c>
      <c r="G22" s="198" t="n">
        <v>24.95</v>
      </c>
      <c r="H22" s="198" t="n">
        <v>24.61</v>
      </c>
      <c r="I22" s="198" t="n">
        <v>36.33</v>
      </c>
      <c r="J22" s="198" t="n">
        <v>32.83</v>
      </c>
      <c r="K22" s="198" t="n">
        <v>19.04</v>
      </c>
      <c r="L22" s="198" t="n">
        <v>21.86</v>
      </c>
      <c r="M22" s="198" t="n">
        <v>26.19</v>
      </c>
      <c r="N22" s="198" t="n">
        <v>6.82</v>
      </c>
      <c r="O22" s="198" t="n">
        <v>2.88</v>
      </c>
      <c r="P22" s="187" t="n">
        <v>13</v>
      </c>
    </row>
    <row r="23" customFormat="false" ht="12.75" hidden="false" customHeight="false" outlineLevel="0" collapsed="false">
      <c r="A23" s="141" t="n">
        <v>14</v>
      </c>
      <c r="B23" s="142" t="s">
        <v>164</v>
      </c>
      <c r="C23" s="195" t="n">
        <v>18.41</v>
      </c>
      <c r="D23" s="196" t="n">
        <v>41.15</v>
      </c>
      <c r="E23" s="196" t="n">
        <v>32.26</v>
      </c>
      <c r="F23" s="196" t="n">
        <v>45.97</v>
      </c>
      <c r="G23" s="196" t="n">
        <v>9.93</v>
      </c>
      <c r="H23" s="196" t="n">
        <v>7.56</v>
      </c>
      <c r="I23" s="196" t="n">
        <v>7.49</v>
      </c>
      <c r="J23" s="196" t="n">
        <v>4.34</v>
      </c>
      <c r="K23" s="196" t="n">
        <v>11.42</v>
      </c>
      <c r="L23" s="196" t="n">
        <v>11.21</v>
      </c>
      <c r="M23" s="196" t="n">
        <v>10.33</v>
      </c>
      <c r="N23" s="196" t="n">
        <v>4.09</v>
      </c>
      <c r="O23" s="196" t="n">
        <v>1.64</v>
      </c>
      <c r="P23" s="187" t="n">
        <v>14</v>
      </c>
    </row>
    <row r="24" customFormat="false" ht="22.5" hidden="false" customHeight="false" outlineLevel="0" collapsed="false">
      <c r="A24" s="199" t="n">
        <v>15</v>
      </c>
      <c r="B24" s="150" t="s">
        <v>165</v>
      </c>
      <c r="C24" s="197" t="n">
        <v>1407.81</v>
      </c>
      <c r="D24" s="198" t="s">
        <v>153</v>
      </c>
      <c r="E24" s="198" t="n">
        <v>2247.28</v>
      </c>
      <c r="F24" s="198" t="s">
        <v>153</v>
      </c>
      <c r="G24" s="198" t="n">
        <v>641.17</v>
      </c>
      <c r="H24" s="198" t="n">
        <v>538.6</v>
      </c>
      <c r="I24" s="198" t="n">
        <v>556.88</v>
      </c>
      <c r="J24" s="198" t="n">
        <v>605.68</v>
      </c>
      <c r="K24" s="198" t="n">
        <v>611.84</v>
      </c>
      <c r="L24" s="198" t="n">
        <v>643.36</v>
      </c>
      <c r="M24" s="198" t="n">
        <v>706.34</v>
      </c>
      <c r="N24" s="198" t="s">
        <v>153</v>
      </c>
      <c r="O24" s="198" t="n">
        <v>163.35</v>
      </c>
      <c r="P24" s="175" t="n">
        <v>15</v>
      </c>
    </row>
    <row r="25" customFormat="false" ht="12.75" hidden="false" customHeight="false" outlineLevel="0" collapsed="false">
      <c r="A25" s="149"/>
      <c r="B25" s="150"/>
      <c r="C25" s="197"/>
      <c r="D25" s="198"/>
      <c r="E25" s="198"/>
      <c r="F25" s="198"/>
      <c r="G25" s="198"/>
      <c r="H25" s="198"/>
      <c r="I25" s="198"/>
      <c r="J25" s="198"/>
      <c r="K25" s="198"/>
      <c r="L25" s="198"/>
      <c r="M25" s="198"/>
      <c r="N25" s="198"/>
      <c r="O25" s="198"/>
      <c r="P25" s="175"/>
    </row>
    <row r="26" customFormat="false" ht="22.5" hidden="false" customHeight="false" outlineLevel="0" collapsed="false">
      <c r="A26" s="149" t="n">
        <v>16</v>
      </c>
      <c r="B26" s="150" t="s">
        <v>206</v>
      </c>
      <c r="C26" s="195" t="n">
        <v>1196.95</v>
      </c>
      <c r="D26" s="196" t="s">
        <v>153</v>
      </c>
      <c r="E26" s="196" t="n">
        <v>1069.33</v>
      </c>
      <c r="F26" s="196" t="s">
        <v>153</v>
      </c>
      <c r="G26" s="196" t="n">
        <v>552.89</v>
      </c>
      <c r="H26" s="196" t="n">
        <v>437.69</v>
      </c>
      <c r="I26" s="196" t="n">
        <v>532.41</v>
      </c>
      <c r="J26" s="196" t="n">
        <v>627.97</v>
      </c>
      <c r="K26" s="196" t="n">
        <v>528.18</v>
      </c>
      <c r="L26" s="196" t="n">
        <v>552.91</v>
      </c>
      <c r="M26" s="196" t="n">
        <v>573.01</v>
      </c>
      <c r="N26" s="196" t="s">
        <v>153</v>
      </c>
      <c r="O26" s="196" t="n">
        <v>160.98</v>
      </c>
      <c r="P26" s="187" t="n">
        <v>16</v>
      </c>
    </row>
    <row r="27" customFormat="false" ht="22.5" hidden="false" customHeight="false" outlineLevel="0" collapsed="false">
      <c r="A27" s="141" t="n">
        <v>17</v>
      </c>
      <c r="B27" s="142" t="s">
        <v>105</v>
      </c>
      <c r="C27" s="195" t="n">
        <v>221.1</v>
      </c>
      <c r="D27" s="196" t="n">
        <v>225.86</v>
      </c>
      <c r="E27" s="196" t="n">
        <v>171.82</v>
      </c>
      <c r="F27" s="196" t="n">
        <v>255.2</v>
      </c>
      <c r="G27" s="196" t="n">
        <v>220.24</v>
      </c>
      <c r="H27" s="196" t="n">
        <v>131.69</v>
      </c>
      <c r="I27" s="196" t="n">
        <v>227.85</v>
      </c>
      <c r="J27" s="196" t="n">
        <v>264.46</v>
      </c>
      <c r="K27" s="196" t="n">
        <v>193.06</v>
      </c>
      <c r="L27" s="196" t="n">
        <v>224.76</v>
      </c>
      <c r="M27" s="196" t="n">
        <v>233.85</v>
      </c>
      <c r="N27" s="196" t="s">
        <v>204</v>
      </c>
      <c r="O27" s="196" t="s">
        <v>204</v>
      </c>
      <c r="P27" s="187" t="n">
        <v>17</v>
      </c>
    </row>
    <row r="28" customFormat="false" ht="12.75" hidden="false" customHeight="false" outlineLevel="0" collapsed="false">
      <c r="A28" s="146" t="n">
        <v>18</v>
      </c>
      <c r="B28" s="142" t="s">
        <v>168</v>
      </c>
      <c r="C28" s="197" t="n">
        <v>34.62</v>
      </c>
      <c r="D28" s="198" t="n">
        <v>39.26</v>
      </c>
      <c r="E28" s="198" t="n">
        <v>35.21</v>
      </c>
      <c r="F28" s="198" t="n">
        <v>41.46</v>
      </c>
      <c r="G28" s="198" t="n">
        <v>33.78</v>
      </c>
      <c r="H28" s="198" t="n">
        <v>22.86</v>
      </c>
      <c r="I28" s="198" t="n">
        <v>25.55</v>
      </c>
      <c r="J28" s="198" t="n">
        <v>25.47</v>
      </c>
      <c r="K28" s="198" t="n">
        <v>34.46</v>
      </c>
      <c r="L28" s="198" t="n">
        <v>37.16</v>
      </c>
      <c r="M28" s="198" t="n">
        <v>36.53</v>
      </c>
      <c r="N28" s="198" t="s">
        <v>204</v>
      </c>
      <c r="O28" s="198" t="s">
        <v>204</v>
      </c>
      <c r="P28" s="175" t="n">
        <v>18</v>
      </c>
    </row>
    <row r="29" customFormat="false" ht="12.75" hidden="false" customHeight="false" outlineLevel="0" collapsed="false">
      <c r="A29" s="146" t="n">
        <v>19</v>
      </c>
      <c r="B29" s="147" t="s">
        <v>169</v>
      </c>
      <c r="C29" s="195" t="n">
        <v>47.5</v>
      </c>
      <c r="D29" s="196" t="n">
        <v>57.34</v>
      </c>
      <c r="E29" s="196" t="n">
        <v>45.19</v>
      </c>
      <c r="F29" s="196" t="n">
        <v>63.94</v>
      </c>
      <c r="G29" s="196" t="n">
        <v>45.73</v>
      </c>
      <c r="H29" s="196" t="n">
        <v>40.36</v>
      </c>
      <c r="I29" s="196" t="n">
        <v>42.16</v>
      </c>
      <c r="J29" s="196" t="n">
        <v>41.08</v>
      </c>
      <c r="K29" s="196" t="n">
        <v>45.87</v>
      </c>
      <c r="L29" s="196" t="n">
        <v>46.19</v>
      </c>
      <c r="M29" s="196" t="n">
        <v>48.22</v>
      </c>
      <c r="N29" s="196" t="s">
        <v>204</v>
      </c>
      <c r="O29" s="196" t="s">
        <v>204</v>
      </c>
      <c r="P29" s="175" t="n">
        <v>19</v>
      </c>
    </row>
    <row r="30" customFormat="false" ht="12.75" hidden="false" customHeight="false" outlineLevel="0" collapsed="false">
      <c r="A30" s="146" t="n">
        <v>20</v>
      </c>
      <c r="B30" s="147" t="s">
        <v>170</v>
      </c>
      <c r="C30" s="195" t="n">
        <v>127.65</v>
      </c>
      <c r="D30" s="196" t="n">
        <v>112.74</v>
      </c>
      <c r="E30" s="196" t="n">
        <v>76.23</v>
      </c>
      <c r="F30" s="196" t="n">
        <v>132.57</v>
      </c>
      <c r="G30" s="196" t="n">
        <v>130.33</v>
      </c>
      <c r="H30" s="196" t="n">
        <v>61.69</v>
      </c>
      <c r="I30" s="196" t="n">
        <v>151.9</v>
      </c>
      <c r="J30" s="196" t="n">
        <v>189.71</v>
      </c>
      <c r="K30" s="196" t="n">
        <v>103.39</v>
      </c>
      <c r="L30" s="196" t="n">
        <v>131.09</v>
      </c>
      <c r="M30" s="196" t="n">
        <v>136.24</v>
      </c>
      <c r="N30" s="196" t="s">
        <v>204</v>
      </c>
      <c r="O30" s="196" t="s">
        <v>204</v>
      </c>
      <c r="P30" s="175" t="n">
        <v>20</v>
      </c>
    </row>
    <row r="31" customFormat="false" ht="12.75" hidden="false" customHeight="false" outlineLevel="0" collapsed="false">
      <c r="A31" s="146" t="n">
        <v>21</v>
      </c>
      <c r="B31" s="142" t="s">
        <v>111</v>
      </c>
      <c r="C31" s="197" t="n">
        <v>142.91</v>
      </c>
      <c r="D31" s="198" t="s">
        <v>204</v>
      </c>
      <c r="E31" s="198" t="s">
        <v>204</v>
      </c>
      <c r="F31" s="198" t="s">
        <v>204</v>
      </c>
      <c r="G31" s="198" t="s">
        <v>204</v>
      </c>
      <c r="H31" s="198" t="s">
        <v>204</v>
      </c>
      <c r="I31" s="198" t="s">
        <v>204</v>
      </c>
      <c r="J31" s="198" t="s">
        <v>204</v>
      </c>
      <c r="K31" s="198" t="s">
        <v>204</v>
      </c>
      <c r="L31" s="198" t="s">
        <v>204</v>
      </c>
      <c r="M31" s="198" t="s">
        <v>204</v>
      </c>
      <c r="N31" s="198" t="n">
        <v>148.68</v>
      </c>
      <c r="O31" s="198" t="n">
        <v>112.79</v>
      </c>
      <c r="P31" s="175" t="n">
        <v>21</v>
      </c>
    </row>
    <row r="32" customFormat="false" ht="12.75" hidden="false" customHeight="false" outlineLevel="0" collapsed="false">
      <c r="A32" s="146" t="n">
        <v>22</v>
      </c>
      <c r="B32" s="147" t="s">
        <v>112</v>
      </c>
      <c r="C32" s="195" t="n">
        <v>487.6</v>
      </c>
      <c r="D32" s="196" t="n">
        <v>563.78</v>
      </c>
      <c r="E32" s="196" t="n">
        <v>619.38</v>
      </c>
      <c r="F32" s="196" t="n">
        <v>533.58</v>
      </c>
      <c r="G32" s="196" t="n">
        <v>184.39</v>
      </c>
      <c r="H32" s="196" t="n">
        <v>185.56</v>
      </c>
      <c r="I32" s="196" t="n">
        <v>176.65</v>
      </c>
      <c r="J32" s="196" t="n">
        <v>186.31</v>
      </c>
      <c r="K32" s="196" t="n">
        <v>184.78</v>
      </c>
      <c r="L32" s="196" t="n">
        <v>178.58</v>
      </c>
      <c r="M32" s="196" t="n">
        <v>190.6</v>
      </c>
      <c r="N32" s="196" t="n">
        <v>288.17</v>
      </c>
      <c r="O32" s="196" t="n">
        <v>7.43</v>
      </c>
      <c r="P32" s="175" t="n">
        <v>22</v>
      </c>
    </row>
    <row r="33" customFormat="false" ht="12.75" hidden="false" customHeight="false" outlineLevel="0" collapsed="false">
      <c r="A33" s="141" t="n">
        <v>23</v>
      </c>
      <c r="B33" s="154" t="s">
        <v>171</v>
      </c>
      <c r="C33" s="195" t="n">
        <v>92.4</v>
      </c>
      <c r="D33" s="185" t="s">
        <v>203</v>
      </c>
      <c r="E33" s="196" t="n">
        <v>148.58</v>
      </c>
      <c r="F33" s="185" t="s">
        <v>203</v>
      </c>
      <c r="G33" s="196" t="n">
        <v>31.18</v>
      </c>
      <c r="H33" s="196" t="n">
        <v>24.58</v>
      </c>
      <c r="I33" s="196" t="n">
        <v>23.22</v>
      </c>
      <c r="J33" s="196" t="n">
        <v>35.9</v>
      </c>
      <c r="K33" s="196" t="n">
        <v>33.51</v>
      </c>
      <c r="L33" s="196" t="n">
        <v>29.79</v>
      </c>
      <c r="M33" s="196" t="n">
        <v>32.92</v>
      </c>
      <c r="N33" s="196" t="n">
        <v>41.86</v>
      </c>
      <c r="O33" s="196" t="n">
        <v>8.62</v>
      </c>
      <c r="P33" s="187" t="n">
        <v>23</v>
      </c>
    </row>
    <row r="34" customFormat="false" ht="22.5" hidden="false" customHeight="false" outlineLevel="0" collapsed="false">
      <c r="A34" s="141" t="n">
        <v>24</v>
      </c>
      <c r="B34" s="142" t="s">
        <v>207</v>
      </c>
      <c r="C34" s="195" t="n">
        <v>168.08</v>
      </c>
      <c r="D34" s="196" t="s">
        <v>153</v>
      </c>
      <c r="E34" s="196" t="n">
        <v>322.55</v>
      </c>
      <c r="F34" s="196" t="s">
        <v>153</v>
      </c>
      <c r="G34" s="196" t="n">
        <v>123.69</v>
      </c>
      <c r="H34" s="196" t="n">
        <v>116.8</v>
      </c>
      <c r="I34" s="196" t="n">
        <v>116.92</v>
      </c>
      <c r="J34" s="196" t="n">
        <v>98.42</v>
      </c>
      <c r="K34" s="196" t="n">
        <v>123.7</v>
      </c>
      <c r="L34" s="196" t="n">
        <v>123.26</v>
      </c>
      <c r="M34" s="196" t="n">
        <v>133.3</v>
      </c>
      <c r="N34" s="196" t="s">
        <v>153</v>
      </c>
      <c r="O34" s="196" t="n">
        <v>9.21</v>
      </c>
      <c r="P34" s="187" t="n">
        <v>24</v>
      </c>
    </row>
    <row r="35" customFormat="false" ht="12.75" hidden="false" customHeight="false" outlineLevel="0" collapsed="false">
      <c r="A35" s="146" t="n">
        <v>25</v>
      </c>
      <c r="B35" s="147" t="s">
        <v>117</v>
      </c>
      <c r="C35" s="195" t="n">
        <v>24.59</v>
      </c>
      <c r="D35" s="196" t="n">
        <v>29.81</v>
      </c>
      <c r="E35" s="196" t="n">
        <v>66.99</v>
      </c>
      <c r="F35" s="196" t="n">
        <v>9.61</v>
      </c>
      <c r="G35" s="196" t="n">
        <v>16.67</v>
      </c>
      <c r="H35" s="196" t="n">
        <v>14.82</v>
      </c>
      <c r="I35" s="196" t="n">
        <v>10.45</v>
      </c>
      <c r="J35" s="196" t="n">
        <v>11.43</v>
      </c>
      <c r="K35" s="196" t="n">
        <v>12.19</v>
      </c>
      <c r="L35" s="196" t="n">
        <v>16.28</v>
      </c>
      <c r="M35" s="196" t="n">
        <v>23.23</v>
      </c>
      <c r="N35" s="196" t="n">
        <v>6.95</v>
      </c>
      <c r="O35" s="196" t="n">
        <v>0.21</v>
      </c>
      <c r="P35" s="175" t="n">
        <v>25</v>
      </c>
    </row>
    <row r="36" customFormat="false" ht="12.75" hidden="false" customHeight="false" outlineLevel="0" collapsed="false">
      <c r="A36" s="146" t="n">
        <v>26</v>
      </c>
      <c r="B36" s="147" t="s">
        <v>119</v>
      </c>
      <c r="C36" s="195" t="n">
        <v>6.34</v>
      </c>
      <c r="D36" s="196" t="n">
        <v>3.2</v>
      </c>
      <c r="E36" s="196" t="n">
        <v>2.06</v>
      </c>
      <c r="F36" s="196" t="n">
        <v>3.81</v>
      </c>
      <c r="G36" s="196" t="n">
        <v>6.85</v>
      </c>
      <c r="H36" s="196" t="n">
        <v>4.6</v>
      </c>
      <c r="I36" s="196" t="n">
        <v>7.04</v>
      </c>
      <c r="J36" s="196" t="n">
        <v>6.02</v>
      </c>
      <c r="K36" s="196" t="n">
        <v>8.26</v>
      </c>
      <c r="L36" s="196" t="n">
        <v>6.42</v>
      </c>
      <c r="M36" s="196" t="n">
        <v>6.81</v>
      </c>
      <c r="N36" s="196" t="n">
        <v>0</v>
      </c>
      <c r="O36" s="196" t="n">
        <v>0.31</v>
      </c>
      <c r="P36" s="175" t="n">
        <v>26</v>
      </c>
    </row>
    <row r="37" customFormat="false" ht="24" hidden="false" customHeight="true" outlineLevel="0" collapsed="false">
      <c r="A37" s="141" t="n">
        <v>27</v>
      </c>
      <c r="B37" s="150" t="s">
        <v>208</v>
      </c>
      <c r="C37" s="195" t="n">
        <v>109.56</v>
      </c>
      <c r="D37" s="196" t="n">
        <v>138.23</v>
      </c>
      <c r="E37" s="196" t="n">
        <v>253.5</v>
      </c>
      <c r="F37" s="196" t="n">
        <v>75.62</v>
      </c>
      <c r="G37" s="196" t="n">
        <v>74.46</v>
      </c>
      <c r="H37" s="196" t="n">
        <v>73.45</v>
      </c>
      <c r="I37" s="196" t="n">
        <v>64.37</v>
      </c>
      <c r="J37" s="196" t="n">
        <v>65.13</v>
      </c>
      <c r="K37" s="196" t="n">
        <v>72.31</v>
      </c>
      <c r="L37" s="196" t="n">
        <v>66.4</v>
      </c>
      <c r="M37" s="196" t="n">
        <v>88</v>
      </c>
      <c r="N37" s="196" t="n">
        <v>28.96</v>
      </c>
      <c r="O37" s="196" t="n">
        <v>5.49</v>
      </c>
      <c r="P37" s="187" t="n">
        <v>27</v>
      </c>
    </row>
    <row r="38" customFormat="false" ht="12.75" hidden="false" customHeight="false" outlineLevel="0" collapsed="false">
      <c r="A38" s="146" t="n">
        <v>28</v>
      </c>
      <c r="B38" s="142" t="s">
        <v>121</v>
      </c>
      <c r="C38" s="197" t="n">
        <v>100.91</v>
      </c>
      <c r="D38" s="198" t="n">
        <v>135.58</v>
      </c>
      <c r="E38" s="198" t="n">
        <v>251.66</v>
      </c>
      <c r="F38" s="198" t="n">
        <v>72.53</v>
      </c>
      <c r="G38" s="198" t="n">
        <v>66.48</v>
      </c>
      <c r="H38" s="198" t="n">
        <v>69.2</v>
      </c>
      <c r="I38" s="198" t="n">
        <v>56.09</v>
      </c>
      <c r="J38" s="198" t="n">
        <v>55.56</v>
      </c>
      <c r="K38" s="198" t="n">
        <v>62.91</v>
      </c>
      <c r="L38" s="198" t="n">
        <v>58.15</v>
      </c>
      <c r="M38" s="198" t="n">
        <v>81.12</v>
      </c>
      <c r="N38" s="198" t="n">
        <v>28</v>
      </c>
      <c r="O38" s="198" t="n">
        <v>0.99</v>
      </c>
      <c r="P38" s="175" t="n">
        <v>28</v>
      </c>
    </row>
    <row r="39" customFormat="false" ht="12.75" hidden="false" customHeight="false" outlineLevel="0" collapsed="false">
      <c r="A39" s="141" t="n">
        <v>29</v>
      </c>
      <c r="B39" s="154" t="s">
        <v>173</v>
      </c>
      <c r="C39" s="195" t="n">
        <v>12.86</v>
      </c>
      <c r="D39" s="196" t="n">
        <v>11.55</v>
      </c>
      <c r="E39" s="196" t="s">
        <v>204</v>
      </c>
      <c r="F39" s="196" t="n">
        <v>17.82</v>
      </c>
      <c r="G39" s="196" t="n">
        <v>10.38</v>
      </c>
      <c r="H39" s="196" t="n">
        <v>13.61</v>
      </c>
      <c r="I39" s="196" t="n">
        <v>22.75</v>
      </c>
      <c r="J39" s="196" t="n">
        <v>4.23</v>
      </c>
      <c r="K39" s="196" t="n">
        <v>7.82</v>
      </c>
      <c r="L39" s="196" t="n">
        <v>11.5</v>
      </c>
      <c r="M39" s="196" t="n">
        <v>8.6</v>
      </c>
      <c r="N39" s="196" t="n">
        <v>2.65</v>
      </c>
      <c r="O39" s="196" t="n">
        <v>0.39</v>
      </c>
      <c r="P39" s="187" t="n">
        <v>29</v>
      </c>
    </row>
    <row r="40" customFormat="false" ht="22.5" hidden="false" customHeight="false" outlineLevel="0" collapsed="false">
      <c r="A40" s="146" t="n">
        <v>30</v>
      </c>
      <c r="B40" s="142" t="s">
        <v>174</v>
      </c>
      <c r="C40" s="197" t="n">
        <v>1365.03</v>
      </c>
      <c r="D40" s="198" t="s">
        <v>153</v>
      </c>
      <c r="E40" s="198" t="n">
        <v>1391.88</v>
      </c>
      <c r="F40" s="198" t="s">
        <v>153</v>
      </c>
      <c r="G40" s="198" t="n">
        <v>676.58</v>
      </c>
      <c r="H40" s="198" t="n">
        <v>554.49</v>
      </c>
      <c r="I40" s="198" t="n">
        <v>649.33</v>
      </c>
      <c r="J40" s="198" t="n">
        <v>726.39</v>
      </c>
      <c r="K40" s="198" t="n">
        <v>651.88</v>
      </c>
      <c r="L40" s="198" t="n">
        <v>676.18</v>
      </c>
      <c r="M40" s="198" t="n">
        <v>706.31</v>
      </c>
      <c r="N40" s="198" t="s">
        <v>153</v>
      </c>
      <c r="O40" s="198" t="n">
        <v>170.19</v>
      </c>
      <c r="P40" s="175" t="n">
        <v>30</v>
      </c>
    </row>
    <row r="41" customFormat="false" ht="12.75" hidden="false" customHeight="false" outlineLevel="0" collapsed="false">
      <c r="A41" s="141"/>
      <c r="B41" s="142"/>
      <c r="C41" s="197"/>
      <c r="D41" s="198"/>
      <c r="E41" s="198"/>
      <c r="F41" s="198"/>
      <c r="G41" s="198"/>
      <c r="H41" s="198"/>
      <c r="I41" s="198"/>
      <c r="J41" s="198"/>
      <c r="K41" s="198"/>
      <c r="L41" s="198"/>
      <c r="M41" s="198"/>
      <c r="N41" s="198"/>
      <c r="O41" s="198"/>
      <c r="P41" s="187"/>
    </row>
    <row r="42" customFormat="false" ht="22.5" hidden="false" customHeight="false" outlineLevel="0" collapsed="false">
      <c r="A42" s="141" t="n">
        <v>31</v>
      </c>
      <c r="B42" s="150" t="s">
        <v>209</v>
      </c>
      <c r="C42" s="195" t="n">
        <v>635.68</v>
      </c>
      <c r="D42" s="196" t="n">
        <v>407.56</v>
      </c>
      <c r="E42" s="196" t="n">
        <v>492.79</v>
      </c>
      <c r="F42" s="196" t="n">
        <v>361.28</v>
      </c>
      <c r="G42" s="196" t="n">
        <v>562.14</v>
      </c>
      <c r="H42" s="196" t="n">
        <v>569.93</v>
      </c>
      <c r="I42" s="196" t="n">
        <v>665.96</v>
      </c>
      <c r="J42" s="196" t="n">
        <v>933.54</v>
      </c>
      <c r="K42" s="196" t="n">
        <v>584.31</v>
      </c>
      <c r="L42" s="196" t="n">
        <v>545.09</v>
      </c>
      <c r="M42" s="196" t="n">
        <v>438.79</v>
      </c>
      <c r="N42" s="196" t="n">
        <v>97.65</v>
      </c>
      <c r="O42" s="196" t="n">
        <v>95.94</v>
      </c>
      <c r="P42" s="187" t="n">
        <v>31</v>
      </c>
    </row>
    <row r="43" customFormat="false" ht="12.75" hidden="false" customHeight="false" outlineLevel="0" collapsed="false">
      <c r="A43" s="146" t="n">
        <v>32</v>
      </c>
      <c r="B43" s="150" t="s">
        <v>176</v>
      </c>
      <c r="C43" s="197" t="n">
        <v>626.09</v>
      </c>
      <c r="D43" s="198" t="n">
        <v>385.66</v>
      </c>
      <c r="E43" s="198" t="n">
        <v>492.79</v>
      </c>
      <c r="F43" s="198" t="n">
        <v>327.48</v>
      </c>
      <c r="G43" s="198" t="n">
        <v>557.49</v>
      </c>
      <c r="H43" s="198" t="n">
        <v>569.93</v>
      </c>
      <c r="I43" s="198" t="n">
        <v>665.96</v>
      </c>
      <c r="J43" s="198" t="n">
        <v>933.29</v>
      </c>
      <c r="K43" s="198" t="n">
        <v>571.79</v>
      </c>
      <c r="L43" s="198" t="n">
        <v>537.58</v>
      </c>
      <c r="M43" s="198" t="n">
        <v>438.51</v>
      </c>
      <c r="N43" s="198" t="n">
        <v>94.93</v>
      </c>
      <c r="O43" s="198" t="n">
        <v>95.94</v>
      </c>
      <c r="P43" s="175" t="n">
        <v>32</v>
      </c>
    </row>
    <row r="44" customFormat="false" ht="12.75" hidden="false" customHeight="false" outlineLevel="0" collapsed="false">
      <c r="A44" s="146" t="n">
        <v>33</v>
      </c>
      <c r="B44" s="156" t="s">
        <v>177</v>
      </c>
      <c r="C44" s="197" t="n">
        <v>295.95</v>
      </c>
      <c r="D44" s="198" t="n">
        <v>1095.74</v>
      </c>
      <c r="E44" s="198" t="n">
        <v>1275.64</v>
      </c>
      <c r="F44" s="198" t="n">
        <v>998.03</v>
      </c>
      <c r="G44" s="198" t="n">
        <v>60.9</v>
      </c>
      <c r="H44" s="198" t="n">
        <v>17.39</v>
      </c>
      <c r="I44" s="198" t="n">
        <v>51.13</v>
      </c>
      <c r="J44" s="198" t="n">
        <v>82.68</v>
      </c>
      <c r="K44" s="198" t="n">
        <v>34.73</v>
      </c>
      <c r="L44" s="198" t="n">
        <v>9.56</v>
      </c>
      <c r="M44" s="198" t="n">
        <v>125.02</v>
      </c>
      <c r="N44" s="198" t="n">
        <v>90.07</v>
      </c>
      <c r="O44" s="198" t="n">
        <v>4.46</v>
      </c>
      <c r="P44" s="175" t="n">
        <v>33</v>
      </c>
    </row>
  </sheetData>
  <mergeCells count="25">
    <mergeCell ref="A1:F1"/>
    <mergeCell ref="G1:P1"/>
    <mergeCell ref="A2:F2"/>
    <mergeCell ref="G2:P2"/>
    <mergeCell ref="A3:A8"/>
    <mergeCell ref="B3:B8"/>
    <mergeCell ref="C3:C7"/>
    <mergeCell ref="D3:F3"/>
    <mergeCell ref="G3:M3"/>
    <mergeCell ref="N3:N7"/>
    <mergeCell ref="O3:O7"/>
    <mergeCell ref="P3:P7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O8"/>
  </mergeCells>
  <hyperlinks>
    <hyperlink ref="A1" location="Inhaltsverzeichnis!A29" display="4.3 Ausgaben und Einnahmen der Gemeinden"/>
    <hyperlink ref="G1" location="Inhaltsverzeichnis!A29" display="und Gemeindeverbände vom 01.01. bis 30.06.2007"/>
    <hyperlink ref="A2" location="Inhaltsverzeichnis!A29" display="nach Gebietskörperschaften"/>
    <hyperlink ref="G2" location="Inhaltsverzeichnis!A29" display="und Größenklassen in EUR je Einwohn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07:26:46Z</dcterms:created>
  <dc:creator>LDS BB</dc:creator>
  <dc:description/>
  <dc:language>en-US</dc:language>
  <cp:lastModifiedBy>Wilke</cp:lastModifiedBy>
  <cp:lastPrinted>2007-10-25T07:59:37Z</cp:lastPrinted>
  <dcterms:modified xsi:type="dcterms:W3CDTF">2007-10-25T08:00:25Z</dcterms:modified>
  <cp:revision>0</cp:revision>
  <dc:subject/>
  <dc:title/>
</cp:coreProperties>
</file>