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.1" sheetId="8" state="visible" r:id="rId9"/>
    <sheet name="Tab3.2" sheetId="9" state="visible" r:id="rId10"/>
    <sheet name="Tab3.3" sheetId="10" state="visible" r:id="rId11"/>
    <sheet name="Tab3.4" sheetId="11" state="visible" r:id="rId12"/>
    <sheet name="Tab3.5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Tab2!$A$1:$C$129</definedName>
    <definedName function="false" hidden="false" localSheetId="6" name="_xlnm.Print_Titles" vbProcedure="false">Tab2!$1:$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Excel_BuiltIn_Database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9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9</t>
    </r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Personalausgaben der kreisfreien Städte und Landkreise im Jahr 2008 und 2009  </t>
  </si>
  <si>
    <t xml:space="preserve">Verschuldung der kreisfreien Städte und Landkreise am 31.12.2009  </t>
  </si>
  <si>
    <t xml:space="preserve">Tabellen</t>
  </si>
  <si>
    <t xml:space="preserve">1</t>
  </si>
  <si>
    <t xml:space="preserve">Zuordnungsschlüssel zu den Ausgaben- und Einnahmearten der Tabellen 3.1 bis 3.5</t>
  </si>
  <si>
    <t xml:space="preserve">2</t>
  </si>
  <si>
    <t xml:space="preserve">Anzahl der Gemeinden und Gemeindeverbände mit doppischer Buchführung</t>
  </si>
  <si>
    <t xml:space="preserve">3</t>
  </si>
  <si>
    <t xml:space="preserve">Ausgaben und Einnahmen der Gemeinden und Gemeindeverbände </t>
  </si>
  <si>
    <t xml:space="preserve">vom 01.01. bis 31.12.2009</t>
  </si>
  <si>
    <t xml:space="preserve">3.1</t>
  </si>
  <si>
    <t xml:space="preserve">Gesamtübersicht Veränderung zum Vorjahr</t>
  </si>
  <si>
    <t xml:space="preserve">3.2</t>
  </si>
  <si>
    <t xml:space="preserve">nach Gebietskörperschaften und Größenklassen in 1 000 EUR</t>
  </si>
  <si>
    <t xml:space="preserve">3.3</t>
  </si>
  <si>
    <t xml:space="preserve">nach Gebietskörperschaften und Größenklassen in EUR je Einwohner</t>
  </si>
  <si>
    <t xml:space="preserve">3.4</t>
  </si>
  <si>
    <t xml:space="preserve">nach Landkreisen in 1 000 EUR</t>
  </si>
  <si>
    <t xml:space="preserve">3.5</t>
  </si>
  <si>
    <t xml:space="preserve">nach Landkreisen in EUR je Einwohner</t>
  </si>
  <si>
    <t xml:space="preserve">Vorbemerkungen</t>
  </si>
  <si>
    <t xml:space="preserve">Personalausgaben der kreisfreien Städte und Landkreise im Jahr 2008 und 2009</t>
  </si>
  <si>
    <t xml:space="preserve">Märkisch-Oderland</t>
  </si>
  <si>
    <t xml:space="preserve">Potsdam-Mittelmark</t>
  </si>
  <si>
    <t xml:space="preserve">Barnim</t>
  </si>
  <si>
    <t xml:space="preserve">Havelland</t>
  </si>
  <si>
    <t xml:space="preserve">Teltow-Fläming</t>
  </si>
  <si>
    <t xml:space="preserve">Oberhavel</t>
  </si>
  <si>
    <t xml:space="preserve">Oder-Spree</t>
  </si>
  <si>
    <t xml:space="preserve">Dahme-Spreewald</t>
  </si>
  <si>
    <t xml:space="preserve">Spree-Neiße</t>
  </si>
  <si>
    <t xml:space="preserve">Oberspreewald - Lausitz</t>
  </si>
  <si>
    <t xml:space="preserve">Uckermark</t>
  </si>
  <si>
    <t xml:space="preserve">Elbe-Elster</t>
  </si>
  <si>
    <t xml:space="preserve">Prignitz</t>
  </si>
  <si>
    <t xml:space="preserve">Ostprignitz-Ruppin</t>
  </si>
  <si>
    <t xml:space="preserve">Landkreise</t>
  </si>
  <si>
    <t xml:space="preserve">Potsdam</t>
  </si>
  <si>
    <t xml:space="preserve">Brandenburg an der Havel</t>
  </si>
  <si>
    <t xml:space="preserve">Cottbus </t>
  </si>
  <si>
    <t xml:space="preserve">Frankfurt (Oder)</t>
  </si>
  <si>
    <t xml:space="preserve">kreisfreie Städte</t>
  </si>
  <si>
    <t xml:space="preserve">Verschuldung der kreisfreien Städte und Landkreise am 31.12.2009</t>
  </si>
  <si>
    <t xml:space="preserve">Oberspreewald-Lausitz</t>
  </si>
  <si>
    <t xml:space="preserve">1   Zuordnungsschlüssel zu den Ausgaben- und Einnahmearten der Tabellen 3.1 bis 3.5</t>
  </si>
  <si>
    <t xml:space="preserve">Lfd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7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Allgemeine und laufende Zuweisungen sowie Erstattungen vom Land</t>
  </si>
  <si>
    <t xml:space="preserve">011,041,051,061,092,093,161, 171,191</t>
  </si>
  <si>
    <t xml:space="preserve">Erstattungen und laufende Zuweisungen  vom Bund</t>
  </si>
  <si>
    <t xml:space="preserve">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für Investionen von Bund und Land</t>
  </si>
  <si>
    <t xml:space="preserve">360, 361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Anzahl der Gemeinden und Gemeindeverbände mit doppelter Buchführung</t>
  </si>
  <si>
    <t xml:space="preserve">Gebietskörperschaft / Körperschaft </t>
  </si>
  <si>
    <t xml:space="preserve">Anzahl der Gemeinden und Gemeindeverbände am 31.12.2009</t>
  </si>
  <si>
    <t xml:space="preserve">Darunter                             doppisch buchend</t>
  </si>
  <si>
    <t xml:space="preserve">Landkreis 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
         vom 01.01. bis 31.12.2009</t>
  </si>
  <si>
    <t xml:space="preserve">3.1   Gesamtübersicht Veränderung zum Vorjahr</t>
  </si>
  <si>
    <t xml:space="preserve">01.01.-31.12.</t>
  </si>
  <si>
    <t xml:space="preserve">Verän-derung 
in %</t>
  </si>
  <si>
    <t xml:space="preserve">1 000 EUR </t>
  </si>
  <si>
    <t xml:space="preserve">Allgemeine und laufende Zuweisungen sowie 
Erstattungen vom Land…….....…………………..………</t>
  </si>
  <si>
    <t xml:space="preserve">Erstattungen und laufende Zuweisungen vom Bund</t>
  </si>
  <si>
    <t xml:space="preserve">3.2  Ausgaben und Einnahmen der Gemeinden und Gemeindeverbände 
      vom 01.01. bis 31.12.2009 nach Gebietskörperschaften und Größenklassen in 1 000 EUR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Zuweisungen  für Investionen von Bund und Land</t>
  </si>
  <si>
    <t xml:space="preserve">3.3 Ausgaben und Einnahmen der Gemeinden und Gemeindeverbände 
      vom 01.01. bis 31.12.2009 nach Gebietskörperschaften und Größenklassen
     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verbände 
     vom 01.01. - 31.12.2009 nach Landkreisen in 1 000 EUR</t>
  </si>
  <si>
    <t xml:space="preserve">Märksich-Oderland</t>
  </si>
  <si>
    <t xml:space="preserve">Oberspree-wald-Lausitz</t>
  </si>
  <si>
    <t xml:space="preserve">Besondere Finanzierungsvorgänge</t>
  </si>
  <si>
    <t xml:space="preserve">3.5 Ausgaben und Einnahmen der Gemeinden und Gemeindeverbände 
      vom 01.01. -31.12.2009 nach Landkreisen in EUR je Einwohn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@*."/>
    <numFmt numFmtId="169" formatCode="0.0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###\ ###\ ##0_M;@_M"/>
    <numFmt numFmtId="177" formatCode="0"/>
    <numFmt numFmtId="178" formatCode="###\ ###\ ##0;\-#\ ###\ ##0"/>
    <numFmt numFmtId="179" formatCode="#\ ##0.0;&quot;– &quot;#\ ##0.0"/>
    <numFmt numFmtId="180" formatCode="#\ ###\ ##0;&quot;– &quot;#\ ###\ ##0"/>
    <numFmt numFmtId="181" formatCode="#\ ##0.00\ ;&quot;– &quot;#\ ###0.00"/>
    <numFmt numFmtId="182" formatCode="#\ ##0;&quot;– &quot;#\ ##0"/>
    <numFmt numFmtId="183" formatCode="#\ ##0.00;&quot;– &quot;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Tab_Datenkörper_ab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82465589467"/>
          <c:y val="0.0656971336771793"/>
          <c:w val="0.86123578695392"/>
          <c:h val="0.82751331698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en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C$6:$C$26</c:f>
              <c:numCache>
                <c:formatCode>General</c:formatCode>
                <c:ptCount val="21"/>
                <c:pt idx="0">
                  <c:v>552.95</c:v>
                </c:pt>
                <c:pt idx="1">
                  <c:v>562.51</c:v>
                </c:pt>
                <c:pt idx="2">
                  <c:v>556.84</c:v>
                </c:pt>
                <c:pt idx="3">
                  <c:v>599.79</c:v>
                </c:pt>
                <c:pt idx="4">
                  <c:v>638.31</c:v>
                </c:pt>
                <c:pt idx="5">
                  <c:v>627.44</c:v>
                </c:pt>
                <c:pt idx="6">
                  <c:v>626.93</c:v>
                </c:pt>
                <c:pt idx="7">
                  <c:v>629.02</c:v>
                </c:pt>
                <c:pt idx="8">
                  <c:v>654.4</c:v>
                </c:pt>
                <c:pt idx="9">
                  <c:v>649.11</c:v>
                </c:pt>
                <c:pt idx="10">
                  <c:v>683.87</c:v>
                </c:pt>
                <c:pt idx="11">
                  <c:v>684.08</c:v>
                </c:pt>
                <c:pt idx="12">
                  <c:v>747.7</c:v>
                </c:pt>
                <c:pt idx="13">
                  <c:v>767.61</c:v>
                </c:pt>
                <c:pt idx="16">
                  <c:v>532.39</c:v>
                </c:pt>
                <c:pt idx="17">
                  <c:v>611.43</c:v>
                </c:pt>
                <c:pt idx="18">
                  <c:v>727.58</c:v>
                </c:pt>
                <c:pt idx="19">
                  <c:v>740.24</c:v>
                </c:pt>
              </c:numCache>
            </c:numRef>
          </c:val>
        </c:ser>
        <c:ser>
          <c:idx val="1"/>
          <c:order val="1"/>
          <c:tx>
            <c:strRef>
              <c:f>Grafiken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D$6:$D$26</c:f>
              <c:numCache>
                <c:formatCode>General</c:formatCode>
                <c:ptCount val="21"/>
                <c:pt idx="0">
                  <c:v>583.82</c:v>
                </c:pt>
                <c:pt idx="1">
                  <c:v>590.67</c:v>
                </c:pt>
                <c:pt idx="2">
                  <c:v>597.65</c:v>
                </c:pt>
                <c:pt idx="3">
                  <c:v>623.96</c:v>
                </c:pt>
                <c:pt idx="4">
                  <c:v>643.73</c:v>
                </c:pt>
                <c:pt idx="5">
                  <c:v>663.19</c:v>
                </c:pt>
                <c:pt idx="6">
                  <c:v>668.94</c:v>
                </c:pt>
                <c:pt idx="7">
                  <c:v>674.07</c:v>
                </c:pt>
                <c:pt idx="8">
                  <c:v>688.92</c:v>
                </c:pt>
                <c:pt idx="9">
                  <c:v>694.05</c:v>
                </c:pt>
                <c:pt idx="10">
                  <c:v>704.81</c:v>
                </c:pt>
                <c:pt idx="11">
                  <c:v>732.96</c:v>
                </c:pt>
                <c:pt idx="12">
                  <c:v>793.05</c:v>
                </c:pt>
                <c:pt idx="13">
                  <c:v>809.42</c:v>
                </c:pt>
                <c:pt idx="16">
                  <c:v>544.34</c:v>
                </c:pt>
                <c:pt idx="17">
                  <c:v>655.41</c:v>
                </c:pt>
                <c:pt idx="18">
                  <c:v>710.09</c:v>
                </c:pt>
                <c:pt idx="19">
                  <c:v>797.87</c:v>
                </c:pt>
              </c:numCache>
            </c:numRef>
          </c:val>
        </c:ser>
        <c:gapWidth val="60"/>
        <c:overlap val="0"/>
        <c:axId val="90518706"/>
        <c:axId val="24743978"/>
      </c:barChart>
      <c:catAx>
        <c:axId val="9051870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78"/>
        <c:crossesAt val="0"/>
        <c:auto val="1"/>
        <c:lblAlgn val="ctr"/>
        <c:lblOffset val="100"/>
        <c:noMultiLvlLbl val="0"/>
      </c:catAx>
      <c:valAx>
        <c:axId val="2474397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66906044284859"/>
              <c:y val="0.87190327217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0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984440454818"/>
          <c:y val="0.932189058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03583401624"/>
          <c:y val="0.0652439521055633"/>
          <c:w val="0.952469641659838"/>
          <c:h val="0.888979392359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32:$B$52</c:f>
              <c:strCache>
                <c:ptCount val="21"/>
                <c:pt idx="0">
                  <c:v>Oberhavel</c:v>
                </c:pt>
                <c:pt idx="1">
                  <c:v>Oberspreewald-Lausitz</c:v>
                </c:pt>
                <c:pt idx="2">
                  <c:v>Barnim</c:v>
                </c:pt>
                <c:pt idx="3">
                  <c:v>Märkisch-Oderland</c:v>
                </c:pt>
                <c:pt idx="4">
                  <c:v>Dahme-Spreewald</c:v>
                </c:pt>
                <c:pt idx="5">
                  <c:v>Teltow-Fläming</c:v>
                </c:pt>
                <c:pt idx="6">
                  <c:v>Potsdam-Mittelmark</c:v>
                </c:pt>
                <c:pt idx="7">
                  <c:v>Elbe-Elster</c:v>
                </c:pt>
                <c:pt idx="8">
                  <c:v>Prignitz</c:v>
                </c:pt>
                <c:pt idx="9">
                  <c:v>Uckermark</c:v>
                </c:pt>
                <c:pt idx="10">
                  <c:v>Havelland</c:v>
                </c:pt>
                <c:pt idx="11">
                  <c:v>Spree-Neiße</c:v>
                </c:pt>
                <c:pt idx="12">
                  <c:v>Ostprignitz-Ruppin</c:v>
                </c:pt>
                <c:pt idx="13">
                  <c:v>Oder-Spree</c:v>
                </c:pt>
                <c:pt idx="14">
                  <c:v>Landkreise</c:v>
                </c:pt>
                <c:pt idx="15">
                  <c:v/>
                </c:pt>
                <c:pt idx="16">
                  <c:v>Frankfurt (Oder)</c:v>
                </c:pt>
                <c:pt idx="17">
                  <c:v>Cottbus </c:v>
                </c:pt>
                <c:pt idx="18">
                  <c:v>Brandenburg an der Havel</c:v>
                </c:pt>
                <c:pt idx="19">
                  <c:v>Potsdam</c:v>
                </c:pt>
                <c:pt idx="20">
                  <c:v>kreisfreie Städte</c:v>
                </c:pt>
              </c:strCache>
            </c:strRef>
          </c:cat>
          <c:val>
            <c:numRef>
              <c:f>Grafiken!$C$32:$C$52</c:f>
              <c:numCache>
                <c:formatCode>General</c:formatCode>
                <c:ptCount val="21"/>
                <c:pt idx="0">
                  <c:v>310.04</c:v>
                </c:pt>
                <c:pt idx="1">
                  <c:v>436.04</c:v>
                </c:pt>
                <c:pt idx="2">
                  <c:v>447.78</c:v>
                </c:pt>
                <c:pt idx="3">
                  <c:v>470.86</c:v>
                </c:pt>
                <c:pt idx="4">
                  <c:v>590.63</c:v>
                </c:pt>
                <c:pt idx="5">
                  <c:v>613.3</c:v>
                </c:pt>
                <c:pt idx="6">
                  <c:v>621.08</c:v>
                </c:pt>
                <c:pt idx="7">
                  <c:v>702.93</c:v>
                </c:pt>
                <c:pt idx="8">
                  <c:v>762.89</c:v>
                </c:pt>
                <c:pt idx="9">
                  <c:v>794.58</c:v>
                </c:pt>
                <c:pt idx="10">
                  <c:v>799.82</c:v>
                </c:pt>
                <c:pt idx="11">
                  <c:v>820.73</c:v>
                </c:pt>
                <c:pt idx="12">
                  <c:v>853.5</c:v>
                </c:pt>
                <c:pt idx="13">
                  <c:v>1001.28</c:v>
                </c:pt>
                <c:pt idx="16">
                  <c:v>288</c:v>
                </c:pt>
                <c:pt idx="17">
                  <c:v>391.18</c:v>
                </c:pt>
                <c:pt idx="18">
                  <c:v>530.17</c:v>
                </c:pt>
                <c:pt idx="19">
                  <c:v>632.62</c:v>
                </c:pt>
              </c:numCache>
            </c:numRef>
          </c:val>
        </c:ser>
        <c:gapWidth val="60"/>
        <c:overlap val="0"/>
        <c:axId val="59282285"/>
        <c:axId val="56990249"/>
      </c:barChart>
      <c:catAx>
        <c:axId val="5928228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249"/>
        <c:crossesAt val="0"/>
        <c:auto val="1"/>
        <c:lblAlgn val="ctr"/>
        <c:lblOffset val="100"/>
        <c:noMultiLvlLbl val="0"/>
      </c:catAx>
      <c:valAx>
        <c:axId val="5699024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15316993220592"/>
              <c:y val="0.9334527979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8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7200</xdr:colOff>
      <xdr:row>0</xdr:row>
      <xdr:rowOff>59760</xdr:rowOff>
    </xdr:from>
    <xdr:to>
      <xdr:col>1</xdr:col>
      <xdr:colOff>5238720</xdr:colOff>
      <xdr:row>0</xdr:row>
      <xdr:rowOff>829800</xdr:rowOff>
    </xdr:to>
    <xdr:sp>
      <xdr:nvSpPr>
        <xdr:cNvPr id="4" name="Text 1"/>
        <xdr:cNvSpPr/>
      </xdr:nvSpPr>
      <xdr:spPr>
        <a:xfrm>
          <a:off x="4298760" y="59760"/>
          <a:ext cx="127152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6</xdr:col>
      <xdr:colOff>146880</xdr:colOff>
      <xdr:row>27</xdr:row>
      <xdr:rowOff>75960</xdr:rowOff>
    </xdr:to>
    <xdr:graphicFrame>
      <xdr:nvGraphicFramePr>
        <xdr:cNvPr id="5" name="Chart 4"/>
        <xdr:cNvGraphicFramePr/>
      </xdr:nvGraphicFramePr>
      <xdr:xfrm>
        <a:off x="9720" y="190440"/>
        <a:ext cx="4812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14480</xdr:rowOff>
    </xdr:from>
    <xdr:to>
      <xdr:col>6</xdr:col>
      <xdr:colOff>166680</xdr:colOff>
      <xdr:row>56</xdr:row>
      <xdr:rowOff>162000</xdr:rowOff>
    </xdr:to>
    <xdr:graphicFrame>
      <xdr:nvGraphicFramePr>
        <xdr:cNvPr id="6" name="Chart 5"/>
        <xdr:cNvGraphicFramePr/>
      </xdr:nvGraphicFramePr>
      <xdr:xfrm>
        <a:off x="9720" y="4810320"/>
        <a:ext cx="48319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4" min="3" style="61" width="9.14"/>
    <col collapsed="false" customWidth="true" hidden="false" outlineLevel="0" max="5" min="5" style="61" width="10.28"/>
    <col collapsed="false" customWidth="true" hidden="false" outlineLevel="0" max="6" min="6" style="61" width="10.56"/>
    <col collapsed="false" customWidth="true" hidden="false" outlineLevel="0" max="14" min="7" style="61" width="9.14"/>
    <col collapsed="false" customWidth="true" hidden="false" outlineLevel="0" max="15" min="15" style="61" width="8.7"/>
    <col collapsed="false" customWidth="true" hidden="false" outlineLevel="0" max="16" min="16" style="61" width="3.85"/>
    <col collapsed="false" customWidth="false" hidden="false" outlineLevel="0" max="257" min="17" style="61" width="11.42"/>
  </cols>
  <sheetData>
    <row r="1" s="151" customFormat="true" ht="38.2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true" outlineLevel="0" collapsed="false">
      <c r="A3" s="131" t="s">
        <v>220</v>
      </c>
      <c r="B3" s="65" t="s">
        <v>201</v>
      </c>
      <c r="C3" s="65" t="s">
        <v>221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2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54" t="s">
        <v>207</v>
      </c>
      <c r="F4" s="154"/>
      <c r="G4" s="155" t="s">
        <v>206</v>
      </c>
      <c r="H4" s="138" t="s">
        <v>222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56" t="s">
        <v>210</v>
      </c>
      <c r="G5" s="155"/>
      <c r="H5" s="65" t="s">
        <v>223</v>
      </c>
      <c r="I5" s="141" t="s">
        <v>212</v>
      </c>
      <c r="J5" s="133" t="s">
        <v>213</v>
      </c>
      <c r="K5" s="133" t="s">
        <v>214</v>
      </c>
      <c r="L5" s="133" t="s">
        <v>215</v>
      </c>
      <c r="M5" s="133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56"/>
      <c r="G6" s="155"/>
      <c r="H6" s="65"/>
      <c r="I6" s="141"/>
      <c r="J6" s="133"/>
      <c r="K6" s="133"/>
      <c r="L6" s="133"/>
      <c r="M6" s="133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56"/>
      <c r="G7" s="155"/>
      <c r="H7" s="65"/>
      <c r="I7" s="141"/>
      <c r="J7" s="133"/>
      <c r="K7" s="133"/>
      <c r="L7" s="133"/>
      <c r="M7" s="133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24</v>
      </c>
      <c r="D8" s="143"/>
      <c r="E8" s="143"/>
      <c r="F8" s="143"/>
      <c r="G8" s="144" t="s">
        <v>224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57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58" t="n">
        <v>660.4</v>
      </c>
      <c r="D10" s="158" t="n">
        <v>648.18</v>
      </c>
      <c r="E10" s="158" t="n">
        <v>720.6</v>
      </c>
      <c r="F10" s="158" t="n">
        <v>610.34</v>
      </c>
      <c r="G10" s="158" t="n">
        <v>374.88</v>
      </c>
      <c r="H10" s="158" t="n">
        <v>136.62</v>
      </c>
      <c r="I10" s="158" t="n">
        <v>174.27</v>
      </c>
      <c r="J10" s="158" t="n">
        <v>364.05</v>
      </c>
      <c r="K10" s="158" t="n">
        <v>402.64</v>
      </c>
      <c r="L10" s="158" t="n">
        <v>402.99</v>
      </c>
      <c r="M10" s="158" t="n">
        <v>429.22</v>
      </c>
      <c r="N10" s="158" t="n">
        <v>244.97</v>
      </c>
      <c r="O10" s="158" t="n">
        <v>246.66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58" t="n">
        <v>470.86</v>
      </c>
      <c r="D11" s="158" t="n">
        <v>746.91</v>
      </c>
      <c r="E11" s="158" t="n">
        <v>775.12</v>
      </c>
      <c r="F11" s="158" t="n">
        <v>732.17</v>
      </c>
      <c r="G11" s="158" t="n">
        <v>246.61</v>
      </c>
      <c r="H11" s="158" t="n">
        <v>202.19</v>
      </c>
      <c r="I11" s="158" t="n">
        <v>171.39</v>
      </c>
      <c r="J11" s="158" t="n">
        <v>260.89</v>
      </c>
      <c r="K11" s="158" t="n">
        <v>244.62</v>
      </c>
      <c r="L11" s="158" t="n">
        <v>243.13</v>
      </c>
      <c r="M11" s="158" t="n">
        <v>275.8</v>
      </c>
      <c r="N11" s="158" t="n">
        <v>159.23</v>
      </c>
      <c r="O11" s="158" t="n">
        <v>84.67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58" t="n">
        <v>715.32</v>
      </c>
      <c r="D12" s="158" t="n">
        <v>673.91</v>
      </c>
      <c r="E12" s="158" t="n">
        <v>802.78</v>
      </c>
      <c r="F12" s="158" t="n">
        <v>606.57</v>
      </c>
      <c r="G12" s="158" t="n">
        <v>6.44</v>
      </c>
      <c r="H12" s="158" t="n">
        <v>0.79</v>
      </c>
      <c r="I12" s="158" t="n">
        <v>1.16</v>
      </c>
      <c r="J12" s="158" t="n">
        <v>3.21</v>
      </c>
      <c r="K12" s="158" t="n">
        <v>3.09</v>
      </c>
      <c r="L12" s="158" t="n">
        <v>11.53</v>
      </c>
      <c r="M12" s="158" t="n">
        <v>6.94</v>
      </c>
      <c r="N12" s="158" t="n">
        <v>716.25</v>
      </c>
      <c r="O12" s="158" t="n">
        <v>1.02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58" t="n">
        <v>408.23</v>
      </c>
      <c r="D14" s="158" t="n">
        <v>289.82</v>
      </c>
      <c r="E14" s="158" t="n">
        <v>332.16</v>
      </c>
      <c r="F14" s="158" t="n">
        <v>267.7</v>
      </c>
      <c r="G14" s="158" t="n">
        <v>1.23</v>
      </c>
      <c r="H14" s="158" t="s">
        <v>22</v>
      </c>
      <c r="I14" s="158" t="n">
        <v>0.01</v>
      </c>
      <c r="J14" s="158" t="s">
        <v>22</v>
      </c>
      <c r="K14" s="158" t="s">
        <v>22</v>
      </c>
      <c r="L14" s="158" t="n">
        <v>4.25</v>
      </c>
      <c r="M14" s="158" t="s">
        <v>22</v>
      </c>
      <c r="N14" s="158" t="n">
        <v>428.6</v>
      </c>
      <c r="O14" s="15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58" t="n">
        <v>29.93</v>
      </c>
      <c r="D15" s="158" t="n">
        <v>30.01</v>
      </c>
      <c r="E15" s="158" t="n">
        <v>27.44</v>
      </c>
      <c r="F15" s="158" t="n">
        <v>31.36</v>
      </c>
      <c r="G15" s="158" t="n">
        <v>23.96</v>
      </c>
      <c r="H15" s="158" t="n">
        <v>20.63</v>
      </c>
      <c r="I15" s="158" t="n">
        <v>27.67</v>
      </c>
      <c r="J15" s="158" t="n">
        <v>39.13</v>
      </c>
      <c r="K15" s="158" t="n">
        <v>23.22</v>
      </c>
      <c r="L15" s="158" t="n">
        <v>22.08</v>
      </c>
      <c r="M15" s="158" t="n">
        <v>21.64</v>
      </c>
      <c r="N15" s="158" t="n">
        <v>5.32</v>
      </c>
      <c r="O15" s="158" t="n">
        <v>3.65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58" t="n">
        <v>746.94</v>
      </c>
      <c r="D16" s="158" t="n">
        <v>578.52</v>
      </c>
      <c r="E16" s="158" t="n">
        <v>580.2</v>
      </c>
      <c r="F16" s="158" t="n">
        <v>577.64</v>
      </c>
      <c r="G16" s="158" t="n">
        <v>517.43</v>
      </c>
      <c r="H16" s="158" t="n">
        <v>709.12</v>
      </c>
      <c r="I16" s="158" t="n">
        <v>730.1</v>
      </c>
      <c r="J16" s="158" t="n">
        <v>595.97</v>
      </c>
      <c r="K16" s="158" t="n">
        <v>432.42</v>
      </c>
      <c r="L16" s="158" t="n">
        <v>477.25</v>
      </c>
      <c r="M16" s="158" t="n">
        <v>494.99</v>
      </c>
      <c r="N16" s="158" t="n">
        <v>256.33</v>
      </c>
      <c r="O16" s="158" t="n">
        <v>22.4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58" t="n">
        <v>333.38</v>
      </c>
      <c r="D17" s="158" t="n">
        <v>208.85</v>
      </c>
      <c r="E17" s="158" t="n">
        <v>343.63</v>
      </c>
      <c r="F17" s="158" t="n">
        <v>138.41</v>
      </c>
      <c r="G17" s="158" t="n">
        <v>293.44</v>
      </c>
      <c r="H17" s="158" t="n">
        <v>202.12</v>
      </c>
      <c r="I17" s="158" t="n">
        <v>261</v>
      </c>
      <c r="J17" s="158" t="n">
        <v>248.94</v>
      </c>
      <c r="K17" s="158" t="n">
        <v>285.75</v>
      </c>
      <c r="L17" s="158" t="n">
        <v>323.02</v>
      </c>
      <c r="M17" s="158" t="n">
        <v>305.61</v>
      </c>
      <c r="N17" s="158" t="n">
        <v>52</v>
      </c>
      <c r="O17" s="158" t="n">
        <v>61.42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58" t="n">
        <v>278.57</v>
      </c>
      <c r="D19" s="158" t="n">
        <v>169.83</v>
      </c>
      <c r="E19" s="158" t="n">
        <v>290.94</v>
      </c>
      <c r="F19" s="158" t="n">
        <v>106.53</v>
      </c>
      <c r="G19" s="158" t="n">
        <v>251.91</v>
      </c>
      <c r="H19" s="158" t="n">
        <v>176.77</v>
      </c>
      <c r="I19" s="158" t="n">
        <v>238.66</v>
      </c>
      <c r="J19" s="158" t="n">
        <v>217.96</v>
      </c>
      <c r="K19" s="158" t="n">
        <v>226.44</v>
      </c>
      <c r="L19" s="158" t="n">
        <v>278.44</v>
      </c>
      <c r="M19" s="158" t="n">
        <v>266.9</v>
      </c>
      <c r="N19" s="158" t="n">
        <v>40.39</v>
      </c>
      <c r="O19" s="158" t="n">
        <v>35.2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58" t="n">
        <v>1.76</v>
      </c>
      <c r="D20" s="158" t="n">
        <v>4.29</v>
      </c>
      <c r="E20" s="158" t="s">
        <v>22</v>
      </c>
      <c r="F20" s="158" t="n">
        <v>6.53</v>
      </c>
      <c r="G20" s="158" t="n">
        <v>0.74</v>
      </c>
      <c r="H20" s="158" t="s">
        <v>22</v>
      </c>
      <c r="I20" s="158" t="s">
        <v>22</v>
      </c>
      <c r="J20" s="158" t="n">
        <v>0.13</v>
      </c>
      <c r="K20" s="158" t="n">
        <v>0.83</v>
      </c>
      <c r="L20" s="158" t="n">
        <v>1.57</v>
      </c>
      <c r="M20" s="158" t="n">
        <v>0.38</v>
      </c>
      <c r="N20" s="158" t="n">
        <v>0.57</v>
      </c>
      <c r="O20" s="15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58" t="n">
        <v>49.97</v>
      </c>
      <c r="D21" s="158" t="n">
        <v>164.95</v>
      </c>
      <c r="E21" s="158" t="n">
        <v>31.89</v>
      </c>
      <c r="F21" s="158" t="n">
        <v>234.49</v>
      </c>
      <c r="G21" s="158" t="n">
        <v>20.5</v>
      </c>
      <c r="H21" s="158" t="n">
        <v>1.37</v>
      </c>
      <c r="I21" s="158" t="n">
        <v>8.03</v>
      </c>
      <c r="J21" s="158" t="n">
        <v>4.95</v>
      </c>
      <c r="K21" s="158" t="n">
        <v>15.49</v>
      </c>
      <c r="L21" s="158" t="n">
        <v>18.71</v>
      </c>
      <c r="M21" s="158" t="n">
        <v>35.87</v>
      </c>
      <c r="N21" s="158" t="n">
        <v>8.05</v>
      </c>
      <c r="O21" s="158" t="n">
        <v>2.62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58" t="n">
        <v>25.91</v>
      </c>
      <c r="D22" s="158" t="n">
        <v>18.14</v>
      </c>
      <c r="E22" s="158" t="n">
        <v>3.58</v>
      </c>
      <c r="F22" s="158" t="n">
        <v>25.75</v>
      </c>
      <c r="G22" s="158" t="n">
        <v>17.07</v>
      </c>
      <c r="H22" s="158" t="n">
        <v>23.1</v>
      </c>
      <c r="I22" s="158" t="n">
        <v>15.13</v>
      </c>
      <c r="J22" s="158" t="n">
        <v>16.98</v>
      </c>
      <c r="K22" s="158" t="n">
        <v>6.28</v>
      </c>
      <c r="L22" s="158" t="n">
        <v>13.94</v>
      </c>
      <c r="M22" s="158" t="n">
        <v>26.18</v>
      </c>
      <c r="N22" s="158" t="n">
        <v>9.92</v>
      </c>
      <c r="O22" s="158" t="n">
        <v>1.94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58" t="n">
        <v>3034.48</v>
      </c>
      <c r="D23" s="158" t="n">
        <v>3073.77</v>
      </c>
      <c r="E23" s="158" t="n">
        <v>3285.24</v>
      </c>
      <c r="F23" s="158" t="n">
        <v>2963.25</v>
      </c>
      <c r="G23" s="158" t="n">
        <v>1501.07</v>
      </c>
      <c r="H23" s="158" t="n">
        <v>1295.95</v>
      </c>
      <c r="I23" s="158" t="n">
        <v>1388.76</v>
      </c>
      <c r="J23" s="158" t="n">
        <v>1534.25</v>
      </c>
      <c r="K23" s="158" t="n">
        <v>1414.33</v>
      </c>
      <c r="L23" s="158" t="n">
        <v>1514.23</v>
      </c>
      <c r="M23" s="158" t="n">
        <v>1596.62</v>
      </c>
      <c r="N23" s="158" t="n">
        <v>1452.63</v>
      </c>
      <c r="O23" s="158" t="n">
        <v>424.43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58" t="n">
        <v>544.92</v>
      </c>
      <c r="D25" s="158" t="n">
        <v>765.62</v>
      </c>
      <c r="E25" s="158" t="n">
        <v>795.53</v>
      </c>
      <c r="F25" s="158" t="n">
        <v>749.99</v>
      </c>
      <c r="G25" s="158" t="n">
        <v>504.68</v>
      </c>
      <c r="H25" s="158" t="n">
        <v>206.77</v>
      </c>
      <c r="I25" s="158" t="n">
        <v>458.19</v>
      </c>
      <c r="J25" s="158" t="n">
        <v>509.82</v>
      </c>
      <c r="K25" s="158" t="n">
        <v>445.5</v>
      </c>
      <c r="L25" s="158" t="n">
        <v>530.62</v>
      </c>
      <c r="M25" s="158" t="n">
        <v>574.57</v>
      </c>
      <c r="N25" s="158" t="s">
        <v>22</v>
      </c>
      <c r="O25" s="15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58" t="n">
        <v>189.03</v>
      </c>
      <c r="D27" s="158" t="n">
        <v>207.44</v>
      </c>
      <c r="E27" s="158" t="n">
        <v>183.17</v>
      </c>
      <c r="F27" s="158" t="n">
        <v>220.13</v>
      </c>
      <c r="G27" s="158" t="n">
        <v>185.67</v>
      </c>
      <c r="H27" s="158" t="n">
        <v>137.61</v>
      </c>
      <c r="I27" s="158" t="n">
        <v>145.5</v>
      </c>
      <c r="J27" s="158" t="n">
        <v>147.26</v>
      </c>
      <c r="K27" s="158" t="n">
        <v>184.55</v>
      </c>
      <c r="L27" s="158" t="n">
        <v>205.95</v>
      </c>
      <c r="M27" s="158" t="n">
        <v>196.47</v>
      </c>
      <c r="N27" s="158" t="s">
        <v>22</v>
      </c>
      <c r="O27" s="15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58" t="n">
        <v>94.94</v>
      </c>
      <c r="D28" s="158" t="n">
        <v>108.46</v>
      </c>
      <c r="E28" s="158" t="n">
        <v>98.61</v>
      </c>
      <c r="F28" s="158" t="n">
        <v>113.62</v>
      </c>
      <c r="G28" s="158" t="n">
        <v>92.47</v>
      </c>
      <c r="H28" s="158" t="n">
        <v>88.37</v>
      </c>
      <c r="I28" s="158" t="n">
        <v>90.94</v>
      </c>
      <c r="J28" s="158" t="n">
        <v>92.23</v>
      </c>
      <c r="K28" s="158" t="n">
        <v>93.04</v>
      </c>
      <c r="L28" s="158" t="n">
        <v>90.67</v>
      </c>
      <c r="M28" s="158" t="n">
        <v>94.97</v>
      </c>
      <c r="N28" s="158" t="s">
        <v>22</v>
      </c>
      <c r="O28" s="15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58" t="n">
        <v>222.38</v>
      </c>
      <c r="D29" s="158" t="n">
        <v>391.94</v>
      </c>
      <c r="E29" s="158" t="n">
        <v>463.42</v>
      </c>
      <c r="F29" s="158" t="n">
        <v>354.59</v>
      </c>
      <c r="G29" s="158" t="n">
        <v>191.46</v>
      </c>
      <c r="H29" s="158" t="n">
        <v>-39.53</v>
      </c>
      <c r="I29" s="158" t="n">
        <v>196.96</v>
      </c>
      <c r="J29" s="158" t="n">
        <v>242.15</v>
      </c>
      <c r="K29" s="158" t="n">
        <v>136.03</v>
      </c>
      <c r="L29" s="158" t="n">
        <v>199.63</v>
      </c>
      <c r="M29" s="158" t="n">
        <v>238.4</v>
      </c>
      <c r="N29" s="158" t="s">
        <v>22</v>
      </c>
      <c r="O29" s="15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58" t="n">
        <v>1113.41</v>
      </c>
      <c r="D30" s="158" t="n">
        <v>1293.99</v>
      </c>
      <c r="E30" s="158" t="n">
        <v>1465.57</v>
      </c>
      <c r="F30" s="158" t="n">
        <v>1204.32</v>
      </c>
      <c r="G30" s="158" t="n">
        <v>447.37</v>
      </c>
      <c r="H30" s="158" t="n">
        <v>624.3</v>
      </c>
      <c r="I30" s="158" t="n">
        <v>454.07</v>
      </c>
      <c r="J30" s="158" t="n">
        <v>407.1</v>
      </c>
      <c r="K30" s="158" t="n">
        <v>434.94</v>
      </c>
      <c r="L30" s="158" t="n">
        <v>438.86</v>
      </c>
      <c r="M30" s="158" t="n">
        <v>444</v>
      </c>
      <c r="N30" s="158" t="n">
        <v>630.06</v>
      </c>
      <c r="O30" s="158" t="n">
        <v>17.56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58" t="n">
        <v>206.99</v>
      </c>
      <c r="D31" s="158" t="n">
        <v>1.36</v>
      </c>
      <c r="E31" s="158" t="n">
        <v>3.02</v>
      </c>
      <c r="F31" s="158" t="n">
        <v>0.49</v>
      </c>
      <c r="G31" s="158" t="n">
        <v>3.45</v>
      </c>
      <c r="H31" s="158" t="n">
        <v>3.32</v>
      </c>
      <c r="I31" s="158" t="n">
        <v>2.42</v>
      </c>
      <c r="J31" s="158" t="n">
        <v>3.73</v>
      </c>
      <c r="K31" s="158" t="n">
        <v>3.01</v>
      </c>
      <c r="L31" s="158" t="n">
        <v>4.72</v>
      </c>
      <c r="M31" s="158" t="n">
        <v>2.78</v>
      </c>
      <c r="N31" s="158" t="n">
        <v>240.72</v>
      </c>
      <c r="O31" s="158" t="n">
        <v>1.76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58" t="n">
        <v>212.92</v>
      </c>
      <c r="D32" s="158" t="n">
        <v>465.69</v>
      </c>
      <c r="E32" s="158" t="n">
        <v>505.9</v>
      </c>
      <c r="F32" s="158" t="n">
        <v>444.67</v>
      </c>
      <c r="G32" s="158" t="n">
        <v>71.67</v>
      </c>
      <c r="H32" s="158" t="n">
        <v>52.29</v>
      </c>
      <c r="I32" s="158" t="n">
        <v>58.12</v>
      </c>
      <c r="J32" s="158" t="n">
        <v>77.37</v>
      </c>
      <c r="K32" s="158" t="n">
        <v>62.51</v>
      </c>
      <c r="L32" s="158" t="n">
        <v>67.44</v>
      </c>
      <c r="M32" s="158" t="n">
        <v>86.57</v>
      </c>
      <c r="N32" s="158" t="n">
        <v>91.18</v>
      </c>
      <c r="O32" s="158" t="n">
        <v>22.99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58" t="n">
        <v>95.62</v>
      </c>
      <c r="D33" s="158" t="n">
        <v>69.14</v>
      </c>
      <c r="E33" s="158" t="n">
        <v>69.67</v>
      </c>
      <c r="F33" s="158" t="n">
        <v>68.86</v>
      </c>
      <c r="G33" s="158" t="n">
        <v>94.01</v>
      </c>
      <c r="H33" s="158" t="n">
        <v>104.25</v>
      </c>
      <c r="I33" s="158" t="n">
        <v>110.26</v>
      </c>
      <c r="J33" s="158" t="n">
        <v>162.74</v>
      </c>
      <c r="K33" s="158" t="n">
        <v>84.32</v>
      </c>
      <c r="L33" s="158" t="n">
        <v>87.32</v>
      </c>
      <c r="M33" s="158" t="n">
        <v>81.76</v>
      </c>
      <c r="N33" s="158" t="n">
        <v>6.05</v>
      </c>
      <c r="O33" s="158" t="n">
        <v>2.26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58" t="n">
        <v>362.15</v>
      </c>
      <c r="D34" s="158" t="s">
        <v>22</v>
      </c>
      <c r="E34" s="158" t="s">
        <v>22</v>
      </c>
      <c r="F34" s="158" t="s">
        <v>22</v>
      </c>
      <c r="G34" s="158" t="s">
        <v>22</v>
      </c>
      <c r="H34" s="158" t="s">
        <v>22</v>
      </c>
      <c r="I34" s="158" t="s">
        <v>22</v>
      </c>
      <c r="J34" s="158" t="s">
        <v>22</v>
      </c>
      <c r="K34" s="158" t="s">
        <v>22</v>
      </c>
      <c r="L34" s="158" t="s">
        <v>22</v>
      </c>
      <c r="M34" s="158" t="n">
        <v>0</v>
      </c>
      <c r="N34" s="158" t="n">
        <v>379.16</v>
      </c>
      <c r="O34" s="158" t="n">
        <v>282.64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58" t="n">
        <v>263.17</v>
      </c>
      <c r="D35" s="158" t="n">
        <v>209.49</v>
      </c>
      <c r="E35" s="158" t="n">
        <v>216.11</v>
      </c>
      <c r="F35" s="158" t="n">
        <v>206.03</v>
      </c>
      <c r="G35" s="158" t="n">
        <v>182.1</v>
      </c>
      <c r="H35" s="158" t="n">
        <v>129.62</v>
      </c>
      <c r="I35" s="158" t="n">
        <v>150.12</v>
      </c>
      <c r="J35" s="158" t="n">
        <v>194.76</v>
      </c>
      <c r="K35" s="158" t="n">
        <v>183.61</v>
      </c>
      <c r="L35" s="158" t="n">
        <v>188.54</v>
      </c>
      <c r="M35" s="158" t="n">
        <v>189.17</v>
      </c>
      <c r="N35" s="158" t="n">
        <v>77.17</v>
      </c>
      <c r="O35" s="158" t="n">
        <v>78.86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58" t="n">
        <v>26.34</v>
      </c>
      <c r="D36" s="158" t="n">
        <v>33.92</v>
      </c>
      <c r="E36" s="158" t="n">
        <v>43.91</v>
      </c>
      <c r="F36" s="158" t="n">
        <v>28.69</v>
      </c>
      <c r="G36" s="158" t="n">
        <v>21.63</v>
      </c>
      <c r="H36" s="158" t="n">
        <v>25.77</v>
      </c>
      <c r="I36" s="158" t="n">
        <v>12.04</v>
      </c>
      <c r="J36" s="158" t="n">
        <v>19.04</v>
      </c>
      <c r="K36" s="158" t="n">
        <v>20.9</v>
      </c>
      <c r="L36" s="158" t="n">
        <v>24.71</v>
      </c>
      <c r="M36" s="158" t="n">
        <v>21.96</v>
      </c>
      <c r="N36" s="158" t="n">
        <v>3.26</v>
      </c>
      <c r="O36" s="158" t="n">
        <v>0.43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58" t="n">
        <v>17.44</v>
      </c>
      <c r="D37" s="158" t="n">
        <v>13.15</v>
      </c>
      <c r="E37" s="158" t="n">
        <v>9.77</v>
      </c>
      <c r="F37" s="158" t="n">
        <v>14.92</v>
      </c>
      <c r="G37" s="158" t="n">
        <v>18.11</v>
      </c>
      <c r="H37" s="158" t="n">
        <v>8.25</v>
      </c>
      <c r="I37" s="158" t="n">
        <v>8.73</v>
      </c>
      <c r="J37" s="158" t="n">
        <v>12.02</v>
      </c>
      <c r="K37" s="158" t="n">
        <v>15.88</v>
      </c>
      <c r="L37" s="158" t="n">
        <v>20.97</v>
      </c>
      <c r="M37" s="158" t="n">
        <v>22.6</v>
      </c>
      <c r="N37" s="158" t="s">
        <v>22</v>
      </c>
      <c r="O37" s="158" t="n">
        <v>0.62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58" t="n">
        <v>240.05</v>
      </c>
      <c r="D38" s="158" t="n">
        <v>274.58</v>
      </c>
      <c r="E38" s="158" t="n">
        <v>297.45</v>
      </c>
      <c r="F38" s="158" t="n">
        <v>262.62</v>
      </c>
      <c r="G38" s="158" t="n">
        <v>171.91</v>
      </c>
      <c r="H38" s="158" t="n">
        <v>148.97</v>
      </c>
      <c r="I38" s="158" t="n">
        <v>178.54</v>
      </c>
      <c r="J38" s="158" t="n">
        <v>178.46</v>
      </c>
      <c r="K38" s="158" t="n">
        <v>171.65</v>
      </c>
      <c r="L38" s="158" t="n">
        <v>155.59</v>
      </c>
      <c r="M38" s="158" t="n">
        <v>187.32</v>
      </c>
      <c r="N38" s="158" t="n">
        <v>59.84</v>
      </c>
      <c r="O38" s="158" t="n">
        <v>11.62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58" t="n">
        <v>0.95</v>
      </c>
      <c r="D39" s="158" t="n">
        <v>5.58</v>
      </c>
      <c r="E39" s="158" t="s">
        <v>22</v>
      </c>
      <c r="F39" s="158" t="n">
        <v>8.5</v>
      </c>
      <c r="G39" s="158" t="n">
        <v>0.06</v>
      </c>
      <c r="H39" s="158" t="s">
        <v>22</v>
      </c>
      <c r="I39" s="158" t="s">
        <v>22</v>
      </c>
      <c r="J39" s="158" t="s">
        <v>22</v>
      </c>
      <c r="K39" s="158" t="n">
        <v>0.06</v>
      </c>
      <c r="L39" s="158" t="n">
        <v>0.17</v>
      </c>
      <c r="M39" s="158" t="s">
        <v>22</v>
      </c>
      <c r="N39" s="158" t="n">
        <v>0.05</v>
      </c>
      <c r="O39" s="15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58" t="n">
        <v>18.12</v>
      </c>
      <c r="D40" s="158" t="n">
        <v>10.97</v>
      </c>
      <c r="E40" s="158" t="n">
        <v>1.6</v>
      </c>
      <c r="F40" s="158" t="n">
        <v>15.87</v>
      </c>
      <c r="G40" s="158" t="n">
        <v>14.89</v>
      </c>
      <c r="H40" s="158" t="n">
        <v>16.11</v>
      </c>
      <c r="I40" s="158" t="n">
        <v>21.19</v>
      </c>
      <c r="J40" s="158" t="n">
        <v>23.79</v>
      </c>
      <c r="K40" s="158" t="n">
        <v>10.78</v>
      </c>
      <c r="L40" s="158" t="n">
        <v>12.94</v>
      </c>
      <c r="M40" s="158" t="n">
        <v>14.85</v>
      </c>
      <c r="N40" s="158" t="n">
        <v>1.06</v>
      </c>
      <c r="O40" s="158" t="n">
        <v>20.0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58" t="n">
        <v>3102.07</v>
      </c>
      <c r="D41" s="158" t="n">
        <v>3143.49</v>
      </c>
      <c r="E41" s="158" t="n">
        <v>3408.54</v>
      </c>
      <c r="F41" s="158" t="n">
        <v>3004.97</v>
      </c>
      <c r="G41" s="158" t="n">
        <v>1529.87</v>
      </c>
      <c r="H41" s="158" t="n">
        <v>1319.64</v>
      </c>
      <c r="I41" s="158" t="n">
        <v>1453.68</v>
      </c>
      <c r="J41" s="158" t="n">
        <v>1588.81</v>
      </c>
      <c r="K41" s="158" t="n">
        <v>1433.16</v>
      </c>
      <c r="L41" s="158" t="n">
        <v>1531.89</v>
      </c>
      <c r="M41" s="158" t="n">
        <v>1625.58</v>
      </c>
      <c r="N41" s="158" t="n">
        <v>1488.55</v>
      </c>
      <c r="O41" s="158" t="n">
        <v>438.76</v>
      </c>
      <c r="P41" s="70" t="n">
        <v>28</v>
      </c>
    </row>
    <row r="42" s="73" customFormat="true" ht="12.75" hidden="false" customHeight="false" outlineLevel="0" collapsed="false">
      <c r="A42" s="70"/>
      <c r="B42" s="82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70"/>
    </row>
    <row r="43" s="73" customFormat="true" ht="12.75" hidden="false" customHeight="false" outlineLevel="0" collapsed="false">
      <c r="A43" s="83"/>
      <c r="B43" s="122" t="s">
        <v>15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83"/>
    </row>
    <row r="44" s="73" customFormat="true" ht="12.75" hidden="false" customHeight="false" outlineLevel="0" collapsed="false">
      <c r="A44" s="83"/>
      <c r="B44" s="122" t="s">
        <v>107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58" t="n">
        <v>92.99</v>
      </c>
      <c r="D45" s="158" t="n">
        <v>91.96</v>
      </c>
      <c r="E45" s="158" t="n">
        <v>72.66</v>
      </c>
      <c r="F45" s="158" t="n">
        <v>102.04</v>
      </c>
      <c r="G45" s="158" t="n">
        <v>78.28</v>
      </c>
      <c r="H45" s="158" t="n">
        <v>69.43</v>
      </c>
      <c r="I45" s="158" t="n">
        <v>65.43</v>
      </c>
      <c r="J45" s="158" t="n">
        <v>73.64</v>
      </c>
      <c r="K45" s="158" t="n">
        <v>106.65</v>
      </c>
      <c r="L45" s="158" t="n">
        <v>46.95</v>
      </c>
      <c r="M45" s="158" t="n">
        <v>96.8</v>
      </c>
      <c r="N45" s="158" t="n">
        <v>13.1</v>
      </c>
      <c r="O45" s="158" t="n">
        <v>10.37</v>
      </c>
      <c r="P45" s="70" t="n">
        <v>29</v>
      </c>
    </row>
    <row r="46" s="73" customFormat="true" ht="12.75" hidden="false" customHeight="false" outlineLevel="0" collapsed="false">
      <c r="A46" s="70" t="n">
        <v>30</v>
      </c>
      <c r="B46" s="119" t="s">
        <v>156</v>
      </c>
      <c r="C46" s="158" t="n">
        <v>55.76</v>
      </c>
      <c r="D46" s="158" t="n">
        <v>68.38</v>
      </c>
      <c r="E46" s="158" t="n">
        <v>55.98</v>
      </c>
      <c r="F46" s="158" t="n">
        <v>74.86</v>
      </c>
      <c r="G46" s="158" t="n">
        <v>48.69</v>
      </c>
      <c r="H46" s="158" t="n">
        <v>40.11</v>
      </c>
      <c r="I46" s="158" t="n">
        <v>29.3</v>
      </c>
      <c r="J46" s="158" t="n">
        <v>42.47</v>
      </c>
      <c r="K46" s="158" t="n">
        <v>60.47</v>
      </c>
      <c r="L46" s="158" t="n">
        <v>24.21</v>
      </c>
      <c r="M46" s="158" t="n">
        <v>73.06</v>
      </c>
      <c r="N46" s="158" t="n">
        <v>3.8</v>
      </c>
      <c r="O46" s="158" t="n">
        <v>5.59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58" t="n">
        <v>618.19</v>
      </c>
      <c r="D48" s="158" t="n">
        <v>496.28</v>
      </c>
      <c r="E48" s="158" t="n">
        <v>419.36</v>
      </c>
      <c r="F48" s="158" t="n">
        <v>536.49</v>
      </c>
      <c r="G48" s="158" t="n">
        <v>546.32</v>
      </c>
      <c r="H48" s="158" t="n">
        <v>539.57</v>
      </c>
      <c r="I48" s="158" t="n">
        <v>606.04</v>
      </c>
      <c r="J48" s="158" t="n">
        <v>917.62</v>
      </c>
      <c r="K48" s="158" t="n">
        <v>572.28</v>
      </c>
      <c r="L48" s="158" t="n">
        <v>514.45</v>
      </c>
      <c r="M48" s="158" t="n">
        <v>446.5</v>
      </c>
      <c r="N48" s="158" t="n">
        <v>78.54</v>
      </c>
      <c r="O48" s="158" t="n">
        <v>89.69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58" t="n">
        <v>601.74</v>
      </c>
      <c r="D50" s="158" t="n">
        <v>462.48</v>
      </c>
      <c r="E50" s="158" t="n">
        <v>419.36</v>
      </c>
      <c r="F50" s="158" t="n">
        <v>485.02</v>
      </c>
      <c r="G50" s="158" t="n">
        <v>535.33</v>
      </c>
      <c r="H50" s="158" t="n">
        <v>539.57</v>
      </c>
      <c r="I50" s="158" t="n">
        <v>606.04</v>
      </c>
      <c r="J50" s="158" t="n">
        <v>912.8</v>
      </c>
      <c r="K50" s="158" t="n">
        <v>565.01</v>
      </c>
      <c r="L50" s="158" t="n">
        <v>502.8</v>
      </c>
      <c r="M50" s="158" t="n">
        <v>427.41</v>
      </c>
      <c r="N50" s="158" t="n">
        <v>76.25</v>
      </c>
      <c r="O50" s="158" t="n">
        <v>89.69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58" t="n">
        <v>245.8</v>
      </c>
      <c r="D51" s="158" t="n">
        <v>888.54</v>
      </c>
      <c r="E51" s="158" t="n">
        <v>1262.52</v>
      </c>
      <c r="F51" s="158" t="n">
        <v>693.1</v>
      </c>
      <c r="G51" s="158" t="n">
        <v>51.43</v>
      </c>
      <c r="H51" s="158" t="n">
        <v>11.59</v>
      </c>
      <c r="I51" s="158" t="n">
        <v>47.56</v>
      </c>
      <c r="J51" s="158" t="n">
        <v>84.32</v>
      </c>
      <c r="K51" s="158" t="n">
        <v>24.25</v>
      </c>
      <c r="L51" s="158" t="n">
        <v>7.78</v>
      </c>
      <c r="M51" s="158" t="n">
        <v>107.47</v>
      </c>
      <c r="N51" s="158" t="n">
        <v>77.14</v>
      </c>
      <c r="O51" s="158" t="n">
        <v>0.22</v>
      </c>
      <c r="P51" s="70" t="n">
        <v>33</v>
      </c>
    </row>
    <row r="52" customFormat="false" ht="12.75" hidden="false" customHeight="false" outlineLevel="0" collapsed="false">
      <c r="A52" s="85" t="s">
        <v>161</v>
      </c>
    </row>
    <row r="53" customFormat="false" ht="12.75" hidden="false" customHeight="false" outlineLevel="0" collapsed="false">
      <c r="A53" s="86" t="s">
        <v>16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9 nach Gebietskörperschaften und Größenklassen&#10;     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7" width="40.56"/>
    <col collapsed="false" customWidth="true" hidden="false" outlineLevel="0" max="16" min="3" style="61" width="8.7"/>
    <col collapsed="false" customWidth="true" hidden="false" outlineLevel="0" max="17" min="17" style="61" width="3.85"/>
    <col collapsed="false" customWidth="false" hidden="false" outlineLevel="0" max="257" min="18" style="61" width="11.42"/>
  </cols>
  <sheetData>
    <row r="1" s="159" customFormat="true" ht="26.25" hidden="false" customHeight="true" outlineLevel="0" collapsed="false">
      <c r="A1" s="54" t="s">
        <v>225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5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17</v>
      </c>
      <c r="D4" s="111"/>
      <c r="E4" s="111"/>
      <c r="F4" s="111"/>
      <c r="G4" s="167" t="s">
        <v>217</v>
      </c>
      <c r="H4" s="167"/>
      <c r="I4" s="167"/>
      <c r="J4" s="167"/>
      <c r="K4" s="167"/>
      <c r="L4" s="167"/>
      <c r="M4" s="167"/>
      <c r="N4" s="167"/>
      <c r="O4" s="112"/>
      <c r="P4" s="112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3" t="n">
        <v>105591</v>
      </c>
      <c r="D6" s="173" t="n">
        <v>108839</v>
      </c>
      <c r="E6" s="173" t="n">
        <v>84090</v>
      </c>
      <c r="F6" s="173" t="n">
        <v>96751</v>
      </c>
      <c r="G6" s="173" t="n">
        <v>111699</v>
      </c>
      <c r="H6" s="173" t="n">
        <v>134156</v>
      </c>
      <c r="I6" s="173" t="n">
        <v>86298</v>
      </c>
      <c r="J6" s="173" t="n">
        <v>124185</v>
      </c>
      <c r="K6" s="173" t="n">
        <v>84458</v>
      </c>
      <c r="L6" s="173" t="n">
        <v>120731</v>
      </c>
      <c r="M6" s="173" t="n">
        <v>66418</v>
      </c>
      <c r="N6" s="173" t="n">
        <v>89307</v>
      </c>
      <c r="O6" s="173" t="n">
        <v>104318</v>
      </c>
      <c r="P6" s="173" t="n">
        <v>9305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3" t="n">
        <v>67261</v>
      </c>
      <c r="D7" s="173" t="n">
        <v>68164</v>
      </c>
      <c r="E7" s="173" t="n">
        <v>38508</v>
      </c>
      <c r="F7" s="173" t="n">
        <v>65071</v>
      </c>
      <c r="G7" s="173" t="n">
        <v>67151</v>
      </c>
      <c r="H7" s="173" t="n">
        <v>91931</v>
      </c>
      <c r="I7" s="173" t="n">
        <v>47298</v>
      </c>
      <c r="J7" s="173" t="n">
        <v>70610</v>
      </c>
      <c r="K7" s="173" t="n">
        <v>52850</v>
      </c>
      <c r="L7" s="173" t="n">
        <v>90064</v>
      </c>
      <c r="M7" s="173" t="n">
        <v>32887</v>
      </c>
      <c r="N7" s="173" t="n">
        <v>62769</v>
      </c>
      <c r="O7" s="173" t="n">
        <v>67676</v>
      </c>
      <c r="P7" s="173" t="n">
        <v>72524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3" t="n">
        <v>86169</v>
      </c>
      <c r="D8" s="173" t="n">
        <v>67959</v>
      </c>
      <c r="E8" s="173" t="n">
        <v>56324</v>
      </c>
      <c r="F8" s="173" t="n">
        <v>76411</v>
      </c>
      <c r="G8" s="173" t="n">
        <v>99747</v>
      </c>
      <c r="H8" s="173" t="n">
        <v>184107</v>
      </c>
      <c r="I8" s="173" t="n">
        <v>68609</v>
      </c>
      <c r="J8" s="173" t="n">
        <v>207246</v>
      </c>
      <c r="K8" s="173" t="n">
        <v>144826</v>
      </c>
      <c r="L8" s="173" t="n">
        <v>77084</v>
      </c>
      <c r="M8" s="173" t="n">
        <v>51983</v>
      </c>
      <c r="N8" s="173" t="n">
        <v>130150</v>
      </c>
      <c r="O8" s="173" t="n">
        <v>75615</v>
      </c>
      <c r="P8" s="173" t="n">
        <v>211839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3" t="n">
        <v>35894</v>
      </c>
      <c r="D10" s="173" t="n">
        <v>29050</v>
      </c>
      <c r="E10" s="173" t="n">
        <v>25095</v>
      </c>
      <c r="F10" s="173" t="n">
        <v>30881</v>
      </c>
      <c r="G10" s="173" t="n">
        <v>42164</v>
      </c>
      <c r="H10" s="173" t="n">
        <v>132892</v>
      </c>
      <c r="I10" s="173" t="n">
        <v>32029</v>
      </c>
      <c r="J10" s="173" t="n">
        <v>152641</v>
      </c>
      <c r="K10" s="173" t="n">
        <v>99204</v>
      </c>
      <c r="L10" s="173" t="n">
        <v>27551</v>
      </c>
      <c r="M10" s="173" t="n">
        <v>22820</v>
      </c>
      <c r="N10" s="173" t="n">
        <v>93062</v>
      </c>
      <c r="O10" s="173" t="n">
        <v>28173</v>
      </c>
      <c r="P10" s="173" t="n">
        <v>163093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3" t="n">
        <v>3517</v>
      </c>
      <c r="D11" s="173" t="n">
        <v>3684</v>
      </c>
      <c r="E11" s="173" t="n">
        <v>4014</v>
      </c>
      <c r="F11" s="173" t="n">
        <v>4668</v>
      </c>
      <c r="G11" s="173" t="n">
        <v>4036</v>
      </c>
      <c r="H11" s="173" t="n">
        <v>2437</v>
      </c>
      <c r="I11" s="173" t="n">
        <v>3196</v>
      </c>
      <c r="J11" s="173" t="n">
        <v>8963</v>
      </c>
      <c r="K11" s="173" t="n">
        <v>4921</v>
      </c>
      <c r="L11" s="173" t="n">
        <v>6175</v>
      </c>
      <c r="M11" s="173" t="n">
        <v>3767</v>
      </c>
      <c r="N11" s="173" t="n">
        <v>6376</v>
      </c>
      <c r="O11" s="173" t="n">
        <v>3860</v>
      </c>
      <c r="P11" s="173" t="n">
        <v>4034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3" t="n">
        <v>123987</v>
      </c>
      <c r="D12" s="173" t="n">
        <v>140865</v>
      </c>
      <c r="E12" s="173" t="n">
        <v>89488</v>
      </c>
      <c r="F12" s="173" t="n">
        <v>116968</v>
      </c>
      <c r="G12" s="173" t="n">
        <v>146047</v>
      </c>
      <c r="H12" s="173" t="n">
        <v>144770</v>
      </c>
      <c r="I12" s="173" t="n">
        <v>90746</v>
      </c>
      <c r="J12" s="173" t="n">
        <v>143202</v>
      </c>
      <c r="K12" s="173" t="n">
        <v>73112</v>
      </c>
      <c r="L12" s="173" t="n">
        <v>165575</v>
      </c>
      <c r="M12" s="173" t="n">
        <v>71812</v>
      </c>
      <c r="N12" s="173" t="n">
        <v>122005</v>
      </c>
      <c r="O12" s="173" t="n">
        <v>121572</v>
      </c>
      <c r="P12" s="173" t="n">
        <v>104485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3" t="n">
        <v>65068</v>
      </c>
      <c r="D13" s="173" t="n">
        <v>63511</v>
      </c>
      <c r="E13" s="173" t="n">
        <v>38702</v>
      </c>
      <c r="F13" s="173" t="n">
        <v>75399</v>
      </c>
      <c r="G13" s="173" t="n">
        <v>57610</v>
      </c>
      <c r="H13" s="173" t="n">
        <v>77856</v>
      </c>
      <c r="I13" s="173" t="n">
        <v>44096</v>
      </c>
      <c r="J13" s="173" t="n">
        <v>56646</v>
      </c>
      <c r="K13" s="173" t="n">
        <v>34246</v>
      </c>
      <c r="L13" s="173" t="n">
        <v>80080</v>
      </c>
      <c r="M13" s="173" t="n">
        <v>26298</v>
      </c>
      <c r="N13" s="173" t="n">
        <v>51318</v>
      </c>
      <c r="O13" s="173" t="n">
        <v>51735</v>
      </c>
      <c r="P13" s="173" t="n">
        <v>35092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3" t="n">
        <v>56255</v>
      </c>
      <c r="D15" s="173" t="n">
        <v>51750</v>
      </c>
      <c r="E15" s="173" t="n">
        <v>33566</v>
      </c>
      <c r="F15" s="173" t="n">
        <v>58849</v>
      </c>
      <c r="G15" s="173" t="n">
        <v>48598</v>
      </c>
      <c r="H15" s="173" t="n">
        <v>61207</v>
      </c>
      <c r="I15" s="173" t="n">
        <v>38914</v>
      </c>
      <c r="J15" s="173" t="n">
        <v>50154</v>
      </c>
      <c r="K15" s="173" t="n">
        <v>29779</v>
      </c>
      <c r="L15" s="173" t="n">
        <v>66660</v>
      </c>
      <c r="M15" s="173" t="n">
        <v>21904</v>
      </c>
      <c r="N15" s="173" t="n">
        <v>43209</v>
      </c>
      <c r="O15" s="173" t="n">
        <v>43892</v>
      </c>
      <c r="P15" s="173" t="n">
        <v>30180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3" t="s">
        <v>22</v>
      </c>
      <c r="D16" s="173" t="s">
        <v>22</v>
      </c>
      <c r="E16" s="173" t="n">
        <v>194</v>
      </c>
      <c r="F16" s="173" t="n">
        <v>396</v>
      </c>
      <c r="G16" s="173" t="n">
        <v>985</v>
      </c>
      <c r="H16" s="173" t="n">
        <v>89</v>
      </c>
      <c r="I16" s="173" t="n">
        <v>28</v>
      </c>
      <c r="J16" s="173" t="n">
        <v>97</v>
      </c>
      <c r="K16" s="173" t="n">
        <v>2</v>
      </c>
      <c r="L16" s="173" t="n">
        <v>71</v>
      </c>
      <c r="M16" s="173" t="n">
        <v>483</v>
      </c>
      <c r="N16" s="173" t="s">
        <v>22</v>
      </c>
      <c r="O16" s="173" t="n">
        <v>426</v>
      </c>
      <c r="P16" s="173" t="s">
        <v>22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3" t="n">
        <v>4135</v>
      </c>
      <c r="D17" s="173" t="n">
        <v>4525</v>
      </c>
      <c r="E17" s="173" t="n">
        <v>2771</v>
      </c>
      <c r="F17" s="173" t="n">
        <v>5115</v>
      </c>
      <c r="G17" s="173" t="n">
        <v>7015</v>
      </c>
      <c r="H17" s="173" t="n">
        <v>8335</v>
      </c>
      <c r="I17" s="173" t="n">
        <v>649</v>
      </c>
      <c r="J17" s="173" t="n">
        <v>958</v>
      </c>
      <c r="K17" s="173" t="n">
        <v>2086</v>
      </c>
      <c r="L17" s="173" t="n">
        <v>8213</v>
      </c>
      <c r="M17" s="173" t="n">
        <v>6531</v>
      </c>
      <c r="N17" s="173" t="n">
        <v>7599</v>
      </c>
      <c r="O17" s="173" t="n">
        <v>2458</v>
      </c>
      <c r="P17" s="173" t="n">
        <v>1314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3" t="n">
        <v>6351</v>
      </c>
      <c r="D18" s="173" t="n">
        <v>9217</v>
      </c>
      <c r="E18" s="173" t="n">
        <v>1243</v>
      </c>
      <c r="F18" s="173" t="n">
        <v>3429</v>
      </c>
      <c r="G18" s="173" t="n">
        <v>3782</v>
      </c>
      <c r="H18" s="173" t="n">
        <v>15233</v>
      </c>
      <c r="I18" s="173" t="n">
        <v>882</v>
      </c>
      <c r="J18" s="173" t="n">
        <v>2450</v>
      </c>
      <c r="K18" s="173" t="n">
        <v>2561</v>
      </c>
      <c r="L18" s="173" t="n">
        <v>6916</v>
      </c>
      <c r="M18" s="173" t="n">
        <v>906</v>
      </c>
      <c r="N18" s="173" t="n">
        <v>1820</v>
      </c>
      <c r="O18" s="173" t="n">
        <v>970</v>
      </c>
      <c r="P18" s="173" t="n">
        <v>239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3" t="n">
        <v>462078</v>
      </c>
      <c r="D19" s="173" t="n">
        <v>466765</v>
      </c>
      <c r="E19" s="173" t="n">
        <v>315334</v>
      </c>
      <c r="F19" s="173" t="n">
        <v>444206</v>
      </c>
      <c r="G19" s="173" t="n">
        <v>498072</v>
      </c>
      <c r="H19" s="173" t="n">
        <v>658912</v>
      </c>
      <c r="I19" s="173" t="n">
        <v>341802</v>
      </c>
      <c r="J19" s="173" t="n">
        <v>614356</v>
      </c>
      <c r="K19" s="173" t="n">
        <v>399062</v>
      </c>
      <c r="L19" s="173" t="n">
        <v>554908</v>
      </c>
      <c r="M19" s="173" t="n">
        <v>261085</v>
      </c>
      <c r="N19" s="173" t="n">
        <v>471342</v>
      </c>
      <c r="O19" s="173" t="n">
        <v>428631</v>
      </c>
      <c r="P19" s="173" t="n">
        <v>524731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3" t="n">
        <v>78849</v>
      </c>
      <c r="D21" s="173" t="n">
        <v>113040</v>
      </c>
      <c r="E21" s="173" t="n">
        <v>40257</v>
      </c>
      <c r="F21" s="173" t="n">
        <v>73200</v>
      </c>
      <c r="G21" s="173" t="n">
        <v>68736</v>
      </c>
      <c r="H21" s="173" t="n">
        <v>127966</v>
      </c>
      <c r="I21" s="173" t="n">
        <v>55921</v>
      </c>
      <c r="J21" s="173" t="n">
        <v>87668</v>
      </c>
      <c r="K21" s="173" t="n">
        <v>41510</v>
      </c>
      <c r="L21" s="173" t="n">
        <v>109168</v>
      </c>
      <c r="M21" s="173" t="n">
        <v>31952</v>
      </c>
      <c r="N21" s="173" t="n">
        <v>84805</v>
      </c>
      <c r="O21" s="173" t="n">
        <v>105035</v>
      </c>
      <c r="P21" s="173" t="n">
        <v>55713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3" t="n">
        <v>36573</v>
      </c>
      <c r="D23" s="173" t="n">
        <v>32301</v>
      </c>
      <c r="E23" s="173" t="n">
        <v>14719</v>
      </c>
      <c r="F23" s="173" t="n">
        <v>30678</v>
      </c>
      <c r="G23" s="173" t="n">
        <v>37491</v>
      </c>
      <c r="H23" s="173" t="n">
        <v>43358</v>
      </c>
      <c r="I23" s="173" t="n">
        <v>17996</v>
      </c>
      <c r="J23" s="173" t="n">
        <v>35158</v>
      </c>
      <c r="K23" s="173" t="n">
        <v>15336</v>
      </c>
      <c r="L23" s="173" t="n">
        <v>47779</v>
      </c>
      <c r="M23" s="173" t="n">
        <v>11432</v>
      </c>
      <c r="N23" s="173" t="n">
        <v>21031</v>
      </c>
      <c r="O23" s="173" t="n">
        <v>32071</v>
      </c>
      <c r="P23" s="173" t="n">
        <v>19138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3" t="n">
        <v>16308</v>
      </c>
      <c r="D24" s="173" t="n">
        <v>15487</v>
      </c>
      <c r="E24" s="173" t="n">
        <v>9668</v>
      </c>
      <c r="F24" s="173" t="n">
        <v>15681</v>
      </c>
      <c r="G24" s="173" t="n">
        <v>16682</v>
      </c>
      <c r="H24" s="173" t="n">
        <v>17600</v>
      </c>
      <c r="I24" s="173" t="n">
        <v>10121</v>
      </c>
      <c r="J24" s="173" t="n">
        <v>17601</v>
      </c>
      <c r="K24" s="173" t="n">
        <v>10684</v>
      </c>
      <c r="L24" s="173" t="n">
        <v>18783</v>
      </c>
      <c r="M24" s="173" t="n">
        <v>8090</v>
      </c>
      <c r="N24" s="173" t="n">
        <v>10671</v>
      </c>
      <c r="O24" s="173" t="n">
        <v>15489</v>
      </c>
      <c r="P24" s="173" t="n">
        <v>1389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3" t="n">
        <v>20727</v>
      </c>
      <c r="D25" s="173" t="n">
        <v>59136</v>
      </c>
      <c r="E25" s="173" t="n">
        <v>12437</v>
      </c>
      <c r="F25" s="173" t="n">
        <v>22484</v>
      </c>
      <c r="G25" s="173" t="n">
        <v>9133</v>
      </c>
      <c r="H25" s="173" t="n">
        <v>57667</v>
      </c>
      <c r="I25" s="173" t="n">
        <v>22240</v>
      </c>
      <c r="J25" s="173" t="n">
        <v>28515</v>
      </c>
      <c r="K25" s="173" t="n">
        <v>11783</v>
      </c>
      <c r="L25" s="173" t="n">
        <v>36104</v>
      </c>
      <c r="M25" s="173" t="n">
        <v>9951</v>
      </c>
      <c r="N25" s="173" t="n">
        <v>47687</v>
      </c>
      <c r="O25" s="173" t="n">
        <v>50942</v>
      </c>
      <c r="P25" s="173" t="n">
        <v>18566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3" t="n">
        <v>192998</v>
      </c>
      <c r="D26" s="173" t="n">
        <v>148648</v>
      </c>
      <c r="E26" s="173" t="n">
        <v>136130</v>
      </c>
      <c r="F26" s="173" t="n">
        <v>169982</v>
      </c>
      <c r="G26" s="173" t="n">
        <v>227596</v>
      </c>
      <c r="H26" s="173" t="n">
        <v>183106</v>
      </c>
      <c r="I26" s="173" t="n">
        <v>139071</v>
      </c>
      <c r="J26" s="173" t="n">
        <v>199396</v>
      </c>
      <c r="K26" s="173" t="n">
        <v>137158</v>
      </c>
      <c r="L26" s="173" t="n">
        <v>199902</v>
      </c>
      <c r="M26" s="173" t="n">
        <v>108952</v>
      </c>
      <c r="N26" s="173" t="n">
        <v>133388</v>
      </c>
      <c r="O26" s="173" t="n">
        <v>148770</v>
      </c>
      <c r="P26" s="173" t="n">
        <v>173864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3" t="n">
        <v>1502</v>
      </c>
      <c r="D27" s="173" t="n">
        <v>1012</v>
      </c>
      <c r="E27" s="173" t="n">
        <v>1178</v>
      </c>
      <c r="F27" s="173" t="n">
        <v>220</v>
      </c>
      <c r="G27" s="173" t="n">
        <v>1495</v>
      </c>
      <c r="H27" s="173" t="n">
        <v>108002</v>
      </c>
      <c r="I27" s="173" t="n">
        <v>1246</v>
      </c>
      <c r="J27" s="173" t="n">
        <v>117371</v>
      </c>
      <c r="K27" s="173" t="n">
        <v>80870</v>
      </c>
      <c r="L27" s="173" t="n">
        <v>1061</v>
      </c>
      <c r="M27" s="173" t="n">
        <v>1025</v>
      </c>
      <c r="N27" s="173" t="n">
        <v>75556</v>
      </c>
      <c r="O27" s="173" t="n">
        <v>454</v>
      </c>
      <c r="P27" s="173" t="n">
        <v>129187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3" t="n">
        <v>34403</v>
      </c>
      <c r="D28" s="173" t="n">
        <v>30523</v>
      </c>
      <c r="E28" s="173" t="n">
        <v>10882</v>
      </c>
      <c r="F28" s="173" t="n">
        <v>33664</v>
      </c>
      <c r="G28" s="173" t="n">
        <v>16952</v>
      </c>
      <c r="H28" s="173" t="n">
        <v>42624</v>
      </c>
      <c r="I28" s="173" t="n">
        <v>17254</v>
      </c>
      <c r="J28" s="173" t="n">
        <v>17492</v>
      </c>
      <c r="K28" s="173" t="n">
        <v>25975</v>
      </c>
      <c r="L28" s="173" t="n">
        <v>44681</v>
      </c>
      <c r="M28" s="173" t="n">
        <v>16293</v>
      </c>
      <c r="N28" s="173" t="n">
        <v>20153</v>
      </c>
      <c r="O28" s="173" t="n">
        <v>21253</v>
      </c>
      <c r="P28" s="173" t="n">
        <v>22833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3" t="n">
        <v>17168</v>
      </c>
      <c r="D29" s="173" t="n">
        <v>20112</v>
      </c>
      <c r="E29" s="173" t="n">
        <v>18565</v>
      </c>
      <c r="F29" s="173" t="n">
        <v>10827</v>
      </c>
      <c r="G29" s="173" t="n">
        <v>20783</v>
      </c>
      <c r="H29" s="173" t="n">
        <v>17003</v>
      </c>
      <c r="I29" s="173" t="n">
        <v>10510</v>
      </c>
      <c r="J29" s="173" t="n">
        <v>22783</v>
      </c>
      <c r="K29" s="173" t="n">
        <v>10864</v>
      </c>
      <c r="L29" s="173" t="n">
        <v>14675</v>
      </c>
      <c r="M29" s="173" t="n">
        <v>7591</v>
      </c>
      <c r="N29" s="173" t="n">
        <v>9047</v>
      </c>
      <c r="O29" s="173" t="n">
        <v>16186</v>
      </c>
      <c r="P29" s="173" t="n">
        <v>17618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3" t="n">
        <v>73222</v>
      </c>
      <c r="D30" s="173" t="n">
        <v>81958</v>
      </c>
      <c r="E30" s="173" t="n">
        <v>49503</v>
      </c>
      <c r="F30" s="173" t="n">
        <v>61820</v>
      </c>
      <c r="G30" s="173" t="n">
        <v>82755</v>
      </c>
      <c r="H30" s="173" t="n">
        <v>75331</v>
      </c>
      <c r="I30" s="173" t="n">
        <v>51249</v>
      </c>
      <c r="J30" s="173" t="n">
        <v>79954</v>
      </c>
      <c r="K30" s="173" t="n">
        <v>42733</v>
      </c>
      <c r="L30" s="173" t="n">
        <v>81125</v>
      </c>
      <c r="M30" s="173" t="n">
        <v>33847</v>
      </c>
      <c r="N30" s="173" t="n">
        <v>72277</v>
      </c>
      <c r="O30" s="173" t="n">
        <v>66719</v>
      </c>
      <c r="P30" s="173" t="n">
        <v>58560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3" t="n">
        <v>41862</v>
      </c>
      <c r="D31" s="173" t="n">
        <v>47446</v>
      </c>
      <c r="E31" s="173" t="n">
        <v>35681</v>
      </c>
      <c r="F31" s="173" t="n">
        <v>45602</v>
      </c>
      <c r="G31" s="173" t="n">
        <v>42744</v>
      </c>
      <c r="H31" s="173" t="n">
        <v>64618</v>
      </c>
      <c r="I31" s="173" t="n">
        <v>30852</v>
      </c>
      <c r="J31" s="173" t="n">
        <v>48958</v>
      </c>
      <c r="K31" s="173" t="n">
        <v>29464</v>
      </c>
      <c r="L31" s="173" t="n">
        <v>60891</v>
      </c>
      <c r="M31" s="173" t="n">
        <v>23198</v>
      </c>
      <c r="N31" s="173" t="n">
        <v>37719</v>
      </c>
      <c r="O31" s="173" t="n">
        <v>43245</v>
      </c>
      <c r="P31" s="173" t="n">
        <v>2848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3" t="n">
        <v>4307</v>
      </c>
      <c r="D32" s="173" t="n">
        <v>4675</v>
      </c>
      <c r="E32" s="173" t="n">
        <v>815</v>
      </c>
      <c r="F32" s="173" t="n">
        <v>5740</v>
      </c>
      <c r="G32" s="173" t="n">
        <v>4087</v>
      </c>
      <c r="H32" s="173" t="n">
        <v>6584</v>
      </c>
      <c r="I32" s="173" t="n">
        <v>3027</v>
      </c>
      <c r="J32" s="173" t="n">
        <v>5186</v>
      </c>
      <c r="K32" s="173" t="n">
        <v>3024</v>
      </c>
      <c r="L32" s="173" t="n">
        <v>5814</v>
      </c>
      <c r="M32" s="173" t="n">
        <v>1832</v>
      </c>
      <c r="N32" s="173" t="n">
        <v>2396</v>
      </c>
      <c r="O32" s="173" t="n">
        <v>3161</v>
      </c>
      <c r="P32" s="173" t="n">
        <v>2464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3" t="n">
        <v>3886</v>
      </c>
      <c r="D33" s="173" t="n">
        <v>3651</v>
      </c>
      <c r="E33" s="173" t="n">
        <v>1234</v>
      </c>
      <c r="F33" s="173" t="n">
        <v>5522</v>
      </c>
      <c r="G33" s="173" t="n">
        <v>4648</v>
      </c>
      <c r="H33" s="173" t="n">
        <v>5200</v>
      </c>
      <c r="I33" s="173" t="n">
        <v>1624</v>
      </c>
      <c r="J33" s="173" t="n">
        <v>1899</v>
      </c>
      <c r="K33" s="173" t="n">
        <v>965</v>
      </c>
      <c r="L33" s="173" t="n">
        <v>5010</v>
      </c>
      <c r="M33" s="173" t="n">
        <v>751</v>
      </c>
      <c r="N33" s="173" t="n">
        <v>1120</v>
      </c>
      <c r="O33" s="173" t="n">
        <v>1848</v>
      </c>
      <c r="P33" s="173" t="n">
        <v>1404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3" t="n">
        <v>37928</v>
      </c>
      <c r="D34" s="173" t="n">
        <v>26858</v>
      </c>
      <c r="E34" s="173" t="n">
        <v>29094</v>
      </c>
      <c r="F34" s="173" t="n">
        <v>34769</v>
      </c>
      <c r="G34" s="173" t="n">
        <v>40183</v>
      </c>
      <c r="H34" s="173" t="n">
        <v>42988</v>
      </c>
      <c r="I34" s="173" t="n">
        <v>38401</v>
      </c>
      <c r="J34" s="173" t="n">
        <v>45253</v>
      </c>
      <c r="K34" s="173" t="n">
        <v>31028</v>
      </c>
      <c r="L34" s="173" t="n">
        <v>37792</v>
      </c>
      <c r="M34" s="173" t="n">
        <v>29767</v>
      </c>
      <c r="N34" s="173" t="n">
        <v>34097</v>
      </c>
      <c r="O34" s="173" t="n">
        <v>34807</v>
      </c>
      <c r="P34" s="173" t="n">
        <v>34416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3" t="s">
        <v>22</v>
      </c>
      <c r="D35" s="173" t="s">
        <v>22</v>
      </c>
      <c r="E35" s="173" t="s">
        <v>22</v>
      </c>
      <c r="F35" s="173" t="s">
        <v>22</v>
      </c>
      <c r="G35" s="173" t="n">
        <v>106</v>
      </c>
      <c r="H35" s="173" t="s">
        <v>22</v>
      </c>
      <c r="I35" s="173" t="s">
        <v>22</v>
      </c>
      <c r="J35" s="173" t="n">
        <v>125</v>
      </c>
      <c r="K35" s="173" t="s">
        <v>22</v>
      </c>
      <c r="L35" s="173" t="s">
        <v>22</v>
      </c>
      <c r="M35" s="173" t="s">
        <v>22</v>
      </c>
      <c r="N35" s="173" t="s">
        <v>22</v>
      </c>
      <c r="O35" s="173" t="s">
        <v>22</v>
      </c>
      <c r="P35" s="173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3" t="n">
        <v>3372</v>
      </c>
      <c r="D36" s="173" t="n">
        <v>5933</v>
      </c>
      <c r="E36" s="173" t="n">
        <v>2420</v>
      </c>
      <c r="F36" s="173" t="n">
        <v>4786</v>
      </c>
      <c r="G36" s="173" t="n">
        <v>1992</v>
      </c>
      <c r="H36" s="173" t="n">
        <v>7120</v>
      </c>
      <c r="I36" s="173" t="n">
        <v>1457</v>
      </c>
      <c r="J36" s="173" t="n">
        <v>3765</v>
      </c>
      <c r="K36" s="173" t="n">
        <v>1175</v>
      </c>
      <c r="L36" s="173" t="n">
        <v>3058</v>
      </c>
      <c r="M36" s="173" t="n">
        <v>539</v>
      </c>
      <c r="N36" s="173" t="n">
        <v>3570</v>
      </c>
      <c r="O36" s="173" t="n">
        <v>600</v>
      </c>
      <c r="P36" s="173" t="n">
        <v>1528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3" t="n">
        <v>489497</v>
      </c>
      <c r="D37" s="173" t="n">
        <v>483854</v>
      </c>
      <c r="E37" s="173" t="n">
        <v>325760</v>
      </c>
      <c r="F37" s="173" t="n">
        <v>446132</v>
      </c>
      <c r="G37" s="173" t="n">
        <v>512076</v>
      </c>
      <c r="H37" s="173" t="n">
        <v>680543</v>
      </c>
      <c r="I37" s="173" t="n">
        <v>350609</v>
      </c>
      <c r="J37" s="173" t="n">
        <v>629850</v>
      </c>
      <c r="K37" s="173" t="n">
        <v>404765</v>
      </c>
      <c r="L37" s="173" t="n">
        <v>563177</v>
      </c>
      <c r="M37" s="173" t="n">
        <v>255748</v>
      </c>
      <c r="N37" s="173" t="n">
        <v>474128</v>
      </c>
      <c r="O37" s="173" t="n">
        <v>442078</v>
      </c>
      <c r="P37" s="173" t="n">
        <v>526073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70"/>
    </row>
    <row r="39" s="73" customFormat="true" ht="12.75" hidden="false" customHeight="false" outlineLevel="0" collapsed="false">
      <c r="A39" s="83"/>
      <c r="B39" s="119" t="s">
        <v>22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83"/>
    </row>
    <row r="40" s="73" customFormat="true" ht="12.75" hidden="false" customHeight="false" outlineLevel="0" collapsed="false">
      <c r="A40" s="83"/>
      <c r="B40" s="122" t="s">
        <v>107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3" t="n">
        <v>14435</v>
      </c>
      <c r="D41" s="173" t="n">
        <v>22104</v>
      </c>
      <c r="E41" s="173" t="n">
        <v>5861</v>
      </c>
      <c r="F41" s="173" t="n">
        <v>22171</v>
      </c>
      <c r="G41" s="173" t="n">
        <v>9738</v>
      </c>
      <c r="H41" s="173" t="n">
        <v>6556</v>
      </c>
      <c r="I41" s="173" t="n">
        <v>13598</v>
      </c>
      <c r="J41" s="173" t="n">
        <v>12483</v>
      </c>
      <c r="K41" s="173" t="n">
        <v>10078</v>
      </c>
      <c r="L41" s="173" t="n">
        <v>19794</v>
      </c>
      <c r="M41" s="173" t="n">
        <v>10009</v>
      </c>
      <c r="N41" s="173" t="n">
        <v>21689</v>
      </c>
      <c r="O41" s="173" t="n">
        <v>15456</v>
      </c>
      <c r="P41" s="173" t="n">
        <v>14284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3" t="n">
        <v>7524</v>
      </c>
      <c r="D42" s="173" t="n">
        <v>17322</v>
      </c>
      <c r="E42" s="173" t="n">
        <v>170</v>
      </c>
      <c r="F42" s="173" t="n">
        <v>10802</v>
      </c>
      <c r="G42" s="173" t="n">
        <v>5415</v>
      </c>
      <c r="H42" s="173" t="n">
        <v>3000</v>
      </c>
      <c r="I42" s="173" t="n">
        <v>9309</v>
      </c>
      <c r="J42" s="173" t="n">
        <v>14998</v>
      </c>
      <c r="K42" s="173" t="n">
        <v>4302</v>
      </c>
      <c r="L42" s="173" t="n">
        <v>4190</v>
      </c>
      <c r="M42" s="173" t="n">
        <v>2420</v>
      </c>
      <c r="N42" s="173" t="n">
        <v>11943</v>
      </c>
      <c r="O42" s="173" t="n">
        <v>14083</v>
      </c>
      <c r="P42" s="173" t="n">
        <v>8270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3" t="n">
        <v>79111</v>
      </c>
      <c r="D44" s="173" t="n">
        <v>95366</v>
      </c>
      <c r="E44" s="173" t="n">
        <v>80644</v>
      </c>
      <c r="F44" s="173" t="n">
        <v>124020</v>
      </c>
      <c r="G44" s="173" t="n">
        <v>90088</v>
      </c>
      <c r="H44" s="173" t="n">
        <v>62718</v>
      </c>
      <c r="I44" s="173" t="n">
        <v>54217</v>
      </c>
      <c r="J44" s="173" t="n">
        <v>185883</v>
      </c>
      <c r="K44" s="173" t="n">
        <v>89058</v>
      </c>
      <c r="L44" s="173" t="n">
        <v>126946</v>
      </c>
      <c r="M44" s="173" t="n">
        <v>63893</v>
      </c>
      <c r="N44" s="173" t="n">
        <v>106394</v>
      </c>
      <c r="O44" s="173" t="n">
        <v>99387</v>
      </c>
      <c r="P44" s="173" t="n">
        <v>104903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3" t="n">
        <v>79111</v>
      </c>
      <c r="D46" s="173" t="n">
        <v>95366</v>
      </c>
      <c r="E46" s="173" t="n">
        <v>79643</v>
      </c>
      <c r="F46" s="173" t="n">
        <v>110233</v>
      </c>
      <c r="G46" s="173" t="n">
        <v>84334</v>
      </c>
      <c r="H46" s="173" t="n">
        <v>62341</v>
      </c>
      <c r="I46" s="173" t="n">
        <v>54189</v>
      </c>
      <c r="J46" s="173" t="n">
        <v>185660</v>
      </c>
      <c r="K46" s="173" t="n">
        <v>89020</v>
      </c>
      <c r="L46" s="173" t="n">
        <v>124334</v>
      </c>
      <c r="M46" s="173" t="n">
        <v>61193</v>
      </c>
      <c r="N46" s="173" t="n">
        <v>106394</v>
      </c>
      <c r="O46" s="173" t="n">
        <v>97650</v>
      </c>
      <c r="P46" s="173" t="n">
        <v>104903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3" t="n">
        <v>254</v>
      </c>
      <c r="D47" s="173" t="n">
        <v>245</v>
      </c>
      <c r="E47" s="173" t="n">
        <v>12110</v>
      </c>
      <c r="F47" s="173" t="s">
        <v>22</v>
      </c>
      <c r="G47" s="173" t="n">
        <v>7161</v>
      </c>
      <c r="H47" s="173" t="s">
        <v>22</v>
      </c>
      <c r="I47" s="173" t="n">
        <v>45736</v>
      </c>
      <c r="J47" s="173" t="n">
        <v>46124</v>
      </c>
      <c r="K47" s="173" t="n">
        <v>27484</v>
      </c>
      <c r="L47" s="173" t="n">
        <v>6921</v>
      </c>
      <c r="M47" s="173" t="n">
        <v>23512</v>
      </c>
      <c r="N47" s="173" t="n">
        <v>72783</v>
      </c>
      <c r="O47" s="173" t="n">
        <v>15105</v>
      </c>
      <c r="P47" s="173" t="n">
        <v>16197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s="73" customFormat="true" ht="12.75" hidden="false" customHeight="false" outlineLevel="0" collapsed="false">
      <c r="A50" s="61"/>
      <c r="B50" s="12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s="73" customFormat="true" ht="12.75" hidden="false" customHeight="false" outlineLevel="0" collapsed="false">
      <c r="A51" s="61"/>
      <c r="B51" s="12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5">
    <mergeCell ref="A1:F1"/>
    <mergeCell ref="G1:Q1"/>
    <mergeCell ref="Q3:Q4"/>
    <mergeCell ref="C4:F4"/>
    <mergeCell ref="G4:N4"/>
  </mergeCells>
  <hyperlinks>
    <hyperlink ref="A1" location="Inhaltsverzeichnis!A21" display="3.4 Ausgaben und Einnahmen der Gemeinden und Gemeindeverbände &#10;     vom 01.01. - 31.12.2009 nach Landkrei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0.56"/>
    <col collapsed="false" customWidth="true" hidden="false" outlineLevel="0" max="6" min="3" style="61" width="9.7"/>
    <col collapsed="false" customWidth="true" hidden="false" outlineLevel="0" max="15" min="7" style="61" width="8.7"/>
    <col collapsed="false" customWidth="true" hidden="false" outlineLevel="0" max="16" min="16" style="61" width="8.56"/>
    <col collapsed="false" customWidth="true" hidden="false" outlineLevel="0" max="17" min="17" style="61" width="4.7"/>
    <col collapsed="false" customWidth="false" hidden="false" outlineLevel="0" max="257" min="18" style="61" width="11.42"/>
  </cols>
  <sheetData>
    <row r="1" s="151" customFormat="true" ht="25.5" hidden="false" customHeight="true" outlineLevel="0" collapsed="false">
      <c r="A1" s="54" t="s">
        <v>22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4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24</v>
      </c>
      <c r="D4" s="111"/>
      <c r="E4" s="111"/>
      <c r="F4" s="111"/>
      <c r="G4" s="167" t="s">
        <v>224</v>
      </c>
      <c r="H4" s="167"/>
      <c r="I4" s="167"/>
      <c r="J4" s="167"/>
      <c r="K4" s="167"/>
      <c r="L4" s="167"/>
      <c r="M4" s="167"/>
      <c r="N4" s="167"/>
      <c r="O4" s="167"/>
      <c r="P4" s="167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4" t="n">
        <v>597.65</v>
      </c>
      <c r="D6" s="174" t="n">
        <v>674.07</v>
      </c>
      <c r="E6" s="174" t="n">
        <v>732.96</v>
      </c>
      <c r="F6" s="174" t="n">
        <v>623.96</v>
      </c>
      <c r="G6" s="174" t="n">
        <v>583.82</v>
      </c>
      <c r="H6" s="174" t="n">
        <v>663.19</v>
      </c>
      <c r="I6" s="174" t="n">
        <v>694.05</v>
      </c>
      <c r="J6" s="174" t="n">
        <v>668.94</v>
      </c>
      <c r="K6" s="174" t="n">
        <v>809.42</v>
      </c>
      <c r="L6" s="174" t="n">
        <v>590.67</v>
      </c>
      <c r="M6" s="174" t="n">
        <v>793.05</v>
      </c>
      <c r="N6" s="174" t="n">
        <v>688.92</v>
      </c>
      <c r="O6" s="174" t="n">
        <v>643.73</v>
      </c>
      <c r="P6" s="174" t="n">
        <v>704.8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4" t="n">
        <v>380.71</v>
      </c>
      <c r="D7" s="174" t="n">
        <v>422.16</v>
      </c>
      <c r="E7" s="174" t="n">
        <v>335.65</v>
      </c>
      <c r="F7" s="174" t="n">
        <v>419.65</v>
      </c>
      <c r="G7" s="174" t="n">
        <v>350.98</v>
      </c>
      <c r="H7" s="174" t="n">
        <v>454.45</v>
      </c>
      <c r="I7" s="174" t="n">
        <v>380.39</v>
      </c>
      <c r="J7" s="174" t="n">
        <v>380.35</v>
      </c>
      <c r="K7" s="174" t="n">
        <v>506.5</v>
      </c>
      <c r="L7" s="174" t="n">
        <v>440.64</v>
      </c>
      <c r="M7" s="174" t="n">
        <v>392.68</v>
      </c>
      <c r="N7" s="174" t="n">
        <v>484.2</v>
      </c>
      <c r="O7" s="174" t="n">
        <v>417.61</v>
      </c>
      <c r="P7" s="174" t="n">
        <v>549.33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4" t="n">
        <v>487.72</v>
      </c>
      <c r="D8" s="174" t="n">
        <v>420.89</v>
      </c>
      <c r="E8" s="174" t="n">
        <v>490.95</v>
      </c>
      <c r="F8" s="174" t="n">
        <v>492.78</v>
      </c>
      <c r="G8" s="174" t="n">
        <v>521.35</v>
      </c>
      <c r="H8" s="174" t="n">
        <v>910.12</v>
      </c>
      <c r="I8" s="174" t="n">
        <v>551.79</v>
      </c>
      <c r="J8" s="174" t="n">
        <v>1116.35</v>
      </c>
      <c r="K8" s="174" t="n">
        <v>1387.97</v>
      </c>
      <c r="L8" s="174" t="n">
        <v>377.13</v>
      </c>
      <c r="M8" s="174" t="n">
        <v>620.68</v>
      </c>
      <c r="N8" s="174" t="n">
        <v>1003.99</v>
      </c>
      <c r="O8" s="174" t="n">
        <v>466.61</v>
      </c>
      <c r="P8" s="174" t="n">
        <v>1604.57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4" t="n">
        <v>203.16</v>
      </c>
      <c r="D10" s="174" t="n">
        <v>179.92</v>
      </c>
      <c r="E10" s="174" t="n">
        <v>218.74</v>
      </c>
      <c r="F10" s="174" t="n">
        <v>199.16</v>
      </c>
      <c r="G10" s="174" t="n">
        <v>220.38</v>
      </c>
      <c r="H10" s="174" t="n">
        <v>656.94</v>
      </c>
      <c r="I10" s="174" t="n">
        <v>257.59</v>
      </c>
      <c r="J10" s="174" t="n">
        <v>822.22</v>
      </c>
      <c r="K10" s="174" t="n">
        <v>950.74</v>
      </c>
      <c r="L10" s="174" t="n">
        <v>134.79</v>
      </c>
      <c r="M10" s="174" t="n">
        <v>272.47</v>
      </c>
      <c r="N10" s="174" t="n">
        <v>717.89</v>
      </c>
      <c r="O10" s="174" t="n">
        <v>173.85</v>
      </c>
      <c r="P10" s="174" t="n">
        <v>1235.34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4" t="n">
        <v>19.91</v>
      </c>
      <c r="D11" s="174" t="n">
        <v>22.82</v>
      </c>
      <c r="E11" s="174" t="n">
        <v>34.99</v>
      </c>
      <c r="F11" s="174" t="n">
        <v>30.11</v>
      </c>
      <c r="G11" s="174" t="n">
        <v>21.1</v>
      </c>
      <c r="H11" s="174" t="n">
        <v>12.05</v>
      </c>
      <c r="I11" s="174" t="n">
        <v>25.7</v>
      </c>
      <c r="J11" s="174" t="n">
        <v>48.28</v>
      </c>
      <c r="K11" s="174" t="n">
        <v>47.16</v>
      </c>
      <c r="L11" s="174" t="n">
        <v>30.21</v>
      </c>
      <c r="M11" s="174" t="n">
        <v>44.98</v>
      </c>
      <c r="N11" s="174" t="n">
        <v>49.19</v>
      </c>
      <c r="O11" s="174" t="n">
        <v>23.82</v>
      </c>
      <c r="P11" s="174" t="n">
        <v>30.56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4" t="n">
        <v>701.78</v>
      </c>
      <c r="D12" s="174" t="n">
        <v>872.42</v>
      </c>
      <c r="E12" s="174" t="n">
        <v>780.01</v>
      </c>
      <c r="F12" s="174" t="n">
        <v>754.35</v>
      </c>
      <c r="G12" s="174" t="n">
        <v>763.35</v>
      </c>
      <c r="H12" s="174" t="n">
        <v>715.66</v>
      </c>
      <c r="I12" s="174" t="n">
        <v>729.82</v>
      </c>
      <c r="J12" s="174" t="n">
        <v>771.37</v>
      </c>
      <c r="K12" s="174" t="n">
        <v>700.68</v>
      </c>
      <c r="L12" s="174" t="n">
        <v>810.07</v>
      </c>
      <c r="M12" s="174" t="n">
        <v>857.44</v>
      </c>
      <c r="N12" s="174" t="n">
        <v>941.15</v>
      </c>
      <c r="O12" s="174" t="n">
        <v>750.2</v>
      </c>
      <c r="P12" s="174" t="n">
        <v>791.42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4" t="n">
        <v>368.29</v>
      </c>
      <c r="D13" s="174" t="n">
        <v>393.34</v>
      </c>
      <c r="E13" s="174" t="n">
        <v>337.35</v>
      </c>
      <c r="F13" s="174" t="n">
        <v>486.26</v>
      </c>
      <c r="G13" s="174" t="n">
        <v>301.11</v>
      </c>
      <c r="H13" s="174" t="n">
        <v>384.87</v>
      </c>
      <c r="I13" s="174" t="n">
        <v>354.64</v>
      </c>
      <c r="J13" s="174" t="n">
        <v>305.13</v>
      </c>
      <c r="K13" s="174" t="n">
        <v>328.2</v>
      </c>
      <c r="L13" s="174" t="n">
        <v>391.79</v>
      </c>
      <c r="M13" s="174" t="n">
        <v>314.01</v>
      </c>
      <c r="N13" s="174" t="n">
        <v>395.87</v>
      </c>
      <c r="O13" s="174" t="n">
        <v>319.25</v>
      </c>
      <c r="P13" s="174" t="n">
        <v>265.8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4" t="n">
        <v>318.41</v>
      </c>
      <c r="D15" s="174" t="n">
        <v>320.5</v>
      </c>
      <c r="E15" s="174" t="n">
        <v>292.58</v>
      </c>
      <c r="F15" s="174" t="n">
        <v>379.53</v>
      </c>
      <c r="G15" s="174" t="n">
        <v>254.01</v>
      </c>
      <c r="H15" s="174" t="n">
        <v>302.57</v>
      </c>
      <c r="I15" s="174" t="n">
        <v>312.97</v>
      </c>
      <c r="J15" s="174" t="n">
        <v>270.16</v>
      </c>
      <c r="K15" s="174" t="n">
        <v>285.39</v>
      </c>
      <c r="L15" s="174" t="n">
        <v>326.13</v>
      </c>
      <c r="M15" s="174" t="n">
        <v>261.54</v>
      </c>
      <c r="N15" s="174" t="n">
        <v>333.32</v>
      </c>
      <c r="O15" s="174" t="n">
        <v>270.85</v>
      </c>
      <c r="P15" s="174" t="n">
        <v>228.6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4" t="s">
        <v>22</v>
      </c>
      <c r="D16" s="174" t="s">
        <v>22</v>
      </c>
      <c r="E16" s="174" t="n">
        <v>1.69</v>
      </c>
      <c r="F16" s="174" t="n">
        <v>2.55</v>
      </c>
      <c r="G16" s="174" t="n">
        <v>5.15</v>
      </c>
      <c r="H16" s="174" t="n">
        <v>0.44</v>
      </c>
      <c r="I16" s="174" t="n">
        <v>0.22</v>
      </c>
      <c r="J16" s="174" t="n">
        <v>0.52</v>
      </c>
      <c r="K16" s="174" t="n">
        <v>0.01</v>
      </c>
      <c r="L16" s="174" t="n">
        <v>0.35</v>
      </c>
      <c r="M16" s="174" t="n">
        <v>5.77</v>
      </c>
      <c r="N16" s="174" t="s">
        <v>22</v>
      </c>
      <c r="O16" s="174" t="n">
        <v>2.63</v>
      </c>
      <c r="P16" s="174" t="n">
        <v>0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4" t="n">
        <v>23.4</v>
      </c>
      <c r="D17" s="174" t="n">
        <v>28.02</v>
      </c>
      <c r="E17" s="174" t="n">
        <v>24.15</v>
      </c>
      <c r="F17" s="174" t="n">
        <v>32.99</v>
      </c>
      <c r="G17" s="174" t="n">
        <v>36.67</v>
      </c>
      <c r="H17" s="174" t="n">
        <v>41.2</v>
      </c>
      <c r="I17" s="174" t="n">
        <v>5.22</v>
      </c>
      <c r="J17" s="174" t="n">
        <v>5.16</v>
      </c>
      <c r="K17" s="174" t="n">
        <v>19.99</v>
      </c>
      <c r="L17" s="174" t="n">
        <v>40.18</v>
      </c>
      <c r="M17" s="174" t="n">
        <v>77.98</v>
      </c>
      <c r="N17" s="174" t="n">
        <v>58.62</v>
      </c>
      <c r="O17" s="174" t="n">
        <v>15.17</v>
      </c>
      <c r="P17" s="174" t="n">
        <v>9.95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4" t="n">
        <v>35.95</v>
      </c>
      <c r="D18" s="174" t="n">
        <v>57.08</v>
      </c>
      <c r="E18" s="174" t="n">
        <v>10.83</v>
      </c>
      <c r="F18" s="174" t="n">
        <v>22.11</v>
      </c>
      <c r="G18" s="174" t="n">
        <v>19.76</v>
      </c>
      <c r="H18" s="174" t="n">
        <v>75.3</v>
      </c>
      <c r="I18" s="174" t="n">
        <v>7.1</v>
      </c>
      <c r="J18" s="174" t="n">
        <v>13.2</v>
      </c>
      <c r="K18" s="174" t="n">
        <v>24.54</v>
      </c>
      <c r="L18" s="174" t="n">
        <v>33.84</v>
      </c>
      <c r="M18" s="174" t="n">
        <v>10.81</v>
      </c>
      <c r="N18" s="174" t="n">
        <v>14.04</v>
      </c>
      <c r="O18" s="174" t="n">
        <v>5.99</v>
      </c>
      <c r="P18" s="174" t="n">
        <v>18.1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4" t="n">
        <v>2615.41</v>
      </c>
      <c r="D19" s="174" t="n">
        <v>2890.81</v>
      </c>
      <c r="E19" s="174" t="n">
        <v>2748.59</v>
      </c>
      <c r="F19" s="174" t="n">
        <v>2864.76</v>
      </c>
      <c r="G19" s="174" t="n">
        <v>2603.29</v>
      </c>
      <c r="H19" s="174" t="n">
        <v>3257.28</v>
      </c>
      <c r="I19" s="174" t="n">
        <v>2748.93</v>
      </c>
      <c r="J19" s="174" t="n">
        <v>3309.29</v>
      </c>
      <c r="K19" s="174" t="n">
        <v>3824.49</v>
      </c>
      <c r="L19" s="174" t="n">
        <v>2714.87</v>
      </c>
      <c r="M19" s="174" t="n">
        <v>3117.39</v>
      </c>
      <c r="N19" s="174" t="n">
        <v>3635.97</v>
      </c>
      <c r="O19" s="174" t="n">
        <v>2645</v>
      </c>
      <c r="P19" s="174" t="n">
        <v>3974.54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4" t="n">
        <v>446.29</v>
      </c>
      <c r="D21" s="174" t="n">
        <v>700.09</v>
      </c>
      <c r="E21" s="174" t="n">
        <v>350.9</v>
      </c>
      <c r="F21" s="174" t="n">
        <v>472.08</v>
      </c>
      <c r="G21" s="174" t="n">
        <v>359.27</v>
      </c>
      <c r="H21" s="174" t="n">
        <v>632.59</v>
      </c>
      <c r="I21" s="174" t="n">
        <v>449.74</v>
      </c>
      <c r="J21" s="174" t="n">
        <v>472.23</v>
      </c>
      <c r="K21" s="174" t="n">
        <v>397.82</v>
      </c>
      <c r="L21" s="174" t="n">
        <v>534.1</v>
      </c>
      <c r="M21" s="174" t="n">
        <v>381.51</v>
      </c>
      <c r="N21" s="174" t="n">
        <v>654.19</v>
      </c>
      <c r="O21" s="174" t="n">
        <v>648.15</v>
      </c>
      <c r="P21" s="174" t="n">
        <v>421.99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4" t="n">
        <v>207.01</v>
      </c>
      <c r="D23" s="174" t="n">
        <v>200.05</v>
      </c>
      <c r="E23" s="174" t="n">
        <v>128.29</v>
      </c>
      <c r="F23" s="174" t="n">
        <v>197.85</v>
      </c>
      <c r="G23" s="174" t="n">
        <v>195.95</v>
      </c>
      <c r="H23" s="174" t="n">
        <v>214.34</v>
      </c>
      <c r="I23" s="174" t="n">
        <v>144.73</v>
      </c>
      <c r="J23" s="174" t="n">
        <v>189.38</v>
      </c>
      <c r="K23" s="174" t="n">
        <v>146.97</v>
      </c>
      <c r="L23" s="174" t="n">
        <v>233.76</v>
      </c>
      <c r="M23" s="174" t="n">
        <v>136.5</v>
      </c>
      <c r="N23" s="174" t="n">
        <v>162.24</v>
      </c>
      <c r="O23" s="174" t="n">
        <v>197.9</v>
      </c>
      <c r="P23" s="174" t="n">
        <v>144.96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4" t="n">
        <v>92.3</v>
      </c>
      <c r="D24" s="174" t="n">
        <v>95.91</v>
      </c>
      <c r="E24" s="174" t="n">
        <v>84.27</v>
      </c>
      <c r="F24" s="174" t="n">
        <v>101.13</v>
      </c>
      <c r="G24" s="174" t="n">
        <v>87.19</v>
      </c>
      <c r="H24" s="174" t="n">
        <v>87.01</v>
      </c>
      <c r="I24" s="174" t="n">
        <v>81.4</v>
      </c>
      <c r="J24" s="174" t="n">
        <v>94.81</v>
      </c>
      <c r="K24" s="174" t="n">
        <v>102.39</v>
      </c>
      <c r="L24" s="174" t="n">
        <v>91.9</v>
      </c>
      <c r="M24" s="174" t="n">
        <v>96.59</v>
      </c>
      <c r="N24" s="174" t="n">
        <v>82.32</v>
      </c>
      <c r="O24" s="174" t="n">
        <v>95.58</v>
      </c>
      <c r="P24" s="174" t="n">
        <v>105.2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4" t="n">
        <v>117.32</v>
      </c>
      <c r="D25" s="174" t="n">
        <v>366.25</v>
      </c>
      <c r="E25" s="174" t="n">
        <v>108.41</v>
      </c>
      <c r="F25" s="174" t="n">
        <v>145</v>
      </c>
      <c r="G25" s="174" t="n">
        <v>47.74</v>
      </c>
      <c r="H25" s="174" t="n">
        <v>285.07</v>
      </c>
      <c r="I25" s="174" t="n">
        <v>178.86</v>
      </c>
      <c r="J25" s="174" t="n">
        <v>153.6</v>
      </c>
      <c r="K25" s="174" t="n">
        <v>112.93</v>
      </c>
      <c r="L25" s="174" t="n">
        <v>176.64</v>
      </c>
      <c r="M25" s="174" t="n">
        <v>118.82</v>
      </c>
      <c r="N25" s="174" t="n">
        <v>367.86</v>
      </c>
      <c r="O25" s="174" t="n">
        <v>314.35</v>
      </c>
      <c r="P25" s="174" t="n">
        <v>140.63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4" t="n">
        <v>1092.39</v>
      </c>
      <c r="D26" s="174" t="n">
        <v>920.62</v>
      </c>
      <c r="E26" s="174" t="n">
        <v>1186.56</v>
      </c>
      <c r="F26" s="174" t="n">
        <v>1096.24</v>
      </c>
      <c r="G26" s="174" t="n">
        <v>1189.59</v>
      </c>
      <c r="H26" s="174" t="n">
        <v>905.17</v>
      </c>
      <c r="I26" s="174" t="n">
        <v>1118.47</v>
      </c>
      <c r="J26" s="174" t="n">
        <v>1074.07</v>
      </c>
      <c r="K26" s="174" t="n">
        <v>1314.47</v>
      </c>
      <c r="L26" s="174" t="n">
        <v>978.01</v>
      </c>
      <c r="M26" s="174" t="n">
        <v>1300.9</v>
      </c>
      <c r="N26" s="174" t="n">
        <v>1028.97</v>
      </c>
      <c r="O26" s="174" t="n">
        <v>918.03</v>
      </c>
      <c r="P26" s="174" t="n">
        <v>1316.92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4" t="n">
        <v>8.5</v>
      </c>
      <c r="D27" s="174" t="n">
        <v>6.27</v>
      </c>
      <c r="E27" s="174" t="n">
        <v>10.27</v>
      </c>
      <c r="F27" s="174" t="n">
        <v>1.42</v>
      </c>
      <c r="G27" s="174" t="n">
        <v>7.82</v>
      </c>
      <c r="H27" s="174" t="n">
        <v>533.9</v>
      </c>
      <c r="I27" s="174" t="n">
        <v>10.02</v>
      </c>
      <c r="J27" s="174" t="n">
        <v>632.23</v>
      </c>
      <c r="K27" s="174" t="n">
        <v>775.03</v>
      </c>
      <c r="L27" s="174" t="n">
        <v>5.19</v>
      </c>
      <c r="M27" s="174" t="n">
        <v>12.24</v>
      </c>
      <c r="N27" s="174" t="n">
        <v>582.85</v>
      </c>
      <c r="O27" s="174" t="n">
        <v>2.8</v>
      </c>
      <c r="P27" s="174" t="n">
        <v>978.52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4" t="n">
        <v>194.72</v>
      </c>
      <c r="D28" s="174" t="n">
        <v>189.04</v>
      </c>
      <c r="E28" s="174" t="n">
        <v>94.86</v>
      </c>
      <c r="F28" s="174" t="n">
        <v>217.1</v>
      </c>
      <c r="G28" s="174" t="n">
        <v>88.6</v>
      </c>
      <c r="H28" s="174" t="n">
        <v>210.71</v>
      </c>
      <c r="I28" s="174" t="n">
        <v>138.76</v>
      </c>
      <c r="J28" s="174" t="n">
        <v>94.22</v>
      </c>
      <c r="K28" s="174" t="n">
        <v>248.94</v>
      </c>
      <c r="L28" s="174" t="n">
        <v>218.6</v>
      </c>
      <c r="M28" s="174" t="n">
        <v>194.54</v>
      </c>
      <c r="N28" s="174" t="n">
        <v>155.46</v>
      </c>
      <c r="O28" s="174" t="n">
        <v>131.15</v>
      </c>
      <c r="P28" s="174" t="n">
        <v>172.94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4" t="n">
        <v>97.18</v>
      </c>
      <c r="D29" s="174" t="n">
        <v>124.56</v>
      </c>
      <c r="E29" s="174" t="n">
        <v>161.82</v>
      </c>
      <c r="F29" s="174" t="n">
        <v>69.82</v>
      </c>
      <c r="G29" s="174" t="n">
        <v>108.63</v>
      </c>
      <c r="H29" s="174" t="n">
        <v>84.05</v>
      </c>
      <c r="I29" s="174" t="n">
        <v>84.52</v>
      </c>
      <c r="J29" s="174" t="n">
        <v>122.72</v>
      </c>
      <c r="K29" s="174" t="n">
        <v>104.12</v>
      </c>
      <c r="L29" s="174" t="n">
        <v>71.8</v>
      </c>
      <c r="M29" s="174" t="n">
        <v>90.64</v>
      </c>
      <c r="N29" s="174" t="n">
        <v>69.79</v>
      </c>
      <c r="O29" s="174" t="n">
        <v>99.88</v>
      </c>
      <c r="P29" s="174" t="n">
        <v>133.44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4" t="n">
        <v>414.44</v>
      </c>
      <c r="D30" s="174" t="n">
        <v>507.59</v>
      </c>
      <c r="E30" s="174" t="n">
        <v>431.49</v>
      </c>
      <c r="F30" s="174" t="n">
        <v>398.69</v>
      </c>
      <c r="G30" s="174" t="n">
        <v>432.54</v>
      </c>
      <c r="H30" s="174" t="n">
        <v>372.39</v>
      </c>
      <c r="I30" s="174" t="n">
        <v>412.16</v>
      </c>
      <c r="J30" s="174" t="n">
        <v>430.68</v>
      </c>
      <c r="K30" s="174" t="n">
        <v>409.54</v>
      </c>
      <c r="L30" s="174" t="n">
        <v>396.9</v>
      </c>
      <c r="M30" s="174" t="n">
        <v>404.14</v>
      </c>
      <c r="N30" s="174" t="n">
        <v>557.55</v>
      </c>
      <c r="O30" s="174" t="n">
        <v>411.71</v>
      </c>
      <c r="P30" s="174" t="n">
        <v>443.56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4" t="n">
        <v>236.94</v>
      </c>
      <c r="D31" s="174" t="n">
        <v>293.85</v>
      </c>
      <c r="E31" s="174" t="n">
        <v>311.01</v>
      </c>
      <c r="F31" s="174" t="n">
        <v>294.09</v>
      </c>
      <c r="G31" s="174" t="n">
        <v>223.41</v>
      </c>
      <c r="H31" s="174" t="n">
        <v>319.44</v>
      </c>
      <c r="I31" s="174" t="n">
        <v>248.12</v>
      </c>
      <c r="J31" s="174" t="n">
        <v>263.72</v>
      </c>
      <c r="K31" s="174" t="n">
        <v>282.37</v>
      </c>
      <c r="L31" s="174" t="n">
        <v>297.91</v>
      </c>
      <c r="M31" s="174" t="n">
        <v>276.99</v>
      </c>
      <c r="N31" s="174" t="n">
        <v>290.96</v>
      </c>
      <c r="O31" s="174" t="n">
        <v>266.86</v>
      </c>
      <c r="P31" s="174" t="n">
        <v>215.7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4" t="n">
        <v>24.38</v>
      </c>
      <c r="D32" s="174" t="n">
        <v>28.95</v>
      </c>
      <c r="E32" s="174" t="n">
        <v>7.1</v>
      </c>
      <c r="F32" s="174" t="n">
        <v>37.02</v>
      </c>
      <c r="G32" s="174" t="n">
        <v>21.36</v>
      </c>
      <c r="H32" s="174" t="n">
        <v>32.55</v>
      </c>
      <c r="I32" s="174" t="n">
        <v>24.34</v>
      </c>
      <c r="J32" s="174" t="n">
        <v>27.94</v>
      </c>
      <c r="K32" s="174" t="n">
        <v>28.98</v>
      </c>
      <c r="L32" s="174" t="n">
        <v>28.44</v>
      </c>
      <c r="M32" s="174" t="n">
        <v>21.88</v>
      </c>
      <c r="N32" s="174" t="n">
        <v>18.48</v>
      </c>
      <c r="O32" s="174" t="n">
        <v>19.5</v>
      </c>
      <c r="P32" s="174" t="n">
        <v>18.67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4" t="n">
        <v>21.99</v>
      </c>
      <c r="D33" s="174" t="n">
        <v>22.61</v>
      </c>
      <c r="E33" s="174" t="n">
        <v>10.76</v>
      </c>
      <c r="F33" s="174" t="n">
        <v>35.61</v>
      </c>
      <c r="G33" s="174" t="n">
        <v>24.29</v>
      </c>
      <c r="H33" s="174" t="n">
        <v>25.71</v>
      </c>
      <c r="I33" s="174" t="n">
        <v>13.06</v>
      </c>
      <c r="J33" s="174" t="n">
        <v>10.23</v>
      </c>
      <c r="K33" s="174" t="n">
        <v>9.25</v>
      </c>
      <c r="L33" s="174" t="n">
        <v>24.51</v>
      </c>
      <c r="M33" s="174" t="n">
        <v>8.96</v>
      </c>
      <c r="N33" s="174" t="n">
        <v>8.64</v>
      </c>
      <c r="O33" s="174" t="n">
        <v>11.4</v>
      </c>
      <c r="P33" s="174" t="n">
        <v>10.63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4" t="n">
        <v>214.68</v>
      </c>
      <c r="D34" s="174" t="n">
        <v>166.34</v>
      </c>
      <c r="E34" s="174" t="n">
        <v>253.6</v>
      </c>
      <c r="F34" s="174" t="n">
        <v>224.24</v>
      </c>
      <c r="G34" s="174" t="n">
        <v>210.03</v>
      </c>
      <c r="H34" s="174" t="n">
        <v>212.51</v>
      </c>
      <c r="I34" s="174" t="n">
        <v>308.83</v>
      </c>
      <c r="J34" s="174" t="n">
        <v>243.75</v>
      </c>
      <c r="K34" s="174" t="n">
        <v>297.36</v>
      </c>
      <c r="L34" s="174" t="n">
        <v>184.9</v>
      </c>
      <c r="M34" s="174" t="n">
        <v>355.43</v>
      </c>
      <c r="N34" s="174" t="n">
        <v>263.03</v>
      </c>
      <c r="O34" s="174" t="n">
        <v>214.8</v>
      </c>
      <c r="P34" s="174" t="n">
        <v>260.69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4" t="s">
        <v>22</v>
      </c>
      <c r="D35" s="174" t="s">
        <v>22</v>
      </c>
      <c r="E35" s="174" t="s">
        <v>22</v>
      </c>
      <c r="F35" s="174" t="s">
        <v>22</v>
      </c>
      <c r="G35" s="174" t="n">
        <v>0.55</v>
      </c>
      <c r="H35" s="174" t="s">
        <v>22</v>
      </c>
      <c r="I35" s="174" t="s">
        <v>22</v>
      </c>
      <c r="J35" s="174" t="n">
        <v>0.67</v>
      </c>
      <c r="K35" s="174" t="s">
        <v>22</v>
      </c>
      <c r="L35" s="174" t="s">
        <v>22</v>
      </c>
      <c r="M35" s="174" t="s">
        <v>22</v>
      </c>
      <c r="N35" s="174" t="s">
        <v>22</v>
      </c>
      <c r="O35" s="174" t="s">
        <v>22</v>
      </c>
      <c r="P35" s="174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4" t="n">
        <v>19.09</v>
      </c>
      <c r="D36" s="174" t="n">
        <v>36.74</v>
      </c>
      <c r="E36" s="174" t="n">
        <v>21.1</v>
      </c>
      <c r="F36" s="174" t="n">
        <v>30.87</v>
      </c>
      <c r="G36" s="174" t="n">
        <v>10.41</v>
      </c>
      <c r="H36" s="174" t="n">
        <v>35.2</v>
      </c>
      <c r="I36" s="174" t="n">
        <v>11.71</v>
      </c>
      <c r="J36" s="174" t="n">
        <v>20.28</v>
      </c>
      <c r="K36" s="174" t="n">
        <v>11.26</v>
      </c>
      <c r="L36" s="174" t="n">
        <v>14.96</v>
      </c>
      <c r="M36" s="174" t="n">
        <v>6.43</v>
      </c>
      <c r="N36" s="174" t="n">
        <v>27.54</v>
      </c>
      <c r="O36" s="174" t="n">
        <v>3.7</v>
      </c>
      <c r="P36" s="174" t="n">
        <v>11.57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4" t="n">
        <v>2770.61</v>
      </c>
      <c r="D37" s="174" t="n">
        <v>2996.65</v>
      </c>
      <c r="E37" s="174" t="n">
        <v>2839.46</v>
      </c>
      <c r="F37" s="174" t="n">
        <v>2877.18</v>
      </c>
      <c r="G37" s="174" t="n">
        <v>2676.49</v>
      </c>
      <c r="H37" s="174" t="n">
        <v>3364.21</v>
      </c>
      <c r="I37" s="174" t="n">
        <v>2819.76</v>
      </c>
      <c r="J37" s="174" t="n">
        <v>3392.75</v>
      </c>
      <c r="K37" s="174" t="n">
        <v>3879.14</v>
      </c>
      <c r="L37" s="174" t="n">
        <v>2755.32</v>
      </c>
      <c r="M37" s="174" t="n">
        <v>3053.67</v>
      </c>
      <c r="N37" s="174" t="n">
        <v>3657.47</v>
      </c>
      <c r="O37" s="174" t="n">
        <v>2727.98</v>
      </c>
      <c r="P37" s="174" t="n">
        <v>3984.71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70"/>
    </row>
    <row r="39" s="73" customFormat="true" ht="12.75" hidden="false" customHeight="false" outlineLevel="0" collapsed="false">
      <c r="A39" s="83"/>
      <c r="B39" s="122" t="s">
        <v>228</v>
      </c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83"/>
    </row>
    <row r="40" s="73" customFormat="true" ht="12.75" hidden="false" customHeight="false" outlineLevel="0" collapsed="false">
      <c r="A40" s="83"/>
      <c r="B40" s="122" t="s">
        <v>10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4" t="n">
        <v>81.7</v>
      </c>
      <c r="D41" s="174" t="n">
        <v>136.9</v>
      </c>
      <c r="E41" s="174" t="n">
        <v>51.08</v>
      </c>
      <c r="F41" s="174" t="n">
        <v>142.98</v>
      </c>
      <c r="G41" s="174" t="n">
        <v>50.9</v>
      </c>
      <c r="H41" s="174" t="n">
        <v>32.41</v>
      </c>
      <c r="I41" s="174" t="n">
        <v>109.36</v>
      </c>
      <c r="J41" s="174" t="n">
        <v>67.24</v>
      </c>
      <c r="K41" s="174" t="n">
        <v>96.58</v>
      </c>
      <c r="L41" s="174" t="n">
        <v>96.84</v>
      </c>
      <c r="M41" s="174" t="n">
        <v>119.51</v>
      </c>
      <c r="N41" s="174" t="n">
        <v>167.31</v>
      </c>
      <c r="O41" s="174" t="n">
        <v>95.37</v>
      </c>
      <c r="P41" s="174" t="n">
        <v>108.19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4" t="n">
        <v>42.58</v>
      </c>
      <c r="D42" s="174" t="n">
        <v>107.28</v>
      </c>
      <c r="E42" s="174" t="n">
        <v>1.48</v>
      </c>
      <c r="F42" s="174" t="n">
        <v>69.66</v>
      </c>
      <c r="G42" s="174" t="n">
        <v>28.3</v>
      </c>
      <c r="H42" s="174" t="n">
        <v>14.83</v>
      </c>
      <c r="I42" s="174" t="n">
        <v>74.87</v>
      </c>
      <c r="J42" s="174" t="n">
        <v>80.79</v>
      </c>
      <c r="K42" s="174" t="n">
        <v>41.23</v>
      </c>
      <c r="L42" s="174" t="n">
        <v>20.5</v>
      </c>
      <c r="M42" s="174" t="n">
        <v>28.9</v>
      </c>
      <c r="N42" s="174" t="n">
        <v>92.13</v>
      </c>
      <c r="O42" s="174" t="n">
        <v>86.9</v>
      </c>
      <c r="P42" s="174" t="n">
        <v>62.64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4" t="n">
        <v>447.78</v>
      </c>
      <c r="D44" s="174" t="n">
        <v>590.63</v>
      </c>
      <c r="E44" s="174" t="n">
        <v>702.93</v>
      </c>
      <c r="F44" s="174" t="n">
        <v>799.82</v>
      </c>
      <c r="G44" s="174" t="n">
        <v>470.86</v>
      </c>
      <c r="H44" s="174" t="n">
        <v>310.04</v>
      </c>
      <c r="I44" s="174" t="n">
        <v>436.04</v>
      </c>
      <c r="J44" s="174" t="n">
        <v>1001.28</v>
      </c>
      <c r="K44" s="174" t="n">
        <v>853.5</v>
      </c>
      <c r="L44" s="174" t="n">
        <v>621.08</v>
      </c>
      <c r="M44" s="174" t="n">
        <v>762.89</v>
      </c>
      <c r="N44" s="174" t="n">
        <v>820.73</v>
      </c>
      <c r="O44" s="174" t="n">
        <v>613.3</v>
      </c>
      <c r="P44" s="174" t="n">
        <v>794.58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4" t="n">
        <v>447.78</v>
      </c>
      <c r="D46" s="174" t="n">
        <v>590.63</v>
      </c>
      <c r="E46" s="174" t="n">
        <v>694.2</v>
      </c>
      <c r="F46" s="174" t="n">
        <v>710.91</v>
      </c>
      <c r="G46" s="174" t="n">
        <v>440.79</v>
      </c>
      <c r="H46" s="174" t="n">
        <v>308.18</v>
      </c>
      <c r="I46" s="174" t="n">
        <v>435.82</v>
      </c>
      <c r="J46" s="174" t="n">
        <v>1000.08</v>
      </c>
      <c r="K46" s="174" t="n">
        <v>853.14</v>
      </c>
      <c r="L46" s="174" t="n">
        <v>608.3</v>
      </c>
      <c r="M46" s="174" t="n">
        <v>730.65</v>
      </c>
      <c r="N46" s="174" t="n">
        <v>820.73</v>
      </c>
      <c r="O46" s="174" t="n">
        <v>602.58</v>
      </c>
      <c r="P46" s="174" t="n">
        <v>794.58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4" t="n">
        <v>1.44</v>
      </c>
      <c r="D47" s="174" t="n">
        <v>1.52</v>
      </c>
      <c r="E47" s="174" t="n">
        <v>105.55</v>
      </c>
      <c r="F47" s="174" t="s">
        <v>22</v>
      </c>
      <c r="G47" s="174" t="n">
        <v>37.43</v>
      </c>
      <c r="H47" s="174" t="s">
        <v>22</v>
      </c>
      <c r="I47" s="174" t="n">
        <v>367.83</v>
      </c>
      <c r="J47" s="174" t="n">
        <v>248.45</v>
      </c>
      <c r="K47" s="174" t="n">
        <v>263.4</v>
      </c>
      <c r="L47" s="174" t="n">
        <v>33.86</v>
      </c>
      <c r="M47" s="174" t="n">
        <v>280.74</v>
      </c>
      <c r="N47" s="174" t="n">
        <v>561.45</v>
      </c>
      <c r="O47" s="174" t="n">
        <v>93.21</v>
      </c>
      <c r="P47" s="174" t="n">
        <v>122.68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</sheetData>
  <mergeCells count="5">
    <mergeCell ref="A1:F1"/>
    <mergeCell ref="G1:O1"/>
    <mergeCell ref="Q3:Q4"/>
    <mergeCell ref="C4:F4"/>
    <mergeCell ref="G4:P4"/>
  </mergeCells>
  <hyperlinks>
    <hyperlink ref="A1" location="Inhaltsverzeichnis!A22" display="3.5 Ausgaben und Einnahmen der Gemeinden und Gemeindeverbände &#10;      vom 01.01. -31.12.2009 nach Landkrei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79.28"/>
    <col collapsed="false" customWidth="true" hidden="false" outlineLevel="0" max="3" min="3" style="26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49</v>
      </c>
      <c r="B1" s="28"/>
      <c r="C1" s="25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52</v>
      </c>
      <c r="C4" s="33" t="n">
        <v>4</v>
      </c>
      <c r="D4" s="29"/>
    </row>
    <row r="5" customFormat="false" ht="12" hidden="false" customHeight="true" outlineLevel="0" collapsed="false">
      <c r="A5" s="31"/>
      <c r="C5" s="34"/>
      <c r="D5" s="29"/>
    </row>
    <row r="6" customFormat="false" ht="12" hidden="false" customHeight="true" outlineLevel="0" collapsed="false">
      <c r="A6" s="31"/>
      <c r="B6" s="8" t="s">
        <v>53</v>
      </c>
      <c r="C6" s="34"/>
      <c r="D6" s="29"/>
    </row>
    <row r="7" customFormat="false" ht="12" hidden="false" customHeight="true" outlineLevel="0" collapsed="false">
      <c r="D7" s="29"/>
    </row>
    <row r="8" customFormat="false" ht="12" hidden="false" customHeight="true" outlineLevel="0" collapsed="false">
      <c r="A8" s="35" t="n">
        <v>1</v>
      </c>
      <c r="B8" s="36" t="s">
        <v>54</v>
      </c>
      <c r="C8" s="37" t="n">
        <v>6</v>
      </c>
    </row>
    <row r="9" customFormat="false" ht="12" hidden="false" customHeight="true" outlineLevel="0" collapsed="false">
      <c r="A9" s="35" t="n">
        <v>2</v>
      </c>
      <c r="B9" s="36" t="s">
        <v>55</v>
      </c>
      <c r="C9" s="37" t="n">
        <v>6</v>
      </c>
      <c r="D9" s="38"/>
    </row>
    <row r="10" customFormat="false" ht="12" hidden="false" customHeight="true" outlineLevel="0" collapsed="false">
      <c r="A10" s="31"/>
      <c r="D10" s="38"/>
    </row>
    <row r="11" customFormat="false" ht="12" hidden="false" customHeight="true" outlineLevel="0" collapsed="false">
      <c r="A11" s="39"/>
      <c r="B11" s="40" t="s">
        <v>56</v>
      </c>
      <c r="C11" s="34"/>
      <c r="D11" s="38"/>
    </row>
    <row r="12" customFormat="false" ht="12" hidden="false" customHeight="true" outlineLevel="0" collapsed="false">
      <c r="A12" s="41"/>
      <c r="B12" s="42"/>
      <c r="C12" s="43"/>
      <c r="D12" s="38"/>
    </row>
    <row r="13" s="48" customFormat="true" ht="12" hidden="false" customHeight="true" outlineLevel="0" collapsed="false">
      <c r="A13" s="44" t="s">
        <v>57</v>
      </c>
      <c r="B13" s="45" t="s">
        <v>58</v>
      </c>
      <c r="C13" s="46" t="n">
        <v>7</v>
      </c>
      <c r="D13" s="47"/>
    </row>
    <row r="14" s="48" customFormat="true" ht="12" hidden="false" customHeight="true" outlineLevel="0" collapsed="false">
      <c r="A14" s="44" t="s">
        <v>59</v>
      </c>
      <c r="B14" s="45" t="s">
        <v>60</v>
      </c>
      <c r="C14" s="46" t="n">
        <v>8</v>
      </c>
      <c r="D14" s="47"/>
    </row>
    <row r="15" s="48" customFormat="true" ht="12" hidden="false" customHeight="true" outlineLevel="0" collapsed="false">
      <c r="A15" s="49" t="s">
        <v>61</v>
      </c>
      <c r="B15" s="50" t="s">
        <v>62</v>
      </c>
      <c r="C15" s="51"/>
      <c r="D15" s="47"/>
    </row>
    <row r="16" s="48" customFormat="true" ht="12" hidden="false" customHeight="true" outlineLevel="0" collapsed="false">
      <c r="A16" s="49"/>
      <c r="B16" s="50" t="s">
        <v>63</v>
      </c>
      <c r="C16" s="51"/>
      <c r="D16" s="47"/>
    </row>
    <row r="17" s="48" customFormat="true" ht="12" hidden="false" customHeight="true" outlineLevel="0" collapsed="false">
      <c r="A17" s="49" t="s">
        <v>64</v>
      </c>
      <c r="B17" s="45" t="s">
        <v>65</v>
      </c>
      <c r="C17" s="46" t="n">
        <v>11</v>
      </c>
      <c r="D17" s="47"/>
    </row>
    <row r="18" s="48" customFormat="true" ht="12" hidden="false" customHeight="true" outlineLevel="0" collapsed="false">
      <c r="A18" s="49" t="s">
        <v>66</v>
      </c>
      <c r="B18" s="45" t="s">
        <v>67</v>
      </c>
      <c r="C18" s="46" t="n">
        <v>12</v>
      </c>
      <c r="D18" s="47"/>
    </row>
    <row r="19" s="48" customFormat="true" ht="12" hidden="false" customHeight="true" outlineLevel="0" collapsed="false">
      <c r="A19" s="49" t="s">
        <v>68</v>
      </c>
      <c r="B19" s="45" t="s">
        <v>69</v>
      </c>
      <c r="C19" s="46" t="n">
        <v>14</v>
      </c>
      <c r="D19" s="47"/>
    </row>
    <row r="20" s="48" customFormat="true" ht="12" hidden="false" customHeight="true" outlineLevel="0" collapsed="false">
      <c r="A20" s="49" t="s">
        <v>70</v>
      </c>
      <c r="B20" s="45" t="s">
        <v>71</v>
      </c>
      <c r="C20" s="46" t="n">
        <v>16</v>
      </c>
      <c r="D20" s="47"/>
    </row>
    <row r="21" s="48" customFormat="true" ht="12" hidden="false" customHeight="true" outlineLevel="0" collapsed="false">
      <c r="A21" s="49" t="s">
        <v>72</v>
      </c>
      <c r="B21" s="45" t="s">
        <v>73</v>
      </c>
      <c r="C21" s="52" t="n">
        <v>18</v>
      </c>
      <c r="D21" s="47"/>
    </row>
    <row r="22" customFormat="false" ht="12" hidden="false" customHeight="false" outlineLevel="0" collapsed="false">
      <c r="A22" s="41"/>
      <c r="B22" s="42"/>
      <c r="C22" s="43"/>
      <c r="D22" s="38"/>
    </row>
    <row r="23" customFormat="false" ht="12" hidden="false" customHeight="false" outlineLevel="0" collapsed="false">
      <c r="C23" s="34"/>
    </row>
    <row r="24" customFormat="false" ht="12" hidden="false" customHeight="false" outlineLevel="0" collapsed="false">
      <c r="C24" s="34"/>
    </row>
    <row r="25" customFormat="false" ht="12" hidden="false" customHeight="false" outlineLevel="0" collapsed="false">
      <c r="C25" s="34"/>
    </row>
    <row r="26" customFormat="false" ht="12" hidden="false" customHeight="false" outlineLevel="0" collapsed="false">
      <c r="C26" s="34"/>
    </row>
    <row r="27" customFormat="false" ht="12" hidden="false" customHeight="false" outlineLevel="0" collapsed="false">
      <c r="C27" s="34"/>
    </row>
    <row r="28" customFormat="false" ht="12" hidden="false" customHeight="false" outlineLevel="0" collapsed="false">
      <c r="C28" s="34"/>
    </row>
    <row r="29" customFormat="false" ht="12" hidden="false" customHeight="false" outlineLevel="0" collapsed="false">
      <c r="C29" s="34"/>
    </row>
    <row r="30" customFormat="false" ht="12" hidden="false" customHeight="false" outlineLevel="0" collapsed="false">
      <c r="C30" s="34"/>
    </row>
    <row r="31" customFormat="false" ht="12" hidden="false" customHeight="false" outlineLevel="0" collapsed="false">
      <c r="C31" s="34"/>
    </row>
    <row r="32" customFormat="false" ht="12" hidden="false" customHeight="false" outlineLevel="0" collapsed="false">
      <c r="C32" s="34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false" outlineLevel="0" collapsed="false">
      <c r="A36" s="31"/>
    </row>
    <row r="37" customFormat="false" ht="12" hidden="false" customHeight="false" outlineLevel="0" collapsed="false">
      <c r="A37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Grafiken!A1" display="#Grafiken.A1"/>
    <hyperlink ref="B8" location="Grafiken!A1" display="Personalausgaben der kreisfreien Städte und Landkreise im Jahr 2008 und 2009  "/>
    <hyperlink ref="C8" location="Grafiken!A1" display="#Grafiken.A1"/>
    <hyperlink ref="A9" location="Grafiken!A29" display="#Grafiken.A29"/>
    <hyperlink ref="B9" location="Grafiken!A29" display="Verschuldung der kreisfreien Städte und Landkreise am 31.12.2009  "/>
    <hyperlink ref="C9" location="Grafiken!A29" display="#Grafiken.A29"/>
    <hyperlink ref="A13" location="Tab1!A1" display="1"/>
    <hyperlink ref="B13" location="Tab1!A1" display="Zuordnungsschlüssel zu den Ausgaben- und Einnahmearten der Tabellen 3.1 bis 3.5"/>
    <hyperlink ref="C13" location="Tab1!A1" display="#Tab1.A1"/>
    <hyperlink ref="A14" location="Tab2!A1" display="2"/>
    <hyperlink ref="B14" location="Tab2!A1" display="Anzahl der Gemeinden und Gemeindeverbände mit doppischer Buchführung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9"/>
    <hyperlink ref="A17" location="Tab3.1!A1" display="3.1"/>
    <hyperlink ref="B17" location="Tab3.1!A1" display="Gesamtübersicht Veränderung zum Vorjahr"/>
    <hyperlink ref="C17" location="Tab3.1!A1" display="#Tab3.1.A1"/>
    <hyperlink ref="A18" location="Tab3.2!A1" display="3.2"/>
    <hyperlink ref="B18" location="Tab3.2!A1" display="nach Gebietskörperschaften und Größenklassen in 1 000 EUR"/>
    <hyperlink ref="C18" location="Tab3.2!A1" display="#Tab3.2.A1"/>
    <hyperlink ref="A19" location="Tab3.3!A1" display="3.3"/>
    <hyperlink ref="B19" location="Tab3.3!A1" display="nach Gebietskörperschaften und Größenklassen in EUR je Einwohner"/>
    <hyperlink ref="C19" location="Tab3.3!A1" display="#Tab3.3.A1"/>
    <hyperlink ref="A20" location="Tab3.4!A1" display="3.4"/>
    <hyperlink ref="B20" location="Tab3.4!A1" display="nach Landkreisen in 1 000 EUR"/>
    <hyperlink ref="C20" location="Tab3.4!A1" display="#Tab3.4.A1"/>
    <hyperlink ref="A21" location="Tab3.5!A1" display="3.5"/>
    <hyperlink ref="B21" location="Tab3.5!A1" display="nach Landkreisen in EUR je Einwohner"/>
    <hyperlink ref="C21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74</v>
      </c>
      <c r="B1" s="53"/>
      <c r="C1" s="53"/>
      <c r="D1" s="53"/>
      <c r="E1" s="53"/>
      <c r="F1" s="53"/>
    </row>
    <row r="8" customFormat="false" ht="12.75" hidden="false" customHeight="false" outlineLevel="0" collapsed="false">
      <c r="C8" s="0" t="n">
        <v>6</v>
      </c>
    </row>
    <row r="9" customFormat="false" ht="12.75" hidden="false" customHeight="false" outlineLevel="0" collapsed="false">
      <c r="C9" s="0" t="n">
        <v>6</v>
      </c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C4" s="0" t="n">
        <v>2008</v>
      </c>
      <c r="D4" s="0" t="n">
        <v>200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B6" s="0" t="s">
        <v>76</v>
      </c>
      <c r="C6" s="57" t="n">
        <v>552.95</v>
      </c>
      <c r="D6" s="57" t="n">
        <v>583.82</v>
      </c>
    </row>
    <row r="7" customFormat="false" ht="12.75" hidden="false" customHeight="false" outlineLevel="0" collapsed="false">
      <c r="B7" s="0" t="s">
        <v>77</v>
      </c>
      <c r="C7" s="57" t="n">
        <v>562.51</v>
      </c>
      <c r="D7" s="57" t="n">
        <v>590.67</v>
      </c>
    </row>
    <row r="8" customFormat="false" ht="12.75" hidden="false" customHeight="false" outlineLevel="0" collapsed="false">
      <c r="B8" s="0" t="s">
        <v>78</v>
      </c>
      <c r="C8" s="56" t="n">
        <v>556.84</v>
      </c>
      <c r="D8" s="56" t="n">
        <v>597.65</v>
      </c>
    </row>
    <row r="9" customFormat="false" ht="12.75" hidden="false" customHeight="false" outlineLevel="0" collapsed="false">
      <c r="B9" s="0" t="s">
        <v>79</v>
      </c>
      <c r="C9" s="57" t="n">
        <v>599.79</v>
      </c>
      <c r="D9" s="57" t="n">
        <v>623.96</v>
      </c>
    </row>
    <row r="10" customFormat="false" ht="12.75" hidden="false" customHeight="false" outlineLevel="0" collapsed="false">
      <c r="B10" s="0" t="s">
        <v>80</v>
      </c>
      <c r="C10" s="57" t="n">
        <v>638.31</v>
      </c>
      <c r="D10" s="57" t="n">
        <v>643.73</v>
      </c>
    </row>
    <row r="11" customFormat="false" ht="12.75" hidden="false" customHeight="false" outlineLevel="0" collapsed="false">
      <c r="B11" s="0" t="s">
        <v>81</v>
      </c>
      <c r="C11" s="57" t="n">
        <v>627.44</v>
      </c>
      <c r="D11" s="57" t="n">
        <v>663.19</v>
      </c>
    </row>
    <row r="12" customFormat="false" ht="12.75" hidden="false" customHeight="false" outlineLevel="0" collapsed="false">
      <c r="B12" s="0" t="s">
        <v>82</v>
      </c>
      <c r="C12" s="57" t="n">
        <v>626.93</v>
      </c>
      <c r="D12" s="57" t="n">
        <v>668.94</v>
      </c>
    </row>
    <row r="13" customFormat="false" ht="12.75" hidden="false" customHeight="false" outlineLevel="0" collapsed="false">
      <c r="B13" s="0" t="s">
        <v>83</v>
      </c>
      <c r="C13" s="56" t="n">
        <v>629.02</v>
      </c>
      <c r="D13" s="56" t="n">
        <v>674.07</v>
      </c>
    </row>
    <row r="14" customFormat="false" ht="12.75" hidden="false" customHeight="false" outlineLevel="0" collapsed="false">
      <c r="B14" s="0" t="s">
        <v>84</v>
      </c>
      <c r="C14" s="57" t="n">
        <v>654.4</v>
      </c>
      <c r="D14" s="57" t="n">
        <v>688.92</v>
      </c>
    </row>
    <row r="15" customFormat="false" ht="12.75" hidden="false" customHeight="false" outlineLevel="0" collapsed="false">
      <c r="B15" s="0" t="s">
        <v>85</v>
      </c>
      <c r="C15" s="57" t="n">
        <v>649.11</v>
      </c>
      <c r="D15" s="57" t="n">
        <v>694.05</v>
      </c>
    </row>
    <row r="16" customFormat="false" ht="12.75" hidden="false" customHeight="false" outlineLevel="0" collapsed="false">
      <c r="B16" s="0" t="s">
        <v>86</v>
      </c>
      <c r="C16" s="57" t="n">
        <v>683.87</v>
      </c>
      <c r="D16" s="57" t="n">
        <v>704.81</v>
      </c>
    </row>
    <row r="17" customFormat="false" ht="12.75" hidden="false" customHeight="false" outlineLevel="0" collapsed="false">
      <c r="B17" s="0" t="s">
        <v>87</v>
      </c>
      <c r="C17" s="57" t="n">
        <v>684.08</v>
      </c>
      <c r="D17" s="57" t="n">
        <v>732.96</v>
      </c>
    </row>
    <row r="18" customFormat="false" ht="12.75" hidden="false" customHeight="false" outlineLevel="0" collapsed="false">
      <c r="B18" s="0" t="s">
        <v>88</v>
      </c>
      <c r="C18" s="57" t="n">
        <v>747.7</v>
      </c>
      <c r="D18" s="57" t="n">
        <v>793.05</v>
      </c>
    </row>
    <row r="19" customFormat="false" ht="12.75" hidden="false" customHeight="false" outlineLevel="0" collapsed="false">
      <c r="B19" s="0" t="s">
        <v>89</v>
      </c>
      <c r="C19" s="57" t="n">
        <v>767.61</v>
      </c>
      <c r="D19" s="57" t="n">
        <v>809.42</v>
      </c>
    </row>
    <row r="20" customFormat="false" ht="12.75" hidden="false" customHeight="false" outlineLevel="0" collapsed="false">
      <c r="B20" s="58" t="s">
        <v>90</v>
      </c>
    </row>
    <row r="22" customFormat="false" ht="12.75" hidden="false" customHeight="false" outlineLevel="0" collapsed="false">
      <c r="B22" s="0" t="s">
        <v>91</v>
      </c>
      <c r="C22" s="57" t="n">
        <v>532.39</v>
      </c>
      <c r="D22" s="57" t="n">
        <v>544.34</v>
      </c>
    </row>
    <row r="23" customFormat="false" ht="12.75" hidden="false" customHeight="false" outlineLevel="0" collapsed="false">
      <c r="B23" s="0" t="s">
        <v>92</v>
      </c>
      <c r="C23" s="57" t="n">
        <v>611.43</v>
      </c>
      <c r="D23" s="57" t="n">
        <v>655.41</v>
      </c>
    </row>
    <row r="24" customFormat="false" ht="12.75" hidden="false" customHeight="false" outlineLevel="0" collapsed="false">
      <c r="B24" s="0" t="s">
        <v>93</v>
      </c>
      <c r="C24" s="57" t="n">
        <v>727.58</v>
      </c>
      <c r="D24" s="57" t="n">
        <v>710.09</v>
      </c>
    </row>
    <row r="25" customFormat="false" ht="12.75" hidden="false" customHeight="false" outlineLevel="0" collapsed="false">
      <c r="B25" s="0" t="s">
        <v>94</v>
      </c>
      <c r="C25" s="57" t="n">
        <v>740.24</v>
      </c>
      <c r="D25" s="57" t="n">
        <v>797.87</v>
      </c>
    </row>
    <row r="26" customFormat="false" ht="12.75" hidden="false" customHeight="false" outlineLevel="0" collapsed="false">
      <c r="B26" s="58" t="s">
        <v>95</v>
      </c>
    </row>
    <row r="29" customFormat="false" ht="12.75" hidden="false" customHeight="false" outlineLevel="0" collapsed="false">
      <c r="A29" s="55" t="s">
        <v>96</v>
      </c>
      <c r="B29" s="55"/>
      <c r="C29" s="55"/>
      <c r="D29" s="55"/>
      <c r="E29" s="55"/>
      <c r="F29" s="55"/>
    </row>
    <row r="30" customFormat="false" ht="12.75" hidden="false" customHeight="false" outlineLevel="0" collapsed="false">
      <c r="D30" s="55"/>
      <c r="E30" s="55"/>
      <c r="F30" s="55"/>
      <c r="G30" s="55"/>
      <c r="H30" s="55"/>
    </row>
    <row r="32" customFormat="false" ht="12.75" hidden="false" customHeight="false" outlineLevel="0" collapsed="false">
      <c r="B32" s="0" t="s">
        <v>81</v>
      </c>
      <c r="C32" s="59" t="n">
        <v>310.04</v>
      </c>
    </row>
    <row r="33" customFormat="false" ht="12.75" hidden="false" customHeight="false" outlineLevel="0" collapsed="false">
      <c r="B33" s="0" t="s">
        <v>97</v>
      </c>
      <c r="C33" s="59" t="n">
        <v>436.04</v>
      </c>
    </row>
    <row r="34" customFormat="false" ht="12.75" hidden="false" customHeight="false" outlineLevel="0" collapsed="false">
      <c r="B34" s="0" t="s">
        <v>78</v>
      </c>
      <c r="C34" s="59" t="n">
        <v>447.78</v>
      </c>
    </row>
    <row r="35" customFormat="false" ht="12.75" hidden="false" customHeight="false" outlineLevel="0" collapsed="false">
      <c r="B35" s="0" t="s">
        <v>76</v>
      </c>
      <c r="C35" s="59" t="n">
        <v>470.86</v>
      </c>
    </row>
    <row r="36" customFormat="false" ht="12.75" hidden="false" customHeight="false" outlineLevel="0" collapsed="false">
      <c r="B36" s="0" t="s">
        <v>83</v>
      </c>
      <c r="C36" s="59" t="n">
        <v>590.63</v>
      </c>
    </row>
    <row r="37" customFormat="false" ht="12.75" hidden="false" customHeight="false" outlineLevel="0" collapsed="false">
      <c r="B37" s="0" t="s">
        <v>80</v>
      </c>
      <c r="C37" s="59" t="n">
        <v>613.3</v>
      </c>
    </row>
    <row r="38" customFormat="false" ht="12.75" hidden="false" customHeight="false" outlineLevel="0" collapsed="false">
      <c r="B38" s="0" t="s">
        <v>77</v>
      </c>
      <c r="C38" s="59" t="n">
        <v>621.08</v>
      </c>
    </row>
    <row r="39" customFormat="false" ht="12.75" hidden="false" customHeight="false" outlineLevel="0" collapsed="false">
      <c r="B39" s="0" t="s">
        <v>87</v>
      </c>
      <c r="C39" s="59" t="n">
        <v>702.93</v>
      </c>
    </row>
    <row r="40" customFormat="false" ht="12.75" hidden="false" customHeight="false" outlineLevel="0" collapsed="false">
      <c r="B40" s="0" t="s">
        <v>88</v>
      </c>
      <c r="C40" s="59" t="n">
        <v>762.89</v>
      </c>
    </row>
    <row r="41" customFormat="false" ht="12.75" hidden="false" customHeight="false" outlineLevel="0" collapsed="false">
      <c r="B41" s="0" t="s">
        <v>86</v>
      </c>
      <c r="C41" s="59" t="n">
        <v>794.58</v>
      </c>
    </row>
    <row r="42" customFormat="false" ht="12.75" hidden="false" customHeight="false" outlineLevel="0" collapsed="false">
      <c r="B42" s="0" t="s">
        <v>79</v>
      </c>
      <c r="C42" s="59" t="n">
        <v>799.82</v>
      </c>
    </row>
    <row r="43" customFormat="false" ht="12.75" hidden="false" customHeight="false" outlineLevel="0" collapsed="false">
      <c r="B43" s="0" t="s">
        <v>84</v>
      </c>
      <c r="C43" s="59" t="n">
        <v>820.73</v>
      </c>
    </row>
    <row r="44" customFormat="false" ht="12.75" hidden="false" customHeight="false" outlineLevel="0" collapsed="false">
      <c r="B44" s="0" t="s">
        <v>89</v>
      </c>
      <c r="C44" s="59" t="n">
        <v>853.5</v>
      </c>
    </row>
    <row r="45" customFormat="false" ht="12.75" hidden="false" customHeight="false" outlineLevel="0" collapsed="false">
      <c r="B45" s="0" t="s">
        <v>82</v>
      </c>
      <c r="C45" s="59" t="n">
        <v>1001.28</v>
      </c>
    </row>
    <row r="46" customFormat="false" ht="12.75" hidden="false" customHeight="false" outlineLevel="0" collapsed="false">
      <c r="B46" s="58" t="s">
        <v>90</v>
      </c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0" t="s">
        <v>94</v>
      </c>
      <c r="C48" s="59" t="n">
        <v>288</v>
      </c>
    </row>
    <row r="49" customFormat="false" ht="12.75" hidden="false" customHeight="false" outlineLevel="0" collapsed="false">
      <c r="B49" s="0" t="s">
        <v>93</v>
      </c>
      <c r="C49" s="59" t="n">
        <v>391.18</v>
      </c>
    </row>
    <row r="50" customFormat="false" ht="12.75" hidden="false" customHeight="false" outlineLevel="0" collapsed="false">
      <c r="B50" s="0" t="s">
        <v>92</v>
      </c>
      <c r="C50" s="59" t="n">
        <v>530.17</v>
      </c>
    </row>
    <row r="51" customFormat="false" ht="12.75" hidden="false" customHeight="false" outlineLevel="0" collapsed="false">
      <c r="B51" s="0" t="s">
        <v>91</v>
      </c>
      <c r="C51" s="59" t="n">
        <v>632.62</v>
      </c>
    </row>
    <row r="52" customFormat="false" ht="12.75" hidden="false" customHeight="false" outlineLevel="0" collapsed="false">
      <c r="B52" s="58" t="s">
        <v>95</v>
      </c>
    </row>
  </sheetData>
  <mergeCells count="1">
    <mergeCell ref="A1:G1"/>
  </mergeCells>
  <hyperlinks>
    <hyperlink ref="A1" location="Inhaltsverzeichnis!A8" display="Personalausgaben der kreisfreien Städte und Landkreise im Jahr 2008 und 2009"/>
    <hyperlink ref="A29" location="Inhaltsverzeichnis!A9" display="Verschuldung der kreisfreien Städte und Landkreis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50.28"/>
    <col collapsed="false" customWidth="true" hidden="false" outlineLevel="0" max="3" min="3" style="61" width="36.99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62" t="s">
        <v>98</v>
      </c>
      <c r="B1" s="62"/>
      <c r="C1" s="62"/>
      <c r="D1" s="63"/>
      <c r="E1" s="63"/>
      <c r="F1" s="63"/>
      <c r="G1" s="63"/>
      <c r="H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  <c r="G2" s="63"/>
      <c r="H2" s="63"/>
    </row>
    <row r="3" customFormat="false" ht="12.75" hidden="false" customHeight="true" outlineLevel="0" collapsed="false">
      <c r="A3" s="64" t="s">
        <v>99</v>
      </c>
      <c r="B3" s="65" t="s">
        <v>100</v>
      </c>
      <c r="C3" s="66" t="s">
        <v>101</v>
      </c>
    </row>
    <row r="4" customFormat="false" ht="12.7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4"/>
      <c r="B5" s="65"/>
      <c r="C5" s="66"/>
    </row>
    <row r="6" customFormat="false" ht="12.75" hidden="false" customHeight="false" outlineLevel="0" collapsed="false">
      <c r="A6" s="67"/>
      <c r="B6" s="68"/>
      <c r="C6" s="69"/>
    </row>
    <row r="7" s="73" customFormat="true" ht="12.75" hidden="false" customHeight="false" outlineLevel="0" collapsed="false">
      <c r="A7" s="70" t="n">
        <v>1</v>
      </c>
      <c r="B7" s="71" t="s">
        <v>102</v>
      </c>
      <c r="C7" s="72" t="n">
        <v>4</v>
      </c>
    </row>
    <row r="8" s="73" customFormat="true" ht="12.75" hidden="false" customHeight="false" outlineLevel="0" collapsed="false">
      <c r="A8" s="70" t="n">
        <v>2</v>
      </c>
      <c r="B8" s="71" t="s">
        <v>103</v>
      </c>
      <c r="C8" s="72" t="s">
        <v>104</v>
      </c>
    </row>
    <row r="9" s="73" customFormat="true" ht="12.75" hidden="false" customHeight="false" outlineLevel="0" collapsed="false">
      <c r="A9" s="70" t="n">
        <v>3</v>
      </c>
      <c r="B9" s="71" t="s">
        <v>105</v>
      </c>
      <c r="C9" s="72" t="s">
        <v>106</v>
      </c>
    </row>
    <row r="10" s="73" customFormat="true" ht="12.75" hidden="false" customHeight="false" outlineLevel="0" collapsed="false">
      <c r="A10" s="70"/>
      <c r="B10" s="74" t="s">
        <v>107</v>
      </c>
      <c r="C10" s="72"/>
    </row>
    <row r="11" s="73" customFormat="true" ht="12.75" hidden="false" customHeight="false" outlineLevel="0" collapsed="false">
      <c r="A11" s="70" t="n">
        <v>4</v>
      </c>
      <c r="B11" s="71" t="s">
        <v>108</v>
      </c>
      <c r="C11" s="72" t="s">
        <v>109</v>
      </c>
    </row>
    <row r="12" s="73" customFormat="true" ht="12.75" hidden="false" customHeight="false" outlineLevel="0" collapsed="false">
      <c r="A12" s="70" t="n">
        <v>5</v>
      </c>
      <c r="B12" s="71" t="s">
        <v>110</v>
      </c>
      <c r="C12" s="72" t="s">
        <v>111</v>
      </c>
    </row>
    <row r="13" s="73" customFormat="true" ht="12.75" hidden="false" customHeight="false" outlineLevel="0" collapsed="false">
      <c r="A13" s="70" t="n">
        <v>6</v>
      </c>
      <c r="B13" s="71" t="s">
        <v>112</v>
      </c>
      <c r="C13" s="72" t="s">
        <v>113</v>
      </c>
    </row>
    <row r="14" s="73" customFormat="true" ht="12.75" hidden="false" customHeight="false" outlineLevel="0" collapsed="false">
      <c r="A14" s="75" t="n">
        <v>7</v>
      </c>
      <c r="B14" s="71" t="s">
        <v>114</v>
      </c>
      <c r="C14" s="72" t="s">
        <v>115</v>
      </c>
    </row>
    <row r="15" s="73" customFormat="true" ht="12.75" hidden="false" customHeight="false" outlineLevel="0" collapsed="false">
      <c r="A15" s="75"/>
      <c r="B15" s="74" t="s">
        <v>107</v>
      </c>
      <c r="C15" s="72"/>
    </row>
    <row r="16" s="73" customFormat="true" ht="12.75" hidden="false" customHeight="false" outlineLevel="0" collapsed="false">
      <c r="A16" s="70" t="n">
        <v>8</v>
      </c>
      <c r="B16" s="71" t="s">
        <v>116</v>
      </c>
      <c r="C16" s="72" t="n">
        <v>94</v>
      </c>
    </row>
    <row r="17" s="73" customFormat="true" ht="12.75" hidden="false" customHeight="false" outlineLevel="0" collapsed="false">
      <c r="A17" s="70" t="n">
        <v>9</v>
      </c>
      <c r="B17" s="71" t="s">
        <v>117</v>
      </c>
      <c r="C17" s="72" t="s">
        <v>118</v>
      </c>
    </row>
    <row r="18" s="73" customFormat="true" ht="12.75" hidden="false" customHeight="false" outlineLevel="0" collapsed="false">
      <c r="A18" s="70" t="n">
        <v>10</v>
      </c>
      <c r="B18" s="71" t="s">
        <v>119</v>
      </c>
      <c r="C18" s="72" t="s">
        <v>120</v>
      </c>
    </row>
    <row r="19" s="73" customFormat="true" ht="12.75" hidden="false" customHeight="false" outlineLevel="0" collapsed="false">
      <c r="A19" s="70" t="n">
        <v>11</v>
      </c>
      <c r="B19" s="71" t="s">
        <v>121</v>
      </c>
      <c r="C19" s="72" t="s">
        <v>122</v>
      </c>
    </row>
    <row r="20" s="73" customFormat="true" ht="12.75" hidden="false" customHeight="false" outlineLevel="0" collapsed="false">
      <c r="A20" s="70" t="n">
        <v>12</v>
      </c>
      <c r="B20" s="71" t="s">
        <v>123</v>
      </c>
      <c r="C20" s="72" t="s">
        <v>124</v>
      </c>
    </row>
    <row r="21" s="73" customFormat="true" ht="12.75" hidden="false" customHeight="false" outlineLevel="0" collapsed="false">
      <c r="A21" s="70"/>
      <c r="B21" s="71"/>
      <c r="C21" s="72"/>
    </row>
    <row r="22" s="73" customFormat="true" ht="12.75" hidden="false" customHeight="false" outlineLevel="0" collapsed="false">
      <c r="A22" s="70" t="n">
        <v>13</v>
      </c>
      <c r="B22" s="71" t="s">
        <v>125</v>
      </c>
      <c r="C22" s="72" t="s">
        <v>126</v>
      </c>
    </row>
    <row r="23" s="73" customFormat="true" ht="12.75" hidden="false" customHeight="false" outlineLevel="0" collapsed="false">
      <c r="A23" s="70"/>
      <c r="B23" s="74" t="s">
        <v>107</v>
      </c>
      <c r="C23" s="72"/>
    </row>
    <row r="24" s="73" customFormat="true" ht="12.75" hidden="false" customHeight="false" outlineLevel="0" collapsed="false">
      <c r="A24" s="70" t="n">
        <v>14</v>
      </c>
      <c r="B24" s="71" t="s">
        <v>127</v>
      </c>
      <c r="C24" s="76" t="n">
        <v>10</v>
      </c>
    </row>
    <row r="25" s="73" customFormat="true" ht="12.75" hidden="false" customHeight="false" outlineLevel="0" collapsed="false">
      <c r="A25" s="70" t="n">
        <v>15</v>
      </c>
      <c r="B25" s="71" t="s">
        <v>128</v>
      </c>
      <c r="C25" s="77" t="n">
        <v>0.001</v>
      </c>
    </row>
    <row r="26" s="73" customFormat="true" ht="12.75" hidden="false" customHeight="false" outlineLevel="0" collapsed="false">
      <c r="A26" s="75" t="n">
        <v>16</v>
      </c>
      <c r="B26" s="71" t="s">
        <v>129</v>
      </c>
      <c r="C26" s="78" t="s">
        <v>130</v>
      </c>
    </row>
    <row r="27" s="73" customFormat="true" ht="12.75" hidden="false" customHeight="false" outlineLevel="0" collapsed="false">
      <c r="A27" s="70" t="n">
        <v>17</v>
      </c>
      <c r="B27" s="71" t="s">
        <v>131</v>
      </c>
      <c r="C27" s="72" t="s">
        <v>132</v>
      </c>
    </row>
    <row r="28" s="73" customFormat="true" ht="12.75" hidden="false" customHeight="false" outlineLevel="0" collapsed="false">
      <c r="A28" s="70" t="n">
        <v>18</v>
      </c>
      <c r="B28" s="71" t="s">
        <v>133</v>
      </c>
      <c r="C28" s="72" t="s">
        <v>134</v>
      </c>
    </row>
    <row r="29" s="73" customFormat="true" ht="12.75" hidden="false" customHeight="false" outlineLevel="0" collapsed="false">
      <c r="A29" s="70" t="n">
        <v>19</v>
      </c>
      <c r="B29" s="71" t="s">
        <v>135</v>
      </c>
      <c r="C29" s="79" t="s">
        <v>136</v>
      </c>
    </row>
    <row r="30" s="73" customFormat="true" ht="12.75" hidden="false" customHeight="false" outlineLevel="0" collapsed="false">
      <c r="A30" s="70" t="n">
        <v>20</v>
      </c>
      <c r="B30" s="71" t="s">
        <v>137</v>
      </c>
      <c r="C30" s="80" t="s">
        <v>138</v>
      </c>
    </row>
    <row r="31" s="73" customFormat="true" ht="12.75" hidden="false" customHeight="false" outlineLevel="0" collapsed="false">
      <c r="A31" s="70" t="n">
        <v>21</v>
      </c>
      <c r="B31" s="71" t="s">
        <v>139</v>
      </c>
      <c r="C31" s="80" t="n">
        <v>72</v>
      </c>
    </row>
    <row r="32" s="73" customFormat="true" ht="12.75" hidden="false" customHeight="false" outlineLevel="0" collapsed="false">
      <c r="A32" s="70" t="n">
        <v>22</v>
      </c>
      <c r="B32" s="71" t="s">
        <v>140</v>
      </c>
      <c r="C32" s="78" t="s">
        <v>141</v>
      </c>
    </row>
    <row r="33" s="73" customFormat="true" ht="12.75" hidden="false" customHeight="false" outlineLevel="0" collapsed="false">
      <c r="A33" s="70" t="n">
        <v>23</v>
      </c>
      <c r="B33" s="71" t="s">
        <v>142</v>
      </c>
      <c r="C33" s="80" t="s">
        <v>143</v>
      </c>
    </row>
    <row r="34" s="73" customFormat="true" ht="12.75" hidden="false" customHeight="false" outlineLevel="0" collapsed="false">
      <c r="A34" s="70" t="n">
        <v>24</v>
      </c>
      <c r="B34" s="71" t="s">
        <v>144</v>
      </c>
      <c r="C34" s="81" t="n">
        <v>35</v>
      </c>
    </row>
    <row r="35" s="73" customFormat="true" ht="12.75" hidden="false" customHeight="false" outlineLevel="0" collapsed="false">
      <c r="A35" s="70" t="n">
        <v>25</v>
      </c>
      <c r="B35" s="71" t="s">
        <v>145</v>
      </c>
      <c r="C35" s="81" t="s">
        <v>146</v>
      </c>
    </row>
    <row r="36" s="73" customFormat="true" ht="12.75" hidden="false" customHeight="false" outlineLevel="0" collapsed="false">
      <c r="A36" s="70" t="n">
        <v>26</v>
      </c>
      <c r="B36" s="71" t="s">
        <v>147</v>
      </c>
      <c r="C36" s="81" t="s">
        <v>148</v>
      </c>
      <c r="D36" s="82"/>
    </row>
    <row r="37" s="73" customFormat="true" ht="12.75" hidden="false" customHeight="false" outlineLevel="0" collapsed="false">
      <c r="A37" s="70" t="n">
        <v>27</v>
      </c>
      <c r="B37" s="71" t="s">
        <v>149</v>
      </c>
      <c r="C37" s="81" t="s">
        <v>150</v>
      </c>
    </row>
    <row r="38" s="73" customFormat="true" ht="12.75" hidden="false" customHeight="false" outlineLevel="0" collapsed="false">
      <c r="A38" s="70" t="n">
        <v>28</v>
      </c>
      <c r="B38" s="71" t="s">
        <v>151</v>
      </c>
      <c r="C38" s="81" t="s">
        <v>152</v>
      </c>
    </row>
    <row r="39" s="73" customFormat="true" ht="12.75" hidden="false" customHeight="false" outlineLevel="0" collapsed="false">
      <c r="A39" s="70"/>
      <c r="B39" s="71"/>
      <c r="C39" s="81"/>
    </row>
    <row r="40" s="73" customFormat="true" ht="12.75" hidden="false" customHeight="false" outlineLevel="0" collapsed="false">
      <c r="A40" s="83"/>
      <c r="B40" s="74" t="s">
        <v>153</v>
      </c>
      <c r="C40" s="81"/>
    </row>
    <row r="41" s="73" customFormat="true" ht="12.75" hidden="false" customHeight="false" outlineLevel="0" collapsed="false">
      <c r="A41" s="83"/>
      <c r="B41" s="74" t="s">
        <v>107</v>
      </c>
      <c r="C41" s="81"/>
    </row>
    <row r="42" s="73" customFormat="true" ht="12.75" hidden="false" customHeight="false" outlineLevel="0" collapsed="false">
      <c r="A42" s="70" t="n">
        <v>29</v>
      </c>
      <c r="B42" s="71" t="s">
        <v>154</v>
      </c>
      <c r="C42" s="81" t="s">
        <v>155</v>
      </c>
    </row>
    <row r="43" s="73" customFormat="true" ht="12.75" hidden="false" customHeight="false" outlineLevel="0" collapsed="false">
      <c r="A43" s="70" t="n">
        <v>30</v>
      </c>
      <c r="B43" s="71" t="s">
        <v>156</v>
      </c>
      <c r="C43" s="81" t="s">
        <v>157</v>
      </c>
    </row>
    <row r="44" s="73" customFormat="true" ht="12.75" hidden="false" customHeight="false" outlineLevel="0" collapsed="false">
      <c r="A44" s="70"/>
      <c r="B44" s="71"/>
    </row>
    <row r="45" s="73" customFormat="true" ht="12.75" hidden="false" customHeight="false" outlineLevel="0" collapsed="false">
      <c r="A45" s="70" t="n">
        <v>31</v>
      </c>
      <c r="B45" s="71" t="s">
        <v>158</v>
      </c>
      <c r="C45" s="83" t="s">
        <v>38</v>
      </c>
    </row>
    <row r="46" s="73" customFormat="true" ht="12.75" hidden="false" customHeight="false" outlineLevel="0" collapsed="false">
      <c r="A46" s="70"/>
      <c r="B46" s="71" t="s">
        <v>107</v>
      </c>
      <c r="C46" s="83"/>
    </row>
    <row r="47" s="73" customFormat="true" ht="12.75" hidden="false" customHeight="false" outlineLevel="0" collapsed="false">
      <c r="A47" s="70" t="n">
        <v>32</v>
      </c>
      <c r="B47" s="71" t="s">
        <v>159</v>
      </c>
      <c r="C47" s="84" t="s">
        <v>38</v>
      </c>
    </row>
    <row r="48" s="73" customFormat="true" ht="12.75" hidden="false" customHeight="false" outlineLevel="0" collapsed="false">
      <c r="A48" s="70" t="n">
        <v>33</v>
      </c>
      <c r="B48" s="71" t="s">
        <v>160</v>
      </c>
      <c r="C48" s="84" t="s">
        <v>38</v>
      </c>
    </row>
    <row r="49" customFormat="false" ht="12.75" hidden="false" customHeight="false" outlineLevel="0" collapsed="false">
      <c r="A49" s="85"/>
      <c r="B49" s="85" t="s">
        <v>161</v>
      </c>
    </row>
    <row r="50" customFormat="false" ht="12.75" hidden="false" customHeight="false" outlineLevel="0" collapsed="false">
      <c r="A50" s="85"/>
      <c r="B50" s="86" t="s">
        <v>16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9.99"/>
    <col collapsed="false" customWidth="true" hidden="false" outlineLevel="0" max="2" min="2" style="61" width="26.84"/>
    <col collapsed="false" customWidth="true" hidden="false" outlineLevel="0" max="3" min="3" style="61" width="19.14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55" t="s">
        <v>163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true" outlineLevel="0" collapsed="false">
      <c r="A3" s="87" t="s">
        <v>164</v>
      </c>
      <c r="B3" s="88" t="s">
        <v>165</v>
      </c>
      <c r="C3" s="89" t="s">
        <v>166</v>
      </c>
    </row>
    <row r="4" customFormat="false" ht="12.75" hidden="false" customHeight="false" outlineLevel="0" collapsed="false">
      <c r="A4" s="87"/>
      <c r="B4" s="88"/>
      <c r="C4" s="89"/>
    </row>
    <row r="5" customFormat="false" ht="12.75" hidden="false" customHeight="false" outlineLevel="0" collapsed="false">
      <c r="A5" s="87"/>
      <c r="B5" s="88"/>
      <c r="C5" s="89"/>
    </row>
    <row r="6" customFormat="false" ht="12.75" hidden="false" customHeight="false" outlineLevel="0" collapsed="false">
      <c r="A6" s="90"/>
      <c r="B6" s="91"/>
      <c r="C6" s="90"/>
    </row>
    <row r="7" s="73" customFormat="true" ht="12.75" hidden="false" customHeight="false" outlineLevel="0" collapsed="false">
      <c r="A7" s="92" t="s">
        <v>167</v>
      </c>
      <c r="B7" s="93" t="n">
        <v>29</v>
      </c>
      <c r="C7" s="94" t="n">
        <v>4</v>
      </c>
    </row>
    <row r="8" s="73" customFormat="true" ht="12.75" hidden="false" customHeight="false" outlineLevel="0" collapsed="false">
      <c r="A8" s="92" t="s">
        <v>168</v>
      </c>
      <c r="B8" s="93" t="n">
        <v>1</v>
      </c>
      <c r="C8" s="94" t="n">
        <v>1</v>
      </c>
    </row>
    <row r="9" s="73" customFormat="true" ht="12.75" hidden="false" customHeight="false" outlineLevel="0" collapsed="false">
      <c r="A9" s="92" t="s">
        <v>169</v>
      </c>
      <c r="B9" s="93" t="n">
        <v>25</v>
      </c>
      <c r="C9" s="94" t="n">
        <v>2</v>
      </c>
    </row>
    <row r="10" s="73" customFormat="true" ht="12.75" hidden="false" customHeight="false" outlineLevel="0" collapsed="false">
      <c r="A10" s="95" t="s">
        <v>170</v>
      </c>
      <c r="B10" s="93"/>
      <c r="C10" s="96"/>
    </row>
    <row r="11" s="73" customFormat="true" ht="12.75" hidden="false" customHeight="false" outlineLevel="0" collapsed="false">
      <c r="A11" s="92" t="s">
        <v>171</v>
      </c>
      <c r="B11" s="93" t="n">
        <v>7</v>
      </c>
      <c r="C11" s="94" t="n">
        <v>1</v>
      </c>
    </row>
    <row r="12" s="73" customFormat="true" ht="12.75" hidden="false" customHeight="false" outlineLevel="0" collapsed="false">
      <c r="A12" s="92" t="s">
        <v>172</v>
      </c>
      <c r="B12" s="93" t="n">
        <v>18</v>
      </c>
      <c r="C12" s="94" t="n">
        <v>1</v>
      </c>
    </row>
    <row r="13" s="73" customFormat="true" ht="12.75" hidden="false" customHeight="false" outlineLevel="0" collapsed="false">
      <c r="A13" s="92" t="s">
        <v>173</v>
      </c>
      <c r="B13" s="93" t="n">
        <v>3</v>
      </c>
      <c r="C13" s="94" t="n">
        <v>1</v>
      </c>
    </row>
    <row r="14" s="73" customFormat="true" ht="12.75" hidden="false" customHeight="false" outlineLevel="0" collapsed="false">
      <c r="A14" s="97"/>
      <c r="B14" s="93"/>
      <c r="C14" s="94"/>
    </row>
    <row r="15" s="73" customFormat="true" ht="12.75" hidden="false" customHeight="false" outlineLevel="0" collapsed="false">
      <c r="A15" s="92" t="s">
        <v>174</v>
      </c>
      <c r="B15" s="93" t="n">
        <v>42</v>
      </c>
      <c r="C15" s="94" t="n">
        <v>16</v>
      </c>
    </row>
    <row r="16" s="73" customFormat="true" ht="12.75" hidden="false" customHeight="false" outlineLevel="0" collapsed="false">
      <c r="A16" s="92" t="s">
        <v>168</v>
      </c>
      <c r="B16" s="93" t="n">
        <v>1</v>
      </c>
      <c r="C16" s="94" t="n">
        <v>1</v>
      </c>
    </row>
    <row r="17" s="73" customFormat="true" ht="12.75" hidden="false" customHeight="false" outlineLevel="0" collapsed="false">
      <c r="A17" s="92" t="s">
        <v>169</v>
      </c>
      <c r="B17" s="93" t="n">
        <v>37</v>
      </c>
      <c r="C17" s="94" t="n">
        <v>13</v>
      </c>
    </row>
    <row r="18" s="73" customFormat="true" ht="12.75" hidden="false" customHeight="false" outlineLevel="0" collapsed="false">
      <c r="A18" s="95" t="s">
        <v>170</v>
      </c>
      <c r="B18" s="93"/>
      <c r="C18" s="94"/>
    </row>
    <row r="19" s="73" customFormat="true" ht="12.75" hidden="false" customHeight="false" outlineLevel="0" collapsed="false">
      <c r="A19" s="92" t="s">
        <v>171</v>
      </c>
      <c r="B19" s="93" t="n">
        <v>13</v>
      </c>
      <c r="C19" s="94" t="n">
        <v>3</v>
      </c>
    </row>
    <row r="20" s="73" customFormat="true" ht="12.75" hidden="false" customHeight="false" outlineLevel="0" collapsed="false">
      <c r="A20" s="92" t="s">
        <v>172</v>
      </c>
      <c r="B20" s="93" t="n">
        <v>24</v>
      </c>
      <c r="C20" s="94" t="n">
        <v>10</v>
      </c>
    </row>
    <row r="21" s="73" customFormat="true" ht="12.75" hidden="false" customHeight="false" outlineLevel="0" collapsed="false">
      <c r="A21" s="92" t="s">
        <v>173</v>
      </c>
      <c r="B21" s="93" t="n">
        <v>4</v>
      </c>
      <c r="C21" s="94" t="n">
        <v>2</v>
      </c>
    </row>
    <row r="22" s="73" customFormat="true" ht="12.75" hidden="false" customHeight="false" outlineLevel="0" collapsed="false">
      <c r="A22" s="97"/>
      <c r="B22" s="93"/>
      <c r="C22" s="96"/>
    </row>
    <row r="23" s="73" customFormat="true" ht="12.75" hidden="false" customHeight="false" outlineLevel="0" collapsed="false">
      <c r="A23" s="92" t="s">
        <v>175</v>
      </c>
      <c r="B23" s="93" t="n">
        <v>39</v>
      </c>
      <c r="C23" s="94" t="n">
        <v>10</v>
      </c>
    </row>
    <row r="24" s="73" customFormat="true" ht="12.75" hidden="false" customHeight="false" outlineLevel="0" collapsed="false">
      <c r="A24" s="92" t="s">
        <v>168</v>
      </c>
      <c r="B24" s="93" t="n">
        <v>1</v>
      </c>
      <c r="C24" s="94" t="s">
        <v>22</v>
      </c>
    </row>
    <row r="25" s="73" customFormat="true" ht="12.75" hidden="false" customHeight="false" outlineLevel="0" collapsed="false">
      <c r="A25" s="92" t="s">
        <v>169</v>
      </c>
      <c r="B25" s="93" t="n">
        <v>33</v>
      </c>
      <c r="C25" s="94" t="n">
        <v>8</v>
      </c>
    </row>
    <row r="26" s="73" customFormat="true" ht="12.75" hidden="false" customHeight="false" outlineLevel="0" collapsed="false">
      <c r="A26" s="95" t="s">
        <v>170</v>
      </c>
      <c r="B26" s="94"/>
      <c r="C26" s="94"/>
    </row>
    <row r="27" s="73" customFormat="true" ht="12.75" hidden="false" customHeight="false" outlineLevel="0" collapsed="false">
      <c r="A27" s="92" t="s">
        <v>171</v>
      </c>
      <c r="B27" s="93" t="n">
        <v>11</v>
      </c>
      <c r="C27" s="94" t="n">
        <v>3</v>
      </c>
    </row>
    <row r="28" s="73" customFormat="true" ht="12.75" hidden="false" customHeight="false" outlineLevel="0" collapsed="false">
      <c r="A28" s="92" t="s">
        <v>172</v>
      </c>
      <c r="B28" s="93" t="n">
        <v>22</v>
      </c>
      <c r="C28" s="94" t="n">
        <v>5</v>
      </c>
    </row>
    <row r="29" s="73" customFormat="true" ht="12.75" hidden="false" customHeight="false" outlineLevel="0" collapsed="false">
      <c r="A29" s="92" t="s">
        <v>173</v>
      </c>
      <c r="B29" s="93" t="n">
        <v>5</v>
      </c>
      <c r="C29" s="94" t="n">
        <v>2</v>
      </c>
    </row>
    <row r="30" s="73" customFormat="true" ht="12.75" hidden="false" customHeight="false" outlineLevel="0" collapsed="false">
      <c r="A30" s="97"/>
      <c r="B30" s="93"/>
      <c r="C30" s="94"/>
    </row>
    <row r="31" s="73" customFormat="true" ht="12.75" hidden="false" customHeight="false" outlineLevel="0" collapsed="false">
      <c r="A31" s="92" t="s">
        <v>176</v>
      </c>
      <c r="B31" s="93" t="n">
        <v>30</v>
      </c>
      <c r="C31" s="94" t="n">
        <v>1</v>
      </c>
    </row>
    <row r="32" s="73" customFormat="true" ht="12.75" hidden="false" customHeight="false" outlineLevel="0" collapsed="false">
      <c r="A32" s="92" t="s">
        <v>168</v>
      </c>
      <c r="B32" s="93" t="n">
        <v>1</v>
      </c>
      <c r="C32" s="94" t="s">
        <v>22</v>
      </c>
    </row>
    <row r="33" s="73" customFormat="true" ht="12.75" hidden="false" customHeight="false" outlineLevel="0" collapsed="false">
      <c r="A33" s="92" t="s">
        <v>169</v>
      </c>
      <c r="B33" s="93" t="n">
        <v>26</v>
      </c>
      <c r="C33" s="94" t="n">
        <v>1</v>
      </c>
    </row>
    <row r="34" s="73" customFormat="true" ht="12.75" hidden="false" customHeight="false" outlineLevel="0" collapsed="false">
      <c r="A34" s="95" t="s">
        <v>170</v>
      </c>
      <c r="B34" s="93"/>
      <c r="C34" s="94"/>
    </row>
    <row r="35" s="73" customFormat="true" ht="12.75" hidden="false" customHeight="false" outlineLevel="0" collapsed="false">
      <c r="A35" s="92" t="s">
        <v>171</v>
      </c>
      <c r="B35" s="93" t="n">
        <v>10</v>
      </c>
      <c r="C35" s="94" t="n">
        <v>1</v>
      </c>
    </row>
    <row r="36" s="73" customFormat="true" ht="12.75" hidden="false" customHeight="false" outlineLevel="0" collapsed="false">
      <c r="A36" s="92" t="s">
        <v>172</v>
      </c>
      <c r="B36" s="93" t="n">
        <v>16</v>
      </c>
      <c r="C36" s="94" t="s">
        <v>22</v>
      </c>
    </row>
    <row r="37" s="73" customFormat="true" ht="12.75" hidden="false" customHeight="false" outlineLevel="0" collapsed="false">
      <c r="A37" s="92" t="s">
        <v>173</v>
      </c>
      <c r="B37" s="93" t="n">
        <v>3</v>
      </c>
      <c r="C37" s="94" t="s">
        <v>22</v>
      </c>
    </row>
    <row r="38" s="73" customFormat="true" ht="12.75" hidden="false" customHeight="false" outlineLevel="0" collapsed="false">
      <c r="A38" s="97"/>
      <c r="B38" s="93"/>
      <c r="C38" s="96"/>
    </row>
    <row r="39" s="73" customFormat="true" ht="12.75" hidden="false" customHeight="false" outlineLevel="0" collapsed="false">
      <c r="A39" s="92" t="s">
        <v>177</v>
      </c>
      <c r="B39" s="93" t="n">
        <v>53</v>
      </c>
      <c r="C39" s="94" t="n">
        <v>14</v>
      </c>
    </row>
    <row r="40" s="73" customFormat="true" ht="12.75" hidden="false" customHeight="false" outlineLevel="0" collapsed="false">
      <c r="A40" s="92" t="s">
        <v>168</v>
      </c>
      <c r="B40" s="93" t="n">
        <v>1</v>
      </c>
      <c r="C40" s="94" t="s">
        <v>22</v>
      </c>
    </row>
    <row r="41" s="73" customFormat="true" ht="12.75" hidden="false" customHeight="false" outlineLevel="0" collapsed="false">
      <c r="A41" s="92" t="s">
        <v>169</v>
      </c>
      <c r="B41" s="93" t="n">
        <v>45</v>
      </c>
      <c r="C41" s="94" t="n">
        <v>13</v>
      </c>
    </row>
    <row r="42" s="73" customFormat="true" ht="12.75" hidden="false" customHeight="false" outlineLevel="0" collapsed="false">
      <c r="A42" s="97" t="s">
        <v>170</v>
      </c>
      <c r="B42" s="93"/>
      <c r="C42" s="94"/>
    </row>
    <row r="43" s="73" customFormat="true" ht="12.75" hidden="false" customHeight="false" outlineLevel="0" collapsed="false">
      <c r="A43" s="92" t="s">
        <v>171</v>
      </c>
      <c r="B43" s="93" t="n">
        <v>12</v>
      </c>
      <c r="C43" s="94" t="n">
        <v>8</v>
      </c>
    </row>
    <row r="44" s="73" customFormat="true" ht="12.75" hidden="false" customHeight="false" outlineLevel="0" collapsed="false">
      <c r="A44" s="92" t="s">
        <v>172</v>
      </c>
      <c r="B44" s="93" t="n">
        <v>33</v>
      </c>
      <c r="C44" s="94" t="n">
        <v>5</v>
      </c>
    </row>
    <row r="45" s="73" customFormat="true" ht="12.75" hidden="false" customHeight="false" outlineLevel="0" collapsed="false">
      <c r="A45" s="92" t="s">
        <v>173</v>
      </c>
      <c r="B45" s="93" t="n">
        <v>7</v>
      </c>
      <c r="C45" s="94" t="n">
        <v>1</v>
      </c>
    </row>
    <row r="46" s="73" customFormat="true" ht="12.75" hidden="false" customHeight="false" outlineLevel="0" collapsed="false">
      <c r="A46" s="98"/>
      <c r="B46" s="93"/>
      <c r="C46" s="99"/>
    </row>
    <row r="47" s="73" customFormat="true" ht="12.75" hidden="false" customHeight="false" outlineLevel="0" collapsed="false">
      <c r="A47" s="92" t="s">
        <v>178</v>
      </c>
      <c r="B47" s="93" t="n">
        <v>21</v>
      </c>
      <c r="C47" s="94" t="n">
        <v>3</v>
      </c>
    </row>
    <row r="48" s="73" customFormat="true" ht="12.75" hidden="false" customHeight="false" outlineLevel="0" collapsed="false">
      <c r="A48" s="92" t="s">
        <v>168</v>
      </c>
      <c r="B48" s="93" t="n">
        <v>1</v>
      </c>
      <c r="C48" s="94" t="n">
        <v>1</v>
      </c>
    </row>
    <row r="49" s="73" customFormat="true" ht="12.75" hidden="false" customHeight="false" outlineLevel="0" collapsed="false">
      <c r="A49" s="92" t="s">
        <v>169</v>
      </c>
      <c r="B49" s="93" t="n">
        <v>19</v>
      </c>
      <c r="C49" s="94" t="n">
        <v>2</v>
      </c>
    </row>
    <row r="50" s="73" customFormat="true" ht="12.75" hidden="false" customHeight="false" outlineLevel="0" collapsed="false">
      <c r="A50" s="95" t="s">
        <v>170</v>
      </c>
      <c r="B50" s="93"/>
      <c r="C50" s="94"/>
    </row>
    <row r="51" s="73" customFormat="true" ht="12.75" hidden="false" customHeight="false" outlineLevel="0" collapsed="false">
      <c r="A51" s="92" t="s">
        <v>171</v>
      </c>
      <c r="B51" s="93" t="n">
        <v>14</v>
      </c>
      <c r="C51" s="94" t="n">
        <v>2</v>
      </c>
    </row>
    <row r="52" s="73" customFormat="true" ht="12.75" hidden="false" customHeight="false" outlineLevel="0" collapsed="false">
      <c r="A52" s="92" t="s">
        <v>172</v>
      </c>
      <c r="B52" s="93" t="n">
        <v>5</v>
      </c>
      <c r="C52" s="94" t="s">
        <v>22</v>
      </c>
    </row>
    <row r="53" s="73" customFormat="true" ht="12.75" hidden="false" customHeight="false" outlineLevel="0" collapsed="false">
      <c r="A53" s="92" t="s">
        <v>173</v>
      </c>
      <c r="B53" s="93" t="n">
        <v>1</v>
      </c>
      <c r="C53" s="94" t="s">
        <v>22</v>
      </c>
    </row>
    <row r="54" s="73" customFormat="true" ht="12.75" hidden="false" customHeight="false" outlineLevel="0" collapsed="false">
      <c r="A54" s="97"/>
      <c r="B54" s="93"/>
      <c r="C54" s="93"/>
    </row>
    <row r="55" s="73" customFormat="true" ht="12.75" hidden="false" customHeight="false" outlineLevel="0" collapsed="false">
      <c r="A55" s="92" t="s">
        <v>179</v>
      </c>
      <c r="B55" s="93" t="n">
        <v>29</v>
      </c>
      <c r="C55" s="93" t="n">
        <v>13</v>
      </c>
    </row>
    <row r="56" s="73" customFormat="true" ht="12.75" hidden="false" customHeight="false" outlineLevel="0" collapsed="false">
      <c r="A56" s="92" t="s">
        <v>168</v>
      </c>
      <c r="B56" s="93" t="n">
        <v>1</v>
      </c>
      <c r="C56" s="93" t="n">
        <v>1</v>
      </c>
    </row>
    <row r="57" s="73" customFormat="true" ht="12.75" hidden="false" customHeight="false" outlineLevel="0" collapsed="false">
      <c r="A57" s="92" t="s">
        <v>169</v>
      </c>
      <c r="B57" s="93" t="n">
        <v>25</v>
      </c>
      <c r="C57" s="93" t="n">
        <v>11</v>
      </c>
    </row>
    <row r="58" s="73" customFormat="true" ht="12.75" hidden="false" customHeight="false" outlineLevel="0" collapsed="false">
      <c r="A58" s="95" t="s">
        <v>170</v>
      </c>
      <c r="B58" s="93"/>
      <c r="C58" s="100"/>
    </row>
    <row r="59" s="73" customFormat="true" ht="12.75" hidden="false" customHeight="false" outlineLevel="0" collapsed="false">
      <c r="A59" s="92" t="s">
        <v>171</v>
      </c>
      <c r="B59" s="93" t="n">
        <v>8</v>
      </c>
      <c r="C59" s="93" t="n">
        <v>5</v>
      </c>
    </row>
    <row r="60" s="73" customFormat="true" ht="12.75" hidden="false" customHeight="false" outlineLevel="0" collapsed="false">
      <c r="A60" s="92" t="s">
        <v>172</v>
      </c>
      <c r="B60" s="93" t="n">
        <v>17</v>
      </c>
      <c r="C60" s="93" t="n">
        <v>6</v>
      </c>
    </row>
    <row r="61" s="73" customFormat="true" ht="12.75" hidden="false" customHeight="false" outlineLevel="0" collapsed="false">
      <c r="A61" s="92" t="s">
        <v>173</v>
      </c>
      <c r="B61" s="93" t="n">
        <v>3</v>
      </c>
      <c r="C61" s="93" t="n">
        <v>1</v>
      </c>
    </row>
    <row r="62" s="73" customFormat="true" ht="12.75" hidden="false" customHeight="false" outlineLevel="0" collapsed="false">
      <c r="A62" s="97"/>
      <c r="B62" s="93"/>
      <c r="C62" s="93"/>
    </row>
    <row r="63" s="73" customFormat="true" ht="12.75" hidden="false" customHeight="false" outlineLevel="0" collapsed="false">
      <c r="A63" s="92" t="s">
        <v>180</v>
      </c>
      <c r="B63" s="93" t="n">
        <v>45</v>
      </c>
      <c r="C63" s="93" t="n">
        <v>6</v>
      </c>
    </row>
    <row r="64" s="73" customFormat="true" ht="12.75" hidden="false" customHeight="false" outlineLevel="0" collapsed="false">
      <c r="A64" s="92" t="s">
        <v>168</v>
      </c>
      <c r="B64" s="93" t="n">
        <v>1</v>
      </c>
      <c r="C64" s="93" t="n">
        <v>1</v>
      </c>
    </row>
    <row r="65" s="73" customFormat="true" ht="12.75" hidden="false" customHeight="false" outlineLevel="0" collapsed="false">
      <c r="A65" s="92" t="s">
        <v>169</v>
      </c>
      <c r="B65" s="93" t="n">
        <v>38</v>
      </c>
      <c r="C65" s="93" t="n">
        <v>5</v>
      </c>
    </row>
    <row r="66" s="73" customFormat="true" ht="12.75" hidden="false" customHeight="false" outlineLevel="0" collapsed="false">
      <c r="A66" s="95" t="s">
        <v>170</v>
      </c>
      <c r="B66" s="93"/>
      <c r="C66" s="93"/>
    </row>
    <row r="67" s="73" customFormat="true" ht="12.75" hidden="false" customHeight="false" outlineLevel="0" collapsed="false">
      <c r="A67" s="92" t="s">
        <v>171</v>
      </c>
      <c r="B67" s="93" t="n">
        <v>12</v>
      </c>
      <c r="C67" s="93" t="n">
        <v>5</v>
      </c>
    </row>
    <row r="68" s="73" customFormat="true" ht="12.75" hidden="false" customHeight="false" outlineLevel="0" collapsed="false">
      <c r="A68" s="92" t="s">
        <v>172</v>
      </c>
      <c r="B68" s="93" t="n">
        <v>26</v>
      </c>
      <c r="C68" s="93" t="s">
        <v>22</v>
      </c>
    </row>
    <row r="69" s="73" customFormat="true" ht="12.75" hidden="false" customHeight="false" outlineLevel="0" collapsed="false">
      <c r="A69" s="92" t="s">
        <v>173</v>
      </c>
      <c r="B69" s="93" t="n">
        <v>6</v>
      </c>
      <c r="C69" s="93" t="s">
        <v>22</v>
      </c>
    </row>
    <row r="70" s="73" customFormat="true" ht="12.75" hidden="false" customHeight="false" outlineLevel="0" collapsed="false">
      <c r="A70" s="97"/>
      <c r="B70" s="101"/>
      <c r="C70" s="93"/>
    </row>
    <row r="71" s="73" customFormat="true" ht="12.75" hidden="false" customHeight="false" outlineLevel="0" collapsed="false">
      <c r="A71" s="92" t="s">
        <v>181</v>
      </c>
      <c r="B71" s="93" t="n">
        <v>27</v>
      </c>
      <c r="C71" s="93" t="n">
        <v>2</v>
      </c>
    </row>
    <row r="72" s="73" customFormat="true" ht="12.75" hidden="false" customHeight="false" outlineLevel="0" collapsed="false">
      <c r="A72" s="92" t="s">
        <v>168</v>
      </c>
      <c r="B72" s="93" t="n">
        <v>1</v>
      </c>
      <c r="C72" s="93" t="n">
        <v>1</v>
      </c>
    </row>
    <row r="73" s="73" customFormat="true" ht="12.75" hidden="false" customHeight="false" outlineLevel="0" collapsed="false">
      <c r="A73" s="92" t="s">
        <v>169</v>
      </c>
      <c r="B73" s="93" t="n">
        <v>23</v>
      </c>
      <c r="C73" s="93" t="n">
        <v>1</v>
      </c>
    </row>
    <row r="74" s="73" customFormat="true" ht="12.75" hidden="false" customHeight="false" outlineLevel="0" collapsed="false">
      <c r="A74" s="95" t="s">
        <v>170</v>
      </c>
      <c r="B74" s="93"/>
      <c r="C74" s="93"/>
    </row>
    <row r="75" s="73" customFormat="true" ht="12.75" hidden="false" customHeight="false" outlineLevel="0" collapsed="false">
      <c r="A75" s="92" t="s">
        <v>171</v>
      </c>
      <c r="B75" s="93" t="n">
        <v>7</v>
      </c>
      <c r="C75" s="93" t="n">
        <v>1</v>
      </c>
    </row>
    <row r="76" s="73" customFormat="true" ht="12.75" hidden="false" customHeight="false" outlineLevel="0" collapsed="false">
      <c r="A76" s="92" t="s">
        <v>172</v>
      </c>
      <c r="B76" s="93" t="n">
        <v>16</v>
      </c>
      <c r="C76" s="93" t="s">
        <v>22</v>
      </c>
    </row>
    <row r="77" s="73" customFormat="true" ht="12.75" hidden="false" customHeight="false" outlineLevel="0" collapsed="false">
      <c r="A77" s="92" t="s">
        <v>173</v>
      </c>
      <c r="B77" s="93" t="n">
        <v>3</v>
      </c>
      <c r="C77" s="93" t="s">
        <v>22</v>
      </c>
    </row>
    <row r="78" s="73" customFormat="true" ht="12.75" hidden="false" customHeight="false" outlineLevel="0" collapsed="false">
      <c r="A78" s="97"/>
      <c r="B78" s="101"/>
      <c r="C78" s="100"/>
    </row>
    <row r="79" s="73" customFormat="true" ht="12.75" hidden="false" customHeight="false" outlineLevel="0" collapsed="false">
      <c r="A79" s="92" t="s">
        <v>182</v>
      </c>
      <c r="B79" s="93" t="n">
        <v>44</v>
      </c>
      <c r="C79" s="93" t="n">
        <v>11</v>
      </c>
    </row>
    <row r="80" s="73" customFormat="true" ht="12.75" hidden="false" customHeight="false" outlineLevel="0" collapsed="false">
      <c r="A80" s="92" t="s">
        <v>168</v>
      </c>
      <c r="B80" s="93" t="n">
        <v>1</v>
      </c>
      <c r="C80" s="93" t="s">
        <v>22</v>
      </c>
    </row>
    <row r="81" s="73" customFormat="true" ht="12.75" hidden="false" customHeight="false" outlineLevel="0" collapsed="false">
      <c r="A81" s="92" t="s">
        <v>169</v>
      </c>
      <c r="B81" s="93" t="n">
        <v>38</v>
      </c>
      <c r="C81" s="93" t="n">
        <v>9</v>
      </c>
    </row>
    <row r="82" s="73" customFormat="true" ht="12.75" hidden="false" customHeight="false" outlineLevel="0" collapsed="false">
      <c r="A82" s="95" t="s">
        <v>170</v>
      </c>
      <c r="B82" s="93"/>
      <c r="C82" s="93"/>
    </row>
    <row r="83" s="73" customFormat="true" ht="12.75" hidden="false" customHeight="false" outlineLevel="0" collapsed="false">
      <c r="A83" s="92" t="s">
        <v>171</v>
      </c>
      <c r="B83" s="93" t="n">
        <v>14</v>
      </c>
      <c r="C83" s="93" t="n">
        <v>5</v>
      </c>
    </row>
    <row r="84" s="73" customFormat="true" ht="12.75" hidden="false" customHeight="false" outlineLevel="0" collapsed="false">
      <c r="A84" s="92" t="s">
        <v>172</v>
      </c>
      <c r="B84" s="93" t="n">
        <v>24</v>
      </c>
      <c r="C84" s="93" t="n">
        <v>4</v>
      </c>
    </row>
    <row r="85" s="73" customFormat="true" ht="12.75" hidden="false" customHeight="false" outlineLevel="0" collapsed="false">
      <c r="A85" s="92" t="s">
        <v>173</v>
      </c>
      <c r="B85" s="93" t="n">
        <v>5</v>
      </c>
      <c r="C85" s="93" t="n">
        <v>2</v>
      </c>
    </row>
    <row r="86" s="73" customFormat="true" ht="12.75" hidden="false" customHeight="false" outlineLevel="0" collapsed="false">
      <c r="A86" s="102"/>
      <c r="B86" s="101"/>
      <c r="C86" s="93"/>
    </row>
    <row r="87" s="73" customFormat="true" ht="12.75" hidden="false" customHeight="false" outlineLevel="0" collapsed="false">
      <c r="A87" s="92" t="s">
        <v>183</v>
      </c>
      <c r="B87" s="93" t="n">
        <v>31</v>
      </c>
      <c r="C87" s="93" t="n">
        <v>8</v>
      </c>
    </row>
    <row r="88" s="73" customFormat="true" ht="12.75" hidden="false" customHeight="false" outlineLevel="0" collapsed="false">
      <c r="A88" s="92" t="s">
        <v>168</v>
      </c>
      <c r="B88" s="93" t="n">
        <v>1</v>
      </c>
      <c r="C88" s="93" t="n">
        <v>1</v>
      </c>
    </row>
    <row r="89" s="73" customFormat="true" ht="12.75" hidden="false" customHeight="false" outlineLevel="0" collapsed="false">
      <c r="A89" s="92" t="s">
        <v>169</v>
      </c>
      <c r="B89" s="93" t="n">
        <v>26</v>
      </c>
      <c r="C89" s="93" t="n">
        <v>6</v>
      </c>
    </row>
    <row r="90" s="73" customFormat="true" ht="12.75" hidden="false" customHeight="false" outlineLevel="0" collapsed="false">
      <c r="A90" s="95" t="s">
        <v>170</v>
      </c>
      <c r="B90" s="93"/>
      <c r="C90" s="93"/>
    </row>
    <row r="91" s="73" customFormat="true" ht="12.75" hidden="false" customHeight="false" outlineLevel="0" collapsed="false">
      <c r="A91" s="92" t="s">
        <v>171</v>
      </c>
      <c r="B91" s="93" t="n">
        <v>7</v>
      </c>
      <c r="C91" s="93" t="n">
        <v>2</v>
      </c>
    </row>
    <row r="92" s="73" customFormat="true" ht="12.75" hidden="false" customHeight="false" outlineLevel="0" collapsed="false">
      <c r="A92" s="92" t="s">
        <v>172</v>
      </c>
      <c r="B92" s="93" t="n">
        <v>19</v>
      </c>
      <c r="C92" s="93" t="n">
        <v>4</v>
      </c>
    </row>
    <row r="93" s="73" customFormat="true" ht="12.75" hidden="false" customHeight="false" outlineLevel="0" collapsed="false">
      <c r="A93" s="92" t="s">
        <v>173</v>
      </c>
      <c r="B93" s="93" t="n">
        <v>4</v>
      </c>
      <c r="C93" s="93" t="n">
        <v>1</v>
      </c>
    </row>
    <row r="94" s="73" customFormat="true" ht="12.75" hidden="false" customHeight="false" outlineLevel="0" collapsed="false">
      <c r="A94" s="97"/>
      <c r="B94" s="93"/>
      <c r="C94" s="93"/>
    </row>
    <row r="95" s="73" customFormat="true" ht="12.75" hidden="false" customHeight="false" outlineLevel="0" collapsed="false">
      <c r="A95" s="92" t="s">
        <v>184</v>
      </c>
      <c r="B95" s="93" t="n">
        <v>34</v>
      </c>
      <c r="C95" s="93" t="n">
        <v>1</v>
      </c>
    </row>
    <row r="96" s="73" customFormat="true" ht="12.75" hidden="false" customHeight="false" outlineLevel="0" collapsed="false">
      <c r="A96" s="92" t="s">
        <v>168</v>
      </c>
      <c r="B96" s="93" t="n">
        <v>1</v>
      </c>
      <c r="C96" s="93" t="s">
        <v>22</v>
      </c>
    </row>
    <row r="97" s="73" customFormat="true" ht="12.75" hidden="false" customHeight="false" outlineLevel="0" collapsed="false">
      <c r="A97" s="92" t="s">
        <v>169</v>
      </c>
      <c r="B97" s="93" t="n">
        <v>30</v>
      </c>
      <c r="C97" s="93" t="n">
        <v>1</v>
      </c>
    </row>
    <row r="98" s="73" customFormat="true" ht="12.75" hidden="false" customHeight="false" outlineLevel="0" collapsed="false">
      <c r="A98" s="95" t="s">
        <v>170</v>
      </c>
      <c r="B98" s="93"/>
      <c r="C98" s="93"/>
    </row>
    <row r="99" s="73" customFormat="true" ht="12.75" hidden="false" customHeight="false" outlineLevel="0" collapsed="false">
      <c r="A99" s="92" t="s">
        <v>171</v>
      </c>
      <c r="B99" s="93" t="n">
        <v>8</v>
      </c>
      <c r="C99" s="93" t="n">
        <v>1</v>
      </c>
    </row>
    <row r="100" s="73" customFormat="true" ht="12.75" hidden="false" customHeight="false" outlineLevel="0" collapsed="false">
      <c r="A100" s="92" t="s">
        <v>172</v>
      </c>
      <c r="B100" s="93" t="n">
        <v>22</v>
      </c>
      <c r="C100" s="93" t="s">
        <v>22</v>
      </c>
    </row>
    <row r="101" s="73" customFormat="true" ht="12.75" hidden="false" customHeight="false" outlineLevel="0" collapsed="false">
      <c r="A101" s="92" t="s">
        <v>173</v>
      </c>
      <c r="B101" s="93" t="n">
        <v>3</v>
      </c>
      <c r="C101" s="93" t="s">
        <v>22</v>
      </c>
    </row>
    <row r="102" s="73" customFormat="true" ht="12.75" hidden="false" customHeight="false" outlineLevel="0" collapsed="false">
      <c r="A102" s="97"/>
      <c r="B102" s="93"/>
      <c r="C102" s="93"/>
    </row>
    <row r="103" s="73" customFormat="true" ht="12.75" hidden="false" customHeight="false" outlineLevel="0" collapsed="false">
      <c r="A103" s="92" t="s">
        <v>185</v>
      </c>
      <c r="B103" s="93" t="n">
        <v>18</v>
      </c>
      <c r="C103" s="93" t="n">
        <v>4</v>
      </c>
    </row>
    <row r="104" s="73" customFormat="true" ht="12.75" hidden="false" customHeight="false" outlineLevel="0" collapsed="false">
      <c r="A104" s="92" t="s">
        <v>168</v>
      </c>
      <c r="B104" s="93" t="n">
        <v>1</v>
      </c>
      <c r="C104" s="93" t="n">
        <v>1</v>
      </c>
    </row>
    <row r="105" s="73" customFormat="true" ht="12.75" hidden="false" customHeight="false" outlineLevel="0" collapsed="false">
      <c r="A105" s="92" t="s">
        <v>169</v>
      </c>
      <c r="B105" s="93" t="n">
        <v>16</v>
      </c>
      <c r="C105" s="93" t="n">
        <v>3</v>
      </c>
    </row>
    <row r="106" s="73" customFormat="true" ht="12.75" hidden="false" customHeight="false" outlineLevel="0" collapsed="false">
      <c r="A106" s="95" t="s">
        <v>170</v>
      </c>
      <c r="B106" s="93"/>
      <c r="C106" s="93"/>
    </row>
    <row r="107" s="73" customFormat="true" ht="12.75" hidden="false" customHeight="false" outlineLevel="0" collapsed="false">
      <c r="A107" s="92" t="s">
        <v>171</v>
      </c>
      <c r="B107" s="93" t="n">
        <v>13</v>
      </c>
      <c r="C107" s="93" t="n">
        <v>3</v>
      </c>
    </row>
    <row r="108" s="73" customFormat="true" ht="12.75" hidden="false" customHeight="false" outlineLevel="0" collapsed="false">
      <c r="A108" s="92" t="s">
        <v>172</v>
      </c>
      <c r="B108" s="93" t="n">
        <v>3</v>
      </c>
      <c r="C108" s="93" t="s">
        <v>22</v>
      </c>
    </row>
    <row r="109" s="73" customFormat="true" ht="12.75" hidden="false" customHeight="false" outlineLevel="0" collapsed="false">
      <c r="A109" s="92" t="s">
        <v>173</v>
      </c>
      <c r="B109" s="93" t="n">
        <v>1</v>
      </c>
      <c r="C109" s="93" t="s">
        <v>22</v>
      </c>
    </row>
    <row r="110" s="73" customFormat="true" ht="12.75" hidden="false" customHeight="false" outlineLevel="0" collapsed="false">
      <c r="A110" s="97"/>
      <c r="B110" s="93"/>
      <c r="C110" s="93"/>
    </row>
    <row r="111" s="73" customFormat="true" ht="12.75" hidden="false" customHeight="false" outlineLevel="0" collapsed="false">
      <c r="A111" s="92" t="s">
        <v>186</v>
      </c>
      <c r="B111" s="93" t="n">
        <v>40</v>
      </c>
      <c r="C111" s="93" t="n">
        <v>8</v>
      </c>
    </row>
    <row r="112" s="73" customFormat="true" ht="12.75" hidden="false" customHeight="false" outlineLevel="0" collapsed="false">
      <c r="A112" s="92" t="s">
        <v>168</v>
      </c>
      <c r="B112" s="93" t="n">
        <v>1</v>
      </c>
      <c r="C112" s="93" t="n">
        <v>1</v>
      </c>
    </row>
    <row r="113" s="73" customFormat="true" ht="12.75" hidden="false" customHeight="false" outlineLevel="0" collapsed="false">
      <c r="A113" s="92" t="s">
        <v>169</v>
      </c>
      <c r="B113" s="93" t="n">
        <v>34</v>
      </c>
      <c r="C113" s="93" t="n">
        <v>6</v>
      </c>
    </row>
    <row r="114" s="73" customFormat="true" ht="12.75" hidden="false" customHeight="false" outlineLevel="0" collapsed="false">
      <c r="A114" s="95" t="s">
        <v>170</v>
      </c>
      <c r="B114" s="93"/>
      <c r="C114" s="93"/>
    </row>
    <row r="115" s="73" customFormat="true" ht="12.75" hidden="false" customHeight="false" outlineLevel="0" collapsed="false">
      <c r="A115" s="92" t="s">
        <v>171</v>
      </c>
      <c r="B115" s="93" t="n">
        <v>8</v>
      </c>
      <c r="C115" s="93" t="n">
        <v>4</v>
      </c>
    </row>
    <row r="116" s="73" customFormat="true" ht="12.75" hidden="false" customHeight="false" outlineLevel="0" collapsed="false">
      <c r="A116" s="92" t="s">
        <v>172</v>
      </c>
      <c r="B116" s="93" t="n">
        <v>26</v>
      </c>
      <c r="C116" s="93" t="n">
        <v>2</v>
      </c>
    </row>
    <row r="117" s="73" customFormat="true" ht="12.75" hidden="false" customHeight="false" outlineLevel="0" collapsed="false">
      <c r="A117" s="92" t="s">
        <v>173</v>
      </c>
      <c r="B117" s="93" t="n">
        <v>5</v>
      </c>
      <c r="C117" s="93" t="n">
        <v>1</v>
      </c>
    </row>
    <row r="118" s="73" customFormat="true" ht="12.75" hidden="false" customHeight="false" outlineLevel="0" collapsed="false">
      <c r="A118" s="97"/>
      <c r="B118" s="93"/>
      <c r="C118" s="93"/>
    </row>
    <row r="119" s="73" customFormat="true" ht="12.75" hidden="false" customHeight="false" outlineLevel="0" collapsed="false">
      <c r="A119" s="92" t="s">
        <v>95</v>
      </c>
      <c r="B119" s="93" t="n">
        <v>4</v>
      </c>
      <c r="C119" s="93" t="n">
        <v>1</v>
      </c>
    </row>
    <row r="120" s="73" customFormat="true" ht="12.75" hidden="false" customHeight="false" outlineLevel="0" collapsed="false">
      <c r="A120" s="92" t="s">
        <v>187</v>
      </c>
      <c r="B120" s="93" t="n">
        <v>14</v>
      </c>
      <c r="C120" s="93" t="n">
        <v>9</v>
      </c>
    </row>
    <row r="121" s="73" customFormat="true" ht="12.75" hidden="false" customHeight="false" outlineLevel="0" collapsed="false">
      <c r="A121" s="92" t="s">
        <v>188</v>
      </c>
      <c r="B121" s="93" t="n">
        <v>415</v>
      </c>
      <c r="C121" s="93" t="n">
        <v>81</v>
      </c>
    </row>
    <row r="122" s="73" customFormat="true" ht="12.75" hidden="false" customHeight="false" outlineLevel="0" collapsed="false">
      <c r="A122" s="95" t="s">
        <v>170</v>
      </c>
      <c r="B122" s="93"/>
      <c r="C122" s="93"/>
    </row>
    <row r="123" s="73" customFormat="true" ht="12.75" hidden="false" customHeight="false" outlineLevel="0" collapsed="false">
      <c r="A123" s="92" t="s">
        <v>189</v>
      </c>
      <c r="B123" s="93" t="n">
        <v>144</v>
      </c>
      <c r="C123" s="93" t="n">
        <v>44</v>
      </c>
    </row>
    <row r="124" s="73" customFormat="true" ht="12.75" hidden="false" customHeight="false" outlineLevel="0" collapsed="false">
      <c r="A124" s="92" t="s">
        <v>190</v>
      </c>
      <c r="B124" s="93" t="n">
        <v>271</v>
      </c>
      <c r="C124" s="93" t="n">
        <v>37</v>
      </c>
    </row>
    <row r="125" s="73" customFormat="true" ht="12.75" hidden="false" customHeight="false" outlineLevel="0" collapsed="false">
      <c r="A125" s="92" t="s">
        <v>173</v>
      </c>
      <c r="B125" s="93" t="n">
        <v>53</v>
      </c>
      <c r="C125" s="93" t="n">
        <v>11</v>
      </c>
    </row>
    <row r="126" s="73" customFormat="true" ht="12.75" hidden="false" customHeight="false" outlineLevel="0" collapsed="false">
      <c r="A126" s="92" t="s">
        <v>191</v>
      </c>
      <c r="B126" s="93" t="n">
        <v>486</v>
      </c>
      <c r="C126" s="93" t="n">
        <v>102</v>
      </c>
    </row>
    <row r="127" customFormat="false" ht="12.75" hidden="false" customHeight="false" outlineLevel="0" collapsed="false">
      <c r="A127" s="103"/>
      <c r="B127" s="98"/>
      <c r="C127" s="104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6"/>
      <c r="B129" s="103"/>
      <c r="C129" s="104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</sheetData>
  <mergeCells count="4">
    <mergeCell ref="A1:C1"/>
    <mergeCell ref="A3:A5"/>
    <mergeCell ref="B3:B5"/>
    <mergeCell ref="C3:C5"/>
  </mergeCells>
  <hyperlinks>
    <hyperlink ref="A1" location="Inhaltsverzeichnis!A14" display="2   Anzahl der Gemeinden und Gemeindeverbände mit doppelter Buchfü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40.56"/>
    <col collapsed="false" customWidth="true" hidden="false" outlineLevel="0" max="4" min="3" style="61" width="10.71"/>
    <col collapsed="false" customWidth="true" hidden="false" outlineLevel="0" max="5" min="5" style="61" width="6.99"/>
    <col collapsed="false" customWidth="false" hidden="false" outlineLevel="0" max="257" min="6" style="61" width="11.42"/>
  </cols>
  <sheetData>
    <row r="1" customFormat="false" ht="25.5" hidden="false" customHeight="true" outlineLevel="0" collapsed="false">
      <c r="A1" s="108" t="s">
        <v>192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55" t="s">
        <v>193</v>
      </c>
      <c r="B2" s="55"/>
      <c r="C2" s="55"/>
      <c r="D2" s="55"/>
    </row>
    <row r="3" customFormat="false" ht="12.75" hidden="false" customHeight="false" outlineLevel="0" collapsed="false">
      <c r="A3" s="55"/>
      <c r="B3" s="55"/>
      <c r="C3" s="109"/>
      <c r="D3" s="110"/>
      <c r="E3" s="110"/>
    </row>
    <row r="4" customFormat="false" ht="14.25" hidden="false" customHeight="true" outlineLevel="0" collapsed="false">
      <c r="A4" s="64" t="s">
        <v>99</v>
      </c>
      <c r="B4" s="111" t="s">
        <v>100</v>
      </c>
      <c r="C4" s="112" t="s">
        <v>194</v>
      </c>
      <c r="D4" s="112"/>
      <c r="E4" s="112"/>
    </row>
    <row r="5" customFormat="false" ht="16.5" hidden="false" customHeight="true" outlineLevel="0" collapsed="false">
      <c r="A5" s="64"/>
      <c r="B5" s="111"/>
      <c r="C5" s="113" t="n">
        <v>2008</v>
      </c>
      <c r="D5" s="114" t="n">
        <v>2009</v>
      </c>
      <c r="E5" s="115" t="s">
        <v>195</v>
      </c>
    </row>
    <row r="6" customFormat="false" ht="15.75" hidden="false" customHeight="true" outlineLevel="0" collapsed="false">
      <c r="A6" s="64"/>
      <c r="B6" s="111"/>
      <c r="C6" s="113" t="s">
        <v>196</v>
      </c>
      <c r="D6" s="113"/>
      <c r="E6" s="115"/>
    </row>
    <row r="7" customFormat="false" ht="12.75" hidden="false" customHeight="false" outlineLevel="0" collapsed="false">
      <c r="A7" s="67"/>
      <c r="B7" s="116"/>
      <c r="C7" s="117"/>
      <c r="D7" s="118"/>
      <c r="E7" s="67"/>
    </row>
    <row r="8" s="73" customFormat="true" ht="12.75" hidden="false" customHeight="false" outlineLevel="0" collapsed="false">
      <c r="A8" s="70" t="n">
        <v>1</v>
      </c>
      <c r="B8" s="119" t="s">
        <v>102</v>
      </c>
      <c r="C8" s="120" t="n">
        <v>1591768</v>
      </c>
      <c r="D8" s="120" t="n">
        <v>1661357</v>
      </c>
      <c r="E8" s="121" t="n">
        <f aca="false">D8/C8*100-100</f>
        <v>4.37180543898357</v>
      </c>
    </row>
    <row r="9" s="73" customFormat="true" ht="12.75" hidden="false" customHeight="false" outlineLevel="0" collapsed="false">
      <c r="A9" s="70" t="n">
        <v>2</v>
      </c>
      <c r="B9" s="119" t="s">
        <v>103</v>
      </c>
      <c r="C9" s="120" t="n">
        <v>1117121</v>
      </c>
      <c r="D9" s="120" t="n">
        <v>1184532</v>
      </c>
      <c r="E9" s="121" t="n">
        <f aca="false">D9/C9*100-100</f>
        <v>6.03435079995811</v>
      </c>
    </row>
    <row r="10" s="73" customFormat="true" ht="12.75" hidden="false" customHeight="false" outlineLevel="0" collapsed="false">
      <c r="A10" s="70" t="n">
        <v>3</v>
      </c>
      <c r="B10" s="119" t="s">
        <v>105</v>
      </c>
      <c r="C10" s="120" t="n">
        <v>1777117</v>
      </c>
      <c r="D10" s="120" t="n">
        <v>1799516</v>
      </c>
      <c r="E10" s="121" t="n">
        <f aca="false">D10/C10*100-100</f>
        <v>1.26041222947053</v>
      </c>
    </row>
    <row r="11" s="73" customFormat="true" ht="12.75" hidden="false" customHeight="false" outlineLevel="0" collapsed="false">
      <c r="A11" s="70"/>
      <c r="B11" s="122" t="s">
        <v>107</v>
      </c>
      <c r="C11" s="120"/>
      <c r="D11" s="120"/>
      <c r="E11" s="121"/>
    </row>
    <row r="12" s="73" customFormat="true" ht="12.75" hidden="false" customHeight="false" outlineLevel="0" collapsed="false">
      <c r="A12" s="70" t="n">
        <v>4</v>
      </c>
      <c r="B12" s="119" t="s">
        <v>108</v>
      </c>
      <c r="C12" s="120" t="n">
        <v>1042106</v>
      </c>
      <c r="D12" s="120" t="n">
        <v>1026987</v>
      </c>
      <c r="E12" s="121" t="n">
        <f aca="false">D12/C12*100-100</f>
        <v>-1.45081210548639</v>
      </c>
    </row>
    <row r="13" s="73" customFormat="true" ht="12.75" hidden="false" customHeight="false" outlineLevel="0" collapsed="false">
      <c r="A13" s="70" t="n">
        <v>5</v>
      </c>
      <c r="B13" s="119" t="s">
        <v>110</v>
      </c>
      <c r="C13" s="120" t="n">
        <v>104443</v>
      </c>
      <c r="D13" s="120" t="n">
        <v>75292</v>
      </c>
      <c r="E13" s="121" t="n">
        <f aca="false">D13/C13*100-100</f>
        <v>-27.9109179169499</v>
      </c>
    </row>
    <row r="14" s="73" customFormat="true" ht="12.75" hidden="false" customHeight="false" outlineLevel="0" collapsed="false">
      <c r="A14" s="70" t="n">
        <v>6</v>
      </c>
      <c r="B14" s="119" t="s">
        <v>112</v>
      </c>
      <c r="C14" s="120" t="n">
        <v>1741165</v>
      </c>
      <c r="D14" s="120" t="n">
        <v>1879071</v>
      </c>
      <c r="E14" s="121" t="n">
        <f aca="false">D14/C14*100-100</f>
        <v>7.92032920487145</v>
      </c>
    </row>
    <row r="15" s="73" customFormat="true" ht="12.75" hidden="false" customHeight="false" outlineLevel="0" collapsed="false">
      <c r="A15" s="75" t="n">
        <v>7</v>
      </c>
      <c r="B15" s="119" t="s">
        <v>114</v>
      </c>
      <c r="C15" s="120" t="n">
        <v>843982</v>
      </c>
      <c r="D15" s="120" t="n">
        <v>838681</v>
      </c>
      <c r="E15" s="121" t="n">
        <f aca="false">D15/C15*100-100</f>
        <v>-0.628093964089288</v>
      </c>
    </row>
    <row r="16" s="73" customFormat="true" ht="12.75" hidden="false" customHeight="false" outlineLevel="0" collapsed="false">
      <c r="A16" s="75"/>
      <c r="B16" s="122" t="s">
        <v>107</v>
      </c>
      <c r="C16" s="120"/>
      <c r="D16" s="120"/>
      <c r="E16" s="121"/>
    </row>
    <row r="17" s="73" customFormat="true" ht="12.75" hidden="false" customHeight="false" outlineLevel="0" collapsed="false">
      <c r="A17" s="70" t="n">
        <v>8</v>
      </c>
      <c r="B17" s="119" t="s">
        <v>116</v>
      </c>
      <c r="C17" s="120" t="n">
        <v>671775</v>
      </c>
      <c r="D17" s="120" t="n">
        <v>700802</v>
      </c>
      <c r="E17" s="121" t="n">
        <f aca="false">D17/C17*100-100</f>
        <v>4.32094079118753</v>
      </c>
    </row>
    <row r="18" s="73" customFormat="true" ht="12.75" hidden="false" customHeight="false" outlineLevel="0" collapsed="false">
      <c r="A18" s="70" t="n">
        <v>9</v>
      </c>
      <c r="B18" s="119" t="s">
        <v>117</v>
      </c>
      <c r="C18" s="120" t="n">
        <v>3322</v>
      </c>
      <c r="D18" s="120" t="n">
        <v>4435</v>
      </c>
      <c r="E18" s="121" t="n">
        <f aca="false">D18/C18*100-100</f>
        <v>33.5039133052378</v>
      </c>
    </row>
    <row r="19" s="73" customFormat="true" ht="12.75" hidden="false" customHeight="false" outlineLevel="0" collapsed="false">
      <c r="A19" s="70" t="n">
        <v>10</v>
      </c>
      <c r="B19" s="119" t="s">
        <v>119</v>
      </c>
      <c r="C19" s="120" t="n">
        <v>127493</v>
      </c>
      <c r="D19" s="120" t="n">
        <v>125696</v>
      </c>
      <c r="E19" s="121" t="n">
        <f aca="false">D19/C19*100-100</f>
        <v>-1.40948914842383</v>
      </c>
    </row>
    <row r="20" s="73" customFormat="true" ht="12.75" hidden="false" customHeight="false" outlineLevel="0" collapsed="false">
      <c r="A20" s="70" t="n">
        <v>11</v>
      </c>
      <c r="B20" s="119" t="s">
        <v>121</v>
      </c>
      <c r="C20" s="120" t="n">
        <v>52550</v>
      </c>
      <c r="D20" s="120" t="n">
        <v>65187</v>
      </c>
      <c r="E20" s="121" t="n">
        <f aca="false">D20/C20*100-100</f>
        <v>24.0475737392959</v>
      </c>
    </row>
    <row r="21" s="73" customFormat="true" ht="12.75" hidden="false" customHeight="false" outlineLevel="0" collapsed="false">
      <c r="A21" s="70" t="n">
        <v>12</v>
      </c>
      <c r="B21" s="119" t="s">
        <v>123</v>
      </c>
      <c r="C21" s="120" t="n">
        <v>7358961</v>
      </c>
      <c r="D21" s="120" t="n">
        <v>7633767</v>
      </c>
      <c r="E21" s="121" t="n">
        <f aca="false">D21/C21*100-100</f>
        <v>3.73430433997409</v>
      </c>
    </row>
    <row r="22" s="73" customFormat="true" ht="12.75" hidden="false" customHeight="false" outlineLevel="0" collapsed="false">
      <c r="A22" s="70"/>
      <c r="B22" s="82"/>
      <c r="C22" s="120"/>
      <c r="D22" s="120"/>
      <c r="E22" s="121"/>
    </row>
    <row r="23" s="73" customFormat="true" ht="12.75" hidden="false" customHeight="false" outlineLevel="0" collapsed="false">
      <c r="A23" s="70" t="n">
        <v>13</v>
      </c>
      <c r="B23" s="119" t="s">
        <v>125</v>
      </c>
      <c r="C23" s="120" t="n">
        <v>1466752</v>
      </c>
      <c r="D23" s="120" t="n">
        <v>1370843</v>
      </c>
      <c r="E23" s="121" t="n">
        <f aca="false">D23/C23*100-100</f>
        <v>-6.53886955668034</v>
      </c>
    </row>
    <row r="24" s="73" customFormat="true" ht="12.75" hidden="false" customHeight="false" outlineLevel="0" collapsed="false">
      <c r="A24" s="70"/>
      <c r="B24" s="122" t="s">
        <v>107</v>
      </c>
      <c r="C24" s="120"/>
      <c r="D24" s="120"/>
      <c r="E24" s="121"/>
    </row>
    <row r="25" s="73" customFormat="true" ht="12.75" hidden="false" customHeight="false" outlineLevel="0" collapsed="false">
      <c r="A25" s="70" t="n">
        <v>14</v>
      </c>
      <c r="B25" s="119" t="s">
        <v>127</v>
      </c>
      <c r="C25" s="120" t="n">
        <v>496412</v>
      </c>
      <c r="D25" s="120" t="n">
        <v>475539</v>
      </c>
      <c r="E25" s="121" t="n">
        <f aca="false">D25/C25*100-100</f>
        <v>-4.20477345430813</v>
      </c>
    </row>
    <row r="26" s="73" customFormat="true" ht="12.75" hidden="false" customHeight="false" outlineLevel="0" collapsed="false">
      <c r="A26" s="70" t="n">
        <v>15</v>
      </c>
      <c r="B26" s="119" t="s">
        <v>128</v>
      </c>
      <c r="C26" s="120" t="n">
        <v>236084</v>
      </c>
      <c r="D26" s="120" t="n">
        <v>238837</v>
      </c>
      <c r="E26" s="121" t="n">
        <f aca="false">D26/C26*100-100</f>
        <v>1.16611036749632</v>
      </c>
    </row>
    <row r="27" s="73" customFormat="true" ht="12.75" hidden="false" customHeight="false" outlineLevel="0" collapsed="false">
      <c r="A27" s="75" t="n">
        <v>16</v>
      </c>
      <c r="B27" s="119" t="s">
        <v>129</v>
      </c>
      <c r="C27" s="120" t="n">
        <v>632003</v>
      </c>
      <c r="D27" s="120" t="n">
        <v>559428</v>
      </c>
      <c r="E27" s="121" t="n">
        <f aca="false">D27/C27*100-100</f>
        <v>-11.4833315664641</v>
      </c>
    </row>
    <row r="28" s="73" customFormat="true" ht="22.5" hidden="false" customHeight="false" outlineLevel="0" collapsed="false">
      <c r="A28" s="123" t="n">
        <v>17</v>
      </c>
      <c r="B28" s="74" t="s">
        <v>197</v>
      </c>
      <c r="C28" s="120" t="n">
        <v>2837699</v>
      </c>
      <c r="D28" s="120" t="n">
        <v>2800970</v>
      </c>
      <c r="E28" s="121" t="n">
        <f aca="false">D28/C28*100-100</f>
        <v>-1.29432332322773</v>
      </c>
    </row>
    <row r="29" s="73" customFormat="true" ht="12.75" hidden="false" customHeight="false" outlineLevel="0" collapsed="false">
      <c r="A29" s="70" t="n">
        <v>18</v>
      </c>
      <c r="B29" s="119" t="s">
        <v>198</v>
      </c>
      <c r="C29" s="120" t="n">
        <v>514286</v>
      </c>
      <c r="D29" s="120" t="n">
        <v>520709</v>
      </c>
      <c r="E29" s="121" t="n">
        <f aca="false">D29/C29*100-100</f>
        <v>1.24891597282446</v>
      </c>
    </row>
    <row r="30" s="73" customFormat="true" ht="12.75" hidden="false" customHeight="false" outlineLevel="0" collapsed="false">
      <c r="A30" s="70" t="n">
        <v>19</v>
      </c>
      <c r="B30" s="119" t="s">
        <v>135</v>
      </c>
      <c r="C30" s="120" t="n">
        <v>535891</v>
      </c>
      <c r="D30" s="120" t="n">
        <v>535647</v>
      </c>
      <c r="E30" s="121" t="n">
        <f aca="false">D30/C30*100-100</f>
        <v>-0.0455316472939558</v>
      </c>
    </row>
    <row r="31" s="73" customFormat="true" ht="12.75" hidden="false" customHeight="false" outlineLevel="0" collapsed="false">
      <c r="A31" s="70" t="n">
        <v>20</v>
      </c>
      <c r="B31" s="119" t="s">
        <v>137</v>
      </c>
      <c r="C31" s="120" t="n">
        <v>238078</v>
      </c>
      <c r="D31" s="120" t="n">
        <v>240555</v>
      </c>
      <c r="E31" s="121" t="n">
        <f aca="false">D31/C31*100-100</f>
        <v>1.04041532606959</v>
      </c>
    </row>
    <row r="32" s="73" customFormat="true" ht="12.75" hidden="false" customHeight="false" outlineLevel="0" collapsed="false">
      <c r="A32" s="70" t="n">
        <v>21</v>
      </c>
      <c r="B32" s="119" t="s">
        <v>139</v>
      </c>
      <c r="C32" s="120" t="n">
        <v>837041</v>
      </c>
      <c r="D32" s="120" t="n">
        <v>911053</v>
      </c>
      <c r="E32" s="121" t="n">
        <f aca="false">D32/C32*100-100</f>
        <v>8.84209972988181</v>
      </c>
    </row>
    <row r="33" s="73" customFormat="true" ht="12.75" hidden="false" customHeight="false" outlineLevel="0" collapsed="false">
      <c r="A33" s="70" t="n">
        <v>22</v>
      </c>
      <c r="B33" s="119" t="s">
        <v>140</v>
      </c>
      <c r="C33" s="120" t="n">
        <v>654136</v>
      </c>
      <c r="D33" s="120" t="n">
        <v>662040</v>
      </c>
      <c r="E33" s="121" t="n">
        <f aca="false">D33/C33*100-100</f>
        <v>1.2083114214781</v>
      </c>
    </row>
    <row r="34" s="73" customFormat="true" ht="12.75" hidden="false" customHeight="false" outlineLevel="0" collapsed="false">
      <c r="A34" s="70" t="n">
        <v>23</v>
      </c>
      <c r="B34" s="119" t="s">
        <v>142</v>
      </c>
      <c r="C34" s="120" t="n">
        <v>110699</v>
      </c>
      <c r="D34" s="120" t="n">
        <v>66269</v>
      </c>
      <c r="E34" s="121" t="n">
        <f aca="false">D34/C34*100-100</f>
        <v>-40.1358639192766</v>
      </c>
    </row>
    <row r="35" s="73" customFormat="true" ht="12.75" hidden="false" customHeight="false" outlineLevel="0" collapsed="false">
      <c r="A35" s="70" t="n">
        <v>24</v>
      </c>
      <c r="B35" s="119" t="s">
        <v>144</v>
      </c>
      <c r="C35" s="120" t="n">
        <v>45401</v>
      </c>
      <c r="D35" s="120" t="n">
        <v>43864</v>
      </c>
      <c r="E35" s="121" t="n">
        <f aca="false">D35/C35*100-100</f>
        <v>-3.38538798704874</v>
      </c>
    </row>
    <row r="36" s="73" customFormat="true" ht="12.75" hidden="false" customHeight="false" outlineLevel="0" collapsed="false">
      <c r="A36" s="70" t="n">
        <v>25</v>
      </c>
      <c r="B36" s="119" t="s">
        <v>145</v>
      </c>
      <c r="C36" s="120" t="n">
        <v>627028</v>
      </c>
      <c r="D36" s="120" t="n">
        <v>603906</v>
      </c>
      <c r="E36" s="121" t="n">
        <f aca="false">D36/C36*100-100</f>
        <v>-3.68755462276008</v>
      </c>
      <c r="F36" s="124"/>
    </row>
    <row r="37" s="73" customFormat="true" ht="12.75" hidden="false" customHeight="false" outlineLevel="0" collapsed="false">
      <c r="A37" s="70" t="n">
        <v>26</v>
      </c>
      <c r="B37" s="119" t="s">
        <v>147</v>
      </c>
      <c r="C37" s="120" t="n">
        <v>4045</v>
      </c>
      <c r="D37" s="120" t="n">
        <v>2396</v>
      </c>
      <c r="E37" s="121" t="n">
        <f aca="false">D37/C37*100-100</f>
        <v>-40.7663782447466</v>
      </c>
    </row>
    <row r="38" s="73" customFormat="true" ht="12.75" hidden="false" customHeight="false" outlineLevel="0" collapsed="false">
      <c r="A38" s="70" t="n">
        <v>27</v>
      </c>
      <c r="B38" s="119" t="s">
        <v>149</v>
      </c>
      <c r="C38" s="125" t="n">
        <v>55087</v>
      </c>
      <c r="D38" s="120" t="n">
        <v>45573</v>
      </c>
      <c r="E38" s="121" t="n">
        <f aca="false">D38/C38*100-100</f>
        <v>-17.2708624539365</v>
      </c>
    </row>
    <row r="39" s="73" customFormat="true" ht="12.75" hidden="false" customHeight="false" outlineLevel="0" collapsed="false">
      <c r="A39" s="70" t="n">
        <v>28</v>
      </c>
      <c r="B39" s="119" t="s">
        <v>151</v>
      </c>
      <c r="C39" s="125" t="n">
        <v>7926143</v>
      </c>
      <c r="D39" s="120" t="n">
        <v>7803825</v>
      </c>
      <c r="E39" s="121" t="n">
        <f aca="false">D39/C39*100-100</f>
        <v>-1.54322222044189</v>
      </c>
    </row>
    <row r="40" s="73" customFormat="true" ht="12.75" hidden="false" customHeight="false" outlineLevel="0" collapsed="false">
      <c r="A40" s="70"/>
      <c r="B40" s="82"/>
      <c r="C40" s="125"/>
      <c r="D40" s="120"/>
      <c r="E40" s="121"/>
    </row>
    <row r="41" s="73" customFormat="true" ht="12.75" hidden="false" customHeight="false" outlineLevel="0" collapsed="false">
      <c r="A41" s="83"/>
      <c r="B41" s="122" t="s">
        <v>153</v>
      </c>
      <c r="C41" s="125"/>
      <c r="D41" s="120"/>
      <c r="E41" s="121"/>
    </row>
    <row r="42" s="73" customFormat="true" ht="12.75" hidden="false" customHeight="false" outlineLevel="0" collapsed="false">
      <c r="A42" s="83"/>
      <c r="B42" s="122" t="s">
        <v>107</v>
      </c>
      <c r="C42" s="125"/>
      <c r="D42" s="120"/>
      <c r="E42" s="121"/>
    </row>
    <row r="43" s="73" customFormat="true" ht="12.75" hidden="false" customHeight="false" outlineLevel="0" collapsed="false">
      <c r="A43" s="70" t="n">
        <v>29</v>
      </c>
      <c r="B43" s="119" t="s">
        <v>154</v>
      </c>
      <c r="C43" s="125" t="n">
        <v>198158</v>
      </c>
      <c r="D43" s="120" t="n">
        <v>233930</v>
      </c>
      <c r="E43" s="121" t="n">
        <f aca="false">D43/C43*100-100</f>
        <v>18.05226132682</v>
      </c>
    </row>
    <row r="44" s="73" customFormat="true" ht="12.75" hidden="false" customHeight="false" outlineLevel="0" collapsed="false">
      <c r="A44" s="70" t="n">
        <v>30</v>
      </c>
      <c r="B44" s="119" t="s">
        <v>156</v>
      </c>
      <c r="C44" s="120" t="n">
        <v>137651</v>
      </c>
      <c r="D44" s="120" t="n">
        <v>140275</v>
      </c>
      <c r="E44" s="121" t="n">
        <f aca="false">D44/C44*100-100</f>
        <v>1.90627020508387</v>
      </c>
    </row>
    <row r="45" s="73" customFormat="true" ht="12.75" hidden="false" customHeight="false" outlineLevel="0" collapsed="false">
      <c r="A45" s="70"/>
      <c r="B45" s="122"/>
      <c r="C45" s="120"/>
      <c r="D45" s="120"/>
      <c r="E45" s="121"/>
    </row>
    <row r="46" s="73" customFormat="true" ht="12.75" hidden="false" customHeight="false" outlineLevel="0" collapsed="false">
      <c r="A46" s="70" t="n">
        <v>31</v>
      </c>
      <c r="B46" s="119" t="s">
        <v>158</v>
      </c>
      <c r="C46" s="125" t="n">
        <v>1632275</v>
      </c>
      <c r="D46" s="120" t="n">
        <v>1555165</v>
      </c>
      <c r="E46" s="121" t="n">
        <f aca="false">D46/C46*100-100</f>
        <v>-4.72408142010384</v>
      </c>
    </row>
    <row r="47" s="73" customFormat="true" ht="12.75" hidden="false" customHeight="false" outlineLevel="0" collapsed="false">
      <c r="A47" s="70"/>
      <c r="B47" s="122" t="s">
        <v>107</v>
      </c>
      <c r="C47" s="125"/>
      <c r="D47" s="120"/>
      <c r="E47" s="121"/>
    </row>
    <row r="48" s="73" customFormat="true" ht="12.75" hidden="false" customHeight="false" outlineLevel="0" collapsed="false">
      <c r="A48" s="70" t="n">
        <v>32</v>
      </c>
      <c r="B48" s="119" t="s">
        <v>159</v>
      </c>
      <c r="C48" s="125" t="n">
        <v>1602455</v>
      </c>
      <c r="D48" s="120" t="n">
        <v>1513795</v>
      </c>
      <c r="E48" s="121" t="n">
        <f aca="false">D48/C48*100-100</f>
        <v>-5.53276067034643</v>
      </c>
    </row>
    <row r="49" s="73" customFormat="true" ht="12.75" hidden="false" customHeight="false" outlineLevel="0" collapsed="false">
      <c r="A49" s="70" t="n">
        <v>33</v>
      </c>
      <c r="B49" s="119" t="s">
        <v>160</v>
      </c>
      <c r="C49" s="125" t="n">
        <v>609328</v>
      </c>
      <c r="D49" s="120" t="n">
        <v>618346</v>
      </c>
      <c r="E49" s="121" t="n">
        <f aca="false">D49/C49*100-100</f>
        <v>1.47999107213192</v>
      </c>
    </row>
    <row r="50" customFormat="false" ht="12.75" hidden="false" customHeight="false" outlineLevel="0" collapsed="false">
      <c r="A50" s="85" t="s">
        <v>161</v>
      </c>
      <c r="E50" s="126"/>
    </row>
    <row r="51" customFormat="false" ht="12.75" hidden="false" customHeight="false" outlineLevel="0" collapsed="false">
      <c r="A51" s="86" t="s">
        <v>162</v>
      </c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</sheetData>
  <mergeCells count="6">
    <mergeCell ref="A1:F1"/>
    <mergeCell ref="A4:A6"/>
    <mergeCell ref="B4:B6"/>
    <mergeCell ref="C4:E4"/>
    <mergeCell ref="E5:E6"/>
    <mergeCell ref="C6:D6"/>
  </mergeCells>
  <hyperlinks>
    <hyperlink ref="A1" location="Inhaltsverzeichnis!A17" display="3       Ausgaben und Einnahmen der Gemeinden und Gemeindeverbände &#10;         vom 01.01. bis 31.12.2009"/>
    <hyperlink ref="A2" location="Inhaltsverzeichnis!A17" display="3.1   Gesamtübersicht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3" min="3" style="61" width="9.99"/>
    <col collapsed="false" customWidth="true" hidden="false" outlineLevel="0" max="4" min="4" style="61" width="9.41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12" min="8" style="61" width="8.7"/>
    <col collapsed="false" customWidth="true" hidden="false" outlineLevel="0" max="14" min="13" style="61" width="9.56"/>
    <col collapsed="false" customWidth="true" hidden="false" outlineLevel="0" max="15" min="15" style="61" width="8.7"/>
    <col collapsed="false" customWidth="true" hidden="false" outlineLevel="0" max="16" min="16" style="61" width="4.7"/>
    <col collapsed="false" customWidth="false" hidden="false" outlineLevel="0" max="257" min="17" style="61" width="11.42"/>
  </cols>
  <sheetData>
    <row r="1" s="128" customFormat="tru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28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>
      <c r="A3" s="131" t="s">
        <v>200</v>
      </c>
      <c r="B3" s="65" t="s">
        <v>201</v>
      </c>
      <c r="C3" s="65" t="s">
        <v>202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0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36" t="s">
        <v>207</v>
      </c>
      <c r="F4" s="136"/>
      <c r="G4" s="137" t="s">
        <v>206</v>
      </c>
      <c r="H4" s="138" t="s">
        <v>208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40" t="s">
        <v>210</v>
      </c>
      <c r="G5" s="137"/>
      <c r="H5" s="65" t="s">
        <v>211</v>
      </c>
      <c r="I5" s="141" t="s">
        <v>212</v>
      </c>
      <c r="J5" s="133" t="s">
        <v>213</v>
      </c>
      <c r="K5" s="133" t="s">
        <v>214</v>
      </c>
      <c r="L5" s="142" t="s">
        <v>215</v>
      </c>
      <c r="M5" s="142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40"/>
      <c r="G6" s="137"/>
      <c r="H6" s="65"/>
      <c r="I6" s="141"/>
      <c r="J6" s="133"/>
      <c r="K6" s="133"/>
      <c r="L6" s="142"/>
      <c r="M6" s="142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40"/>
      <c r="G7" s="137"/>
      <c r="H7" s="65"/>
      <c r="I7" s="141"/>
      <c r="J7" s="133"/>
      <c r="K7" s="133"/>
      <c r="L7" s="142"/>
      <c r="M7" s="142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17</v>
      </c>
      <c r="D8" s="143"/>
      <c r="E8" s="143"/>
      <c r="F8" s="143"/>
      <c r="G8" s="144" t="s">
        <v>217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45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48" t="n">
        <v>1661357</v>
      </c>
      <c r="D10" s="148" t="n">
        <v>251465</v>
      </c>
      <c r="E10" s="148" t="n">
        <v>95954</v>
      </c>
      <c r="F10" s="148" t="n">
        <v>155512</v>
      </c>
      <c r="G10" s="148" t="n">
        <v>797634</v>
      </c>
      <c r="H10" s="148" t="n">
        <v>13950</v>
      </c>
      <c r="I10" s="148" t="n">
        <v>32714</v>
      </c>
      <c r="J10" s="148" t="n">
        <v>62873</v>
      </c>
      <c r="K10" s="148" t="n">
        <v>159496</v>
      </c>
      <c r="L10" s="148" t="n">
        <v>247560</v>
      </c>
      <c r="M10" s="148" t="n">
        <v>281041</v>
      </c>
      <c r="N10" s="148" t="n">
        <v>521226</v>
      </c>
      <c r="O10" s="148" t="n">
        <v>91031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48" t="n">
        <v>1184532</v>
      </c>
      <c r="D11" s="148" t="n">
        <v>289768</v>
      </c>
      <c r="E11" s="148" t="n">
        <v>103214</v>
      </c>
      <c r="F11" s="148" t="n">
        <v>186554</v>
      </c>
      <c r="G11" s="148" t="n">
        <v>524716</v>
      </c>
      <c r="H11" s="148" t="n">
        <v>20644</v>
      </c>
      <c r="I11" s="148" t="n">
        <v>32173</v>
      </c>
      <c r="J11" s="148" t="n">
        <v>45057</v>
      </c>
      <c r="K11" s="148" t="n">
        <v>96899</v>
      </c>
      <c r="L11" s="148" t="n">
        <v>149357</v>
      </c>
      <c r="M11" s="148" t="n">
        <v>180585</v>
      </c>
      <c r="N11" s="148" t="n">
        <v>338799</v>
      </c>
      <c r="O11" s="148" t="n">
        <v>31250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48" t="n">
        <v>1799516</v>
      </c>
      <c r="D12" s="148" t="n">
        <v>261448</v>
      </c>
      <c r="E12" s="148" t="n">
        <v>106896</v>
      </c>
      <c r="F12" s="148" t="n">
        <v>154552</v>
      </c>
      <c r="G12" s="148" t="n">
        <v>13704</v>
      </c>
      <c r="H12" s="148" t="n">
        <v>81</v>
      </c>
      <c r="I12" s="148" t="n">
        <v>217</v>
      </c>
      <c r="J12" s="148" t="n">
        <v>554</v>
      </c>
      <c r="K12" s="148" t="n">
        <v>1225</v>
      </c>
      <c r="L12" s="148" t="n">
        <v>7085</v>
      </c>
      <c r="M12" s="148" t="n">
        <v>4541</v>
      </c>
      <c r="N12" s="148" t="n">
        <v>1523989</v>
      </c>
      <c r="O12" s="148" t="n">
        <v>375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48" t="n">
        <v>1026987</v>
      </c>
      <c r="D14" s="148" t="n">
        <v>112438</v>
      </c>
      <c r="E14" s="148" t="n">
        <v>44229</v>
      </c>
      <c r="F14" s="148" t="n">
        <v>68209</v>
      </c>
      <c r="G14" s="148" t="n">
        <v>2610</v>
      </c>
      <c r="H14" s="148" t="s">
        <v>22</v>
      </c>
      <c r="I14" s="148" t="n">
        <v>2</v>
      </c>
      <c r="J14" s="148" t="s">
        <v>22</v>
      </c>
      <c r="K14" s="148" t="s">
        <v>22</v>
      </c>
      <c r="L14" s="148" t="n">
        <v>2608</v>
      </c>
      <c r="M14" s="148" t="s">
        <v>22</v>
      </c>
      <c r="N14" s="148" t="n">
        <v>911940</v>
      </c>
      <c r="O14" s="14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48" t="n">
        <v>75292</v>
      </c>
      <c r="D15" s="148" t="n">
        <v>11644</v>
      </c>
      <c r="E15" s="148" t="n">
        <v>3654</v>
      </c>
      <c r="F15" s="148" t="n">
        <v>7990</v>
      </c>
      <c r="G15" s="148" t="n">
        <v>50990</v>
      </c>
      <c r="H15" s="148" t="n">
        <v>2107</v>
      </c>
      <c r="I15" s="148" t="n">
        <v>5195</v>
      </c>
      <c r="J15" s="148" t="n">
        <v>6757</v>
      </c>
      <c r="K15" s="148" t="n">
        <v>9198</v>
      </c>
      <c r="L15" s="148" t="n">
        <v>13563</v>
      </c>
      <c r="M15" s="148" t="n">
        <v>14170</v>
      </c>
      <c r="N15" s="148" t="n">
        <v>11311</v>
      </c>
      <c r="O15" s="148" t="n">
        <v>1348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48" t="n">
        <v>1879071</v>
      </c>
      <c r="D16" s="148" t="n">
        <v>224439</v>
      </c>
      <c r="E16" s="148" t="n">
        <v>77258</v>
      </c>
      <c r="F16" s="148" t="n">
        <v>147181</v>
      </c>
      <c r="G16" s="148" t="n">
        <v>1100953</v>
      </c>
      <c r="H16" s="148" t="n">
        <v>72404</v>
      </c>
      <c r="I16" s="148" t="n">
        <v>137052</v>
      </c>
      <c r="J16" s="148" t="n">
        <v>102925</v>
      </c>
      <c r="K16" s="148" t="n">
        <v>171293</v>
      </c>
      <c r="L16" s="148" t="n">
        <v>293177</v>
      </c>
      <c r="M16" s="148" t="n">
        <v>324103</v>
      </c>
      <c r="N16" s="148" t="n">
        <v>545395</v>
      </c>
      <c r="O16" s="148" t="n">
        <v>828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48" t="n">
        <v>838681</v>
      </c>
      <c r="D17" s="148" t="n">
        <v>81023</v>
      </c>
      <c r="E17" s="148" t="n">
        <v>45758</v>
      </c>
      <c r="F17" s="148" t="n">
        <v>35266</v>
      </c>
      <c r="G17" s="148" t="n">
        <v>624357</v>
      </c>
      <c r="H17" s="148" t="n">
        <v>20637</v>
      </c>
      <c r="I17" s="148" t="n">
        <v>48994</v>
      </c>
      <c r="J17" s="148" t="n">
        <v>42993</v>
      </c>
      <c r="K17" s="148" t="n">
        <v>113192</v>
      </c>
      <c r="L17" s="148" t="n">
        <v>198436</v>
      </c>
      <c r="M17" s="148" t="n">
        <v>200105</v>
      </c>
      <c r="N17" s="148" t="n">
        <v>110635</v>
      </c>
      <c r="O17" s="148" t="n">
        <v>22666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48" t="n">
        <v>700802</v>
      </c>
      <c r="D19" s="148" t="n">
        <v>65885</v>
      </c>
      <c r="E19" s="148" t="n">
        <v>38741</v>
      </c>
      <c r="F19" s="148" t="n">
        <v>27144</v>
      </c>
      <c r="G19" s="148" t="n">
        <v>535996</v>
      </c>
      <c r="H19" s="148" t="n">
        <v>18049</v>
      </c>
      <c r="I19" s="148" t="n">
        <v>44801</v>
      </c>
      <c r="J19" s="148" t="n">
        <v>37642</v>
      </c>
      <c r="K19" s="148" t="n">
        <v>89699</v>
      </c>
      <c r="L19" s="148" t="n">
        <v>171045</v>
      </c>
      <c r="M19" s="148" t="n">
        <v>174760</v>
      </c>
      <c r="N19" s="148" t="n">
        <v>85930</v>
      </c>
      <c r="O19" s="148" t="n">
        <v>12991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48" t="n">
        <v>4435</v>
      </c>
      <c r="D20" s="148" t="n">
        <v>1665</v>
      </c>
      <c r="E20" s="148" t="s">
        <v>22</v>
      </c>
      <c r="F20" s="148" t="n">
        <v>1665</v>
      </c>
      <c r="G20" s="148" t="n">
        <v>1564</v>
      </c>
      <c r="H20" s="148" t="s">
        <v>22</v>
      </c>
      <c r="I20" s="148" t="s">
        <v>22</v>
      </c>
      <c r="J20" s="148" t="n">
        <v>22</v>
      </c>
      <c r="K20" s="148" t="n">
        <v>331</v>
      </c>
      <c r="L20" s="148" t="n">
        <v>965</v>
      </c>
      <c r="M20" s="148" t="n">
        <v>246</v>
      </c>
      <c r="N20" s="148" t="n">
        <v>1206</v>
      </c>
      <c r="O20" s="14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48" t="n">
        <v>125696</v>
      </c>
      <c r="D21" s="148" t="n">
        <v>63994</v>
      </c>
      <c r="E21" s="148" t="n">
        <v>4246</v>
      </c>
      <c r="F21" s="148" t="n">
        <v>59748</v>
      </c>
      <c r="G21" s="148" t="n">
        <v>43619</v>
      </c>
      <c r="H21" s="148" t="n">
        <v>140</v>
      </c>
      <c r="I21" s="148" t="n">
        <v>1508</v>
      </c>
      <c r="J21" s="148" t="n">
        <v>855</v>
      </c>
      <c r="K21" s="148" t="n">
        <v>6135</v>
      </c>
      <c r="L21" s="148" t="n">
        <v>11492</v>
      </c>
      <c r="M21" s="148" t="n">
        <v>23488</v>
      </c>
      <c r="N21" s="148" t="n">
        <v>17119</v>
      </c>
      <c r="O21" s="148" t="n">
        <v>965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48" t="n">
        <v>65187</v>
      </c>
      <c r="D22" s="148" t="n">
        <v>7038</v>
      </c>
      <c r="E22" s="148" t="n">
        <v>477</v>
      </c>
      <c r="F22" s="148" t="n">
        <v>6562</v>
      </c>
      <c r="G22" s="148" t="n">
        <v>36317</v>
      </c>
      <c r="H22" s="148" t="n">
        <v>2359</v>
      </c>
      <c r="I22" s="148" t="n">
        <v>2839</v>
      </c>
      <c r="J22" s="148" t="n">
        <v>2933</v>
      </c>
      <c r="K22" s="148" t="n">
        <v>2487</v>
      </c>
      <c r="L22" s="148" t="n">
        <v>8561</v>
      </c>
      <c r="M22" s="148" t="n">
        <v>17139</v>
      </c>
      <c r="N22" s="148" t="n">
        <v>21115</v>
      </c>
      <c r="O22" s="148" t="n">
        <v>717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48" t="n">
        <v>7633767</v>
      </c>
      <c r="D23" s="148" t="n">
        <v>1192483</v>
      </c>
      <c r="E23" s="148" t="n">
        <v>437456</v>
      </c>
      <c r="F23" s="148" t="n">
        <v>755028</v>
      </c>
      <c r="G23" s="148" t="n">
        <v>3193852</v>
      </c>
      <c r="H23" s="148" t="n">
        <v>132322</v>
      </c>
      <c r="I23" s="148" t="n">
        <v>260692</v>
      </c>
      <c r="J23" s="148" t="n">
        <v>264970</v>
      </c>
      <c r="K23" s="148" t="n">
        <v>560256</v>
      </c>
      <c r="L23" s="148" t="n">
        <v>930197</v>
      </c>
      <c r="M23" s="148" t="n">
        <v>1045416</v>
      </c>
      <c r="N23" s="148" t="n">
        <v>3090794</v>
      </c>
      <c r="O23" s="148" t="n">
        <v>156637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48" t="n">
        <v>1370843</v>
      </c>
      <c r="D25" s="148" t="n">
        <v>297025</v>
      </c>
      <c r="E25" s="148" t="n">
        <v>105931</v>
      </c>
      <c r="F25" s="148" t="n">
        <v>191094</v>
      </c>
      <c r="G25" s="148" t="n">
        <v>1073818</v>
      </c>
      <c r="H25" s="148" t="n">
        <v>21112</v>
      </c>
      <c r="I25" s="148" t="n">
        <v>86009</v>
      </c>
      <c r="J25" s="148" t="n">
        <v>88047</v>
      </c>
      <c r="K25" s="148" t="n">
        <v>176476</v>
      </c>
      <c r="L25" s="148" t="n">
        <v>325965</v>
      </c>
      <c r="M25" s="148" t="n">
        <v>376210</v>
      </c>
      <c r="N25" s="148" t="s">
        <v>22</v>
      </c>
      <c r="O25" s="14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48" t="n">
        <v>475539</v>
      </c>
      <c r="D27" s="148" t="n">
        <v>80479</v>
      </c>
      <c r="E27" s="148" t="n">
        <v>24390</v>
      </c>
      <c r="F27" s="148" t="n">
        <v>56089</v>
      </c>
      <c r="G27" s="148" t="n">
        <v>395060</v>
      </c>
      <c r="H27" s="148" t="n">
        <v>14051</v>
      </c>
      <c r="I27" s="148" t="n">
        <v>27313</v>
      </c>
      <c r="J27" s="148" t="n">
        <v>25433</v>
      </c>
      <c r="K27" s="148" t="n">
        <v>73107</v>
      </c>
      <c r="L27" s="148" t="n">
        <v>126516</v>
      </c>
      <c r="M27" s="148" t="n">
        <v>128641</v>
      </c>
      <c r="N27" s="148" t="s">
        <v>22</v>
      </c>
      <c r="O27" s="14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48" t="n">
        <v>238837</v>
      </c>
      <c r="D28" s="148" t="n">
        <v>42079</v>
      </c>
      <c r="E28" s="148" t="n">
        <v>13130</v>
      </c>
      <c r="F28" s="148" t="n">
        <v>28949</v>
      </c>
      <c r="G28" s="148" t="n">
        <v>196758</v>
      </c>
      <c r="H28" s="148" t="n">
        <v>9023</v>
      </c>
      <c r="I28" s="148" t="n">
        <v>17072</v>
      </c>
      <c r="J28" s="148" t="n">
        <v>15929</v>
      </c>
      <c r="K28" s="148" t="n">
        <v>36854</v>
      </c>
      <c r="L28" s="148" t="n">
        <v>55700</v>
      </c>
      <c r="M28" s="148" t="n">
        <v>62181</v>
      </c>
      <c r="N28" s="148" t="s">
        <v>22</v>
      </c>
      <c r="O28" s="14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48" t="n">
        <v>559428</v>
      </c>
      <c r="D29" s="148" t="n">
        <v>152056</v>
      </c>
      <c r="E29" s="148" t="n">
        <v>61708</v>
      </c>
      <c r="F29" s="148" t="n">
        <v>90347</v>
      </c>
      <c r="G29" s="148" t="n">
        <v>407372</v>
      </c>
      <c r="H29" s="148" t="n">
        <v>-4037</v>
      </c>
      <c r="I29" s="148" t="n">
        <v>36973</v>
      </c>
      <c r="J29" s="148" t="n">
        <v>41819</v>
      </c>
      <c r="K29" s="148" t="n">
        <v>53886</v>
      </c>
      <c r="L29" s="148" t="n">
        <v>122636</v>
      </c>
      <c r="M29" s="148" t="n">
        <v>156094</v>
      </c>
      <c r="N29" s="148" t="s">
        <v>22</v>
      </c>
      <c r="O29" s="14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48" t="n">
        <v>2800970</v>
      </c>
      <c r="D30" s="148" t="n">
        <v>502010</v>
      </c>
      <c r="E30" s="148" t="n">
        <v>195153</v>
      </c>
      <c r="F30" s="148" t="n">
        <v>306857</v>
      </c>
      <c r="G30" s="148" t="n">
        <v>951888</v>
      </c>
      <c r="H30" s="148" t="n">
        <v>63743</v>
      </c>
      <c r="I30" s="148" t="n">
        <v>85237</v>
      </c>
      <c r="J30" s="148" t="n">
        <v>70308</v>
      </c>
      <c r="K30" s="148" t="n">
        <v>172292</v>
      </c>
      <c r="L30" s="148" t="n">
        <v>269592</v>
      </c>
      <c r="M30" s="148" t="n">
        <v>290717</v>
      </c>
      <c r="N30" s="148" t="n">
        <v>1340590</v>
      </c>
      <c r="O30" s="148" t="n">
        <v>6482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48" t="n">
        <v>520709</v>
      </c>
      <c r="D31" s="148" t="n">
        <v>529</v>
      </c>
      <c r="E31" s="148" t="n">
        <v>403</v>
      </c>
      <c r="F31" s="148" t="n">
        <v>126</v>
      </c>
      <c r="G31" s="148" t="n">
        <v>7348</v>
      </c>
      <c r="H31" s="148" t="n">
        <v>339</v>
      </c>
      <c r="I31" s="148" t="n">
        <v>453</v>
      </c>
      <c r="J31" s="148" t="n">
        <v>645</v>
      </c>
      <c r="K31" s="148" t="n">
        <v>1193</v>
      </c>
      <c r="L31" s="148" t="n">
        <v>2901</v>
      </c>
      <c r="M31" s="148" t="n">
        <v>1818</v>
      </c>
      <c r="N31" s="148" t="n">
        <v>512181</v>
      </c>
      <c r="O31" s="148" t="n">
        <v>651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48" t="n">
        <v>535647</v>
      </c>
      <c r="D32" s="148" t="n">
        <v>180665</v>
      </c>
      <c r="E32" s="148" t="n">
        <v>67365</v>
      </c>
      <c r="F32" s="148" t="n">
        <v>113301</v>
      </c>
      <c r="G32" s="148" t="n">
        <v>152486</v>
      </c>
      <c r="H32" s="148" t="n">
        <v>5339</v>
      </c>
      <c r="I32" s="148" t="n">
        <v>10910</v>
      </c>
      <c r="J32" s="148" t="n">
        <v>13362</v>
      </c>
      <c r="K32" s="148" t="n">
        <v>24762</v>
      </c>
      <c r="L32" s="148" t="n">
        <v>41431</v>
      </c>
      <c r="M32" s="148" t="n">
        <v>56682</v>
      </c>
      <c r="N32" s="148" t="n">
        <v>194010</v>
      </c>
      <c r="O32" s="148" t="n">
        <v>8486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48" t="n">
        <v>240555</v>
      </c>
      <c r="D33" s="148" t="n">
        <v>26823</v>
      </c>
      <c r="E33" s="148" t="n">
        <v>9278</v>
      </c>
      <c r="F33" s="148" t="n">
        <v>17545</v>
      </c>
      <c r="G33" s="148" t="n">
        <v>200024</v>
      </c>
      <c r="H33" s="148" t="n">
        <v>10644</v>
      </c>
      <c r="I33" s="148" t="n">
        <v>20697</v>
      </c>
      <c r="J33" s="148" t="n">
        <v>28105</v>
      </c>
      <c r="K33" s="148" t="n">
        <v>33403</v>
      </c>
      <c r="L33" s="148" t="n">
        <v>53640</v>
      </c>
      <c r="M33" s="148" t="n">
        <v>53535</v>
      </c>
      <c r="N33" s="148" t="n">
        <v>12874</v>
      </c>
      <c r="O33" s="148" t="n">
        <v>834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48" t="n">
        <v>911053</v>
      </c>
      <c r="D34" s="148" t="s">
        <v>22</v>
      </c>
      <c r="E34" s="148" t="s">
        <v>22</v>
      </c>
      <c r="F34" s="148" t="s">
        <v>22</v>
      </c>
      <c r="G34" s="148" t="s">
        <v>22</v>
      </c>
      <c r="H34" s="148" t="s">
        <v>22</v>
      </c>
      <c r="I34" s="148" t="s">
        <v>22</v>
      </c>
      <c r="J34" s="148" t="s">
        <v>22</v>
      </c>
      <c r="K34" s="148" t="s">
        <v>22</v>
      </c>
      <c r="L34" s="148" t="s">
        <v>22</v>
      </c>
      <c r="M34" s="148" t="s">
        <v>22</v>
      </c>
      <c r="N34" s="148" t="n">
        <v>806744</v>
      </c>
      <c r="O34" s="148" t="n">
        <v>104309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48" t="n">
        <v>662040</v>
      </c>
      <c r="D35" s="148" t="n">
        <v>81274</v>
      </c>
      <c r="E35" s="148" t="n">
        <v>28777</v>
      </c>
      <c r="F35" s="148" t="n">
        <v>52497</v>
      </c>
      <c r="G35" s="148" t="n">
        <v>387466</v>
      </c>
      <c r="H35" s="148" t="n">
        <v>13234</v>
      </c>
      <c r="I35" s="148" t="n">
        <v>28180</v>
      </c>
      <c r="J35" s="148" t="n">
        <v>33635</v>
      </c>
      <c r="K35" s="148" t="n">
        <v>72732</v>
      </c>
      <c r="L35" s="148" t="n">
        <v>115824</v>
      </c>
      <c r="M35" s="148" t="n">
        <v>123860</v>
      </c>
      <c r="N35" s="148" t="n">
        <v>164198</v>
      </c>
      <c r="O35" s="148" t="n">
        <v>29102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48" t="n">
        <v>66269</v>
      </c>
      <c r="D36" s="148" t="n">
        <v>13158</v>
      </c>
      <c r="E36" s="148" t="n">
        <v>5847</v>
      </c>
      <c r="F36" s="148" t="n">
        <v>7311</v>
      </c>
      <c r="G36" s="148" t="n">
        <v>46017</v>
      </c>
      <c r="H36" s="148" t="n">
        <v>2631</v>
      </c>
      <c r="I36" s="148" t="n">
        <v>2261</v>
      </c>
      <c r="J36" s="148" t="n">
        <v>3288</v>
      </c>
      <c r="K36" s="148" t="n">
        <v>8278</v>
      </c>
      <c r="L36" s="148" t="n">
        <v>15178</v>
      </c>
      <c r="M36" s="148" t="n">
        <v>14382</v>
      </c>
      <c r="N36" s="148" t="n">
        <v>6937</v>
      </c>
      <c r="O36" s="148" t="n">
        <v>157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48" t="n">
        <v>43864</v>
      </c>
      <c r="D37" s="148" t="n">
        <v>5103</v>
      </c>
      <c r="E37" s="148" t="n">
        <v>1301</v>
      </c>
      <c r="F37" s="148" t="n">
        <v>3803</v>
      </c>
      <c r="G37" s="148" t="n">
        <v>38523</v>
      </c>
      <c r="H37" s="148" t="n">
        <v>842</v>
      </c>
      <c r="I37" s="148" t="n">
        <v>1639</v>
      </c>
      <c r="J37" s="148" t="n">
        <v>2076</v>
      </c>
      <c r="K37" s="148" t="n">
        <v>6290</v>
      </c>
      <c r="L37" s="148" t="n">
        <v>12880</v>
      </c>
      <c r="M37" s="148" t="n">
        <v>14796</v>
      </c>
      <c r="N37" s="148" t="n">
        <v>9</v>
      </c>
      <c r="O37" s="148" t="n">
        <v>228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48" t="n">
        <v>603906</v>
      </c>
      <c r="D38" s="148" t="n">
        <v>106523</v>
      </c>
      <c r="E38" s="148" t="n">
        <v>39608</v>
      </c>
      <c r="F38" s="148" t="n">
        <v>66915</v>
      </c>
      <c r="G38" s="148" t="n">
        <v>365773</v>
      </c>
      <c r="H38" s="148" t="n">
        <v>15211</v>
      </c>
      <c r="I38" s="148" t="n">
        <v>33515</v>
      </c>
      <c r="J38" s="148" t="n">
        <v>30819</v>
      </c>
      <c r="K38" s="148" t="n">
        <v>67994</v>
      </c>
      <c r="L38" s="148" t="n">
        <v>95580</v>
      </c>
      <c r="M38" s="148" t="n">
        <v>122654</v>
      </c>
      <c r="N38" s="148" t="n">
        <v>127325</v>
      </c>
      <c r="O38" s="148" t="n">
        <v>4286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48" t="n">
        <v>2396</v>
      </c>
      <c r="D39" s="148" t="n">
        <v>2165</v>
      </c>
      <c r="E39" s="148" t="s">
        <v>22</v>
      </c>
      <c r="F39" s="148" t="n">
        <v>2165</v>
      </c>
      <c r="G39" s="148" t="n">
        <v>131</v>
      </c>
      <c r="H39" s="148" t="s">
        <v>22</v>
      </c>
      <c r="I39" s="148" t="s">
        <v>22</v>
      </c>
      <c r="J39" s="148" t="s">
        <v>22</v>
      </c>
      <c r="K39" s="148" t="n">
        <v>25</v>
      </c>
      <c r="L39" s="148" t="n">
        <v>106</v>
      </c>
      <c r="M39" s="148" t="s">
        <v>22</v>
      </c>
      <c r="N39" s="148" t="n">
        <v>100</v>
      </c>
      <c r="O39" s="14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48" t="n">
        <v>45573</v>
      </c>
      <c r="D40" s="148" t="n">
        <v>4258</v>
      </c>
      <c r="E40" s="148" t="n">
        <v>213</v>
      </c>
      <c r="F40" s="148" t="n">
        <v>4045</v>
      </c>
      <c r="G40" s="148" t="n">
        <v>31675</v>
      </c>
      <c r="H40" s="148" t="n">
        <v>1645</v>
      </c>
      <c r="I40" s="148" t="n">
        <v>3978</v>
      </c>
      <c r="J40" s="148" t="n">
        <v>4108</v>
      </c>
      <c r="K40" s="148" t="n">
        <v>4272</v>
      </c>
      <c r="L40" s="148" t="n">
        <v>7949</v>
      </c>
      <c r="M40" s="148" t="n">
        <v>9723</v>
      </c>
      <c r="N40" s="148" t="n">
        <v>2247</v>
      </c>
      <c r="O40" s="148" t="n">
        <v>739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48" t="n">
        <v>7803825</v>
      </c>
      <c r="D41" s="148" t="n">
        <v>1219533</v>
      </c>
      <c r="E41" s="148" t="n">
        <v>453875</v>
      </c>
      <c r="F41" s="148" t="n">
        <v>765658</v>
      </c>
      <c r="G41" s="148" t="n">
        <v>3255150</v>
      </c>
      <c r="H41" s="148" t="n">
        <v>134741</v>
      </c>
      <c r="I41" s="148" t="n">
        <v>272879</v>
      </c>
      <c r="J41" s="148" t="n">
        <v>274393</v>
      </c>
      <c r="K41" s="148" t="n">
        <v>567716</v>
      </c>
      <c r="L41" s="148" t="n">
        <v>941046</v>
      </c>
      <c r="M41" s="148" t="n">
        <v>1064375</v>
      </c>
      <c r="N41" s="148" t="n">
        <v>3167214</v>
      </c>
      <c r="O41" s="148" t="n">
        <v>161928</v>
      </c>
      <c r="P41" s="70" t="n">
        <v>28</v>
      </c>
    </row>
    <row r="42" s="73" customFormat="true" ht="12.75" hidden="false" customHeight="false" outlineLevel="0" collapsed="false">
      <c r="A42" s="70"/>
      <c r="B42" s="122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70"/>
    </row>
    <row r="43" s="73" customFormat="true" ht="12.75" hidden="false" customHeight="false" outlineLevel="0" collapsed="false">
      <c r="A43" s="83"/>
      <c r="B43" s="122" t="s">
        <v>15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83"/>
    </row>
    <row r="44" s="73" customFormat="true" ht="12.75" hidden="false" customHeight="false" outlineLevel="0" collapsed="false">
      <c r="A44" s="83"/>
      <c r="B44" s="122" t="s">
        <v>107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48" t="n">
        <v>233930</v>
      </c>
      <c r="D45" s="148" t="n">
        <v>35675</v>
      </c>
      <c r="E45" s="148" t="n">
        <v>9675</v>
      </c>
      <c r="F45" s="148" t="n">
        <v>26001</v>
      </c>
      <c r="G45" s="148" t="n">
        <v>166558</v>
      </c>
      <c r="H45" s="148" t="n">
        <v>7089</v>
      </c>
      <c r="I45" s="148" t="n">
        <v>12282</v>
      </c>
      <c r="J45" s="148" t="n">
        <v>12717</v>
      </c>
      <c r="K45" s="148" t="n">
        <v>42245</v>
      </c>
      <c r="L45" s="148" t="n">
        <v>28843</v>
      </c>
      <c r="M45" s="148" t="n">
        <v>63382</v>
      </c>
      <c r="N45" s="148" t="n">
        <v>27871</v>
      </c>
      <c r="O45" s="148" t="n">
        <v>3825</v>
      </c>
      <c r="P45" s="70" t="n">
        <v>29</v>
      </c>
    </row>
    <row r="46" s="73" customFormat="true" ht="12.75" hidden="false" customHeight="true" outlineLevel="0" collapsed="false">
      <c r="A46" s="70" t="n">
        <v>30</v>
      </c>
      <c r="B46" s="119" t="s">
        <v>156</v>
      </c>
      <c r="C46" s="148" t="n">
        <v>140275</v>
      </c>
      <c r="D46" s="148" t="n">
        <v>26528</v>
      </c>
      <c r="E46" s="148" t="n">
        <v>7454</v>
      </c>
      <c r="F46" s="148" t="n">
        <v>19074</v>
      </c>
      <c r="G46" s="148" t="n">
        <v>103595</v>
      </c>
      <c r="H46" s="148" t="n">
        <v>4095</v>
      </c>
      <c r="I46" s="148" t="n">
        <v>5500</v>
      </c>
      <c r="J46" s="148" t="n">
        <v>7335</v>
      </c>
      <c r="K46" s="148" t="n">
        <v>23956</v>
      </c>
      <c r="L46" s="148" t="n">
        <v>14873</v>
      </c>
      <c r="M46" s="148" t="n">
        <v>47835</v>
      </c>
      <c r="N46" s="148" t="n">
        <v>8090</v>
      </c>
      <c r="O46" s="148" t="n">
        <v>2062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48" t="n">
        <v>1555165</v>
      </c>
      <c r="D48" s="148" t="n">
        <v>192536</v>
      </c>
      <c r="E48" s="148" t="n">
        <v>55841</v>
      </c>
      <c r="F48" s="148" t="n">
        <v>136695</v>
      </c>
      <c r="G48" s="148" t="n">
        <v>1162414</v>
      </c>
      <c r="H48" s="148" t="n">
        <v>55093</v>
      </c>
      <c r="I48" s="148" t="n">
        <v>113764</v>
      </c>
      <c r="J48" s="148" t="n">
        <v>158475</v>
      </c>
      <c r="K48" s="148" t="n">
        <v>226697</v>
      </c>
      <c r="L48" s="148" t="n">
        <v>316032</v>
      </c>
      <c r="M48" s="148" t="n">
        <v>292353</v>
      </c>
      <c r="N48" s="148" t="n">
        <v>167115</v>
      </c>
      <c r="O48" s="148" t="n">
        <v>33100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48" t="n">
        <v>1513795</v>
      </c>
      <c r="D50" s="148" t="n">
        <v>179421</v>
      </c>
      <c r="E50" s="148" t="n">
        <v>55841</v>
      </c>
      <c r="F50" s="148" t="n">
        <v>123580</v>
      </c>
      <c r="G50" s="148" t="n">
        <v>1139043</v>
      </c>
      <c r="H50" s="148" t="n">
        <v>55093</v>
      </c>
      <c r="I50" s="148" t="n">
        <v>113764</v>
      </c>
      <c r="J50" s="148" t="n">
        <v>157643</v>
      </c>
      <c r="K50" s="148" t="n">
        <v>223817</v>
      </c>
      <c r="L50" s="148" t="n">
        <v>308872</v>
      </c>
      <c r="M50" s="148" t="n">
        <v>279855</v>
      </c>
      <c r="N50" s="148" t="n">
        <v>162230</v>
      </c>
      <c r="O50" s="148" t="n">
        <v>33100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48" t="n">
        <v>618346</v>
      </c>
      <c r="D51" s="148" t="n">
        <v>344715</v>
      </c>
      <c r="E51" s="148" t="n">
        <v>168115</v>
      </c>
      <c r="F51" s="148" t="n">
        <v>176600</v>
      </c>
      <c r="G51" s="148" t="n">
        <v>109426</v>
      </c>
      <c r="H51" s="148" t="n">
        <v>1183</v>
      </c>
      <c r="I51" s="148" t="n">
        <v>8928</v>
      </c>
      <c r="J51" s="148" t="n">
        <v>14562</v>
      </c>
      <c r="K51" s="148" t="n">
        <v>9604</v>
      </c>
      <c r="L51" s="148" t="n">
        <v>4781</v>
      </c>
      <c r="M51" s="148" t="n">
        <v>70367</v>
      </c>
      <c r="N51" s="148" t="n">
        <v>164124</v>
      </c>
      <c r="O51" s="148" t="n">
        <v>81</v>
      </c>
      <c r="P51" s="70" t="n">
        <v>33</v>
      </c>
    </row>
    <row r="52" customFormat="false" ht="12.75" hidden="false" customHeight="false" outlineLevel="0" collapsed="false">
      <c r="A52" s="85" t="s">
        <v>161</v>
      </c>
      <c r="F52" s="149"/>
      <c r="G52" s="149"/>
    </row>
    <row r="53" customFormat="false" ht="12.75" hidden="false" customHeight="false" outlineLevel="0" collapsed="false">
      <c r="A53" s="86" t="s">
        <v>162</v>
      </c>
      <c r="F53" s="149"/>
      <c r="G53" s="149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9 nach Gebietskörperschaften 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Amt für Statistik Berlin-Brandenburg</dc:creator>
  <dc:description/>
  <cp:keywords>Gemeindefinanzen Vierteljährlische Kassenstatistik Landkreise kreisfreie Städte halbjährlich</cp:keywords>
  <dc:language>en-US</dc:language>
  <cp:lastModifiedBy>Haseloff</cp:lastModifiedBy>
  <cp:lastPrinted>2010-06-08T09:26:15Z</cp:lastPrinted>
  <dcterms:modified xsi:type="dcterms:W3CDTF">2010-06-08T09:27:23Z</dcterms:modified>
  <cp:revision>0</cp:revision>
  <dc:subject>Gemeindefinanzen</dc:subject>
  <dc:title>Gemeindefinanzen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